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1" name="_xlnm.Print_Area" vbProcedure="false">'noch Tabelle1 Seite3'!$A$1:$K$29</definedName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Area" vbProcedure="false">'Tabelle1 Seite2'!$A$1:$K$32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Area" vbProcedure="false">'Tabelle2 Seite4'!$A$1:$J$35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Area" vbProcedure="false">'Tabelle4 Seite 8'!$A$1:$J$3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  <definedName function="false" hidden="false" name="_AMO_UniqueIdentifier" vbProcedure="false">"'ca2887bf-6cfe-476d-b6e0-0ecfbdf18d67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1">
  <si>
    <t xml:space="preserve">1. Gewerbeanmeldungen in Baden-Württemberg 2016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Gewerbeanmeldungen in Baden-Württemberg 2016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Automatenaufsteller und Reisegewerbe.</t>
  </si>
  <si>
    <t xml:space="preserve">2. Neugründungen sowie Gewerbetreibende in Baden-Württemberg 2016 nach Wirtschaftsbereichen</t>
  </si>
  <si>
    <t xml:space="preserve">Neugründung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Neugründungen sowie Gewerbetreibende in Baden-Württemberg 2016 nach Wirtschaftsbereichen</t>
    </r>
  </si>
  <si>
    <t xml:space="preserve">Öff. Verw., Verteidig.; Sozialvers.;
sonst. Dienstleistungen</t>
  </si>
  <si>
    <t xml:space="preserve">1) Anzeigepflichtige Personen, die eine Neugründung vorgenommen haben. – 2) Ohne Automatenaufsteller und Reisegewerbe.</t>
  </si>
  <si>
    <t xml:space="preserve">3. Gewerbeabmeldungen in Baden-Württemberg 2016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Gewerbeabmeldungen in Baden-Württemberg 2016 nach Wirtschaftsbereichen</t>
    </r>
  </si>
  <si>
    <t xml:space="preserve">4. Vollständige Aufgaben sowie Gewerbetreibende in Baden-Württemberg 2016 nach Wirtschaftsbereichen </t>
  </si>
  <si>
    <t xml:space="preserve">Vollständige Aufgabe</t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ändige Aufgaben sowie Gewerbetreibende in Baden-Württemberg 2016 nach Wirtschaftsbereichen </t>
    </r>
  </si>
  <si>
    <t xml:space="preserve">1) Anzeigepflichtige Personen, die Ihren Betrieb vollständig aufgegeben haben. – 2) Ohne Automatenaufsteller und Reisegewerbe.</t>
  </si>
  <si>
    <t xml:space="preserve">5. Gewerbeanmeldungen in Baden-Württemberg 2016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16 nach Art der Niederlassung, Rechtsform, Einzelunternehmen nach Geschlecht </t>
  </si>
  <si>
    <t xml:space="preserve">7. Betriebsgründungen und Betriebsaufgaben in Baden-Württemberg 2016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2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2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Automatenaufsteller und Reisegewerbe.</t>
  </si>
  <si>
    <t xml:space="preserve">8. Tätige Personen bei Betriebsgründungen und Betriebsaufgaben in Baden-Württemberg 2016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Automatenaufsteller und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2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10" min="9" style="1" width="6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637</v>
      </c>
      <c r="D5" s="17" t="n">
        <v>507</v>
      </c>
      <c r="E5" s="17" t="n">
        <v>507</v>
      </c>
      <c r="F5" s="17" t="n">
        <v>0</v>
      </c>
      <c r="G5" s="17" t="n">
        <v>69</v>
      </c>
      <c r="H5" s="17" t="n">
        <v>61</v>
      </c>
      <c r="I5" s="17" t="n">
        <v>7</v>
      </c>
      <c r="J5" s="17" t="n">
        <v>34</v>
      </c>
      <c r="K5" s="17" t="n">
        <v>20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6</v>
      </c>
      <c r="D6" s="16" t="n">
        <v>4</v>
      </c>
      <c r="E6" s="16" t="n">
        <v>4</v>
      </c>
      <c r="F6" s="16" t="n">
        <v>0</v>
      </c>
      <c r="G6" s="16" t="n">
        <v>0</v>
      </c>
      <c r="H6" s="16" t="n">
        <v>2</v>
      </c>
      <c r="I6" s="16" t="n">
        <v>0</v>
      </c>
      <c r="J6" s="16" t="n">
        <v>0</v>
      </c>
      <c r="K6" s="16" t="n">
        <v>2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4796</v>
      </c>
      <c r="D7" s="16" t="n">
        <v>3615</v>
      </c>
      <c r="E7" s="16" t="n">
        <v>3557</v>
      </c>
      <c r="F7" s="16" t="n">
        <v>58</v>
      </c>
      <c r="G7" s="16" t="n">
        <v>724</v>
      </c>
      <c r="H7" s="16" t="n">
        <v>457</v>
      </c>
      <c r="I7" s="16" t="n">
        <v>163</v>
      </c>
      <c r="J7" s="16" t="n">
        <v>35</v>
      </c>
      <c r="K7" s="16" t="n">
        <v>259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66</v>
      </c>
      <c r="D8" s="16" t="n">
        <v>340</v>
      </c>
      <c r="E8" s="16" t="n">
        <v>336</v>
      </c>
      <c r="F8" s="16" t="n">
        <v>4</v>
      </c>
      <c r="G8" s="16" t="n">
        <v>23</v>
      </c>
      <c r="H8" s="16" t="n">
        <v>103</v>
      </c>
      <c r="I8" s="16" t="n">
        <v>22</v>
      </c>
      <c r="J8" s="16" t="n">
        <v>4</v>
      </c>
      <c r="K8" s="16" t="n">
        <v>77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73</v>
      </c>
      <c r="D9" s="16" t="n">
        <v>55</v>
      </c>
      <c r="E9" s="16" t="n">
        <v>53</v>
      </c>
      <c r="F9" s="16" t="n">
        <v>2</v>
      </c>
      <c r="G9" s="16" t="n">
        <v>4</v>
      </c>
      <c r="H9" s="16" t="n">
        <v>14</v>
      </c>
      <c r="I9" s="16" t="n">
        <v>6</v>
      </c>
      <c r="J9" s="16" t="n">
        <v>1</v>
      </c>
      <c r="K9" s="16" t="n">
        <v>7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177</v>
      </c>
      <c r="D10" s="16" t="n">
        <v>140</v>
      </c>
      <c r="E10" s="16" t="n">
        <v>140</v>
      </c>
      <c r="F10" s="16" t="n">
        <v>0</v>
      </c>
      <c r="G10" s="16" t="n">
        <v>25</v>
      </c>
      <c r="H10" s="16" t="n">
        <v>12</v>
      </c>
      <c r="I10" s="16" t="n">
        <v>2</v>
      </c>
      <c r="J10" s="16" t="n">
        <v>1</v>
      </c>
      <c r="K10" s="16" t="n">
        <v>9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297</v>
      </c>
      <c r="D11" s="16" t="n">
        <v>265</v>
      </c>
      <c r="E11" s="16" t="n">
        <v>264</v>
      </c>
      <c r="F11" s="16" t="n">
        <v>1</v>
      </c>
      <c r="G11" s="16" t="n">
        <v>23</v>
      </c>
      <c r="H11" s="16" t="n">
        <v>9</v>
      </c>
      <c r="I11" s="16" t="n">
        <v>1</v>
      </c>
      <c r="J11" s="16" t="n">
        <v>0</v>
      </c>
      <c r="K11" s="16" t="n">
        <v>8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158</v>
      </c>
      <c r="D12" s="16" t="n">
        <v>130</v>
      </c>
      <c r="E12" s="16" t="n">
        <v>130</v>
      </c>
      <c r="F12" s="16" t="n">
        <v>0</v>
      </c>
      <c r="G12" s="16" t="n">
        <v>12</v>
      </c>
      <c r="H12" s="16" t="n">
        <v>16</v>
      </c>
      <c r="I12" s="16" t="n">
        <v>4</v>
      </c>
      <c r="J12" s="16" t="n">
        <v>3</v>
      </c>
      <c r="K12" s="16" t="n">
        <v>9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218</v>
      </c>
      <c r="D13" s="16" t="n">
        <v>147</v>
      </c>
      <c r="E13" s="16" t="n">
        <v>146</v>
      </c>
      <c r="F13" s="16" t="n">
        <v>1</v>
      </c>
      <c r="G13" s="16" t="n">
        <v>47</v>
      </c>
      <c r="H13" s="16" t="n">
        <v>24</v>
      </c>
      <c r="I13" s="16" t="n">
        <v>6</v>
      </c>
      <c r="J13" s="16" t="n">
        <v>4</v>
      </c>
      <c r="K13" s="16" t="n">
        <v>14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670</v>
      </c>
      <c r="D14" s="16" t="n">
        <v>459</v>
      </c>
      <c r="E14" s="16" t="n">
        <v>449</v>
      </c>
      <c r="F14" s="16" t="n">
        <v>10</v>
      </c>
      <c r="G14" s="16" t="n">
        <v>126</v>
      </c>
      <c r="H14" s="16" t="n">
        <v>85</v>
      </c>
      <c r="I14" s="16" t="n">
        <v>39</v>
      </c>
      <c r="J14" s="16" t="n">
        <v>2</v>
      </c>
      <c r="K14" s="16" t="n">
        <v>44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179</v>
      </c>
      <c r="D15" s="16" t="n">
        <v>119</v>
      </c>
      <c r="E15" s="16" t="n">
        <v>112</v>
      </c>
      <c r="F15" s="16" t="n">
        <v>7</v>
      </c>
      <c r="G15" s="16" t="n">
        <v>45</v>
      </c>
      <c r="H15" s="16" t="n">
        <v>15</v>
      </c>
      <c r="I15" s="16" t="n">
        <v>9</v>
      </c>
      <c r="J15" s="16" t="n">
        <v>1</v>
      </c>
      <c r="K15" s="16" t="n">
        <v>5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80</v>
      </c>
      <c r="D16" s="16" t="n">
        <v>64</v>
      </c>
      <c r="E16" s="16" t="n">
        <v>63</v>
      </c>
      <c r="F16" s="16" t="n">
        <v>1</v>
      </c>
      <c r="G16" s="16" t="n">
        <v>13</v>
      </c>
      <c r="H16" s="16" t="n">
        <v>3</v>
      </c>
      <c r="I16" s="16" t="n">
        <v>1</v>
      </c>
      <c r="J16" s="16" t="n">
        <v>0</v>
      </c>
      <c r="K16" s="16" t="n">
        <v>2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334</v>
      </c>
      <c r="D17" s="16" t="n">
        <v>218</v>
      </c>
      <c r="E17" s="16" t="n">
        <v>206</v>
      </c>
      <c r="F17" s="16" t="n">
        <v>12</v>
      </c>
      <c r="G17" s="16" t="n">
        <v>81</v>
      </c>
      <c r="H17" s="16" t="n">
        <v>35</v>
      </c>
      <c r="I17" s="16" t="n">
        <v>19</v>
      </c>
      <c r="J17" s="16" t="n">
        <v>5</v>
      </c>
      <c r="K17" s="16" t="n">
        <v>11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60</v>
      </c>
      <c r="D18" s="16" t="n">
        <v>37</v>
      </c>
      <c r="E18" s="16" t="n">
        <v>32</v>
      </c>
      <c r="F18" s="16" t="n">
        <v>5</v>
      </c>
      <c r="G18" s="16" t="n">
        <v>17</v>
      </c>
      <c r="H18" s="16" t="n">
        <v>6</v>
      </c>
      <c r="I18" s="16" t="n">
        <v>2</v>
      </c>
      <c r="J18" s="16" t="n">
        <v>0</v>
      </c>
      <c r="K18" s="16" t="n">
        <v>4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39</v>
      </c>
      <c r="D19" s="16" t="n">
        <v>98</v>
      </c>
      <c r="E19" s="16" t="n">
        <v>98</v>
      </c>
      <c r="F19" s="16" t="n">
        <v>0</v>
      </c>
      <c r="G19" s="16" t="n">
        <v>20</v>
      </c>
      <c r="H19" s="16" t="n">
        <v>21</v>
      </c>
      <c r="I19" s="16" t="n">
        <v>11</v>
      </c>
      <c r="J19" s="16" t="n">
        <v>0</v>
      </c>
      <c r="K19" s="16" t="n">
        <v>10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763</v>
      </c>
      <c r="D20" s="16" t="n">
        <v>604</v>
      </c>
      <c r="E20" s="16" t="n">
        <v>599</v>
      </c>
      <c r="F20" s="16" t="n">
        <v>5</v>
      </c>
      <c r="G20" s="16" t="n">
        <v>75</v>
      </c>
      <c r="H20" s="16" t="n">
        <v>84</v>
      </c>
      <c r="I20" s="16" t="n">
        <v>17</v>
      </c>
      <c r="J20" s="16" t="n">
        <v>10</v>
      </c>
      <c r="K20" s="16" t="n">
        <v>57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105</v>
      </c>
      <c r="D21" s="16" t="n">
        <v>72</v>
      </c>
      <c r="E21" s="16" t="n">
        <v>72</v>
      </c>
      <c r="F21" s="16" t="n">
        <v>0</v>
      </c>
      <c r="G21" s="16" t="n">
        <v>13</v>
      </c>
      <c r="H21" s="16" t="n">
        <v>20</v>
      </c>
      <c r="I21" s="16" t="n">
        <v>7</v>
      </c>
      <c r="J21" s="16" t="n">
        <v>1</v>
      </c>
      <c r="K21" s="16" t="n">
        <v>12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10063</v>
      </c>
      <c r="D22" s="16" t="n">
        <v>7412</v>
      </c>
      <c r="E22" s="16" t="n">
        <v>7389</v>
      </c>
      <c r="F22" s="16" t="n">
        <v>23</v>
      </c>
      <c r="G22" s="16" t="n">
        <v>1511</v>
      </c>
      <c r="H22" s="16" t="n">
        <v>1140</v>
      </c>
      <c r="I22" s="16" t="n">
        <v>216</v>
      </c>
      <c r="J22" s="16" t="n">
        <v>765</v>
      </c>
      <c r="K22" s="16" t="n">
        <v>159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445</v>
      </c>
      <c r="D23" s="16" t="n">
        <v>317</v>
      </c>
      <c r="E23" s="16" t="n">
        <v>312</v>
      </c>
      <c r="F23" s="16" t="n">
        <v>5</v>
      </c>
      <c r="G23" s="16" t="n">
        <v>81</v>
      </c>
      <c r="H23" s="16" t="n">
        <v>47</v>
      </c>
      <c r="I23" s="16" t="n">
        <v>19</v>
      </c>
      <c r="J23" s="16" t="n">
        <v>25</v>
      </c>
      <c r="K23" s="16" t="n">
        <v>3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118</v>
      </c>
      <c r="D24" s="16" t="n">
        <v>92</v>
      </c>
      <c r="E24" s="16" t="n">
        <v>92</v>
      </c>
      <c r="F24" s="16" t="n">
        <v>0</v>
      </c>
      <c r="G24" s="16" t="n">
        <v>19</v>
      </c>
      <c r="H24" s="16" t="n">
        <v>7</v>
      </c>
      <c r="I24" s="16" t="n">
        <v>3</v>
      </c>
      <c r="J24" s="16" t="n">
        <v>4</v>
      </c>
      <c r="K24" s="16" t="n">
        <v>0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9500</v>
      </c>
      <c r="D25" s="16" t="n">
        <v>7003</v>
      </c>
      <c r="E25" s="16" t="n">
        <v>6985</v>
      </c>
      <c r="F25" s="16" t="n">
        <v>18</v>
      </c>
      <c r="G25" s="16" t="n">
        <v>1411</v>
      </c>
      <c r="H25" s="16" t="n">
        <v>1086</v>
      </c>
      <c r="I25" s="16" t="n">
        <v>194</v>
      </c>
      <c r="J25" s="16" t="n">
        <v>736</v>
      </c>
      <c r="K25" s="16" t="n">
        <v>156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20731</v>
      </c>
      <c r="D26" s="16" t="n">
        <v>16464</v>
      </c>
      <c r="E26" s="16" t="n">
        <v>16338</v>
      </c>
      <c r="F26" s="16" t="n">
        <v>126</v>
      </c>
      <c r="G26" s="16" t="n">
        <v>2422</v>
      </c>
      <c r="H26" s="16" t="n">
        <v>1845</v>
      </c>
      <c r="I26" s="16" t="n">
        <v>465</v>
      </c>
      <c r="J26" s="16" t="n">
        <v>146</v>
      </c>
      <c r="K26" s="16" t="n">
        <v>1234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3258</v>
      </c>
      <c r="D27" s="16" t="n">
        <v>2547</v>
      </c>
      <c r="E27" s="16" t="n">
        <v>2533</v>
      </c>
      <c r="F27" s="16" t="n">
        <v>14</v>
      </c>
      <c r="G27" s="16" t="n">
        <v>440</v>
      </c>
      <c r="H27" s="16" t="n">
        <v>271</v>
      </c>
      <c r="I27" s="16" t="n">
        <v>82</v>
      </c>
      <c r="J27" s="16" t="n">
        <v>23</v>
      </c>
      <c r="K27" s="16" t="n">
        <v>166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3253</v>
      </c>
      <c r="D28" s="16" t="n">
        <v>2493</v>
      </c>
      <c r="E28" s="16" t="n">
        <v>2467</v>
      </c>
      <c r="F28" s="16" t="n">
        <v>26</v>
      </c>
      <c r="G28" s="16" t="n">
        <v>592</v>
      </c>
      <c r="H28" s="16" t="n">
        <v>168</v>
      </c>
      <c r="I28" s="16" t="n">
        <v>68</v>
      </c>
      <c r="J28" s="16" t="n">
        <v>17</v>
      </c>
      <c r="K28" s="16" t="n">
        <v>83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4220</v>
      </c>
      <c r="D29" s="16" t="n">
        <v>11424</v>
      </c>
      <c r="E29" s="16" t="n">
        <v>11338</v>
      </c>
      <c r="F29" s="16" t="n">
        <v>86</v>
      </c>
      <c r="G29" s="16" t="n">
        <v>1390</v>
      </c>
      <c r="H29" s="16" t="n">
        <v>1406</v>
      </c>
      <c r="I29" s="16" t="n">
        <v>315</v>
      </c>
      <c r="J29" s="16" t="n">
        <v>106</v>
      </c>
      <c r="K29" s="16" t="n">
        <v>985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542</v>
      </c>
      <c r="D30" s="16" t="n">
        <v>1991</v>
      </c>
      <c r="E30" s="16" t="n">
        <v>1975</v>
      </c>
      <c r="F30" s="16" t="n">
        <v>16</v>
      </c>
      <c r="G30" s="16" t="n">
        <v>365</v>
      </c>
      <c r="H30" s="16" t="n">
        <v>186</v>
      </c>
      <c r="I30" s="16" t="n">
        <v>62</v>
      </c>
      <c r="J30" s="16" t="n">
        <v>29</v>
      </c>
      <c r="K30" s="16" t="n">
        <v>95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381</v>
      </c>
      <c r="D31" s="16" t="n">
        <v>1058</v>
      </c>
      <c r="E31" s="16" t="n">
        <v>1054</v>
      </c>
      <c r="F31" s="16" t="n">
        <v>4</v>
      </c>
      <c r="G31" s="16" t="n">
        <v>201</v>
      </c>
      <c r="H31" s="16" t="n">
        <v>122</v>
      </c>
      <c r="I31" s="16" t="n">
        <v>34</v>
      </c>
      <c r="J31" s="16" t="n">
        <v>19</v>
      </c>
      <c r="K31" s="16" t="n">
        <v>69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529</v>
      </c>
      <c r="D32" s="16" t="n">
        <v>448</v>
      </c>
      <c r="E32" s="16" t="n">
        <v>445</v>
      </c>
      <c r="F32" s="16" t="n">
        <v>3</v>
      </c>
      <c r="G32" s="16" t="n">
        <v>60</v>
      </c>
      <c r="H32" s="16" t="n">
        <v>21</v>
      </c>
      <c r="I32" s="16" t="n">
        <v>7</v>
      </c>
      <c r="J32" s="16" t="n">
        <v>2</v>
      </c>
      <c r="K32" s="16" t="n">
        <v>12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5" customFormat="true" ht="16.5" hidden="false" customHeight="true" outlineLevel="0" collapsed="false">
      <c r="A1" s="52" t="s">
        <v>164</v>
      </c>
      <c r="B1" s="53"/>
      <c r="C1" s="53"/>
      <c r="D1" s="53"/>
      <c r="E1" s="53"/>
      <c r="F1" s="53"/>
      <c r="G1" s="54"/>
      <c r="H1" s="54"/>
    </row>
    <row r="2" customFormat="false" ht="14.85" hidden="false" customHeight="true" outlineLevel="0" collapsed="false">
      <c r="A2" s="56" t="s">
        <v>131</v>
      </c>
    </row>
    <row r="3" customFormat="false" ht="23.25" hidden="false" customHeight="true" outlineLevel="0" collapsed="false">
      <c r="A3" s="57" t="s">
        <v>132</v>
      </c>
      <c r="B3" s="7" t="s">
        <v>114</v>
      </c>
      <c r="C3" s="8" t="s">
        <v>115</v>
      </c>
      <c r="D3" s="8"/>
      <c r="E3" s="8"/>
      <c r="F3" s="58" t="s">
        <v>116</v>
      </c>
      <c r="G3" s="8" t="s">
        <v>117</v>
      </c>
      <c r="H3" s="8"/>
      <c r="I3" s="8"/>
      <c r="J3" s="8"/>
    </row>
    <row r="4" customFormat="false" ht="81" hidden="false" customHeight="true" outlineLevel="0" collapsed="false">
      <c r="A4" s="57"/>
      <c r="B4" s="7"/>
      <c r="C4" s="37" t="s">
        <v>7</v>
      </c>
      <c r="D4" s="37" t="s">
        <v>118</v>
      </c>
      <c r="E4" s="59" t="s">
        <v>9</v>
      </c>
      <c r="F4" s="58"/>
      <c r="G4" s="60" t="s">
        <v>7</v>
      </c>
      <c r="H4" s="37" t="s">
        <v>10</v>
      </c>
      <c r="I4" s="61" t="s">
        <v>119</v>
      </c>
      <c r="J4" s="61" t="s">
        <v>120</v>
      </c>
    </row>
    <row r="5" s="29" customFormat="true" ht="19.5" hidden="false" customHeight="true" outlineLevel="0" collapsed="false">
      <c r="A5" s="62" t="s">
        <v>97</v>
      </c>
      <c r="B5" s="28" t="n">
        <v>84054</v>
      </c>
      <c r="C5" s="28" t="n">
        <v>63736</v>
      </c>
      <c r="D5" s="28" t="n">
        <v>62941</v>
      </c>
      <c r="E5" s="28" t="n">
        <v>795</v>
      </c>
      <c r="F5" s="28" t="n">
        <v>12484</v>
      </c>
      <c r="G5" s="28" t="n">
        <v>7834</v>
      </c>
      <c r="H5" s="28" t="n">
        <v>1834</v>
      </c>
      <c r="I5" s="28" t="n">
        <v>1960</v>
      </c>
      <c r="J5" s="28" t="n">
        <v>4040</v>
      </c>
    </row>
    <row r="6" s="29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29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78729</v>
      </c>
      <c r="C8" s="16" t="n">
        <v>59763</v>
      </c>
      <c r="D8" s="16" t="n">
        <v>59307</v>
      </c>
      <c r="E8" s="16" t="n">
        <v>456</v>
      </c>
      <c r="F8" s="16" t="n">
        <v>11995</v>
      </c>
      <c r="G8" s="16" t="n">
        <v>6971</v>
      </c>
      <c r="H8" s="16" t="n">
        <v>1595</v>
      </c>
      <c r="I8" s="16" t="n">
        <v>1859</v>
      </c>
      <c r="J8" s="16" t="n">
        <v>3517</v>
      </c>
    </row>
    <row r="9" customFormat="false" ht="18" hidden="false" customHeight="true" outlineLevel="0" collapsed="false">
      <c r="A9" s="64" t="s">
        <v>136</v>
      </c>
      <c r="B9" s="16" t="n">
        <v>1378</v>
      </c>
      <c r="C9" s="16" t="n">
        <v>969</v>
      </c>
      <c r="D9" s="16" t="n">
        <v>931</v>
      </c>
      <c r="E9" s="16" t="n">
        <v>38</v>
      </c>
      <c r="F9" s="16" t="n">
        <v>178</v>
      </c>
      <c r="G9" s="16" t="n">
        <v>231</v>
      </c>
      <c r="H9" s="16" t="n">
        <v>61</v>
      </c>
      <c r="I9" s="16" t="n">
        <v>22</v>
      </c>
      <c r="J9" s="16" t="n">
        <v>148</v>
      </c>
    </row>
    <row r="10" customFormat="false" ht="18" hidden="false" customHeight="true" outlineLevel="0" collapsed="false">
      <c r="A10" s="64" t="s">
        <v>137</v>
      </c>
      <c r="B10" s="16" t="n">
        <v>3947</v>
      </c>
      <c r="C10" s="16" t="n">
        <v>3004</v>
      </c>
      <c r="D10" s="16" t="n">
        <v>2703</v>
      </c>
      <c r="E10" s="16" t="n">
        <v>301</v>
      </c>
      <c r="F10" s="16" t="n">
        <v>311</v>
      </c>
      <c r="G10" s="16" t="n">
        <v>632</v>
      </c>
      <c r="H10" s="16" t="n">
        <v>178</v>
      </c>
      <c r="I10" s="16" t="n">
        <v>79</v>
      </c>
      <c r="J10" s="16" t="n">
        <v>375</v>
      </c>
    </row>
    <row r="11" s="29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29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67454</v>
      </c>
      <c r="C13" s="16" t="n">
        <v>53847</v>
      </c>
      <c r="D13" s="16" t="n">
        <v>53775</v>
      </c>
      <c r="E13" s="16" t="n">
        <v>72</v>
      </c>
      <c r="F13" s="16" t="n">
        <v>9119</v>
      </c>
      <c r="G13" s="16" t="n">
        <v>4488</v>
      </c>
      <c r="H13" s="16" t="n">
        <v>1069</v>
      </c>
      <c r="I13" s="16" t="n">
        <v>0</v>
      </c>
      <c r="J13" s="16" t="n">
        <v>3419</v>
      </c>
    </row>
    <row r="14" customFormat="false" ht="18" hidden="false" customHeight="true" outlineLevel="0" collapsed="false">
      <c r="A14" s="64" t="s">
        <v>140</v>
      </c>
      <c r="B14" s="16" t="n">
        <v>225</v>
      </c>
      <c r="C14" s="16" t="n">
        <v>117</v>
      </c>
      <c r="D14" s="16" t="n">
        <v>110</v>
      </c>
      <c r="E14" s="16" t="n">
        <v>7</v>
      </c>
      <c r="F14" s="16" t="n">
        <v>23</v>
      </c>
      <c r="G14" s="16" t="n">
        <v>85</v>
      </c>
      <c r="H14" s="16" t="n">
        <v>44</v>
      </c>
      <c r="I14" s="16" t="n">
        <v>32</v>
      </c>
      <c r="J14" s="16" t="n">
        <v>9</v>
      </c>
    </row>
    <row r="15" customFormat="false" ht="18" hidden="false" customHeight="true" outlineLevel="0" collapsed="false">
      <c r="A15" s="64" t="s">
        <v>141</v>
      </c>
      <c r="B15" s="16" t="n">
        <v>178</v>
      </c>
      <c r="C15" s="16" t="n">
        <v>105</v>
      </c>
      <c r="D15" s="16" t="n">
        <v>103</v>
      </c>
      <c r="E15" s="16" t="n">
        <v>2</v>
      </c>
      <c r="F15" s="16" t="n">
        <v>17</v>
      </c>
      <c r="G15" s="16" t="n">
        <v>56</v>
      </c>
      <c r="H15" s="16" t="n">
        <v>27</v>
      </c>
      <c r="I15" s="16" t="n">
        <v>22</v>
      </c>
      <c r="J15" s="16" t="n">
        <v>7</v>
      </c>
    </row>
    <row r="16" customFormat="false" ht="30" hidden="false" customHeight="true" outlineLevel="0" collapsed="false">
      <c r="A16" s="65" t="s">
        <v>142</v>
      </c>
      <c r="B16" s="16" t="n">
        <v>1343</v>
      </c>
      <c r="C16" s="16" t="n">
        <v>830</v>
      </c>
      <c r="D16" s="16" t="n">
        <v>766</v>
      </c>
      <c r="E16" s="16" t="n">
        <v>64</v>
      </c>
      <c r="F16" s="16" t="n">
        <v>270</v>
      </c>
      <c r="G16" s="16" t="n">
        <v>243</v>
      </c>
      <c r="H16" s="16" t="n">
        <v>61</v>
      </c>
      <c r="I16" s="16" t="n">
        <v>75</v>
      </c>
      <c r="J16" s="16" t="n">
        <v>107</v>
      </c>
    </row>
    <row r="17" customFormat="false" ht="18" hidden="false" customHeight="true" outlineLevel="0" collapsed="false">
      <c r="A17" s="64" t="s">
        <v>143</v>
      </c>
      <c r="B17" s="16" t="n">
        <v>5365</v>
      </c>
      <c r="C17" s="16" t="n">
        <v>2685</v>
      </c>
      <c r="D17" s="16" t="n">
        <v>2674</v>
      </c>
      <c r="E17" s="16" t="n">
        <v>11</v>
      </c>
      <c r="F17" s="16" t="n">
        <v>415</v>
      </c>
      <c r="G17" s="16" t="n">
        <v>2265</v>
      </c>
      <c r="H17" s="16" t="n">
        <v>348</v>
      </c>
      <c r="I17" s="16" t="n">
        <v>1817</v>
      </c>
      <c r="J17" s="16" t="n">
        <v>100</v>
      </c>
    </row>
    <row r="18" customFormat="false" ht="18" hidden="false" customHeight="true" outlineLevel="0" collapsed="false">
      <c r="A18" s="64" t="s">
        <v>144</v>
      </c>
      <c r="B18" s="16" t="n">
        <v>320</v>
      </c>
      <c r="C18" s="16" t="n">
        <v>229</v>
      </c>
      <c r="D18" s="16" t="n">
        <v>127</v>
      </c>
      <c r="E18" s="16" t="n">
        <v>102</v>
      </c>
      <c r="F18" s="16" t="n">
        <v>50</v>
      </c>
      <c r="G18" s="16" t="n">
        <v>41</v>
      </c>
      <c r="H18" s="16" t="n">
        <v>34</v>
      </c>
      <c r="I18" s="16" t="n">
        <v>0</v>
      </c>
      <c r="J18" s="16" t="n">
        <v>7</v>
      </c>
    </row>
    <row r="19" customFormat="false" ht="18" hidden="false" customHeight="true" outlineLevel="0" collapsed="false">
      <c r="A19" s="64" t="s">
        <v>145</v>
      </c>
      <c r="B19" s="16" t="n">
        <v>8466</v>
      </c>
      <c r="C19" s="16" t="n">
        <v>5364</v>
      </c>
      <c r="D19" s="16" t="n">
        <v>4866</v>
      </c>
      <c r="E19" s="16" t="n">
        <v>498</v>
      </c>
      <c r="F19" s="16" t="n">
        <v>2519</v>
      </c>
      <c r="G19" s="16" t="n">
        <v>583</v>
      </c>
      <c r="H19" s="16" t="n">
        <v>227</v>
      </c>
      <c r="I19" s="16" t="n">
        <v>0</v>
      </c>
      <c r="J19" s="16" t="n">
        <v>356</v>
      </c>
    </row>
    <row r="20" customFormat="false" ht="18" hidden="false" customHeight="true" outlineLevel="0" collapsed="false">
      <c r="A20" s="66" t="s">
        <v>146</v>
      </c>
      <c r="B20" s="16" t="n">
        <v>7314</v>
      </c>
      <c r="C20" s="16" t="n">
        <v>4579</v>
      </c>
      <c r="D20" s="16" t="n">
        <v>4094</v>
      </c>
      <c r="E20" s="16" t="n">
        <v>485</v>
      </c>
      <c r="F20" s="16" t="n">
        <v>2230</v>
      </c>
      <c r="G20" s="16" t="n">
        <v>505</v>
      </c>
      <c r="H20" s="16" t="n">
        <v>175</v>
      </c>
      <c r="I20" s="16" t="n">
        <v>0</v>
      </c>
      <c r="J20" s="16" t="n">
        <v>330</v>
      </c>
    </row>
    <row r="21" customFormat="false" ht="18" hidden="false" customHeight="true" outlineLevel="0" collapsed="false">
      <c r="A21" s="66" t="s">
        <v>147</v>
      </c>
      <c r="B21" s="16" t="n">
        <v>1152</v>
      </c>
      <c r="C21" s="16" t="n">
        <v>785</v>
      </c>
      <c r="D21" s="16" t="n">
        <v>772</v>
      </c>
      <c r="E21" s="16" t="n">
        <v>13</v>
      </c>
      <c r="F21" s="16" t="n">
        <v>289</v>
      </c>
      <c r="G21" s="16" t="n">
        <v>78</v>
      </c>
      <c r="H21" s="16" t="n">
        <v>52</v>
      </c>
      <c r="I21" s="16" t="n">
        <v>0</v>
      </c>
      <c r="J21" s="16" t="n">
        <v>26</v>
      </c>
    </row>
    <row r="22" customFormat="false" ht="18" hidden="false" customHeight="true" outlineLevel="0" collapsed="false">
      <c r="A22" s="64" t="s">
        <v>148</v>
      </c>
      <c r="B22" s="16" t="n">
        <v>156</v>
      </c>
      <c r="C22" s="16" t="n">
        <v>116</v>
      </c>
      <c r="D22" s="16" t="n">
        <v>114</v>
      </c>
      <c r="E22" s="16" t="n">
        <v>2</v>
      </c>
      <c r="F22" s="16" t="n">
        <v>22</v>
      </c>
      <c r="G22" s="16" t="n">
        <v>18</v>
      </c>
      <c r="H22" s="16" t="n">
        <v>6</v>
      </c>
      <c r="I22" s="16" t="n">
        <v>0</v>
      </c>
      <c r="J22" s="16" t="n">
        <v>12</v>
      </c>
    </row>
    <row r="23" customFormat="false" ht="18" hidden="false" customHeight="true" outlineLevel="0" collapsed="false">
      <c r="A23" s="64" t="s">
        <v>149</v>
      </c>
      <c r="B23" s="16" t="n">
        <v>59</v>
      </c>
      <c r="C23" s="16" t="n">
        <v>57</v>
      </c>
      <c r="D23" s="16" t="n">
        <v>41</v>
      </c>
      <c r="E23" s="16" t="n">
        <v>16</v>
      </c>
      <c r="F23" s="16" t="n">
        <v>2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18" hidden="false" customHeight="true" outlineLevel="0" collapsed="false">
      <c r="A24" s="64" t="s">
        <v>150</v>
      </c>
      <c r="B24" s="16" t="n">
        <v>69</v>
      </c>
      <c r="C24" s="16" t="n">
        <v>48</v>
      </c>
      <c r="D24" s="16" t="n">
        <v>48</v>
      </c>
      <c r="E24" s="16" t="n">
        <v>0</v>
      </c>
      <c r="F24" s="16" t="n">
        <v>3</v>
      </c>
      <c r="G24" s="16" t="n">
        <v>18</v>
      </c>
      <c r="H24" s="16" t="n">
        <v>0</v>
      </c>
      <c r="I24" s="16" t="n">
        <v>0</v>
      </c>
      <c r="J24" s="16" t="n">
        <v>18</v>
      </c>
    </row>
    <row r="25" customFormat="false" ht="18" hidden="false" customHeight="true" outlineLevel="0" collapsed="false">
      <c r="A25" s="64" t="s">
        <v>151</v>
      </c>
      <c r="B25" s="16" t="n">
        <v>419</v>
      </c>
      <c r="C25" s="16" t="n">
        <v>338</v>
      </c>
      <c r="D25" s="16" t="n">
        <v>317</v>
      </c>
      <c r="E25" s="16" t="n">
        <v>21</v>
      </c>
      <c r="F25" s="16" t="n">
        <v>44</v>
      </c>
      <c r="G25" s="16" t="n">
        <v>37</v>
      </c>
      <c r="H25" s="16" t="n">
        <v>18</v>
      </c>
      <c r="I25" s="16" t="n">
        <v>14</v>
      </c>
      <c r="J25" s="16" t="n">
        <v>5</v>
      </c>
      <c r="IV25" s="16"/>
    </row>
    <row r="26" s="29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29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2460</v>
      </c>
      <c r="C28" s="16" t="n">
        <v>18215</v>
      </c>
      <c r="D28" s="16" t="n">
        <v>18205</v>
      </c>
      <c r="E28" s="16" t="n">
        <v>10</v>
      </c>
      <c r="F28" s="16" t="n">
        <v>2838</v>
      </c>
      <c r="G28" s="16" t="n">
        <v>1407</v>
      </c>
      <c r="H28" s="16" t="n">
        <v>228</v>
      </c>
      <c r="I28" s="16" t="n">
        <v>0</v>
      </c>
      <c r="J28" s="16" t="n">
        <v>1179</v>
      </c>
    </row>
    <row r="29" customFormat="false" ht="18" hidden="false" customHeight="true" outlineLevel="0" collapsed="false">
      <c r="A29" s="64" t="s">
        <v>154</v>
      </c>
      <c r="B29" s="16" t="n">
        <v>44994</v>
      </c>
      <c r="C29" s="16" t="n">
        <v>35632</v>
      </c>
      <c r="D29" s="16" t="n">
        <v>35570</v>
      </c>
      <c r="E29" s="16" t="n">
        <v>62</v>
      </c>
      <c r="F29" s="16" t="n">
        <v>6281</v>
      </c>
      <c r="G29" s="16" t="n">
        <v>3081</v>
      </c>
      <c r="H29" s="16" t="n">
        <v>841</v>
      </c>
      <c r="I29" s="16" t="n">
        <v>0</v>
      </c>
      <c r="J29" s="16" t="n">
        <v>2240</v>
      </c>
    </row>
    <row r="30" s="29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29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50976</v>
      </c>
      <c r="C32" s="16" t="n">
        <v>40250</v>
      </c>
      <c r="D32" s="16" t="n">
        <v>40181</v>
      </c>
      <c r="E32" s="16" t="n">
        <v>69</v>
      </c>
      <c r="F32" s="16" t="n">
        <v>7475</v>
      </c>
      <c r="G32" s="16" t="n">
        <v>3251</v>
      </c>
      <c r="H32" s="16" t="n">
        <v>904</v>
      </c>
      <c r="I32" s="16" t="n">
        <v>0</v>
      </c>
      <c r="J32" s="16" t="n">
        <v>2347</v>
      </c>
    </row>
    <row r="33" customFormat="false" ht="18" hidden="false" customHeight="true" outlineLevel="0" collapsed="false">
      <c r="A33" s="64" t="s">
        <v>157</v>
      </c>
      <c r="B33" s="16" t="n">
        <v>915</v>
      </c>
      <c r="C33" s="16" t="n">
        <v>817</v>
      </c>
      <c r="D33" s="16" t="n">
        <v>817</v>
      </c>
      <c r="E33" s="16" t="n">
        <v>0</v>
      </c>
      <c r="F33" s="16" t="n">
        <v>77</v>
      </c>
      <c r="G33" s="16" t="n">
        <v>21</v>
      </c>
      <c r="H33" s="16" t="n">
        <v>6</v>
      </c>
      <c r="I33" s="16" t="n">
        <v>0</v>
      </c>
      <c r="J33" s="16" t="n">
        <v>15</v>
      </c>
    </row>
    <row r="34" customFormat="false" ht="18" hidden="false" customHeight="true" outlineLevel="0" collapsed="false">
      <c r="A34" s="64" t="s">
        <v>158</v>
      </c>
      <c r="B34" s="16" t="n">
        <v>798</v>
      </c>
      <c r="C34" s="16" t="n">
        <v>604</v>
      </c>
      <c r="D34" s="16" t="n">
        <v>604</v>
      </c>
      <c r="E34" s="16" t="n">
        <v>0</v>
      </c>
      <c r="F34" s="16" t="n">
        <v>64</v>
      </c>
      <c r="G34" s="16" t="n">
        <v>130</v>
      </c>
      <c r="H34" s="16" t="n">
        <v>11</v>
      </c>
      <c r="I34" s="16" t="n">
        <v>0</v>
      </c>
      <c r="J34" s="16" t="n">
        <v>119</v>
      </c>
    </row>
    <row r="35" customFormat="false" ht="18" hidden="false" customHeight="true" outlineLevel="0" collapsed="false">
      <c r="A35" s="64" t="s">
        <v>159</v>
      </c>
      <c r="B35" s="16" t="n">
        <v>1782</v>
      </c>
      <c r="C35" s="16" t="n">
        <v>1427</v>
      </c>
      <c r="D35" s="16" t="n">
        <v>1426</v>
      </c>
      <c r="E35" s="16" t="n">
        <v>1</v>
      </c>
      <c r="F35" s="16" t="n">
        <v>164</v>
      </c>
      <c r="G35" s="16" t="n">
        <v>191</v>
      </c>
      <c r="H35" s="16" t="n">
        <v>29</v>
      </c>
      <c r="I35" s="16" t="n">
        <v>0</v>
      </c>
      <c r="J35" s="16" t="n">
        <v>162</v>
      </c>
    </row>
    <row r="36" customFormat="false" ht="18" hidden="false" customHeight="true" outlineLevel="0" collapsed="false">
      <c r="A36" s="64" t="s">
        <v>160</v>
      </c>
      <c r="B36" s="16" t="n">
        <v>1515</v>
      </c>
      <c r="C36" s="16" t="n">
        <v>1293</v>
      </c>
      <c r="D36" s="16" t="n">
        <v>1293</v>
      </c>
      <c r="E36" s="16" t="n">
        <v>0</v>
      </c>
      <c r="F36" s="16" t="n">
        <v>198</v>
      </c>
      <c r="G36" s="16" t="n">
        <v>24</v>
      </c>
      <c r="H36" s="16" t="n">
        <v>12</v>
      </c>
      <c r="I36" s="16" t="n">
        <v>0</v>
      </c>
      <c r="J36" s="16" t="n">
        <v>12</v>
      </c>
    </row>
    <row r="37" customFormat="false" ht="18" hidden="false" customHeight="true" outlineLevel="0" collapsed="false">
      <c r="A37" s="64" t="s">
        <v>161</v>
      </c>
      <c r="B37" s="16" t="n">
        <v>2306</v>
      </c>
      <c r="C37" s="16" t="n">
        <v>2074</v>
      </c>
      <c r="D37" s="16" t="n">
        <v>2074</v>
      </c>
      <c r="E37" s="16" t="n">
        <v>0</v>
      </c>
      <c r="F37" s="16" t="n">
        <v>197</v>
      </c>
      <c r="G37" s="16" t="n">
        <v>35</v>
      </c>
      <c r="H37" s="16" t="n">
        <v>11</v>
      </c>
      <c r="I37" s="16" t="n">
        <v>0</v>
      </c>
      <c r="J37" s="16" t="n">
        <v>24</v>
      </c>
    </row>
    <row r="38" customFormat="false" ht="18" hidden="false" customHeight="true" outlineLevel="0" collapsed="false">
      <c r="A38" s="64" t="s">
        <v>162</v>
      </c>
      <c r="B38" s="16" t="n">
        <v>2907</v>
      </c>
      <c r="C38" s="16" t="n">
        <v>2295</v>
      </c>
      <c r="D38" s="16" t="n">
        <v>2295</v>
      </c>
      <c r="E38" s="16" t="n">
        <v>0</v>
      </c>
      <c r="F38" s="16" t="n">
        <v>201</v>
      </c>
      <c r="G38" s="16" t="n">
        <v>411</v>
      </c>
      <c r="H38" s="16" t="n">
        <v>31</v>
      </c>
      <c r="I38" s="16" t="n">
        <v>0</v>
      </c>
      <c r="J38" s="16" t="n">
        <v>380</v>
      </c>
    </row>
    <row r="39" customFormat="false" ht="18" hidden="false" customHeight="true" outlineLevel="0" collapsed="false">
      <c r="A39" s="64" t="s">
        <v>163</v>
      </c>
      <c r="B39" s="16" t="n">
        <v>495</v>
      </c>
      <c r="C39" s="16" t="n">
        <v>420</v>
      </c>
      <c r="D39" s="16" t="n">
        <v>420</v>
      </c>
      <c r="E39" s="16" t="n">
        <v>0</v>
      </c>
      <c r="F39" s="16" t="n">
        <v>66</v>
      </c>
      <c r="G39" s="16" t="n">
        <v>9</v>
      </c>
      <c r="H39" s="16" t="n">
        <v>4</v>
      </c>
      <c r="I39" s="16" t="n">
        <v>0</v>
      </c>
      <c r="J39" s="16" t="n">
        <v>5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5" customFormat="true" ht="16.5" hidden="false" customHeight="true" outlineLevel="0" collapsed="false">
      <c r="D1" s="53"/>
      <c r="E1" s="53"/>
      <c r="F1" s="53"/>
      <c r="G1" s="53"/>
      <c r="H1" s="53"/>
      <c r="I1" s="54"/>
    </row>
    <row r="2" customFormat="false" ht="14.85" hidden="false" customHeight="true" outlineLevel="0" collapsed="false">
      <c r="A2" s="2" t="s">
        <v>165</v>
      </c>
      <c r="B2" s="52"/>
      <c r="C2" s="52"/>
    </row>
    <row r="3" s="70" customFormat="true" ht="39.75" hidden="false" customHeight="true" outlineLevel="0" collapsed="false">
      <c r="A3" s="57" t="s">
        <v>166</v>
      </c>
      <c r="B3" s="57"/>
      <c r="C3" s="57"/>
      <c r="D3" s="47" t="s">
        <v>167</v>
      </c>
      <c r="E3" s="47"/>
      <c r="F3" s="69" t="s">
        <v>168</v>
      </c>
      <c r="G3" s="69"/>
      <c r="H3" s="69" t="s">
        <v>169</v>
      </c>
      <c r="I3" s="69"/>
      <c r="J3" s="34" t="s">
        <v>170</v>
      </c>
      <c r="K3" s="34"/>
    </row>
    <row r="4" s="70" customFormat="true" ht="15" hidden="false" customHeight="true" outlineLevel="0" collapsed="false">
      <c r="A4" s="57"/>
      <c r="B4" s="57"/>
      <c r="C4" s="57"/>
      <c r="D4" s="48" t="s">
        <v>124</v>
      </c>
      <c r="E4" s="71" t="s">
        <v>105</v>
      </c>
      <c r="F4" s="10" t="s">
        <v>171</v>
      </c>
      <c r="G4" s="10" t="s">
        <v>172</v>
      </c>
      <c r="H4" s="10" t="s">
        <v>124</v>
      </c>
      <c r="I4" s="71" t="s">
        <v>105</v>
      </c>
      <c r="J4" s="10" t="s">
        <v>171</v>
      </c>
      <c r="K4" s="13" t="s">
        <v>172</v>
      </c>
    </row>
    <row r="5" s="70" customFormat="true" ht="36" hidden="false" customHeight="true" outlineLevel="0" collapsed="false">
      <c r="A5" s="57"/>
      <c r="B5" s="57"/>
      <c r="C5" s="57"/>
      <c r="D5" s="48"/>
      <c r="E5" s="10" t="s">
        <v>107</v>
      </c>
      <c r="F5" s="10"/>
      <c r="G5" s="10"/>
      <c r="H5" s="10"/>
      <c r="I5" s="10" t="s">
        <v>107</v>
      </c>
      <c r="J5" s="10"/>
      <c r="K5" s="13"/>
    </row>
    <row r="6" s="29" customFormat="true" ht="24.95" hidden="false" customHeight="true" outlineLevel="0" collapsed="false">
      <c r="A6" s="72" t="s">
        <v>97</v>
      </c>
      <c r="B6" s="72"/>
      <c r="C6" s="72"/>
      <c r="D6" s="73" t="n">
        <v>14697</v>
      </c>
      <c r="E6" s="74" t="n">
        <v>10459</v>
      </c>
      <c r="F6" s="74" t="n">
        <v>23930</v>
      </c>
      <c r="G6" s="74" t="n">
        <v>11947</v>
      </c>
      <c r="H6" s="74" t="n">
        <v>11180</v>
      </c>
      <c r="I6" s="74" t="n">
        <v>7546</v>
      </c>
      <c r="J6" s="74" t="n">
        <v>10801</v>
      </c>
      <c r="K6" s="74" t="n">
        <v>5933</v>
      </c>
    </row>
    <row r="7" customFormat="false" ht="18.75" hidden="false" customHeight="true" outlineLevel="0" collapsed="false">
      <c r="A7" s="75" t="s">
        <v>173</v>
      </c>
      <c r="B7" s="75"/>
      <c r="C7" s="75"/>
      <c r="D7" s="76" t="n">
        <v>8050</v>
      </c>
      <c r="E7" s="76" t="n">
        <v>6148</v>
      </c>
      <c r="F7" s="77" t="s">
        <v>174</v>
      </c>
      <c r="G7" s="77" t="s">
        <v>174</v>
      </c>
      <c r="H7" s="76" t="n">
        <v>7160</v>
      </c>
      <c r="I7" s="76" t="n">
        <v>4617</v>
      </c>
      <c r="J7" s="77" t="s">
        <v>174</v>
      </c>
      <c r="K7" s="77" t="s">
        <v>174</v>
      </c>
    </row>
    <row r="8" customFormat="false" ht="18.75" hidden="false" customHeight="true" outlineLevel="0" collapsed="false">
      <c r="A8" s="78" t="n">
        <v>1</v>
      </c>
      <c r="B8" s="79"/>
      <c r="C8" s="80"/>
      <c r="D8" s="76" t="n">
        <v>2222</v>
      </c>
      <c r="E8" s="76" t="n">
        <v>1679</v>
      </c>
      <c r="F8" s="76" t="n">
        <v>1346</v>
      </c>
      <c r="G8" s="76" t="n">
        <v>876</v>
      </c>
      <c r="H8" s="76" t="n">
        <v>1461</v>
      </c>
      <c r="I8" s="76" t="n">
        <v>1172</v>
      </c>
      <c r="J8" s="76" t="n">
        <v>788</v>
      </c>
      <c r="K8" s="76" t="n">
        <v>673</v>
      </c>
    </row>
    <row r="9" customFormat="false" ht="18.75" hidden="false" customHeight="true" outlineLevel="0" collapsed="false">
      <c r="A9" s="78" t="n">
        <v>2</v>
      </c>
      <c r="B9" s="81" t="s">
        <v>175</v>
      </c>
      <c r="C9" s="75" t="n">
        <v>4</v>
      </c>
      <c r="D9" s="76" t="n">
        <v>2775</v>
      </c>
      <c r="E9" s="76" t="n">
        <v>1745</v>
      </c>
      <c r="F9" s="76" t="n">
        <v>4035</v>
      </c>
      <c r="G9" s="76" t="n">
        <v>3297</v>
      </c>
      <c r="H9" s="76" t="n">
        <v>1730</v>
      </c>
      <c r="I9" s="76" t="n">
        <v>1179</v>
      </c>
      <c r="J9" s="76" t="n">
        <v>2342</v>
      </c>
      <c r="K9" s="76" t="n">
        <v>2238</v>
      </c>
    </row>
    <row r="10" customFormat="false" ht="18.75" hidden="false" customHeight="true" outlineLevel="0" collapsed="false">
      <c r="A10" s="82" t="n">
        <v>5</v>
      </c>
      <c r="B10" s="83" t="s">
        <v>175</v>
      </c>
      <c r="C10" s="75" t="n">
        <v>9</v>
      </c>
      <c r="D10" s="76" t="n">
        <v>908</v>
      </c>
      <c r="E10" s="76" t="n">
        <v>526</v>
      </c>
      <c r="F10" s="76" t="n">
        <v>3539</v>
      </c>
      <c r="G10" s="76" t="n">
        <v>2341</v>
      </c>
      <c r="H10" s="76" t="n">
        <v>545</v>
      </c>
      <c r="I10" s="76" t="n">
        <v>384</v>
      </c>
      <c r="J10" s="76" t="n">
        <v>1977</v>
      </c>
      <c r="K10" s="76" t="n">
        <v>1450</v>
      </c>
    </row>
    <row r="11" customFormat="false" ht="18.75" hidden="false" customHeight="true" outlineLevel="0" collapsed="false">
      <c r="A11" s="82" t="n">
        <v>10</v>
      </c>
      <c r="B11" s="83" t="s">
        <v>175</v>
      </c>
      <c r="C11" s="75" t="n">
        <v>19</v>
      </c>
      <c r="D11" s="76" t="n">
        <v>401</v>
      </c>
      <c r="E11" s="76" t="n">
        <v>196</v>
      </c>
      <c r="F11" s="76" t="n">
        <v>3253</v>
      </c>
      <c r="G11" s="76" t="n">
        <v>1925</v>
      </c>
      <c r="H11" s="76" t="n">
        <v>178</v>
      </c>
      <c r="I11" s="76" t="n">
        <v>130</v>
      </c>
      <c r="J11" s="76" t="n">
        <v>1463</v>
      </c>
      <c r="K11" s="76" t="n">
        <v>750</v>
      </c>
    </row>
    <row r="12" customFormat="false" ht="18.75" hidden="false" customHeight="true" outlineLevel="0" collapsed="false">
      <c r="A12" s="82" t="n">
        <v>20</v>
      </c>
      <c r="B12" s="81" t="s">
        <v>175</v>
      </c>
      <c r="C12" s="75" t="n">
        <v>49</v>
      </c>
      <c r="D12" s="76" t="n">
        <v>235</v>
      </c>
      <c r="E12" s="76" t="n">
        <v>113</v>
      </c>
      <c r="F12" s="76" t="n">
        <v>4899</v>
      </c>
      <c r="G12" s="76" t="n">
        <v>1988</v>
      </c>
      <c r="H12" s="76" t="n">
        <v>74</v>
      </c>
      <c r="I12" s="76" t="n">
        <v>47</v>
      </c>
      <c r="J12" s="76" t="n">
        <v>1581</v>
      </c>
      <c r="K12" s="76" t="n">
        <v>553</v>
      </c>
    </row>
    <row r="13" customFormat="false" ht="18.75" hidden="false" customHeight="true" outlineLevel="0" collapsed="false">
      <c r="A13" s="82" t="n">
        <v>50</v>
      </c>
      <c r="B13" s="81" t="s">
        <v>175</v>
      </c>
      <c r="C13" s="75" t="n">
        <v>99</v>
      </c>
      <c r="D13" s="76" t="n">
        <v>88</v>
      </c>
      <c r="E13" s="76" t="n">
        <v>43</v>
      </c>
      <c r="F13" s="76" t="n">
        <v>4711</v>
      </c>
      <c r="G13" s="76" t="n">
        <v>1077</v>
      </c>
      <c r="H13" s="76" t="n">
        <v>24</v>
      </c>
      <c r="I13" s="76" t="n">
        <v>13</v>
      </c>
      <c r="J13" s="76" t="n">
        <v>1342</v>
      </c>
      <c r="K13" s="76" t="n">
        <v>252</v>
      </c>
    </row>
    <row r="14" customFormat="false" ht="18.75" hidden="false" customHeight="true" outlineLevel="0" collapsed="false">
      <c r="A14" s="82" t="n">
        <v>100</v>
      </c>
      <c r="B14" s="84" t="s">
        <v>176</v>
      </c>
      <c r="C14" s="84"/>
      <c r="D14" s="76" t="n">
        <v>18</v>
      </c>
      <c r="E14" s="76" t="n">
        <v>9</v>
      </c>
      <c r="F14" s="76" t="n">
        <v>2147</v>
      </c>
      <c r="G14" s="76" t="n">
        <v>443</v>
      </c>
      <c r="H14" s="76" t="n">
        <v>8</v>
      </c>
      <c r="I14" s="76" t="n">
        <v>4</v>
      </c>
      <c r="J14" s="76" t="n">
        <v>1308</v>
      </c>
      <c r="K14" s="76" t="n">
        <v>17</v>
      </c>
    </row>
    <row r="15" s="85" customFormat="true" ht="9" hidden="false" customHeight="true" outlineLevel="0" collapsed="false">
      <c r="D15" s="76"/>
      <c r="E15" s="76"/>
      <c r="F15" s="76"/>
      <c r="G15" s="76"/>
    </row>
    <row r="16" s="85" customFormat="true" ht="12.75" hidden="false" customHeight="true" outlineLevel="0" collapsed="false">
      <c r="A16" s="86" t="s">
        <v>177</v>
      </c>
      <c r="B16" s="86"/>
      <c r="C16" s="86"/>
      <c r="D16" s="86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2.41"/>
    <col collapsed="false" customWidth="true" hidden="false" outlineLevel="0" max="8" min="3" style="85" width="8.99"/>
    <col collapsed="false" customWidth="false" hidden="false" outlineLevel="0" max="257" min="9" style="85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8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32" t="s">
        <v>179</v>
      </c>
      <c r="B3" s="87" t="s">
        <v>180</v>
      </c>
      <c r="C3" s="88" t="s">
        <v>181</v>
      </c>
      <c r="D3" s="88"/>
      <c r="E3" s="88"/>
      <c r="F3" s="89" t="s">
        <v>182</v>
      </c>
      <c r="G3" s="89"/>
      <c r="H3" s="89"/>
    </row>
    <row r="4" customFormat="false" ht="26.25" hidden="false" customHeight="true" outlineLevel="0" collapsed="false">
      <c r="A4" s="32"/>
      <c r="B4" s="87"/>
      <c r="C4" s="90" t="s">
        <v>7</v>
      </c>
      <c r="D4" s="91" t="s">
        <v>171</v>
      </c>
      <c r="E4" s="91" t="s">
        <v>172</v>
      </c>
      <c r="F4" s="92" t="s">
        <v>7</v>
      </c>
      <c r="G4" s="91" t="s">
        <v>171</v>
      </c>
      <c r="H4" s="93" t="s">
        <v>172</v>
      </c>
    </row>
    <row r="5" s="96" customFormat="true" ht="18.75" hidden="false" customHeight="true" outlineLevel="0" collapsed="false">
      <c r="A5" s="94" t="s">
        <v>13</v>
      </c>
      <c r="B5" s="95" t="s">
        <v>183</v>
      </c>
      <c r="C5" s="76" t="n">
        <v>81</v>
      </c>
      <c r="D5" s="76" t="n">
        <v>44</v>
      </c>
      <c r="E5" s="76" t="n">
        <v>37</v>
      </c>
      <c r="F5" s="76" t="n">
        <v>73</v>
      </c>
      <c r="G5" s="76" t="n">
        <v>20</v>
      </c>
      <c r="H5" s="76" t="n">
        <v>53</v>
      </c>
    </row>
    <row r="6" s="96" customFormat="true" ht="16.5" hidden="false" customHeight="true" outlineLevel="0" collapsed="false">
      <c r="A6" s="97" t="s">
        <v>17</v>
      </c>
      <c r="B6" s="98" t="s">
        <v>184</v>
      </c>
      <c r="C6" s="76" t="n">
        <v>4400</v>
      </c>
      <c r="D6" s="76" t="n">
        <v>3555</v>
      </c>
      <c r="E6" s="76" t="n">
        <v>845</v>
      </c>
      <c r="F6" s="76" t="n">
        <v>2765</v>
      </c>
      <c r="G6" s="76" t="n">
        <v>2371</v>
      </c>
      <c r="H6" s="76" t="n">
        <v>394</v>
      </c>
    </row>
    <row r="7" s="96" customFormat="true" ht="16.5" hidden="false" customHeight="true" outlineLevel="0" collapsed="false">
      <c r="A7" s="97" t="s">
        <v>34</v>
      </c>
      <c r="B7" s="98" t="s">
        <v>35</v>
      </c>
      <c r="C7" s="76" t="n">
        <v>33</v>
      </c>
      <c r="D7" s="76" t="n">
        <v>9</v>
      </c>
      <c r="E7" s="76" t="n">
        <v>24</v>
      </c>
      <c r="F7" s="76" t="n">
        <v>24</v>
      </c>
      <c r="G7" s="76" t="n">
        <v>20</v>
      </c>
      <c r="H7" s="76" t="n">
        <v>4</v>
      </c>
    </row>
    <row r="8" s="96" customFormat="true" ht="16.5" hidden="false" customHeight="true" outlineLevel="0" collapsed="false">
      <c r="A8" s="97" t="s">
        <v>38</v>
      </c>
      <c r="B8" s="98" t="s">
        <v>39</v>
      </c>
      <c r="C8" s="76" t="n">
        <v>2837</v>
      </c>
      <c r="D8" s="76" t="n">
        <v>2406</v>
      </c>
      <c r="E8" s="76" t="n">
        <v>431</v>
      </c>
      <c r="F8" s="76" t="n">
        <v>1291</v>
      </c>
      <c r="G8" s="76" t="n">
        <v>1006</v>
      </c>
      <c r="H8" s="76" t="n">
        <v>285</v>
      </c>
      <c r="IV8" s="76"/>
    </row>
    <row r="9" customFormat="false" ht="16.5" hidden="false" customHeight="true" outlineLevel="0" collapsed="false">
      <c r="A9" s="97" t="s">
        <v>185</v>
      </c>
      <c r="B9" s="98" t="s">
        <v>186</v>
      </c>
      <c r="C9" s="76" t="n">
        <v>8765</v>
      </c>
      <c r="D9" s="76" t="n">
        <v>5109</v>
      </c>
      <c r="E9" s="76" t="n">
        <v>3656</v>
      </c>
      <c r="F9" s="76" t="n">
        <v>4205</v>
      </c>
      <c r="G9" s="76" t="n">
        <v>2278</v>
      </c>
      <c r="H9" s="76" t="n">
        <v>1927</v>
      </c>
    </row>
    <row r="10" s="96" customFormat="true" ht="16.5" hidden="false" customHeight="true" outlineLevel="0" collapsed="false">
      <c r="A10" s="97" t="s">
        <v>51</v>
      </c>
      <c r="B10" s="98" t="s">
        <v>52</v>
      </c>
      <c r="C10" s="76" t="n">
        <v>2427</v>
      </c>
      <c r="D10" s="76" t="n">
        <v>1892</v>
      </c>
      <c r="E10" s="76" t="n">
        <v>535</v>
      </c>
      <c r="F10" s="76" t="n">
        <v>1191</v>
      </c>
      <c r="G10" s="76" t="n">
        <v>922</v>
      </c>
      <c r="H10" s="76" t="n">
        <v>269</v>
      </c>
    </row>
    <row r="11" customFormat="false" ht="16.5" hidden="false" customHeight="true" outlineLevel="0" collapsed="false">
      <c r="A11" s="97" t="s">
        <v>57</v>
      </c>
      <c r="B11" s="98" t="s">
        <v>58</v>
      </c>
      <c r="C11" s="76" t="n">
        <v>4903</v>
      </c>
      <c r="D11" s="76" t="n">
        <v>2360</v>
      </c>
      <c r="E11" s="76" t="n">
        <v>2543</v>
      </c>
      <c r="F11" s="76" t="n">
        <v>2831</v>
      </c>
      <c r="G11" s="76" t="n">
        <v>1264</v>
      </c>
      <c r="H11" s="76" t="n">
        <v>1567</v>
      </c>
    </row>
    <row r="12" s="96" customFormat="true" ht="16.5" hidden="false" customHeight="true" outlineLevel="0" collapsed="false">
      <c r="A12" s="97" t="s">
        <v>61</v>
      </c>
      <c r="B12" s="98" t="s">
        <v>62</v>
      </c>
      <c r="C12" s="76" t="n">
        <v>1368</v>
      </c>
      <c r="D12" s="76" t="n">
        <v>990</v>
      </c>
      <c r="E12" s="76" t="n">
        <v>378</v>
      </c>
      <c r="F12" s="76" t="n">
        <v>227</v>
      </c>
      <c r="G12" s="76" t="n">
        <v>178</v>
      </c>
      <c r="H12" s="76" t="n">
        <v>49</v>
      </c>
    </row>
    <row r="13" s="96" customFormat="true" ht="16.5" hidden="false" customHeight="true" outlineLevel="0" collapsed="false">
      <c r="A13" s="97" t="s">
        <v>187</v>
      </c>
      <c r="B13" s="99" t="s">
        <v>69</v>
      </c>
      <c r="C13" s="76" t="n">
        <v>375</v>
      </c>
      <c r="D13" s="76" t="n">
        <v>245</v>
      </c>
      <c r="E13" s="76" t="n">
        <v>130</v>
      </c>
      <c r="F13" s="76" t="n">
        <v>434</v>
      </c>
      <c r="G13" s="76" t="n">
        <v>275</v>
      </c>
      <c r="H13" s="76" t="n">
        <v>159</v>
      </c>
    </row>
    <row r="14" s="96" customFormat="true" ht="16.5" hidden="false" customHeight="true" outlineLevel="0" collapsed="false">
      <c r="A14" s="97" t="s">
        <v>72</v>
      </c>
      <c r="B14" s="98" t="s">
        <v>73</v>
      </c>
      <c r="C14" s="76" t="n">
        <v>378</v>
      </c>
      <c r="D14" s="76" t="n">
        <v>248</v>
      </c>
      <c r="E14" s="76" t="n">
        <v>130</v>
      </c>
      <c r="F14" s="76" t="n">
        <v>190</v>
      </c>
      <c r="G14" s="76" t="n">
        <v>130</v>
      </c>
      <c r="H14" s="76" t="n">
        <v>60</v>
      </c>
    </row>
    <row r="15" s="96" customFormat="true" ht="25.5" hidden="false" customHeight="true" outlineLevel="0" collapsed="false">
      <c r="A15" s="97" t="s">
        <v>74</v>
      </c>
      <c r="B15" s="98" t="s">
        <v>75</v>
      </c>
      <c r="C15" s="76" t="n">
        <v>3946</v>
      </c>
      <c r="D15" s="76" t="n">
        <v>3219</v>
      </c>
      <c r="E15" s="76" t="n">
        <v>727</v>
      </c>
      <c r="F15" s="76" t="n">
        <v>816</v>
      </c>
      <c r="G15" s="76" t="n">
        <v>622</v>
      </c>
      <c r="H15" s="76" t="n">
        <v>194</v>
      </c>
    </row>
    <row r="16" s="96" customFormat="true" ht="16.5" hidden="false" customHeight="true" outlineLevel="0" collapsed="false">
      <c r="A16" s="97" t="s">
        <v>188</v>
      </c>
      <c r="B16" s="99" t="s">
        <v>80</v>
      </c>
      <c r="C16" s="76" t="n">
        <v>3894</v>
      </c>
      <c r="D16" s="76" t="n">
        <v>2393</v>
      </c>
      <c r="E16" s="76" t="n">
        <v>1501</v>
      </c>
      <c r="F16" s="76" t="n">
        <v>1590</v>
      </c>
      <c r="G16" s="76" t="n">
        <v>1054</v>
      </c>
      <c r="H16" s="76" t="n">
        <v>536</v>
      </c>
    </row>
    <row r="17" s="96" customFormat="true" ht="16.5" hidden="false" customHeight="true" outlineLevel="0" collapsed="false">
      <c r="A17" s="97" t="s">
        <v>88</v>
      </c>
      <c r="B17" s="98" t="s">
        <v>89</v>
      </c>
      <c r="C17" s="76" t="n">
        <v>232</v>
      </c>
      <c r="D17" s="76" t="n">
        <v>130</v>
      </c>
      <c r="E17" s="76" t="n">
        <v>102</v>
      </c>
      <c r="F17" s="76" t="n">
        <v>114</v>
      </c>
      <c r="G17" s="76" t="n">
        <v>69</v>
      </c>
      <c r="H17" s="76" t="n">
        <v>45</v>
      </c>
    </row>
    <row r="18" s="96" customFormat="true" ht="16.5" hidden="false" customHeight="true" outlineLevel="0" collapsed="false">
      <c r="A18" s="97" t="s">
        <v>90</v>
      </c>
      <c r="B18" s="98" t="s">
        <v>91</v>
      </c>
      <c r="C18" s="76" t="n">
        <v>660</v>
      </c>
      <c r="D18" s="76" t="n">
        <v>433</v>
      </c>
      <c r="E18" s="76" t="n">
        <v>227</v>
      </c>
      <c r="F18" s="76" t="n">
        <v>161</v>
      </c>
      <c r="G18" s="76" t="n">
        <v>104</v>
      </c>
      <c r="H18" s="76" t="n">
        <v>57</v>
      </c>
    </row>
    <row r="19" s="96" customFormat="true" ht="16.5" hidden="false" customHeight="true" outlineLevel="0" collapsed="false">
      <c r="A19" s="97" t="s">
        <v>92</v>
      </c>
      <c r="B19" s="98" t="s">
        <v>93</v>
      </c>
      <c r="C19" s="76" t="n">
        <v>548</v>
      </c>
      <c r="D19" s="76" t="n">
        <v>265</v>
      </c>
      <c r="E19" s="76" t="n">
        <v>283</v>
      </c>
      <c r="F19" s="76" t="n">
        <v>183</v>
      </c>
      <c r="G19" s="76" t="n">
        <v>119</v>
      </c>
      <c r="H19" s="76" t="n">
        <v>64</v>
      </c>
    </row>
    <row r="20" s="96" customFormat="true" ht="25.5" hidden="false" customHeight="true" outlineLevel="0" collapsed="false">
      <c r="A20" s="97" t="s">
        <v>94</v>
      </c>
      <c r="B20" s="98" t="s">
        <v>95</v>
      </c>
      <c r="C20" s="76" t="n">
        <v>780</v>
      </c>
      <c r="D20" s="76" t="n">
        <v>401</v>
      </c>
      <c r="E20" s="76" t="n">
        <v>379</v>
      </c>
      <c r="F20" s="76" t="n">
        <v>562</v>
      </c>
      <c r="G20" s="76" t="n">
        <v>303</v>
      </c>
      <c r="H20" s="76" t="n">
        <v>259</v>
      </c>
    </row>
    <row r="21" s="96" customFormat="true" ht="16.5" hidden="false" customHeight="true" outlineLevel="0" collapsed="false">
      <c r="A21" s="97" t="s">
        <v>189</v>
      </c>
      <c r="B21" s="98" t="s">
        <v>190</v>
      </c>
      <c r="C21" s="76" t="n">
        <v>250</v>
      </c>
      <c r="D21" s="76" t="n">
        <v>231</v>
      </c>
      <c r="E21" s="76" t="n">
        <v>19</v>
      </c>
      <c r="F21" s="76" t="n">
        <v>77</v>
      </c>
      <c r="G21" s="76" t="n">
        <v>66</v>
      </c>
      <c r="H21" s="76" t="n">
        <v>11</v>
      </c>
    </row>
    <row r="22" customFormat="false" ht="21.75" hidden="false" customHeight="true" outlineLevel="0" collapsed="false">
      <c r="A22" s="100" t="s">
        <v>96</v>
      </c>
      <c r="B22" s="101" t="s">
        <v>97</v>
      </c>
      <c r="C22" s="102" t="n">
        <v>35877</v>
      </c>
      <c r="D22" s="102" t="n">
        <v>23930</v>
      </c>
      <c r="E22" s="102" t="n">
        <v>11947</v>
      </c>
      <c r="F22" s="102" t="n">
        <v>16734</v>
      </c>
      <c r="G22" s="102" t="n">
        <v>10801</v>
      </c>
      <c r="H22" s="102" t="n">
        <v>5933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6" t="s">
        <v>191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7" t="s">
        <v>193</v>
      </c>
      <c r="B3" s="25" t="s">
        <v>3</v>
      </c>
      <c r="C3" s="69" t="s">
        <v>4</v>
      </c>
      <c r="D3" s="69"/>
      <c r="E3" s="69"/>
      <c r="F3" s="69"/>
      <c r="G3" s="69"/>
      <c r="H3" s="69"/>
      <c r="I3" s="69"/>
      <c r="J3" s="9" t="s">
        <v>5</v>
      </c>
      <c r="K3" s="103" t="s">
        <v>6</v>
      </c>
    </row>
    <row r="4" customFormat="false" ht="15" hidden="false" customHeight="true" outlineLevel="0" collapsed="false">
      <c r="A4" s="57"/>
      <c r="B4" s="25"/>
      <c r="C4" s="104" t="s">
        <v>7</v>
      </c>
      <c r="D4" s="105" t="s">
        <v>100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57"/>
      <c r="B5" s="25"/>
      <c r="C5" s="104"/>
      <c r="D5" s="10" t="s">
        <v>7</v>
      </c>
      <c r="E5" s="36" t="s">
        <v>103</v>
      </c>
      <c r="F5" s="36"/>
      <c r="G5" s="36"/>
      <c r="H5" s="10" t="s">
        <v>194</v>
      </c>
      <c r="I5" s="104"/>
      <c r="J5" s="104"/>
      <c r="K5" s="103"/>
    </row>
    <row r="6" customFormat="false" ht="60" hidden="false" customHeight="true" outlineLevel="0" collapsed="false">
      <c r="A6" s="57"/>
      <c r="B6" s="25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29" customFormat="true" ht="22.5" hidden="false" customHeight="true" outlineLevel="0" collapsed="false">
      <c r="A7" s="106" t="n">
        <v>1996</v>
      </c>
      <c r="B7" s="107" t="n">
        <v>98809</v>
      </c>
      <c r="C7" s="108" t="n">
        <v>76802</v>
      </c>
      <c r="D7" s="108" t="n">
        <v>76802</v>
      </c>
      <c r="E7" s="108" t="n">
        <v>25034</v>
      </c>
      <c r="F7" s="108" t="n">
        <v>19719</v>
      </c>
      <c r="G7" s="108" t="n">
        <v>5315</v>
      </c>
      <c r="H7" s="108" t="n">
        <v>51768</v>
      </c>
      <c r="I7" s="109" t="s">
        <v>195</v>
      </c>
      <c r="J7" s="108" t="n">
        <v>5377</v>
      </c>
      <c r="K7" s="108" t="n">
        <v>16630</v>
      </c>
    </row>
    <row r="8" customFormat="false" ht="22.5" hidden="false" customHeight="true" outlineLevel="0" collapsed="false">
      <c r="A8" s="110" t="n">
        <v>1997</v>
      </c>
      <c r="B8" s="76" t="n">
        <v>99755</v>
      </c>
      <c r="C8" s="76" t="n">
        <v>76876</v>
      </c>
      <c r="D8" s="76" t="n">
        <v>76876</v>
      </c>
      <c r="E8" s="76" t="n">
        <v>23811</v>
      </c>
      <c r="F8" s="76" t="n">
        <v>18513</v>
      </c>
      <c r="G8" s="76" t="n">
        <v>5298</v>
      </c>
      <c r="H8" s="76" t="n">
        <v>53065</v>
      </c>
      <c r="I8" s="111" t="s">
        <v>195</v>
      </c>
      <c r="J8" s="76" t="n">
        <v>5326</v>
      </c>
      <c r="K8" s="76" t="n">
        <v>17553</v>
      </c>
    </row>
    <row r="9" customFormat="false" ht="22.5" hidden="false" customHeight="true" outlineLevel="0" collapsed="false">
      <c r="A9" s="110" t="n">
        <v>1998</v>
      </c>
      <c r="B9" s="76" t="n">
        <v>99109</v>
      </c>
      <c r="C9" s="76" t="n">
        <v>75036</v>
      </c>
      <c r="D9" s="76" t="n">
        <v>75036</v>
      </c>
      <c r="E9" s="76" t="n">
        <v>23395</v>
      </c>
      <c r="F9" s="76" t="n">
        <v>18167</v>
      </c>
      <c r="G9" s="76" t="n">
        <v>5228</v>
      </c>
      <c r="H9" s="76" t="n">
        <v>51641</v>
      </c>
      <c r="I9" s="111" t="s">
        <v>195</v>
      </c>
      <c r="J9" s="76" t="n">
        <v>6292</v>
      </c>
      <c r="K9" s="76" t="n">
        <v>17781</v>
      </c>
    </row>
    <row r="10" customFormat="false" ht="22.5" hidden="false" customHeight="true" outlineLevel="0" collapsed="false">
      <c r="A10" s="110" t="n">
        <v>1999</v>
      </c>
      <c r="B10" s="76" t="n">
        <v>96678</v>
      </c>
      <c r="C10" s="76" t="n">
        <v>72671</v>
      </c>
      <c r="D10" s="76" t="n">
        <v>72671</v>
      </c>
      <c r="E10" s="76" t="n">
        <v>23476</v>
      </c>
      <c r="F10" s="76" t="n">
        <v>17853</v>
      </c>
      <c r="G10" s="76" t="n">
        <v>5623</v>
      </c>
      <c r="H10" s="76" t="n">
        <v>49195</v>
      </c>
      <c r="I10" s="111" t="s">
        <v>195</v>
      </c>
      <c r="J10" s="76" t="n">
        <v>6267</v>
      </c>
      <c r="K10" s="76" t="n">
        <v>17740</v>
      </c>
    </row>
    <row r="11" customFormat="false" ht="22.5" hidden="false" customHeight="true" outlineLevel="0" collapsed="false">
      <c r="A11" s="110" t="n">
        <v>2000</v>
      </c>
      <c r="B11" s="76" t="n">
        <v>94109</v>
      </c>
      <c r="C11" s="76" t="n">
        <v>71954</v>
      </c>
      <c r="D11" s="76" t="n">
        <v>71954</v>
      </c>
      <c r="E11" s="76" t="n">
        <v>23252</v>
      </c>
      <c r="F11" s="76" t="n">
        <v>17442</v>
      </c>
      <c r="G11" s="76" t="n">
        <v>5810</v>
      </c>
      <c r="H11" s="76" t="n">
        <v>48702</v>
      </c>
      <c r="I11" s="111" t="s">
        <v>195</v>
      </c>
      <c r="J11" s="76" t="n">
        <v>5794</v>
      </c>
      <c r="K11" s="76" t="n">
        <v>16361</v>
      </c>
    </row>
    <row r="12" customFormat="false" ht="22.5" hidden="false" customHeight="true" outlineLevel="0" collapsed="false">
      <c r="A12" s="110" t="n">
        <v>2001</v>
      </c>
      <c r="B12" s="76" t="n">
        <v>91341</v>
      </c>
      <c r="C12" s="76" t="n">
        <v>71993</v>
      </c>
      <c r="D12" s="76" t="n">
        <v>71993</v>
      </c>
      <c r="E12" s="76" t="n">
        <v>22425</v>
      </c>
      <c r="F12" s="76" t="n">
        <v>17158</v>
      </c>
      <c r="G12" s="76" t="n">
        <v>5267</v>
      </c>
      <c r="H12" s="76" t="n">
        <v>49568</v>
      </c>
      <c r="I12" s="111" t="s">
        <v>195</v>
      </c>
      <c r="J12" s="76" t="n">
        <v>4830</v>
      </c>
      <c r="K12" s="76" t="n">
        <v>14518</v>
      </c>
    </row>
    <row r="13" customFormat="false" ht="22.5" hidden="false" customHeight="true" outlineLevel="0" collapsed="false">
      <c r="A13" s="110" t="n">
        <v>2002</v>
      </c>
      <c r="B13" s="76" t="n">
        <v>91310</v>
      </c>
      <c r="C13" s="76" t="n">
        <v>72125</v>
      </c>
      <c r="D13" s="76" t="n">
        <v>72125</v>
      </c>
      <c r="E13" s="76" t="n">
        <v>22044</v>
      </c>
      <c r="F13" s="76" t="n">
        <v>16867</v>
      </c>
      <c r="G13" s="76" t="n">
        <v>5177</v>
      </c>
      <c r="H13" s="76" t="n">
        <v>50081</v>
      </c>
      <c r="I13" s="111" t="s">
        <v>195</v>
      </c>
      <c r="J13" s="76" t="n">
        <v>4558</v>
      </c>
      <c r="K13" s="76" t="n">
        <v>14627</v>
      </c>
    </row>
    <row r="14" customFormat="false" ht="22.5" hidden="false" customHeight="true" outlineLevel="0" collapsed="false">
      <c r="A14" s="112" t="s">
        <v>196</v>
      </c>
      <c r="B14" s="76" t="n">
        <v>101975</v>
      </c>
      <c r="C14" s="76" t="n">
        <v>81598</v>
      </c>
      <c r="D14" s="76" t="n">
        <v>81131</v>
      </c>
      <c r="E14" s="76" t="n">
        <v>18988</v>
      </c>
      <c r="F14" s="76" t="n">
        <v>13729</v>
      </c>
      <c r="G14" s="76" t="n">
        <v>5259</v>
      </c>
      <c r="H14" s="76" t="n">
        <v>62143</v>
      </c>
      <c r="I14" s="76" t="n">
        <v>467</v>
      </c>
      <c r="J14" s="76" t="n">
        <v>8751</v>
      </c>
      <c r="K14" s="76" t="n">
        <v>11626</v>
      </c>
    </row>
    <row r="15" customFormat="false" ht="22.5" hidden="false" customHeight="true" outlineLevel="0" collapsed="false">
      <c r="A15" s="110" t="n">
        <v>2004</v>
      </c>
      <c r="B15" s="76" t="n">
        <v>116463</v>
      </c>
      <c r="C15" s="76" t="n">
        <v>96768</v>
      </c>
      <c r="D15" s="76" t="n">
        <v>96250</v>
      </c>
      <c r="E15" s="76" t="n">
        <v>20467</v>
      </c>
      <c r="F15" s="76" t="n">
        <v>14272</v>
      </c>
      <c r="G15" s="76" t="n">
        <v>6195</v>
      </c>
      <c r="H15" s="76" t="n">
        <v>75783</v>
      </c>
      <c r="I15" s="76" t="n">
        <v>518</v>
      </c>
      <c r="J15" s="76" t="n">
        <v>9890</v>
      </c>
      <c r="K15" s="76" t="n">
        <v>9805</v>
      </c>
    </row>
    <row r="16" customFormat="false" ht="22.5" hidden="false" customHeight="true" outlineLevel="0" collapsed="false">
      <c r="A16" s="110" t="n">
        <v>2005</v>
      </c>
      <c r="B16" s="76" t="n">
        <v>111044</v>
      </c>
      <c r="C16" s="76" t="n">
        <v>92264</v>
      </c>
      <c r="D16" s="76" t="n">
        <v>91794</v>
      </c>
      <c r="E16" s="76" t="n">
        <v>20895</v>
      </c>
      <c r="F16" s="76" t="n">
        <v>13789</v>
      </c>
      <c r="G16" s="76" t="n">
        <v>7106</v>
      </c>
      <c r="H16" s="76" t="n">
        <v>70899</v>
      </c>
      <c r="I16" s="76" t="n">
        <v>470</v>
      </c>
      <c r="J16" s="76" t="n">
        <v>9165</v>
      </c>
      <c r="K16" s="76" t="n">
        <v>9615</v>
      </c>
    </row>
    <row r="17" customFormat="false" ht="22.5" hidden="false" customHeight="true" outlineLevel="0" collapsed="false">
      <c r="A17" s="110" t="n">
        <v>2006</v>
      </c>
      <c r="B17" s="76" t="n">
        <v>109218</v>
      </c>
      <c r="C17" s="76" t="n">
        <v>88869</v>
      </c>
      <c r="D17" s="76" t="n">
        <v>88438</v>
      </c>
      <c r="E17" s="76" t="n">
        <v>18943</v>
      </c>
      <c r="F17" s="76" t="n">
        <v>12660</v>
      </c>
      <c r="G17" s="76" t="n">
        <v>6283</v>
      </c>
      <c r="H17" s="76" t="n">
        <v>69495</v>
      </c>
      <c r="I17" s="76" t="n">
        <v>431</v>
      </c>
      <c r="J17" s="76" t="n">
        <v>10338</v>
      </c>
      <c r="K17" s="76" t="n">
        <v>10011</v>
      </c>
    </row>
    <row r="18" customFormat="false" ht="22.5" hidden="false" customHeight="true" outlineLevel="0" collapsed="false">
      <c r="A18" s="110" t="n">
        <v>2007</v>
      </c>
      <c r="B18" s="76" t="n">
        <v>106566</v>
      </c>
      <c r="C18" s="76" t="n">
        <v>84735</v>
      </c>
      <c r="D18" s="76" t="n">
        <v>84328</v>
      </c>
      <c r="E18" s="76" t="n">
        <v>17111</v>
      </c>
      <c r="F18" s="76" t="n">
        <v>11292</v>
      </c>
      <c r="G18" s="76" t="n">
        <v>5819</v>
      </c>
      <c r="H18" s="76" t="n">
        <v>67217</v>
      </c>
      <c r="I18" s="76" t="n">
        <v>407</v>
      </c>
      <c r="J18" s="76" t="n">
        <v>11519</v>
      </c>
      <c r="K18" s="76" t="n">
        <v>10312</v>
      </c>
    </row>
    <row r="19" customFormat="false" ht="22.5" hidden="false" customHeight="true" outlineLevel="0" collapsed="false">
      <c r="A19" s="110" t="n">
        <v>2008</v>
      </c>
      <c r="B19" s="76" t="n">
        <v>105476</v>
      </c>
      <c r="C19" s="76" t="n">
        <v>82998</v>
      </c>
      <c r="D19" s="76" t="n">
        <v>82331</v>
      </c>
      <c r="E19" s="76" t="n">
        <v>16578</v>
      </c>
      <c r="F19" s="76" t="n">
        <v>10759</v>
      </c>
      <c r="G19" s="76" t="n">
        <v>5819</v>
      </c>
      <c r="H19" s="76" t="n">
        <v>65753</v>
      </c>
      <c r="I19" s="76" t="n">
        <v>667</v>
      </c>
      <c r="J19" s="76" t="n">
        <v>12258</v>
      </c>
      <c r="K19" s="76" t="n">
        <v>10220</v>
      </c>
    </row>
    <row r="20" customFormat="false" ht="22.5" hidden="false" customHeight="true" outlineLevel="0" collapsed="false">
      <c r="A20" s="110" t="n">
        <v>2009</v>
      </c>
      <c r="B20" s="76" t="n">
        <v>109124</v>
      </c>
      <c r="C20" s="76" t="n">
        <v>86595</v>
      </c>
      <c r="D20" s="76" t="n">
        <v>85890</v>
      </c>
      <c r="E20" s="76" t="n">
        <v>16659</v>
      </c>
      <c r="F20" s="76" t="n">
        <v>11409</v>
      </c>
      <c r="G20" s="76" t="n">
        <v>5250</v>
      </c>
      <c r="H20" s="76" t="n">
        <v>69231</v>
      </c>
      <c r="I20" s="76" t="n">
        <v>705</v>
      </c>
      <c r="J20" s="76" t="n">
        <v>11728</v>
      </c>
      <c r="K20" s="76" t="n">
        <v>10801</v>
      </c>
    </row>
    <row r="21" customFormat="false" ht="22.5" hidden="false" customHeight="true" outlineLevel="0" collapsed="false">
      <c r="A21" s="110" t="n">
        <v>2010</v>
      </c>
      <c r="B21" s="76" t="n">
        <v>109833</v>
      </c>
      <c r="C21" s="76" t="n">
        <v>87697</v>
      </c>
      <c r="D21" s="76" t="n">
        <v>86943</v>
      </c>
      <c r="E21" s="76" t="n">
        <v>16731</v>
      </c>
      <c r="F21" s="76" t="n">
        <v>11458</v>
      </c>
      <c r="G21" s="76" t="n">
        <v>5273</v>
      </c>
      <c r="H21" s="76" t="n">
        <v>70212</v>
      </c>
      <c r="I21" s="76" t="n">
        <v>754</v>
      </c>
      <c r="J21" s="76" t="n">
        <v>12176</v>
      </c>
      <c r="K21" s="76" t="n">
        <v>9960</v>
      </c>
    </row>
    <row r="22" customFormat="false" ht="22.5" hidden="false" customHeight="true" outlineLevel="0" collapsed="false">
      <c r="A22" s="110" t="n">
        <v>2011</v>
      </c>
      <c r="B22" s="76" t="n">
        <v>103630</v>
      </c>
      <c r="C22" s="76" t="n">
        <v>81834</v>
      </c>
      <c r="D22" s="76" t="n">
        <v>81288</v>
      </c>
      <c r="E22" s="76" t="n">
        <v>16415</v>
      </c>
      <c r="F22" s="76" t="n">
        <v>11358</v>
      </c>
      <c r="G22" s="76" t="n">
        <v>5057</v>
      </c>
      <c r="H22" s="76" t="n">
        <v>64873</v>
      </c>
      <c r="I22" s="76" t="n">
        <v>546</v>
      </c>
      <c r="J22" s="76" t="n">
        <v>12442</v>
      </c>
      <c r="K22" s="76" t="n">
        <v>9354</v>
      </c>
    </row>
    <row r="23" customFormat="false" ht="22.5" hidden="false" customHeight="true" outlineLevel="0" collapsed="false">
      <c r="A23" s="110" t="n">
        <v>2012</v>
      </c>
      <c r="B23" s="76" t="n">
        <v>96089</v>
      </c>
      <c r="C23" s="76" t="n">
        <v>74422</v>
      </c>
      <c r="D23" s="76" t="n">
        <v>74035</v>
      </c>
      <c r="E23" s="76" t="n">
        <v>15246</v>
      </c>
      <c r="F23" s="76" t="n">
        <v>10596</v>
      </c>
      <c r="G23" s="76" t="n">
        <v>4650</v>
      </c>
      <c r="H23" s="76" t="n">
        <v>58789</v>
      </c>
      <c r="I23" s="76" t="n">
        <v>387</v>
      </c>
      <c r="J23" s="76" t="n">
        <v>12463</v>
      </c>
      <c r="K23" s="76" t="n">
        <v>9204</v>
      </c>
    </row>
    <row r="24" customFormat="false" ht="22.5" hidden="false" customHeight="true" outlineLevel="0" collapsed="false">
      <c r="A24" s="110" t="n">
        <v>2013</v>
      </c>
      <c r="B24" s="76" t="n">
        <v>96905</v>
      </c>
      <c r="C24" s="76" t="n">
        <v>75586</v>
      </c>
      <c r="D24" s="76" t="n">
        <v>74901</v>
      </c>
      <c r="E24" s="76" t="n">
        <v>15357</v>
      </c>
      <c r="F24" s="76" t="n">
        <v>10827</v>
      </c>
      <c r="G24" s="76" t="n">
        <v>4530</v>
      </c>
      <c r="H24" s="76" t="n">
        <v>59544</v>
      </c>
      <c r="I24" s="76" t="n">
        <v>685</v>
      </c>
      <c r="J24" s="76" t="n">
        <v>12419</v>
      </c>
      <c r="K24" s="76" t="n">
        <v>8900</v>
      </c>
    </row>
    <row r="25" customFormat="false" ht="22.5" hidden="false" customHeight="true" outlineLevel="0" collapsed="false">
      <c r="A25" s="110" t="n">
        <v>2014</v>
      </c>
      <c r="B25" s="76" t="n">
        <v>92014</v>
      </c>
      <c r="C25" s="76" t="n">
        <v>71229</v>
      </c>
      <c r="D25" s="76" t="n">
        <v>70769</v>
      </c>
      <c r="E25" s="76" t="n">
        <v>14924</v>
      </c>
      <c r="F25" s="76" t="n">
        <v>10549</v>
      </c>
      <c r="G25" s="76" t="n">
        <v>4375</v>
      </c>
      <c r="H25" s="76" t="n">
        <v>55845</v>
      </c>
      <c r="I25" s="76" t="n">
        <v>460</v>
      </c>
      <c r="J25" s="76" t="n">
        <v>12367</v>
      </c>
      <c r="K25" s="76" t="n">
        <v>8418</v>
      </c>
    </row>
    <row r="26" customFormat="false" ht="22.5" hidden="false" customHeight="true" outlineLevel="0" collapsed="false">
      <c r="A26" s="110" t="n">
        <v>2015</v>
      </c>
      <c r="B26" s="76" t="n">
        <v>90907</v>
      </c>
      <c r="C26" s="76" t="n">
        <v>70391</v>
      </c>
      <c r="D26" s="76" t="n">
        <v>69869</v>
      </c>
      <c r="E26" s="76" t="n">
        <v>15466</v>
      </c>
      <c r="F26" s="76" t="n">
        <v>10690</v>
      </c>
      <c r="G26" s="76" t="n">
        <v>4776</v>
      </c>
      <c r="H26" s="76" t="n">
        <v>54403</v>
      </c>
      <c r="I26" s="76" t="n">
        <v>522</v>
      </c>
      <c r="J26" s="76" t="n">
        <v>12012</v>
      </c>
      <c r="K26" s="76" t="n">
        <v>8504</v>
      </c>
    </row>
    <row r="27" customFormat="false" ht="22.5" hidden="false" customHeight="true" outlineLevel="0" collapsed="false">
      <c r="A27" s="110" t="n">
        <v>2016</v>
      </c>
      <c r="B27" s="76" t="n">
        <v>88461</v>
      </c>
      <c r="C27" s="76" t="n">
        <v>68108</v>
      </c>
      <c r="D27" s="76" t="n">
        <v>67625</v>
      </c>
      <c r="E27" s="76" t="n">
        <v>14697</v>
      </c>
      <c r="F27" s="76" t="n">
        <v>10459</v>
      </c>
      <c r="G27" s="76" t="n">
        <v>4238</v>
      </c>
      <c r="H27" s="76" t="n">
        <v>52928</v>
      </c>
      <c r="I27" s="76" t="n">
        <v>483</v>
      </c>
      <c r="J27" s="76" t="n">
        <v>11934</v>
      </c>
      <c r="K27" s="76" t="n">
        <v>8419</v>
      </c>
    </row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14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8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57" t="s">
        <v>193</v>
      </c>
      <c r="B3" s="25" t="s">
        <v>114</v>
      </c>
      <c r="C3" s="69" t="s">
        <v>115</v>
      </c>
      <c r="D3" s="69"/>
      <c r="E3" s="69"/>
      <c r="F3" s="69"/>
      <c r="G3" s="69"/>
      <c r="H3" s="69"/>
      <c r="I3" s="69"/>
      <c r="J3" s="9" t="s">
        <v>116</v>
      </c>
      <c r="K3" s="103" t="s">
        <v>117</v>
      </c>
    </row>
    <row r="4" customFormat="false" ht="15" hidden="false" customHeight="true" outlineLevel="0" collapsed="false">
      <c r="A4" s="57"/>
      <c r="B4" s="25"/>
      <c r="C4" s="104" t="s">
        <v>7</v>
      </c>
      <c r="D4" s="105" t="s">
        <v>199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57"/>
      <c r="B5" s="25"/>
      <c r="C5" s="104"/>
      <c r="D5" s="10" t="s">
        <v>7</v>
      </c>
      <c r="E5" s="36" t="s">
        <v>125</v>
      </c>
      <c r="F5" s="36"/>
      <c r="G5" s="36"/>
      <c r="H5" s="10" t="s">
        <v>200</v>
      </c>
      <c r="I5" s="104"/>
      <c r="J5" s="104"/>
      <c r="K5" s="103"/>
    </row>
    <row r="6" customFormat="false" ht="60" hidden="false" customHeight="true" outlineLevel="0" collapsed="false">
      <c r="A6" s="57"/>
      <c r="B6" s="25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29" customFormat="true" ht="22.5" hidden="false" customHeight="true" outlineLevel="0" collapsed="false">
      <c r="A7" s="106" t="n">
        <v>1996</v>
      </c>
      <c r="B7" s="107" t="n">
        <v>84941</v>
      </c>
      <c r="C7" s="108" t="n">
        <v>61410</v>
      </c>
      <c r="D7" s="108" t="n">
        <v>61410</v>
      </c>
      <c r="E7" s="108" t="n">
        <v>13414</v>
      </c>
      <c r="F7" s="108" t="n">
        <v>11297</v>
      </c>
      <c r="G7" s="108" t="n">
        <v>2117</v>
      </c>
      <c r="H7" s="108" t="n">
        <v>47996</v>
      </c>
      <c r="I7" s="109" t="s">
        <v>195</v>
      </c>
      <c r="J7" s="108" t="n">
        <v>6553</v>
      </c>
      <c r="K7" s="108" t="n">
        <v>16978</v>
      </c>
    </row>
    <row r="8" customFormat="false" ht="22.5" hidden="false" customHeight="true" outlineLevel="0" collapsed="false">
      <c r="A8" s="110" t="n">
        <v>1997</v>
      </c>
      <c r="B8" s="76" t="n">
        <v>88160</v>
      </c>
      <c r="C8" s="76" t="n">
        <v>61376</v>
      </c>
      <c r="D8" s="76" t="n">
        <v>61376</v>
      </c>
      <c r="E8" s="76" t="n">
        <v>12669</v>
      </c>
      <c r="F8" s="76" t="n">
        <v>11432</v>
      </c>
      <c r="G8" s="76" t="n">
        <v>1237</v>
      </c>
      <c r="H8" s="76" t="n">
        <v>48707</v>
      </c>
      <c r="I8" s="111" t="s">
        <v>195</v>
      </c>
      <c r="J8" s="76" t="n">
        <v>7601</v>
      </c>
      <c r="K8" s="76" t="n">
        <v>19183</v>
      </c>
    </row>
    <row r="9" customFormat="false" ht="22.5" hidden="false" customHeight="true" outlineLevel="0" collapsed="false">
      <c r="A9" s="110" t="n">
        <v>1998</v>
      </c>
      <c r="B9" s="76" t="n">
        <v>90625</v>
      </c>
      <c r="C9" s="76" t="n">
        <v>62044</v>
      </c>
      <c r="D9" s="76" t="n">
        <v>62044</v>
      </c>
      <c r="E9" s="76" t="n">
        <v>13434</v>
      </c>
      <c r="F9" s="76" t="n">
        <v>12086</v>
      </c>
      <c r="G9" s="76" t="n">
        <v>1348</v>
      </c>
      <c r="H9" s="76" t="n">
        <v>48610</v>
      </c>
      <c r="I9" s="111" t="s">
        <v>195</v>
      </c>
      <c r="J9" s="76" t="n">
        <v>8388</v>
      </c>
      <c r="K9" s="76" t="n">
        <v>20193</v>
      </c>
    </row>
    <row r="10" customFormat="false" ht="22.5" hidden="false" customHeight="true" outlineLevel="0" collapsed="false">
      <c r="A10" s="110" t="n">
        <v>1999</v>
      </c>
      <c r="B10" s="76" t="n">
        <v>90627</v>
      </c>
      <c r="C10" s="76" t="n">
        <v>63169</v>
      </c>
      <c r="D10" s="76" t="n">
        <v>63169</v>
      </c>
      <c r="E10" s="76" t="n">
        <v>12883</v>
      </c>
      <c r="F10" s="76" t="n">
        <v>11676</v>
      </c>
      <c r="G10" s="76" t="n">
        <v>1207</v>
      </c>
      <c r="H10" s="76" t="n">
        <v>50286</v>
      </c>
      <c r="I10" s="111" t="s">
        <v>195</v>
      </c>
      <c r="J10" s="76" t="n">
        <v>8125</v>
      </c>
      <c r="K10" s="76" t="n">
        <v>19333</v>
      </c>
    </row>
    <row r="11" customFormat="false" ht="22.5" hidden="false" customHeight="true" outlineLevel="0" collapsed="false">
      <c r="A11" s="110" t="n">
        <v>2000</v>
      </c>
      <c r="B11" s="76" t="n">
        <v>84972</v>
      </c>
      <c r="C11" s="76" t="n">
        <v>62261</v>
      </c>
      <c r="D11" s="76" t="n">
        <v>62261</v>
      </c>
      <c r="E11" s="76" t="n">
        <v>16438</v>
      </c>
      <c r="F11" s="76" t="n">
        <v>11989</v>
      </c>
      <c r="G11" s="76" t="n">
        <v>4449</v>
      </c>
      <c r="H11" s="76" t="n">
        <v>45823</v>
      </c>
      <c r="I11" s="111" t="s">
        <v>195</v>
      </c>
      <c r="J11" s="76" t="n">
        <v>7912</v>
      </c>
      <c r="K11" s="76" t="n">
        <v>14799</v>
      </c>
    </row>
    <row r="12" customFormat="false" ht="22.5" hidden="false" customHeight="true" outlineLevel="0" collapsed="false">
      <c r="A12" s="110" t="n">
        <v>2001</v>
      </c>
      <c r="B12" s="76" t="n">
        <v>81576</v>
      </c>
      <c r="C12" s="76" t="n">
        <v>60948</v>
      </c>
      <c r="D12" s="76" t="n">
        <v>60948</v>
      </c>
      <c r="E12" s="76" t="n">
        <v>16557</v>
      </c>
      <c r="F12" s="76" t="n">
        <v>12269</v>
      </c>
      <c r="G12" s="76" t="n">
        <v>4288</v>
      </c>
      <c r="H12" s="76" t="n">
        <v>44391</v>
      </c>
      <c r="I12" s="111" t="s">
        <v>195</v>
      </c>
      <c r="J12" s="76" t="n">
        <v>7813</v>
      </c>
      <c r="K12" s="76" t="n">
        <v>12815</v>
      </c>
    </row>
    <row r="13" customFormat="false" ht="22.5" hidden="false" customHeight="true" outlineLevel="0" collapsed="false">
      <c r="A13" s="110" t="n">
        <v>2002</v>
      </c>
      <c r="B13" s="76" t="n">
        <v>84108</v>
      </c>
      <c r="C13" s="76" t="n">
        <v>63813</v>
      </c>
      <c r="D13" s="76" t="n">
        <v>63813</v>
      </c>
      <c r="E13" s="76" t="n">
        <v>17620</v>
      </c>
      <c r="F13" s="76" t="n">
        <v>12828</v>
      </c>
      <c r="G13" s="76" t="n">
        <v>4792</v>
      </c>
      <c r="H13" s="76" t="n">
        <v>46193</v>
      </c>
      <c r="I13" s="111" t="s">
        <v>195</v>
      </c>
      <c r="J13" s="76" t="n">
        <v>7694</v>
      </c>
      <c r="K13" s="76" t="n">
        <v>12601</v>
      </c>
    </row>
    <row r="14" customFormat="false" ht="22.5" hidden="false" customHeight="true" outlineLevel="0" collapsed="false">
      <c r="A14" s="112" t="s">
        <v>196</v>
      </c>
      <c r="B14" s="76" t="n">
        <v>86112</v>
      </c>
      <c r="C14" s="76" t="n">
        <v>65613</v>
      </c>
      <c r="D14" s="76" t="n">
        <v>63955</v>
      </c>
      <c r="E14" s="76" t="n">
        <v>14603</v>
      </c>
      <c r="F14" s="76" t="n">
        <v>10406</v>
      </c>
      <c r="G14" s="76" t="n">
        <v>4197</v>
      </c>
      <c r="H14" s="76" t="n">
        <v>49352</v>
      </c>
      <c r="I14" s="76" t="n">
        <v>1658</v>
      </c>
      <c r="J14" s="76" t="n">
        <v>10027</v>
      </c>
      <c r="K14" s="76" t="n">
        <v>10472</v>
      </c>
    </row>
    <row r="15" customFormat="false" ht="22.5" hidden="false" customHeight="true" outlineLevel="0" collapsed="false">
      <c r="A15" s="110" t="n">
        <v>2004</v>
      </c>
      <c r="B15" s="76" t="n">
        <v>88298</v>
      </c>
      <c r="C15" s="76" t="n">
        <v>68079</v>
      </c>
      <c r="D15" s="76" t="n">
        <v>65777</v>
      </c>
      <c r="E15" s="76" t="n">
        <v>15229</v>
      </c>
      <c r="F15" s="76" t="n">
        <v>11000</v>
      </c>
      <c r="G15" s="76" t="n">
        <v>4229</v>
      </c>
      <c r="H15" s="76" t="n">
        <v>50548</v>
      </c>
      <c r="I15" s="76" t="n">
        <v>2302</v>
      </c>
      <c r="J15" s="76" t="n">
        <v>10859</v>
      </c>
      <c r="K15" s="76" t="n">
        <v>9360</v>
      </c>
    </row>
    <row r="16" customFormat="false" ht="22.5" hidden="false" customHeight="true" outlineLevel="0" collapsed="false">
      <c r="A16" s="110" t="n">
        <v>2005</v>
      </c>
      <c r="B16" s="76" t="n">
        <v>89277</v>
      </c>
      <c r="C16" s="76" t="n">
        <v>69862</v>
      </c>
      <c r="D16" s="76" t="n">
        <v>67643</v>
      </c>
      <c r="E16" s="76" t="n">
        <v>16007</v>
      </c>
      <c r="F16" s="76" t="n">
        <v>11136</v>
      </c>
      <c r="G16" s="76" t="n">
        <v>4871</v>
      </c>
      <c r="H16" s="76" t="n">
        <v>51636</v>
      </c>
      <c r="I16" s="76" t="n">
        <v>2219</v>
      </c>
      <c r="J16" s="76" t="n">
        <v>10747</v>
      </c>
      <c r="K16" s="76" t="n">
        <v>8668</v>
      </c>
    </row>
    <row r="17" customFormat="false" ht="22.5" hidden="false" customHeight="true" outlineLevel="0" collapsed="false">
      <c r="A17" s="110" t="n">
        <v>2006</v>
      </c>
      <c r="B17" s="76" t="n">
        <v>90411</v>
      </c>
      <c r="C17" s="76" t="n">
        <v>70820</v>
      </c>
      <c r="D17" s="76" t="n">
        <v>69269</v>
      </c>
      <c r="E17" s="76" t="n">
        <v>14635</v>
      </c>
      <c r="F17" s="76" t="n">
        <v>10359</v>
      </c>
      <c r="G17" s="76" t="n">
        <v>4276</v>
      </c>
      <c r="H17" s="76" t="n">
        <v>54634</v>
      </c>
      <c r="I17" s="76" t="n">
        <v>1551</v>
      </c>
      <c r="J17" s="76" t="n">
        <v>11186</v>
      </c>
      <c r="K17" s="76" t="n">
        <v>8405</v>
      </c>
    </row>
    <row r="18" customFormat="false" ht="22.5" hidden="false" customHeight="true" outlineLevel="0" collapsed="false">
      <c r="A18" s="110" t="n">
        <v>2007</v>
      </c>
      <c r="B18" s="76" t="n">
        <v>90762</v>
      </c>
      <c r="C18" s="76" t="n">
        <v>69478</v>
      </c>
      <c r="D18" s="76" t="n">
        <v>68670</v>
      </c>
      <c r="E18" s="76" t="n">
        <v>13503</v>
      </c>
      <c r="F18" s="76" t="n">
        <v>9447</v>
      </c>
      <c r="G18" s="76" t="n">
        <v>4056</v>
      </c>
      <c r="H18" s="76" t="n">
        <v>55167</v>
      </c>
      <c r="I18" s="76" t="n">
        <v>808</v>
      </c>
      <c r="J18" s="76" t="n">
        <v>12665</v>
      </c>
      <c r="K18" s="76" t="n">
        <v>8619</v>
      </c>
    </row>
    <row r="19" customFormat="false" ht="22.5" hidden="false" customHeight="true" outlineLevel="0" collapsed="false">
      <c r="A19" s="110" t="n">
        <v>2008</v>
      </c>
      <c r="B19" s="76" t="n">
        <v>94838</v>
      </c>
      <c r="C19" s="76" t="n">
        <v>72894</v>
      </c>
      <c r="D19" s="76" t="n">
        <v>72083</v>
      </c>
      <c r="E19" s="76" t="n">
        <v>13635</v>
      </c>
      <c r="F19" s="76" t="n">
        <v>9119</v>
      </c>
      <c r="G19" s="76" t="n">
        <v>4516</v>
      </c>
      <c r="H19" s="76" t="n">
        <v>58448</v>
      </c>
      <c r="I19" s="76" t="n">
        <v>811</v>
      </c>
      <c r="J19" s="76" t="n">
        <v>13044</v>
      </c>
      <c r="K19" s="76" t="n">
        <v>8900</v>
      </c>
    </row>
    <row r="20" customFormat="false" ht="22.5" hidden="false" customHeight="true" outlineLevel="0" collapsed="false">
      <c r="A20" s="110" t="n">
        <v>2009</v>
      </c>
      <c r="B20" s="76" t="n">
        <v>92395</v>
      </c>
      <c r="C20" s="76" t="n">
        <v>70715</v>
      </c>
      <c r="D20" s="76" t="n">
        <v>69783</v>
      </c>
      <c r="E20" s="76" t="n">
        <v>13699</v>
      </c>
      <c r="F20" s="76" t="n">
        <v>8945</v>
      </c>
      <c r="G20" s="76" t="n">
        <v>4754</v>
      </c>
      <c r="H20" s="76" t="n">
        <v>56084</v>
      </c>
      <c r="I20" s="76" t="n">
        <v>932</v>
      </c>
      <c r="J20" s="76" t="n">
        <v>12556</v>
      </c>
      <c r="K20" s="76" t="n">
        <v>9124</v>
      </c>
    </row>
    <row r="21" customFormat="false" ht="22.5" hidden="false" customHeight="true" outlineLevel="0" collapsed="false">
      <c r="A21" s="110" t="n">
        <v>2010</v>
      </c>
      <c r="B21" s="76" t="n">
        <v>93731</v>
      </c>
      <c r="C21" s="76" t="n">
        <v>72306</v>
      </c>
      <c r="D21" s="76" t="n">
        <v>71261</v>
      </c>
      <c r="E21" s="76" t="n">
        <v>13638</v>
      </c>
      <c r="F21" s="76" t="n">
        <v>8967</v>
      </c>
      <c r="G21" s="76" t="n">
        <v>4671</v>
      </c>
      <c r="H21" s="76" t="n">
        <v>57623</v>
      </c>
      <c r="I21" s="76" t="n">
        <v>1045</v>
      </c>
      <c r="J21" s="76" t="n">
        <v>12802</v>
      </c>
      <c r="K21" s="76" t="n">
        <v>8623</v>
      </c>
    </row>
    <row r="22" customFormat="false" ht="22.5" hidden="false" customHeight="true" outlineLevel="0" collapsed="false">
      <c r="A22" s="110" t="n">
        <v>2011</v>
      </c>
      <c r="B22" s="76" t="n">
        <v>91855</v>
      </c>
      <c r="C22" s="76" t="n">
        <v>70672</v>
      </c>
      <c r="D22" s="76" t="n">
        <v>69949</v>
      </c>
      <c r="E22" s="76" t="n">
        <v>12727</v>
      </c>
      <c r="F22" s="76" t="n">
        <v>8352</v>
      </c>
      <c r="G22" s="76" t="n">
        <v>4375</v>
      </c>
      <c r="H22" s="76" t="n">
        <v>57222</v>
      </c>
      <c r="I22" s="76" t="n">
        <v>723</v>
      </c>
      <c r="J22" s="76" t="n">
        <v>12949</v>
      </c>
      <c r="K22" s="76" t="n">
        <v>8234</v>
      </c>
    </row>
    <row r="23" customFormat="false" ht="22.5" hidden="false" customHeight="true" outlineLevel="0" collapsed="false">
      <c r="A23" s="110" t="n">
        <v>2012</v>
      </c>
      <c r="B23" s="76" t="n">
        <v>92131</v>
      </c>
      <c r="C23" s="76" t="n">
        <v>70676</v>
      </c>
      <c r="D23" s="76" t="n">
        <v>70098</v>
      </c>
      <c r="E23" s="76" t="n">
        <v>13342</v>
      </c>
      <c r="F23" s="76" t="n">
        <v>8464</v>
      </c>
      <c r="G23" s="76" t="n">
        <v>4878</v>
      </c>
      <c r="H23" s="76" t="n">
        <v>56756</v>
      </c>
      <c r="I23" s="76" t="n">
        <v>578</v>
      </c>
      <c r="J23" s="76" t="n">
        <v>13272</v>
      </c>
      <c r="K23" s="76" t="n">
        <v>8183</v>
      </c>
    </row>
    <row r="24" customFormat="false" ht="22.5" hidden="false" customHeight="true" outlineLevel="0" collapsed="false">
      <c r="A24" s="110" t="n">
        <v>2013</v>
      </c>
      <c r="B24" s="76" t="n">
        <v>90941</v>
      </c>
      <c r="C24" s="76" t="n">
        <v>69843</v>
      </c>
      <c r="D24" s="76" t="n">
        <v>68921</v>
      </c>
      <c r="E24" s="76" t="n">
        <v>12323</v>
      </c>
      <c r="F24" s="76" t="n">
        <v>8315</v>
      </c>
      <c r="G24" s="76" t="n">
        <v>4008</v>
      </c>
      <c r="H24" s="76" t="n">
        <v>56598</v>
      </c>
      <c r="I24" s="76" t="n">
        <v>922</v>
      </c>
      <c r="J24" s="76" t="n">
        <v>12980</v>
      </c>
      <c r="K24" s="76" t="n">
        <v>8118</v>
      </c>
    </row>
    <row r="25" customFormat="false" ht="22.5" hidden="false" customHeight="true" outlineLevel="0" collapsed="false">
      <c r="A25" s="110" t="n">
        <v>2014</v>
      </c>
      <c r="B25" s="76" t="n">
        <v>88815</v>
      </c>
      <c r="C25" s="76" t="n">
        <v>68230</v>
      </c>
      <c r="D25" s="76" t="n">
        <v>67606</v>
      </c>
      <c r="E25" s="76" t="n">
        <v>11738</v>
      </c>
      <c r="F25" s="76" t="n">
        <v>7987</v>
      </c>
      <c r="G25" s="76" t="n">
        <v>3751</v>
      </c>
      <c r="H25" s="76" t="n">
        <v>55868</v>
      </c>
      <c r="I25" s="76" t="n">
        <v>624</v>
      </c>
      <c r="J25" s="76" t="n">
        <v>12625</v>
      </c>
      <c r="K25" s="76" t="n">
        <v>7960</v>
      </c>
    </row>
    <row r="26" customFormat="false" ht="22.5" hidden="false" customHeight="true" outlineLevel="0" collapsed="false">
      <c r="A26" s="110" t="n">
        <v>2015</v>
      </c>
      <c r="B26" s="76" t="n">
        <v>88417</v>
      </c>
      <c r="C26" s="76" t="n">
        <v>68029</v>
      </c>
      <c r="D26" s="76" t="n">
        <v>67257</v>
      </c>
      <c r="E26" s="76" t="n">
        <v>12101</v>
      </c>
      <c r="F26" s="76" t="n">
        <v>8296</v>
      </c>
      <c r="G26" s="76" t="n">
        <v>3805</v>
      </c>
      <c r="H26" s="76" t="n">
        <v>55156</v>
      </c>
      <c r="I26" s="76" t="n">
        <v>772</v>
      </c>
      <c r="J26" s="76" t="n">
        <v>12550</v>
      </c>
      <c r="K26" s="76" t="n">
        <v>7838</v>
      </c>
    </row>
    <row r="27" customFormat="false" ht="22.5" hidden="false" customHeight="true" outlineLevel="0" collapsed="false">
      <c r="A27" s="110" t="n">
        <v>2016</v>
      </c>
      <c r="B27" s="76" t="n">
        <v>84054</v>
      </c>
      <c r="C27" s="76" t="n">
        <v>63736</v>
      </c>
      <c r="D27" s="76" t="n">
        <v>62941</v>
      </c>
      <c r="E27" s="76" t="n">
        <v>11180</v>
      </c>
      <c r="F27" s="76" t="n">
        <v>7546</v>
      </c>
      <c r="G27" s="76" t="n">
        <v>3634</v>
      </c>
      <c r="H27" s="76" t="n">
        <v>51761</v>
      </c>
      <c r="I27" s="76" t="n">
        <v>795</v>
      </c>
      <c r="J27" s="76" t="n">
        <v>12484</v>
      </c>
      <c r="K27" s="76" t="n">
        <v>7834</v>
      </c>
    </row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9" min="8" style="1" width="6.7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5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5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7" t="n">
        <v>6636</v>
      </c>
      <c r="D5" s="17" t="n">
        <v>3672</v>
      </c>
      <c r="E5" s="17" t="n">
        <v>3651</v>
      </c>
      <c r="F5" s="17" t="n">
        <v>21</v>
      </c>
      <c r="G5" s="17" t="n">
        <v>83</v>
      </c>
      <c r="H5" s="17" t="n">
        <v>2881</v>
      </c>
      <c r="I5" s="17" t="n">
        <v>164</v>
      </c>
      <c r="J5" s="17" t="n">
        <v>80</v>
      </c>
      <c r="K5" s="17" t="n">
        <v>2637</v>
      </c>
    </row>
    <row r="6" customFormat="false" ht="15" hidden="false" customHeight="true" outlineLevel="0" collapsed="false">
      <c r="A6" s="20" t="n">
        <v>55</v>
      </c>
      <c r="B6" s="21" t="s">
        <v>59</v>
      </c>
      <c r="C6" s="16" t="n">
        <v>602</v>
      </c>
      <c r="D6" s="16" t="n">
        <v>372</v>
      </c>
      <c r="E6" s="16" t="n">
        <v>370</v>
      </c>
      <c r="F6" s="16" t="n">
        <v>2</v>
      </c>
      <c r="G6" s="16" t="n">
        <v>14</v>
      </c>
      <c r="H6" s="16" t="n">
        <v>216</v>
      </c>
      <c r="I6" s="16" t="n">
        <v>25</v>
      </c>
      <c r="J6" s="16" t="n">
        <v>9</v>
      </c>
      <c r="K6" s="16" t="n">
        <v>182</v>
      </c>
    </row>
    <row r="7" customFormat="false" ht="15" hidden="false" customHeight="true" outlineLevel="0" collapsed="false">
      <c r="A7" s="20" t="n">
        <v>56</v>
      </c>
      <c r="B7" s="21" t="s">
        <v>60</v>
      </c>
      <c r="C7" s="16" t="n">
        <v>6034</v>
      </c>
      <c r="D7" s="16" t="n">
        <v>3300</v>
      </c>
      <c r="E7" s="16" t="n">
        <v>3281</v>
      </c>
      <c r="F7" s="16" t="n">
        <v>19</v>
      </c>
      <c r="G7" s="16" t="n">
        <v>69</v>
      </c>
      <c r="H7" s="16" t="n">
        <v>2665</v>
      </c>
      <c r="I7" s="16" t="n">
        <v>139</v>
      </c>
      <c r="J7" s="16" t="n">
        <v>71</v>
      </c>
      <c r="K7" s="16" t="n">
        <v>2455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16" t="n">
        <v>4002</v>
      </c>
      <c r="D8" s="16" t="n">
        <v>3070</v>
      </c>
      <c r="E8" s="16" t="n">
        <v>3049</v>
      </c>
      <c r="F8" s="16" t="n">
        <v>21</v>
      </c>
      <c r="G8" s="16" t="n">
        <v>836</v>
      </c>
      <c r="H8" s="16" t="n">
        <v>96</v>
      </c>
      <c r="I8" s="16" t="n">
        <v>55</v>
      </c>
      <c r="J8" s="16" t="n">
        <v>9</v>
      </c>
      <c r="K8" s="16" t="n">
        <v>32</v>
      </c>
    </row>
    <row r="9" customFormat="false" ht="15" hidden="false" customHeight="true" outlineLevel="0" collapsed="false">
      <c r="A9" s="20" t="n">
        <v>58</v>
      </c>
      <c r="B9" s="21" t="s">
        <v>63</v>
      </c>
      <c r="C9" s="16" t="n">
        <v>163</v>
      </c>
      <c r="D9" s="16" t="n">
        <v>117</v>
      </c>
      <c r="E9" s="16" t="n">
        <v>116</v>
      </c>
      <c r="F9" s="16" t="n">
        <v>1</v>
      </c>
      <c r="G9" s="16" t="n">
        <v>35</v>
      </c>
      <c r="H9" s="16" t="n">
        <v>11</v>
      </c>
      <c r="I9" s="16" t="n">
        <v>5</v>
      </c>
      <c r="J9" s="16" t="n">
        <v>3</v>
      </c>
      <c r="K9" s="16" t="n">
        <v>3</v>
      </c>
    </row>
    <row r="10" customFormat="false" ht="15" hidden="false" customHeight="true" outlineLevel="0" collapsed="false">
      <c r="A10" s="20" t="n">
        <v>61</v>
      </c>
      <c r="B10" s="21" t="s">
        <v>64</v>
      </c>
      <c r="C10" s="16" t="n">
        <v>137</v>
      </c>
      <c r="D10" s="16" t="n">
        <v>104</v>
      </c>
      <c r="E10" s="16" t="n">
        <v>103</v>
      </c>
      <c r="F10" s="16" t="n">
        <v>1</v>
      </c>
      <c r="G10" s="16" t="n">
        <v>20</v>
      </c>
      <c r="H10" s="16" t="n">
        <v>13</v>
      </c>
      <c r="I10" s="16" t="n">
        <v>2</v>
      </c>
      <c r="J10" s="16" t="n">
        <v>0</v>
      </c>
      <c r="K10" s="16" t="n">
        <v>11</v>
      </c>
    </row>
    <row r="11" customFormat="false" ht="28.5" hidden="false" customHeight="true" outlineLevel="0" collapsed="false">
      <c r="A11" s="22" t="s">
        <v>65</v>
      </c>
      <c r="B11" s="23" t="s">
        <v>66</v>
      </c>
      <c r="C11" s="16" t="n">
        <v>2871</v>
      </c>
      <c r="D11" s="16" t="n">
        <v>2165</v>
      </c>
      <c r="E11" s="16" t="n">
        <v>2148</v>
      </c>
      <c r="F11" s="16" t="n">
        <v>17</v>
      </c>
      <c r="G11" s="16" t="n">
        <v>650</v>
      </c>
      <c r="H11" s="16" t="n">
        <v>56</v>
      </c>
      <c r="I11" s="16" t="n">
        <v>37</v>
      </c>
      <c r="J11" s="16" t="n">
        <v>5</v>
      </c>
      <c r="K11" s="16" t="n">
        <v>14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472</v>
      </c>
      <c r="D12" s="16" t="n">
        <v>400</v>
      </c>
      <c r="E12" s="16" t="n">
        <v>399</v>
      </c>
      <c r="F12" s="16" t="n">
        <v>1</v>
      </c>
      <c r="G12" s="16" t="n">
        <v>66</v>
      </c>
      <c r="H12" s="16" t="n">
        <v>6</v>
      </c>
      <c r="I12" s="16" t="n">
        <v>4</v>
      </c>
      <c r="J12" s="16" t="n">
        <v>0</v>
      </c>
      <c r="K12" s="16" t="n">
        <v>2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2939</v>
      </c>
      <c r="D13" s="16" t="n">
        <v>2131</v>
      </c>
      <c r="E13" s="16" t="n">
        <v>2092</v>
      </c>
      <c r="F13" s="16" t="n">
        <v>39</v>
      </c>
      <c r="G13" s="16" t="n">
        <v>742</v>
      </c>
      <c r="H13" s="16" t="n">
        <v>66</v>
      </c>
      <c r="I13" s="16" t="n">
        <v>36</v>
      </c>
      <c r="J13" s="16" t="n">
        <v>11</v>
      </c>
      <c r="K13" s="16" t="n">
        <v>19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2848</v>
      </c>
      <c r="D14" s="16" t="n">
        <v>2059</v>
      </c>
      <c r="E14" s="16" t="n">
        <v>2054</v>
      </c>
      <c r="F14" s="16" t="n">
        <v>5</v>
      </c>
      <c r="G14" s="16" t="n">
        <v>730</v>
      </c>
      <c r="H14" s="16" t="n">
        <v>59</v>
      </c>
      <c r="I14" s="16" t="n">
        <v>31</v>
      </c>
      <c r="J14" s="16" t="n">
        <v>9</v>
      </c>
      <c r="K14" s="16" t="n">
        <v>19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2596</v>
      </c>
      <c r="D15" s="16" t="n">
        <v>1969</v>
      </c>
      <c r="E15" s="16" t="n">
        <v>1961</v>
      </c>
      <c r="F15" s="16" t="n">
        <v>8</v>
      </c>
      <c r="G15" s="16" t="n">
        <v>500</v>
      </c>
      <c r="H15" s="16" t="n">
        <v>127</v>
      </c>
      <c r="I15" s="16" t="n">
        <v>64</v>
      </c>
      <c r="J15" s="16" t="n">
        <v>21</v>
      </c>
      <c r="K15" s="16" t="n">
        <v>42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11021</v>
      </c>
      <c r="D16" s="16" t="n">
        <v>8832</v>
      </c>
      <c r="E16" s="16" t="n">
        <v>8775</v>
      </c>
      <c r="F16" s="16" t="n">
        <v>57</v>
      </c>
      <c r="G16" s="16" t="n">
        <v>1865</v>
      </c>
      <c r="H16" s="16" t="n">
        <v>324</v>
      </c>
      <c r="I16" s="16" t="n">
        <v>186</v>
      </c>
      <c r="J16" s="16" t="n">
        <v>48</v>
      </c>
      <c r="K16" s="16" t="n">
        <v>90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3032</v>
      </c>
      <c r="D17" s="16" t="n">
        <v>2249</v>
      </c>
      <c r="E17" s="16" t="n">
        <v>2221</v>
      </c>
      <c r="F17" s="16" t="n">
        <v>28</v>
      </c>
      <c r="G17" s="16" t="n">
        <v>644</v>
      </c>
      <c r="H17" s="16" t="n">
        <v>139</v>
      </c>
      <c r="I17" s="16" t="n">
        <v>83</v>
      </c>
      <c r="J17" s="16" t="n">
        <v>14</v>
      </c>
      <c r="K17" s="16" t="n">
        <v>42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3217</v>
      </c>
      <c r="D18" s="16" t="n">
        <v>2763</v>
      </c>
      <c r="E18" s="16" t="n">
        <v>2759</v>
      </c>
      <c r="F18" s="16" t="n">
        <v>4</v>
      </c>
      <c r="G18" s="16" t="n">
        <v>400</v>
      </c>
      <c r="H18" s="16" t="n">
        <v>54</v>
      </c>
      <c r="I18" s="16" t="n">
        <v>28</v>
      </c>
      <c r="J18" s="16" t="n">
        <v>14</v>
      </c>
      <c r="K18" s="16" t="n">
        <v>12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9252</v>
      </c>
      <c r="D19" s="16" t="n">
        <v>7618</v>
      </c>
      <c r="E19" s="16" t="n">
        <v>7583</v>
      </c>
      <c r="F19" s="16" t="n">
        <v>35</v>
      </c>
      <c r="G19" s="16" t="n">
        <v>1281</v>
      </c>
      <c r="H19" s="16" t="n">
        <v>353</v>
      </c>
      <c r="I19" s="16" t="n">
        <v>126</v>
      </c>
      <c r="J19" s="16" t="n">
        <v>70</v>
      </c>
      <c r="K19" s="16" t="n">
        <v>157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674</v>
      </c>
      <c r="D20" s="16" t="n">
        <v>545</v>
      </c>
      <c r="E20" s="16" t="n">
        <v>534</v>
      </c>
      <c r="F20" s="16" t="n">
        <v>11</v>
      </c>
      <c r="G20" s="16" t="n">
        <v>86</v>
      </c>
      <c r="H20" s="16" t="n">
        <v>43</v>
      </c>
      <c r="I20" s="16" t="n">
        <v>14</v>
      </c>
      <c r="J20" s="16" t="n">
        <v>4</v>
      </c>
      <c r="K20" s="16" t="n">
        <v>25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474</v>
      </c>
      <c r="D21" s="16" t="n">
        <v>367</v>
      </c>
      <c r="E21" s="16" t="n">
        <v>361</v>
      </c>
      <c r="F21" s="16" t="n">
        <v>6</v>
      </c>
      <c r="G21" s="16" t="n">
        <v>76</v>
      </c>
      <c r="H21" s="16" t="n">
        <v>31</v>
      </c>
      <c r="I21" s="16" t="n">
        <v>9</v>
      </c>
      <c r="J21" s="16" t="n">
        <v>15</v>
      </c>
      <c r="K21" s="16" t="n">
        <v>7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381</v>
      </c>
      <c r="D22" s="16" t="n">
        <v>280</v>
      </c>
      <c r="E22" s="16" t="n">
        <v>278</v>
      </c>
      <c r="F22" s="16" t="n">
        <v>2</v>
      </c>
      <c r="G22" s="16" t="n">
        <v>65</v>
      </c>
      <c r="H22" s="16" t="n">
        <v>36</v>
      </c>
      <c r="I22" s="16" t="n">
        <v>11</v>
      </c>
      <c r="J22" s="16" t="n">
        <v>6</v>
      </c>
      <c r="K22" s="16" t="n">
        <v>19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4457</v>
      </c>
      <c r="D23" s="16" t="n">
        <v>3742</v>
      </c>
      <c r="E23" s="16" t="n">
        <v>3738</v>
      </c>
      <c r="F23" s="16" t="n">
        <v>4</v>
      </c>
      <c r="G23" s="16" t="n">
        <v>573</v>
      </c>
      <c r="H23" s="16" t="n">
        <v>142</v>
      </c>
      <c r="I23" s="16" t="n">
        <v>55</v>
      </c>
      <c r="J23" s="16" t="n">
        <v>25</v>
      </c>
      <c r="K23" s="16" t="n">
        <v>62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805</v>
      </c>
      <c r="D24" s="16" t="n">
        <v>1497</v>
      </c>
      <c r="E24" s="16" t="n">
        <v>1496</v>
      </c>
      <c r="F24" s="16" t="n">
        <v>1</v>
      </c>
      <c r="G24" s="16" t="n">
        <v>223</v>
      </c>
      <c r="H24" s="16" t="n">
        <v>85</v>
      </c>
      <c r="I24" s="16" t="n">
        <v>28</v>
      </c>
      <c r="J24" s="16" t="n">
        <v>5</v>
      </c>
      <c r="K24" s="16" t="n">
        <v>52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1021</v>
      </c>
      <c r="D25" s="16" t="n">
        <v>861</v>
      </c>
      <c r="E25" s="16" t="n">
        <v>855</v>
      </c>
      <c r="F25" s="16" t="n">
        <v>6</v>
      </c>
      <c r="G25" s="16" t="n">
        <v>131</v>
      </c>
      <c r="H25" s="16" t="n">
        <v>29</v>
      </c>
      <c r="I25" s="16" t="n">
        <v>16</v>
      </c>
      <c r="J25" s="16" t="n">
        <v>1</v>
      </c>
      <c r="K25" s="16" t="n">
        <v>12</v>
      </c>
    </row>
    <row r="26" customFormat="false" ht="21.75" hidden="false" customHeight="true" outlineLevel="0" collapsed="false">
      <c r="A26" s="26" t="s">
        <v>92</v>
      </c>
      <c r="B26" s="27" t="s">
        <v>93</v>
      </c>
      <c r="C26" s="16" t="n">
        <v>2455</v>
      </c>
      <c r="D26" s="16" t="n">
        <v>1965</v>
      </c>
      <c r="E26" s="16" t="n">
        <v>1962</v>
      </c>
      <c r="F26" s="16" t="n">
        <v>3</v>
      </c>
      <c r="G26" s="16" t="n">
        <v>310</v>
      </c>
      <c r="H26" s="16" t="n">
        <v>180</v>
      </c>
      <c r="I26" s="16" t="n">
        <v>29</v>
      </c>
      <c r="J26" s="16" t="n">
        <v>33</v>
      </c>
      <c r="K26" s="16" t="n">
        <v>118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7091</v>
      </c>
      <c r="D27" s="16" t="n">
        <v>5824</v>
      </c>
      <c r="E27" s="16" t="n">
        <v>5760</v>
      </c>
      <c r="F27" s="16" t="n">
        <v>64</v>
      </c>
      <c r="G27" s="16" t="n">
        <v>784</v>
      </c>
      <c r="H27" s="16" t="n">
        <v>483</v>
      </c>
      <c r="I27" s="16" t="n">
        <v>66</v>
      </c>
      <c r="J27" s="16" t="n">
        <v>23</v>
      </c>
      <c r="K27" s="16" t="n">
        <v>394</v>
      </c>
    </row>
    <row r="28" s="29" customFormat="true" ht="27.75" hidden="false" customHeight="true" outlineLevel="0" collapsed="false">
      <c r="A28" s="18" t="s">
        <v>96</v>
      </c>
      <c r="B28" s="27" t="s">
        <v>97</v>
      </c>
      <c r="C28" s="28" t="n">
        <v>88461</v>
      </c>
      <c r="D28" s="28" t="n">
        <v>68108</v>
      </c>
      <c r="E28" s="28" t="n">
        <v>67625</v>
      </c>
      <c r="F28" s="28" t="n">
        <v>483</v>
      </c>
      <c r="G28" s="28" t="n">
        <v>11934</v>
      </c>
      <c r="H28" s="28" t="n">
        <v>8419</v>
      </c>
      <c r="I28" s="28" t="n">
        <v>1707</v>
      </c>
      <c r="J28" s="28" t="n">
        <v>1321</v>
      </c>
      <c r="K28" s="28" t="n">
        <v>5391</v>
      </c>
    </row>
    <row r="29" customFormat="false" ht="40.5" hidden="false" customHeight="true" outlineLevel="0" collapsed="false">
      <c r="A29" s="30" t="s">
        <v>98</v>
      </c>
      <c r="B29" s="30"/>
      <c r="C29" s="30"/>
      <c r="D29" s="30"/>
      <c r="E29" s="30"/>
      <c r="F29" s="30"/>
      <c r="G29" s="30"/>
      <c r="H29" s="30"/>
      <c r="I29" s="30"/>
      <c r="J29" s="30"/>
      <c r="N29" s="31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2" t="s">
        <v>1</v>
      </c>
      <c r="B3" s="33" t="s">
        <v>2</v>
      </c>
      <c r="C3" s="25" t="s">
        <v>100</v>
      </c>
      <c r="D3" s="25"/>
      <c r="E3" s="25"/>
      <c r="F3" s="25"/>
      <c r="G3" s="25"/>
      <c r="H3" s="25"/>
      <c r="I3" s="34" t="s">
        <v>101</v>
      </c>
      <c r="J3" s="34"/>
    </row>
    <row r="4" customFormat="false" ht="15" hidden="false" customHeight="true" outlineLevel="0" collapsed="false">
      <c r="A4" s="32"/>
      <c r="B4" s="33"/>
      <c r="C4" s="35" t="s">
        <v>102</v>
      </c>
      <c r="D4" s="36" t="s">
        <v>103</v>
      </c>
      <c r="E4" s="36"/>
      <c r="F4" s="36"/>
      <c r="G4" s="36" t="s">
        <v>104</v>
      </c>
      <c r="H4" s="36"/>
      <c r="I4" s="37" t="s">
        <v>7</v>
      </c>
      <c r="J4" s="38" t="s">
        <v>105</v>
      </c>
    </row>
    <row r="5" customFormat="false" ht="8.1" hidden="false" customHeight="true" outlineLevel="0" collapsed="false">
      <c r="A5" s="32"/>
      <c r="B5" s="33"/>
      <c r="C5" s="35"/>
      <c r="D5" s="36"/>
      <c r="E5" s="36"/>
      <c r="F5" s="36"/>
      <c r="G5" s="36"/>
      <c r="H5" s="36"/>
      <c r="I5" s="37"/>
      <c r="J5" s="39" t="s">
        <v>106</v>
      </c>
    </row>
    <row r="6" customFormat="false" ht="15" hidden="false" customHeight="true" outlineLevel="0" collapsed="false">
      <c r="A6" s="32"/>
      <c r="B6" s="33"/>
      <c r="C6" s="35"/>
      <c r="D6" s="37" t="s">
        <v>7</v>
      </c>
      <c r="E6" s="37" t="s">
        <v>107</v>
      </c>
      <c r="F6" s="37" t="s">
        <v>108</v>
      </c>
      <c r="G6" s="37" t="s">
        <v>7</v>
      </c>
      <c r="H6" s="36" t="s">
        <v>105</v>
      </c>
      <c r="I6" s="37"/>
      <c r="J6" s="39"/>
    </row>
    <row r="7" customFormat="false" ht="45" hidden="false" customHeight="true" outlineLevel="0" collapsed="false">
      <c r="A7" s="32"/>
      <c r="B7" s="33"/>
      <c r="C7" s="35"/>
      <c r="D7" s="37"/>
      <c r="E7" s="37"/>
      <c r="F7" s="37"/>
      <c r="G7" s="37"/>
      <c r="H7" s="40" t="s">
        <v>109</v>
      </c>
      <c r="I7" s="37"/>
      <c r="J7" s="39"/>
    </row>
    <row r="8" customFormat="false" ht="29.25" hidden="false" customHeight="true" outlineLevel="0" collapsed="false">
      <c r="A8" s="14" t="s">
        <v>13</v>
      </c>
      <c r="B8" s="15" t="s">
        <v>14</v>
      </c>
      <c r="C8" s="16" t="n">
        <v>507</v>
      </c>
      <c r="D8" s="16" t="n">
        <v>46</v>
      </c>
      <c r="E8" s="16" t="n">
        <v>40</v>
      </c>
      <c r="F8" s="16" t="n">
        <v>6</v>
      </c>
      <c r="G8" s="16" t="n">
        <v>461</v>
      </c>
      <c r="H8" s="16" t="n">
        <v>377</v>
      </c>
      <c r="I8" s="16" t="n">
        <v>569</v>
      </c>
      <c r="J8" s="16" t="n">
        <v>123</v>
      </c>
      <c r="K8" s="16"/>
    </row>
    <row r="9" customFormat="false" ht="30.75" hidden="false" customHeight="true" outlineLevel="0" collapsed="false">
      <c r="A9" s="18" t="s">
        <v>15</v>
      </c>
      <c r="B9" s="19" t="s">
        <v>16</v>
      </c>
      <c r="C9" s="16" t="n">
        <v>4</v>
      </c>
      <c r="D9" s="16" t="n">
        <v>4</v>
      </c>
      <c r="E9" s="16" t="n">
        <v>2</v>
      </c>
      <c r="F9" s="16" t="n">
        <v>2</v>
      </c>
      <c r="G9" s="16" t="n">
        <v>0</v>
      </c>
      <c r="H9" s="16" t="n">
        <v>0</v>
      </c>
      <c r="I9" s="16" t="n">
        <v>4</v>
      </c>
      <c r="J9" s="16" t="n">
        <v>1</v>
      </c>
      <c r="K9" s="16"/>
    </row>
    <row r="10" customFormat="false" ht="21.75" hidden="false" customHeight="true" outlineLevel="0" collapsed="false">
      <c r="A10" s="18" t="s">
        <v>17</v>
      </c>
      <c r="B10" s="19" t="s">
        <v>18</v>
      </c>
      <c r="C10" s="16" t="n">
        <v>3557</v>
      </c>
      <c r="D10" s="16" t="n">
        <v>951</v>
      </c>
      <c r="E10" s="16" t="n">
        <v>688</v>
      </c>
      <c r="F10" s="16" t="n">
        <v>263</v>
      </c>
      <c r="G10" s="16" t="n">
        <v>2606</v>
      </c>
      <c r="H10" s="16" t="n">
        <v>2100</v>
      </c>
      <c r="I10" s="16" t="n">
        <v>3984</v>
      </c>
      <c r="J10" s="16" t="n">
        <v>1471</v>
      </c>
      <c r="K10" s="16"/>
    </row>
    <row r="11" customFormat="false" ht="15" hidden="false" customHeight="true" outlineLevel="0" collapsed="false">
      <c r="A11" s="20" t="n">
        <v>10</v>
      </c>
      <c r="B11" s="21" t="s">
        <v>19</v>
      </c>
      <c r="C11" s="16" t="n">
        <v>336</v>
      </c>
      <c r="D11" s="16" t="n">
        <v>135</v>
      </c>
      <c r="E11" s="16" t="n">
        <v>81</v>
      </c>
      <c r="F11" s="16" t="n">
        <v>54</v>
      </c>
      <c r="G11" s="16" t="n">
        <v>201</v>
      </c>
      <c r="H11" s="16" t="n">
        <v>151</v>
      </c>
      <c r="I11" s="16" t="n">
        <v>384</v>
      </c>
      <c r="J11" s="16" t="n">
        <v>126</v>
      </c>
      <c r="K11" s="16"/>
    </row>
    <row r="12" customFormat="false" ht="15" hidden="false" customHeight="true" outlineLevel="0" collapsed="false">
      <c r="A12" s="20" t="n">
        <v>11</v>
      </c>
      <c r="B12" s="21" t="s">
        <v>20</v>
      </c>
      <c r="C12" s="16" t="n">
        <v>53</v>
      </c>
      <c r="D12" s="16" t="n">
        <v>9</v>
      </c>
      <c r="E12" s="16" t="n">
        <v>7</v>
      </c>
      <c r="F12" s="16" t="n">
        <v>2</v>
      </c>
      <c r="G12" s="16" t="n">
        <v>44</v>
      </c>
      <c r="H12" s="16" t="n">
        <v>40</v>
      </c>
      <c r="I12" s="16" t="n">
        <v>71</v>
      </c>
      <c r="J12" s="16" t="n">
        <v>12</v>
      </c>
      <c r="K12" s="16"/>
    </row>
    <row r="13" customFormat="false" ht="15" hidden="false" customHeight="true" outlineLevel="0" collapsed="false">
      <c r="A13" s="20" t="n">
        <v>13</v>
      </c>
      <c r="B13" s="21" t="s">
        <v>21</v>
      </c>
      <c r="C13" s="16" t="n">
        <v>140</v>
      </c>
      <c r="D13" s="16" t="n">
        <v>10</v>
      </c>
      <c r="E13" s="16" t="n">
        <v>7</v>
      </c>
      <c r="F13" s="16" t="n">
        <v>3</v>
      </c>
      <c r="G13" s="16" t="n">
        <v>130</v>
      </c>
      <c r="H13" s="16" t="n">
        <v>111</v>
      </c>
      <c r="I13" s="16" t="n">
        <v>157</v>
      </c>
      <c r="J13" s="16" t="n">
        <v>99</v>
      </c>
      <c r="K13" s="16"/>
    </row>
    <row r="14" customFormat="false" ht="15" hidden="false" customHeight="true" outlineLevel="0" collapsed="false">
      <c r="A14" s="20" t="n">
        <v>14</v>
      </c>
      <c r="B14" s="21" t="s">
        <v>22</v>
      </c>
      <c r="C14" s="16" t="n">
        <v>264</v>
      </c>
      <c r="D14" s="16" t="n">
        <v>15</v>
      </c>
      <c r="E14" s="16" t="n">
        <v>12</v>
      </c>
      <c r="F14" s="16" t="n">
        <v>3</v>
      </c>
      <c r="G14" s="16" t="n">
        <v>249</v>
      </c>
      <c r="H14" s="16" t="n">
        <v>217</v>
      </c>
      <c r="I14" s="16" t="n">
        <v>279</v>
      </c>
      <c r="J14" s="16" t="n">
        <v>233</v>
      </c>
      <c r="K14" s="16"/>
    </row>
    <row r="15" customFormat="false" ht="28.5" hidden="false" customHeight="true" outlineLevel="0" collapsed="false">
      <c r="A15" s="22" t="s">
        <v>23</v>
      </c>
      <c r="B15" s="23" t="s">
        <v>24</v>
      </c>
      <c r="C15" s="16" t="n">
        <v>130</v>
      </c>
      <c r="D15" s="16" t="n">
        <v>13</v>
      </c>
      <c r="E15" s="16" t="n">
        <v>8</v>
      </c>
      <c r="F15" s="16" t="n">
        <v>5</v>
      </c>
      <c r="G15" s="16" t="n">
        <v>117</v>
      </c>
      <c r="H15" s="16" t="n">
        <v>98</v>
      </c>
      <c r="I15" s="16" t="n">
        <v>135</v>
      </c>
      <c r="J15" s="16" t="n">
        <v>25</v>
      </c>
      <c r="K15" s="16"/>
    </row>
    <row r="16" customFormat="false" ht="29.1" hidden="false" customHeight="true" outlineLevel="0" collapsed="false">
      <c r="A16" s="22" t="s">
        <v>25</v>
      </c>
      <c r="B16" s="23" t="s">
        <v>26</v>
      </c>
      <c r="C16" s="16" t="n">
        <v>146</v>
      </c>
      <c r="D16" s="16" t="n">
        <v>32</v>
      </c>
      <c r="E16" s="16" t="n">
        <v>26</v>
      </c>
      <c r="F16" s="16" t="n">
        <v>6</v>
      </c>
      <c r="G16" s="16" t="n">
        <v>114</v>
      </c>
      <c r="H16" s="16" t="n">
        <v>94</v>
      </c>
      <c r="I16" s="16" t="n">
        <v>168</v>
      </c>
      <c r="J16" s="16" t="n">
        <v>43</v>
      </c>
      <c r="K16" s="16"/>
    </row>
    <row r="17" customFormat="false" ht="15" hidden="false" customHeight="true" outlineLevel="0" collapsed="false">
      <c r="A17" s="20" t="n">
        <v>25</v>
      </c>
      <c r="B17" s="21" t="s">
        <v>27</v>
      </c>
      <c r="C17" s="16" t="n">
        <v>449</v>
      </c>
      <c r="D17" s="16" t="n">
        <v>173</v>
      </c>
      <c r="E17" s="16" t="n">
        <v>130</v>
      </c>
      <c r="F17" s="16" t="n">
        <v>43</v>
      </c>
      <c r="G17" s="16" t="n">
        <v>276</v>
      </c>
      <c r="H17" s="16" t="n">
        <v>173</v>
      </c>
      <c r="I17" s="16" t="n">
        <v>516</v>
      </c>
      <c r="J17" s="16" t="n">
        <v>52</v>
      </c>
      <c r="K17" s="16"/>
    </row>
    <row r="18" customFormat="false" ht="29.1" hidden="false" customHeight="true" outlineLevel="0" collapsed="false">
      <c r="A18" s="22" t="s">
        <v>28</v>
      </c>
      <c r="B18" s="23" t="s">
        <v>29</v>
      </c>
      <c r="C18" s="16" t="n">
        <v>112</v>
      </c>
      <c r="D18" s="16" t="n">
        <v>70</v>
      </c>
      <c r="E18" s="16" t="n">
        <v>43</v>
      </c>
      <c r="F18" s="16" t="n">
        <v>27</v>
      </c>
      <c r="G18" s="16" t="n">
        <v>42</v>
      </c>
      <c r="H18" s="16" t="n">
        <v>37</v>
      </c>
      <c r="I18" s="16" t="n">
        <v>138</v>
      </c>
      <c r="J18" s="16" t="n">
        <v>6</v>
      </c>
      <c r="K18" s="16"/>
    </row>
    <row r="19" customFormat="false" ht="15" hidden="false" customHeight="true" outlineLevel="0" collapsed="false">
      <c r="A19" s="22" t="n">
        <v>27</v>
      </c>
      <c r="B19" s="23" t="s">
        <v>30</v>
      </c>
      <c r="C19" s="16" t="n">
        <v>63</v>
      </c>
      <c r="D19" s="16" t="n">
        <v>30</v>
      </c>
      <c r="E19" s="16" t="n">
        <v>21</v>
      </c>
      <c r="F19" s="16" t="n">
        <v>9</v>
      </c>
      <c r="G19" s="16" t="n">
        <v>33</v>
      </c>
      <c r="H19" s="16" t="n">
        <v>25</v>
      </c>
      <c r="I19" s="16" t="n">
        <v>80</v>
      </c>
      <c r="J19" s="16" t="n">
        <v>15</v>
      </c>
      <c r="K19" s="16"/>
    </row>
    <row r="20" customFormat="false" ht="15" hidden="false" customHeight="true" outlineLevel="0" collapsed="false">
      <c r="A20" s="20" t="n">
        <v>28</v>
      </c>
      <c r="B20" s="21" t="s">
        <v>31</v>
      </c>
      <c r="C20" s="16" t="n">
        <v>206</v>
      </c>
      <c r="D20" s="16" t="n">
        <v>150</v>
      </c>
      <c r="E20" s="16" t="n">
        <v>112</v>
      </c>
      <c r="F20" s="16" t="n">
        <v>38</v>
      </c>
      <c r="G20" s="16" t="n">
        <v>56</v>
      </c>
      <c r="H20" s="16" t="n">
        <v>40</v>
      </c>
      <c r="I20" s="16" t="n">
        <v>258</v>
      </c>
      <c r="J20" s="16" t="n">
        <v>15</v>
      </c>
      <c r="K20" s="16"/>
    </row>
    <row r="21" customFormat="false" ht="15" hidden="false" customHeight="true" outlineLevel="0" collapsed="false">
      <c r="A21" s="20" t="n">
        <v>29</v>
      </c>
      <c r="B21" s="21" t="s">
        <v>32</v>
      </c>
      <c r="C21" s="16" t="n">
        <v>32</v>
      </c>
      <c r="D21" s="16" t="n">
        <v>20</v>
      </c>
      <c r="E21" s="16" t="n">
        <v>14</v>
      </c>
      <c r="F21" s="16" t="n">
        <v>6</v>
      </c>
      <c r="G21" s="16" t="n">
        <v>12</v>
      </c>
      <c r="H21" s="16" t="n">
        <v>11</v>
      </c>
      <c r="I21" s="16" t="n">
        <v>43</v>
      </c>
      <c r="J21" s="16" t="n">
        <v>11</v>
      </c>
      <c r="K21" s="16"/>
    </row>
    <row r="22" customFormat="false" ht="15" hidden="false" customHeight="true" outlineLevel="0" collapsed="false">
      <c r="A22" s="22" t="n">
        <v>31</v>
      </c>
      <c r="B22" s="23" t="s">
        <v>33</v>
      </c>
      <c r="C22" s="16" t="n">
        <v>98</v>
      </c>
      <c r="D22" s="16" t="n">
        <v>23</v>
      </c>
      <c r="E22" s="16" t="n">
        <v>20</v>
      </c>
      <c r="F22" s="16" t="n">
        <v>3</v>
      </c>
      <c r="G22" s="16" t="n">
        <v>75</v>
      </c>
      <c r="H22" s="16" t="n">
        <v>61</v>
      </c>
      <c r="I22" s="16" t="n">
        <v>112</v>
      </c>
      <c r="J22" s="16" t="n">
        <v>14</v>
      </c>
      <c r="K22" s="16"/>
    </row>
    <row r="23" customFormat="false" ht="21.75" hidden="false" customHeight="true" outlineLevel="0" collapsed="false">
      <c r="A23" s="18" t="s">
        <v>34</v>
      </c>
      <c r="B23" s="19" t="s">
        <v>35</v>
      </c>
      <c r="C23" s="16" t="n">
        <v>599</v>
      </c>
      <c r="D23" s="16" t="n">
        <v>140</v>
      </c>
      <c r="E23" s="16" t="n">
        <v>127</v>
      </c>
      <c r="F23" s="16" t="n">
        <v>13</v>
      </c>
      <c r="G23" s="16" t="n">
        <v>459</v>
      </c>
      <c r="H23" s="16" t="n">
        <v>403</v>
      </c>
      <c r="I23" s="16" t="n">
        <v>747</v>
      </c>
      <c r="J23" s="16" t="n">
        <v>148</v>
      </c>
      <c r="K23" s="16"/>
    </row>
    <row r="24" customFormat="false" ht="30.75" hidden="false" customHeight="true" outlineLevel="0" collapsed="false">
      <c r="A24" s="18" t="s">
        <v>36</v>
      </c>
      <c r="B24" s="19" t="s">
        <v>37</v>
      </c>
      <c r="C24" s="16" t="n">
        <v>72</v>
      </c>
      <c r="D24" s="16" t="n">
        <v>39</v>
      </c>
      <c r="E24" s="16" t="n">
        <v>21</v>
      </c>
      <c r="F24" s="16" t="n">
        <v>18</v>
      </c>
      <c r="G24" s="16" t="n">
        <v>33</v>
      </c>
      <c r="H24" s="16" t="n">
        <v>21</v>
      </c>
      <c r="I24" s="16" t="n">
        <v>84</v>
      </c>
      <c r="J24" s="16" t="n">
        <v>14</v>
      </c>
      <c r="K24" s="16"/>
    </row>
    <row r="25" customFormat="false" ht="21.75" hidden="false" customHeight="true" outlineLevel="0" collapsed="false">
      <c r="A25" s="18" t="s">
        <v>38</v>
      </c>
      <c r="B25" s="19" t="s">
        <v>39</v>
      </c>
      <c r="C25" s="16" t="n">
        <v>7389</v>
      </c>
      <c r="D25" s="16" t="n">
        <v>1700</v>
      </c>
      <c r="E25" s="16" t="n">
        <v>1517</v>
      </c>
      <c r="F25" s="16" t="n">
        <v>183</v>
      </c>
      <c r="G25" s="16" t="n">
        <v>5689</v>
      </c>
      <c r="H25" s="16" t="n">
        <v>1906</v>
      </c>
      <c r="I25" s="16" t="n">
        <v>8402</v>
      </c>
      <c r="J25" s="16" t="n">
        <v>494</v>
      </c>
      <c r="K25" s="16"/>
    </row>
    <row r="26" customFormat="false" ht="15" hidden="false" customHeight="true" outlineLevel="0" collapsed="false">
      <c r="A26" s="22" t="n">
        <v>41</v>
      </c>
      <c r="B26" s="23" t="s">
        <v>40</v>
      </c>
      <c r="C26" s="16" t="n">
        <v>312</v>
      </c>
      <c r="D26" s="16" t="n">
        <v>232</v>
      </c>
      <c r="E26" s="16" t="n">
        <v>207</v>
      </c>
      <c r="F26" s="16" t="n">
        <v>25</v>
      </c>
      <c r="G26" s="16" t="n">
        <v>80</v>
      </c>
      <c r="H26" s="16" t="n">
        <v>53</v>
      </c>
      <c r="I26" s="16" t="n">
        <v>430</v>
      </c>
      <c r="J26" s="16" t="n">
        <v>46</v>
      </c>
      <c r="K26" s="16"/>
    </row>
    <row r="27" customFormat="false" ht="15" hidden="false" customHeight="true" outlineLevel="0" collapsed="false">
      <c r="A27" s="22" t="n">
        <v>42</v>
      </c>
      <c r="B27" s="23" t="s">
        <v>41</v>
      </c>
      <c r="C27" s="16" t="n">
        <v>92</v>
      </c>
      <c r="D27" s="16" t="n">
        <v>33</v>
      </c>
      <c r="E27" s="16" t="n">
        <v>25</v>
      </c>
      <c r="F27" s="16" t="n">
        <v>8</v>
      </c>
      <c r="G27" s="16" t="n">
        <v>59</v>
      </c>
      <c r="H27" s="16" t="n">
        <v>29</v>
      </c>
      <c r="I27" s="16" t="n">
        <v>109</v>
      </c>
      <c r="J27" s="16" t="n">
        <v>2</v>
      </c>
      <c r="K27" s="16"/>
      <c r="N27" s="16"/>
    </row>
    <row r="28" customFormat="false" ht="29.1" hidden="false" customHeight="true" outlineLevel="0" collapsed="false">
      <c r="A28" s="22" t="s">
        <v>42</v>
      </c>
      <c r="B28" s="23" t="s">
        <v>43</v>
      </c>
      <c r="C28" s="16" t="n">
        <v>6985</v>
      </c>
      <c r="D28" s="16" t="n">
        <v>1435</v>
      </c>
      <c r="E28" s="16" t="n">
        <v>1285</v>
      </c>
      <c r="F28" s="16" t="n">
        <v>150</v>
      </c>
      <c r="G28" s="16" t="n">
        <v>5550</v>
      </c>
      <c r="H28" s="16" t="n">
        <v>1824</v>
      </c>
      <c r="I28" s="16" t="n">
        <v>7863</v>
      </c>
      <c r="J28" s="16" t="n">
        <v>446</v>
      </c>
      <c r="K28" s="16"/>
    </row>
    <row r="29" customFormat="false" ht="30.75" hidden="false" customHeight="true" outlineLevel="0" collapsed="false">
      <c r="A29" s="18" t="s">
        <v>44</v>
      </c>
      <c r="B29" s="19" t="s">
        <v>45</v>
      </c>
      <c r="C29" s="16" t="n">
        <v>16338</v>
      </c>
      <c r="D29" s="16" t="n">
        <v>3413</v>
      </c>
      <c r="E29" s="16" t="n">
        <v>1843</v>
      </c>
      <c r="F29" s="16" t="n">
        <v>1570</v>
      </c>
      <c r="G29" s="16" t="n">
        <v>12925</v>
      </c>
      <c r="H29" s="16" t="n">
        <v>9574</v>
      </c>
      <c r="I29" s="16" t="n">
        <v>18360</v>
      </c>
      <c r="J29" s="16" t="n">
        <v>6216</v>
      </c>
      <c r="K29" s="16"/>
    </row>
    <row r="30" customFormat="false" ht="29.1" hidden="false" customHeight="true" outlineLevel="0" collapsed="false">
      <c r="A30" s="22" t="s">
        <v>46</v>
      </c>
      <c r="B30" s="23" t="s">
        <v>47</v>
      </c>
      <c r="C30" s="16" t="n">
        <v>2533</v>
      </c>
      <c r="D30" s="16" t="n">
        <v>455</v>
      </c>
      <c r="E30" s="16" t="n">
        <v>282</v>
      </c>
      <c r="F30" s="16" t="n">
        <v>173</v>
      </c>
      <c r="G30" s="16" t="n">
        <v>2078</v>
      </c>
      <c r="H30" s="16" t="n">
        <v>1401</v>
      </c>
      <c r="I30" s="16" t="n">
        <v>2707</v>
      </c>
      <c r="J30" s="16" t="n">
        <v>281</v>
      </c>
      <c r="K30" s="16"/>
    </row>
    <row r="31" customFormat="false" ht="29.1" hidden="false" customHeight="true" outlineLevel="0" collapsed="false">
      <c r="A31" s="22" t="s">
        <v>48</v>
      </c>
      <c r="B31" s="23" t="s">
        <v>49</v>
      </c>
      <c r="C31" s="16" t="n">
        <v>2467</v>
      </c>
      <c r="D31" s="16" t="n">
        <v>651</v>
      </c>
      <c r="E31" s="16" t="n">
        <v>448</v>
      </c>
      <c r="F31" s="16" t="n">
        <v>203</v>
      </c>
      <c r="G31" s="16" t="n">
        <v>1816</v>
      </c>
      <c r="H31" s="16" t="n">
        <v>1256</v>
      </c>
      <c r="I31" s="16" t="n">
        <v>2768</v>
      </c>
      <c r="J31" s="16" t="n">
        <v>819</v>
      </c>
      <c r="K31" s="16"/>
    </row>
    <row r="32" customFormat="false" ht="15" hidden="false" customHeight="true" outlineLevel="0" collapsed="false">
      <c r="A32" s="20" t="n">
        <v>47</v>
      </c>
      <c r="B32" s="21" t="s">
        <v>50</v>
      </c>
      <c r="C32" s="16" t="n">
        <v>11338</v>
      </c>
      <c r="D32" s="16" t="n">
        <v>2307</v>
      </c>
      <c r="E32" s="16" t="n">
        <v>1113</v>
      </c>
      <c r="F32" s="16" t="n">
        <v>1194</v>
      </c>
      <c r="G32" s="16" t="n">
        <v>9031</v>
      </c>
      <c r="H32" s="16" t="n">
        <v>6917</v>
      </c>
      <c r="I32" s="16" t="n">
        <v>12885</v>
      </c>
      <c r="J32" s="16" t="n">
        <v>5116</v>
      </c>
      <c r="K32" s="16"/>
    </row>
    <row r="33" customFormat="false" ht="21.75" hidden="false" customHeight="true" outlineLevel="0" collapsed="false">
      <c r="A33" s="18" t="s">
        <v>51</v>
      </c>
      <c r="B33" s="19" t="s">
        <v>52</v>
      </c>
      <c r="C33" s="16" t="n">
        <v>1975</v>
      </c>
      <c r="D33" s="16" t="n">
        <v>582</v>
      </c>
      <c r="E33" s="16" t="n">
        <v>344</v>
      </c>
      <c r="F33" s="16" t="n">
        <v>238</v>
      </c>
      <c r="G33" s="16" t="n">
        <v>1393</v>
      </c>
      <c r="H33" s="16" t="n">
        <v>610</v>
      </c>
      <c r="I33" s="16" t="n">
        <v>2186</v>
      </c>
      <c r="J33" s="16" t="n">
        <v>393</v>
      </c>
      <c r="K33" s="16"/>
    </row>
    <row r="34" customFormat="false" ht="29.1" hidden="false" customHeight="true" outlineLevel="0" collapsed="false">
      <c r="A34" s="22" t="s">
        <v>53</v>
      </c>
      <c r="B34" s="23" t="s">
        <v>54</v>
      </c>
      <c r="C34" s="16" t="n">
        <v>1054</v>
      </c>
      <c r="D34" s="16" t="n">
        <v>210</v>
      </c>
      <c r="E34" s="16" t="n">
        <v>159</v>
      </c>
      <c r="F34" s="16" t="n">
        <v>51</v>
      </c>
      <c r="G34" s="16" t="n">
        <v>844</v>
      </c>
      <c r="H34" s="16" t="n">
        <v>332</v>
      </c>
      <c r="I34" s="16" t="n">
        <v>1121</v>
      </c>
      <c r="J34" s="16" t="n">
        <v>196</v>
      </c>
      <c r="K34" s="16"/>
    </row>
    <row r="35" customFormat="false" ht="14.1" hidden="false" customHeight="true" outlineLevel="0" collapsed="false">
      <c r="A35" s="20" t="n">
        <v>53</v>
      </c>
      <c r="B35" s="21" t="s">
        <v>55</v>
      </c>
      <c r="C35" s="16" t="n">
        <v>445</v>
      </c>
      <c r="D35" s="16" t="n">
        <v>94</v>
      </c>
      <c r="E35" s="16" t="n">
        <v>55</v>
      </c>
      <c r="F35" s="16" t="n">
        <v>39</v>
      </c>
      <c r="G35" s="16" t="n">
        <v>351</v>
      </c>
      <c r="H35" s="16" t="n">
        <v>169</v>
      </c>
      <c r="I35" s="16" t="n">
        <v>501</v>
      </c>
      <c r="J35" s="16" t="n">
        <v>124</v>
      </c>
      <c r="K35" s="16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85"/>
    <col collapsed="false" customWidth="true" hidden="false" outlineLevel="0" max="3" min="3" style="1" width="7.42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2" t="s">
        <v>1</v>
      </c>
      <c r="B3" s="33" t="s">
        <v>2</v>
      </c>
      <c r="C3" s="25" t="s">
        <v>100</v>
      </c>
      <c r="D3" s="25"/>
      <c r="E3" s="25"/>
      <c r="F3" s="25"/>
      <c r="G3" s="25"/>
      <c r="H3" s="25"/>
      <c r="I3" s="34" t="s">
        <v>101</v>
      </c>
      <c r="J3" s="34"/>
    </row>
    <row r="4" customFormat="false" ht="15" hidden="false" customHeight="true" outlineLevel="0" collapsed="false">
      <c r="A4" s="32"/>
      <c r="B4" s="33"/>
      <c r="C4" s="35" t="s">
        <v>102</v>
      </c>
      <c r="D4" s="36" t="s">
        <v>103</v>
      </c>
      <c r="E4" s="36"/>
      <c r="F4" s="36"/>
      <c r="G4" s="36" t="s">
        <v>104</v>
      </c>
      <c r="H4" s="36"/>
      <c r="I4" s="37" t="s">
        <v>7</v>
      </c>
      <c r="J4" s="38" t="s">
        <v>105</v>
      </c>
    </row>
    <row r="5" customFormat="false" ht="8.1" hidden="false" customHeight="true" outlineLevel="0" collapsed="false">
      <c r="A5" s="32"/>
      <c r="B5" s="33"/>
      <c r="C5" s="35"/>
      <c r="D5" s="36"/>
      <c r="E5" s="36"/>
      <c r="F5" s="36"/>
      <c r="G5" s="36"/>
      <c r="H5" s="36"/>
      <c r="I5" s="37"/>
      <c r="J5" s="39" t="s">
        <v>106</v>
      </c>
    </row>
    <row r="6" customFormat="false" ht="15" hidden="false" customHeight="true" outlineLevel="0" collapsed="false">
      <c r="A6" s="32"/>
      <c r="B6" s="33"/>
      <c r="C6" s="35"/>
      <c r="D6" s="37" t="s">
        <v>7</v>
      </c>
      <c r="E6" s="37" t="s">
        <v>107</v>
      </c>
      <c r="F6" s="37" t="s">
        <v>108</v>
      </c>
      <c r="G6" s="37" t="s">
        <v>7</v>
      </c>
      <c r="H6" s="36" t="s">
        <v>105</v>
      </c>
      <c r="I6" s="37"/>
      <c r="J6" s="39"/>
    </row>
    <row r="7" customFormat="false" ht="45" hidden="false" customHeight="true" outlineLevel="0" collapsed="false">
      <c r="A7" s="32"/>
      <c r="B7" s="33"/>
      <c r="C7" s="35"/>
      <c r="D7" s="37"/>
      <c r="E7" s="37"/>
      <c r="F7" s="37"/>
      <c r="G7" s="37"/>
      <c r="H7" s="40" t="s">
        <v>109</v>
      </c>
      <c r="I7" s="37"/>
      <c r="J7" s="39"/>
    </row>
    <row r="8" customFormat="false" ht="29.25" hidden="false" customHeight="true" outlineLevel="0" collapsed="false">
      <c r="A8" s="14" t="s">
        <v>57</v>
      </c>
      <c r="B8" s="15" t="s">
        <v>58</v>
      </c>
      <c r="C8" s="16" t="n">
        <v>3651</v>
      </c>
      <c r="D8" s="16" t="n">
        <v>1453</v>
      </c>
      <c r="E8" s="16" t="n">
        <v>1096</v>
      </c>
      <c r="F8" s="16" t="n">
        <v>357</v>
      </c>
      <c r="G8" s="16" t="n">
        <v>2198</v>
      </c>
      <c r="H8" s="16" t="n">
        <v>961</v>
      </c>
      <c r="I8" s="16" t="n">
        <v>4081</v>
      </c>
      <c r="J8" s="16" t="n">
        <v>1193</v>
      </c>
      <c r="K8" s="16"/>
    </row>
    <row r="9" customFormat="false" ht="15" hidden="false" customHeight="true" outlineLevel="0" collapsed="false">
      <c r="A9" s="20" t="n">
        <v>55</v>
      </c>
      <c r="B9" s="21" t="s">
        <v>59</v>
      </c>
      <c r="C9" s="16" t="n">
        <v>370</v>
      </c>
      <c r="D9" s="16" t="n">
        <v>114</v>
      </c>
      <c r="E9" s="16" t="n">
        <v>81</v>
      </c>
      <c r="F9" s="16" t="n">
        <v>33</v>
      </c>
      <c r="G9" s="16" t="n">
        <v>256</v>
      </c>
      <c r="H9" s="16" t="n">
        <v>175</v>
      </c>
      <c r="I9" s="16" t="n">
        <v>427</v>
      </c>
      <c r="J9" s="16" t="n">
        <v>184</v>
      </c>
      <c r="K9" s="16"/>
    </row>
    <row r="10" customFormat="false" ht="15" hidden="false" customHeight="true" outlineLevel="0" collapsed="false">
      <c r="A10" s="20" t="n">
        <v>56</v>
      </c>
      <c r="B10" s="21" t="s">
        <v>60</v>
      </c>
      <c r="C10" s="16" t="n">
        <v>3281</v>
      </c>
      <c r="D10" s="16" t="n">
        <v>1339</v>
      </c>
      <c r="E10" s="16" t="n">
        <v>1015</v>
      </c>
      <c r="F10" s="16" t="n">
        <v>324</v>
      </c>
      <c r="G10" s="16" t="n">
        <v>1942</v>
      </c>
      <c r="H10" s="16" t="n">
        <v>786</v>
      </c>
      <c r="I10" s="16" t="n">
        <v>3654</v>
      </c>
      <c r="J10" s="16" t="n">
        <v>1009</v>
      </c>
      <c r="K10" s="16"/>
    </row>
    <row r="11" customFormat="false" ht="21.75" hidden="false" customHeight="true" outlineLevel="0" collapsed="false">
      <c r="A11" s="18" t="s">
        <v>61</v>
      </c>
      <c r="B11" s="19" t="s">
        <v>62</v>
      </c>
      <c r="C11" s="16" t="n">
        <v>3049</v>
      </c>
      <c r="D11" s="16" t="n">
        <v>716</v>
      </c>
      <c r="E11" s="16" t="n">
        <v>537</v>
      </c>
      <c r="F11" s="16" t="n">
        <v>179</v>
      </c>
      <c r="G11" s="16" t="n">
        <v>2333</v>
      </c>
      <c r="H11" s="16" t="n">
        <v>1859</v>
      </c>
      <c r="I11" s="16" t="n">
        <v>3508</v>
      </c>
      <c r="J11" s="16" t="n">
        <v>512</v>
      </c>
      <c r="K11" s="16"/>
    </row>
    <row r="12" customFormat="false" ht="15" hidden="false" customHeight="true" outlineLevel="0" collapsed="false">
      <c r="A12" s="20" t="n">
        <v>58</v>
      </c>
      <c r="B12" s="21" t="s">
        <v>63</v>
      </c>
      <c r="C12" s="16" t="n">
        <v>116</v>
      </c>
      <c r="D12" s="16" t="n">
        <v>25</v>
      </c>
      <c r="E12" s="16" t="n">
        <v>18</v>
      </c>
      <c r="F12" s="16" t="n">
        <v>7</v>
      </c>
      <c r="G12" s="16" t="n">
        <v>91</v>
      </c>
      <c r="H12" s="16" t="n">
        <v>75</v>
      </c>
      <c r="I12" s="16" t="n">
        <v>133</v>
      </c>
      <c r="J12" s="16" t="n">
        <v>51</v>
      </c>
      <c r="K12" s="16"/>
    </row>
    <row r="13" customFormat="false" ht="15" hidden="false" customHeight="true" outlineLevel="0" collapsed="false">
      <c r="A13" s="20" t="n">
        <v>61</v>
      </c>
      <c r="B13" s="21" t="s">
        <v>64</v>
      </c>
      <c r="C13" s="16" t="n">
        <v>103</v>
      </c>
      <c r="D13" s="16" t="n">
        <v>24</v>
      </c>
      <c r="E13" s="16" t="n">
        <v>12</v>
      </c>
      <c r="F13" s="16" t="n">
        <v>12</v>
      </c>
      <c r="G13" s="16" t="n">
        <v>79</v>
      </c>
      <c r="H13" s="16" t="n">
        <v>48</v>
      </c>
      <c r="I13" s="16" t="n">
        <v>118</v>
      </c>
      <c r="J13" s="16" t="n">
        <v>28</v>
      </c>
      <c r="K13" s="16"/>
    </row>
    <row r="14" customFormat="false" ht="28.5" hidden="false" customHeight="true" outlineLevel="0" collapsed="false">
      <c r="A14" s="22" t="s">
        <v>65</v>
      </c>
      <c r="B14" s="23" t="s">
        <v>66</v>
      </c>
      <c r="C14" s="16" t="n">
        <v>2148</v>
      </c>
      <c r="D14" s="16" t="n">
        <v>571</v>
      </c>
      <c r="E14" s="16" t="n">
        <v>435</v>
      </c>
      <c r="F14" s="16" t="n">
        <v>136</v>
      </c>
      <c r="G14" s="16" t="n">
        <v>1577</v>
      </c>
      <c r="H14" s="16" t="n">
        <v>1245</v>
      </c>
      <c r="I14" s="16" t="n">
        <v>2447</v>
      </c>
      <c r="J14" s="16" t="n">
        <v>282</v>
      </c>
      <c r="K14" s="16"/>
    </row>
    <row r="15" customFormat="false" ht="15" hidden="false" customHeight="true" outlineLevel="0" collapsed="false">
      <c r="A15" s="20" t="n">
        <v>63</v>
      </c>
      <c r="B15" s="21" t="s">
        <v>67</v>
      </c>
      <c r="C15" s="16" t="n">
        <v>399</v>
      </c>
      <c r="D15" s="16" t="n">
        <v>53</v>
      </c>
      <c r="E15" s="16" t="n">
        <v>40</v>
      </c>
      <c r="F15" s="16" t="n">
        <v>13</v>
      </c>
      <c r="G15" s="16" t="n">
        <v>346</v>
      </c>
      <c r="H15" s="16" t="n">
        <v>296</v>
      </c>
      <c r="I15" s="16" t="n">
        <v>456</v>
      </c>
      <c r="J15" s="16" t="n">
        <v>103</v>
      </c>
      <c r="K15" s="16"/>
    </row>
    <row r="16" customFormat="false" ht="30.75" hidden="false" customHeight="true" outlineLevel="0" collapsed="false">
      <c r="A16" s="18" t="s">
        <v>68</v>
      </c>
      <c r="B16" s="19" t="s">
        <v>69</v>
      </c>
      <c r="C16" s="16" t="n">
        <v>2092</v>
      </c>
      <c r="D16" s="16" t="n">
        <v>292</v>
      </c>
      <c r="E16" s="16" t="n">
        <v>185</v>
      </c>
      <c r="F16" s="16" t="n">
        <v>107</v>
      </c>
      <c r="G16" s="16" t="n">
        <v>1800</v>
      </c>
      <c r="H16" s="16" t="n">
        <v>839</v>
      </c>
      <c r="I16" s="16" t="n">
        <v>2168</v>
      </c>
      <c r="J16" s="16" t="n">
        <v>519</v>
      </c>
      <c r="K16" s="16"/>
    </row>
    <row r="17" customFormat="false" ht="28.5" hidden="false" customHeight="true" outlineLevel="0" collapsed="false">
      <c r="A17" s="22" t="s">
        <v>70</v>
      </c>
      <c r="B17" s="23" t="s">
        <v>71</v>
      </c>
      <c r="C17" s="16" t="n">
        <v>2054</v>
      </c>
      <c r="D17" s="16" t="n">
        <v>262</v>
      </c>
      <c r="E17" s="16" t="n">
        <v>170</v>
      </c>
      <c r="F17" s="16" t="n">
        <v>92</v>
      </c>
      <c r="G17" s="16" t="n">
        <v>1792</v>
      </c>
      <c r="H17" s="16" t="n">
        <v>832</v>
      </c>
      <c r="I17" s="16" t="n">
        <v>2119</v>
      </c>
      <c r="J17" s="16" t="n">
        <v>516</v>
      </c>
      <c r="K17" s="16"/>
    </row>
    <row r="18" customFormat="false" ht="21.75" hidden="false" customHeight="true" outlineLevel="0" collapsed="false">
      <c r="A18" s="18" t="s">
        <v>72</v>
      </c>
      <c r="B18" s="19" t="s">
        <v>73</v>
      </c>
      <c r="C18" s="16" t="n">
        <v>1961</v>
      </c>
      <c r="D18" s="16" t="n">
        <v>875</v>
      </c>
      <c r="E18" s="16" t="n">
        <v>765</v>
      </c>
      <c r="F18" s="16" t="n">
        <v>110</v>
      </c>
      <c r="G18" s="16" t="n">
        <v>1086</v>
      </c>
      <c r="H18" s="16" t="n">
        <v>640</v>
      </c>
      <c r="I18" s="16" t="n">
        <v>2531</v>
      </c>
      <c r="J18" s="16" t="n">
        <v>588</v>
      </c>
      <c r="K18" s="16"/>
    </row>
    <row r="19" customFormat="false" ht="30.75" hidden="false" customHeight="true" outlineLevel="0" collapsed="false">
      <c r="A19" s="18" t="s">
        <v>74</v>
      </c>
      <c r="B19" s="19" t="s">
        <v>75</v>
      </c>
      <c r="C19" s="16" t="n">
        <v>8775</v>
      </c>
      <c r="D19" s="16" t="n">
        <v>2075</v>
      </c>
      <c r="E19" s="16" t="n">
        <v>1717</v>
      </c>
      <c r="F19" s="16" t="n">
        <v>358</v>
      </c>
      <c r="G19" s="16" t="n">
        <v>6700</v>
      </c>
      <c r="H19" s="16" t="n">
        <v>5200</v>
      </c>
      <c r="I19" s="16" t="n">
        <v>9787</v>
      </c>
      <c r="J19" s="16" t="n">
        <v>3059</v>
      </c>
      <c r="K19" s="16"/>
    </row>
    <row r="20" customFormat="false" ht="28.5" hidden="false" customHeight="true" outlineLevel="0" collapsed="false">
      <c r="A20" s="22" t="s">
        <v>76</v>
      </c>
      <c r="B20" s="23" t="s">
        <v>77</v>
      </c>
      <c r="C20" s="16" t="n">
        <v>2221</v>
      </c>
      <c r="D20" s="16" t="n">
        <v>1240</v>
      </c>
      <c r="E20" s="16" t="n">
        <v>1107</v>
      </c>
      <c r="F20" s="16" t="n">
        <v>133</v>
      </c>
      <c r="G20" s="16" t="n">
        <v>981</v>
      </c>
      <c r="H20" s="16" t="n">
        <v>655</v>
      </c>
      <c r="I20" s="16" t="n">
        <v>2715</v>
      </c>
      <c r="J20" s="16" t="n">
        <v>477</v>
      </c>
      <c r="K20" s="16"/>
    </row>
    <row r="21" customFormat="false" ht="15" hidden="false" customHeight="true" outlineLevel="0" collapsed="false">
      <c r="A21" s="20" t="n">
        <v>73</v>
      </c>
      <c r="B21" s="21" t="s">
        <v>78</v>
      </c>
      <c r="C21" s="16" t="n">
        <v>2759</v>
      </c>
      <c r="D21" s="16" t="n">
        <v>179</v>
      </c>
      <c r="E21" s="16" t="n">
        <v>144</v>
      </c>
      <c r="F21" s="16" t="n">
        <v>35</v>
      </c>
      <c r="G21" s="16" t="n">
        <v>2580</v>
      </c>
      <c r="H21" s="16" t="n">
        <v>2126</v>
      </c>
      <c r="I21" s="16" t="n">
        <v>2911</v>
      </c>
      <c r="J21" s="16" t="n">
        <v>1158</v>
      </c>
      <c r="K21" s="16"/>
    </row>
    <row r="22" customFormat="false" ht="30.75" hidden="false" customHeight="true" outlineLevel="0" collapsed="false">
      <c r="A22" s="18" t="s">
        <v>79</v>
      </c>
      <c r="B22" s="19" t="s">
        <v>80</v>
      </c>
      <c r="C22" s="16" t="n">
        <v>7583</v>
      </c>
      <c r="D22" s="16" t="n">
        <v>1080</v>
      </c>
      <c r="E22" s="16" t="n">
        <v>710</v>
      </c>
      <c r="F22" s="16" t="n">
        <v>370</v>
      </c>
      <c r="G22" s="16" t="n">
        <v>6503</v>
      </c>
      <c r="H22" s="16" t="n">
        <v>4461</v>
      </c>
      <c r="I22" s="16" t="n">
        <v>8148</v>
      </c>
      <c r="J22" s="16" t="n">
        <v>2188</v>
      </c>
      <c r="K22" s="16"/>
    </row>
    <row r="23" customFormat="false" ht="15" hidden="false" customHeight="true" outlineLevel="0" collapsed="false">
      <c r="A23" s="20" t="n">
        <v>77</v>
      </c>
      <c r="B23" s="21" t="s">
        <v>81</v>
      </c>
      <c r="C23" s="16" t="n">
        <v>534</v>
      </c>
      <c r="D23" s="16" t="n">
        <v>92</v>
      </c>
      <c r="E23" s="16" t="n">
        <v>51</v>
      </c>
      <c r="F23" s="16" t="n">
        <v>41</v>
      </c>
      <c r="G23" s="16" t="n">
        <v>442</v>
      </c>
      <c r="H23" s="16" t="n">
        <v>369</v>
      </c>
      <c r="I23" s="16" t="n">
        <v>634</v>
      </c>
      <c r="J23" s="16" t="n">
        <v>118</v>
      </c>
      <c r="K23" s="16"/>
    </row>
    <row r="24" customFormat="false" ht="28.5" hidden="false" customHeight="true" outlineLevel="0" collapsed="false">
      <c r="A24" s="22" t="s">
        <v>82</v>
      </c>
      <c r="B24" s="23" t="s">
        <v>83</v>
      </c>
      <c r="C24" s="16" t="n">
        <v>361</v>
      </c>
      <c r="D24" s="16" t="n">
        <v>181</v>
      </c>
      <c r="E24" s="16" t="n">
        <v>78</v>
      </c>
      <c r="F24" s="16" t="n">
        <v>103</v>
      </c>
      <c r="G24" s="16" t="n">
        <v>180</v>
      </c>
      <c r="H24" s="16" t="n">
        <v>111</v>
      </c>
      <c r="I24" s="16" t="n">
        <v>433</v>
      </c>
      <c r="J24" s="16" t="n">
        <v>120</v>
      </c>
      <c r="K24" s="16"/>
    </row>
    <row r="25" customFormat="false" ht="28.5" hidden="false" customHeight="true" outlineLevel="0" collapsed="false">
      <c r="A25" s="22" t="s">
        <v>84</v>
      </c>
      <c r="B25" s="23" t="s">
        <v>85</v>
      </c>
      <c r="C25" s="16" t="n">
        <v>278</v>
      </c>
      <c r="D25" s="16" t="n">
        <v>42</v>
      </c>
      <c r="E25" s="16" t="n">
        <v>25</v>
      </c>
      <c r="F25" s="16" t="n">
        <v>17</v>
      </c>
      <c r="G25" s="16" t="n">
        <v>236</v>
      </c>
      <c r="H25" s="16" t="n">
        <v>165</v>
      </c>
      <c r="I25" s="16" t="n">
        <v>305</v>
      </c>
      <c r="J25" s="16" t="n">
        <v>111</v>
      </c>
      <c r="K25" s="16"/>
    </row>
    <row r="26" customFormat="false" ht="28.5" hidden="false" customHeight="true" outlineLevel="0" collapsed="false">
      <c r="A26" s="22" t="s">
        <v>86</v>
      </c>
      <c r="B26" s="23" t="s">
        <v>87</v>
      </c>
      <c r="C26" s="16" t="n">
        <v>3738</v>
      </c>
      <c r="D26" s="16" t="n">
        <v>376</v>
      </c>
      <c r="E26" s="16" t="n">
        <v>314</v>
      </c>
      <c r="F26" s="16" t="n">
        <v>62</v>
      </c>
      <c r="G26" s="16" t="n">
        <v>3362</v>
      </c>
      <c r="H26" s="16" t="n">
        <v>2187</v>
      </c>
      <c r="I26" s="16" t="n">
        <v>3916</v>
      </c>
      <c r="J26" s="16" t="n">
        <v>834</v>
      </c>
      <c r="K26" s="16"/>
    </row>
    <row r="27" customFormat="false" ht="21.75" hidden="false" customHeight="true" outlineLevel="0" collapsed="false">
      <c r="A27" s="18" t="s">
        <v>88</v>
      </c>
      <c r="B27" s="19" t="s">
        <v>89</v>
      </c>
      <c r="C27" s="16" t="n">
        <v>1496</v>
      </c>
      <c r="D27" s="16" t="n">
        <v>210</v>
      </c>
      <c r="E27" s="16" t="n">
        <v>100</v>
      </c>
      <c r="F27" s="16" t="n">
        <v>110</v>
      </c>
      <c r="G27" s="16" t="n">
        <v>1286</v>
      </c>
      <c r="H27" s="16" t="n">
        <v>997</v>
      </c>
      <c r="I27" s="16" t="n">
        <v>1587</v>
      </c>
      <c r="J27" s="16" t="n">
        <v>756</v>
      </c>
      <c r="K27" s="16"/>
    </row>
    <row r="28" customFormat="false" ht="21.75" hidden="false" customHeight="true" outlineLevel="0" collapsed="false">
      <c r="A28" s="18" t="s">
        <v>90</v>
      </c>
      <c r="B28" s="19" t="s">
        <v>91</v>
      </c>
      <c r="C28" s="16" t="n">
        <v>855</v>
      </c>
      <c r="D28" s="16" t="n">
        <v>181</v>
      </c>
      <c r="E28" s="16" t="n">
        <v>127</v>
      </c>
      <c r="F28" s="16" t="n">
        <v>54</v>
      </c>
      <c r="G28" s="16" t="n">
        <v>674</v>
      </c>
      <c r="H28" s="16" t="n">
        <v>470</v>
      </c>
      <c r="I28" s="16" t="n">
        <v>931</v>
      </c>
      <c r="J28" s="16" t="n">
        <v>596</v>
      </c>
      <c r="K28" s="16"/>
    </row>
    <row r="29" customFormat="false" ht="21.75" hidden="false" customHeight="true" outlineLevel="0" collapsed="false">
      <c r="A29" s="26" t="s">
        <v>92</v>
      </c>
      <c r="B29" s="27" t="s">
        <v>93</v>
      </c>
      <c r="C29" s="16" t="n">
        <v>1962</v>
      </c>
      <c r="D29" s="16" t="n">
        <v>300</v>
      </c>
      <c r="E29" s="16" t="n">
        <v>195</v>
      </c>
      <c r="F29" s="16" t="n">
        <v>105</v>
      </c>
      <c r="G29" s="16" t="n">
        <v>1662</v>
      </c>
      <c r="H29" s="16" t="n">
        <v>1379</v>
      </c>
      <c r="I29" s="16" t="n">
        <v>2287</v>
      </c>
      <c r="J29" s="16" t="n">
        <v>601</v>
      </c>
      <c r="K29" s="16"/>
    </row>
    <row r="30" customFormat="false" ht="30.75" hidden="false" customHeight="true" outlineLevel="0" collapsed="false">
      <c r="A30" s="18" t="s">
        <v>94</v>
      </c>
      <c r="B30" s="19" t="s">
        <v>111</v>
      </c>
      <c r="C30" s="16" t="n">
        <v>5760</v>
      </c>
      <c r="D30" s="16" t="n">
        <v>640</v>
      </c>
      <c r="E30" s="16" t="n">
        <v>445</v>
      </c>
      <c r="F30" s="16" t="n">
        <v>195</v>
      </c>
      <c r="G30" s="16" t="n">
        <v>5120</v>
      </c>
      <c r="H30" s="16" t="n">
        <v>3583</v>
      </c>
      <c r="I30" s="16" t="n">
        <v>5949</v>
      </c>
      <c r="J30" s="16" t="n">
        <v>4252</v>
      </c>
      <c r="K30" s="16"/>
    </row>
    <row r="31" s="29" customFormat="true" ht="27.75" hidden="false" customHeight="true" outlineLevel="0" collapsed="false">
      <c r="A31" s="18" t="s">
        <v>96</v>
      </c>
      <c r="B31" s="27" t="s">
        <v>97</v>
      </c>
      <c r="C31" s="28" t="n">
        <v>67625</v>
      </c>
      <c r="D31" s="28" t="n">
        <v>14697</v>
      </c>
      <c r="E31" s="28" t="n">
        <v>10459</v>
      </c>
      <c r="F31" s="28" t="n">
        <v>4238</v>
      </c>
      <c r="G31" s="28" t="n">
        <v>52928</v>
      </c>
      <c r="H31" s="28" t="n">
        <v>35380</v>
      </c>
      <c r="I31" s="28" t="n">
        <v>75313</v>
      </c>
      <c r="J31" s="28" t="n">
        <v>23124</v>
      </c>
      <c r="K31" s="28"/>
    </row>
    <row r="32" customFormat="false" ht="40.5" hidden="false" customHeight="true" outlineLevel="0" collapsed="false">
      <c r="A32" s="30" t="s">
        <v>112</v>
      </c>
      <c r="B32" s="30"/>
      <c r="C32" s="30"/>
      <c r="D32" s="30"/>
      <c r="E32" s="30"/>
      <c r="F32" s="30"/>
      <c r="G32" s="30"/>
      <c r="H32" s="30"/>
      <c r="I32" s="30"/>
      <c r="J32" s="30"/>
      <c r="M32" s="31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5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5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13</v>
      </c>
      <c r="B5" s="41" t="s">
        <v>14</v>
      </c>
      <c r="C5" s="42" t="n">
        <v>459</v>
      </c>
      <c r="D5" s="17" t="n">
        <v>354</v>
      </c>
      <c r="E5" s="17" t="n">
        <v>354</v>
      </c>
      <c r="F5" s="17" t="n">
        <v>0</v>
      </c>
      <c r="G5" s="17" t="n">
        <v>69</v>
      </c>
      <c r="H5" s="17" t="n">
        <v>36</v>
      </c>
      <c r="I5" s="17" t="n">
        <v>17</v>
      </c>
      <c r="J5" s="17" t="n">
        <v>9</v>
      </c>
      <c r="K5" s="17" t="n">
        <v>10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14</v>
      </c>
      <c r="D6" s="16" t="n">
        <v>8</v>
      </c>
      <c r="E6" s="16" t="n">
        <v>6</v>
      </c>
      <c r="F6" s="16" t="n">
        <v>2</v>
      </c>
      <c r="G6" s="16" t="n">
        <v>2</v>
      </c>
      <c r="H6" s="16" t="n">
        <v>4</v>
      </c>
      <c r="I6" s="16" t="n">
        <v>2</v>
      </c>
      <c r="J6" s="16" t="n">
        <v>0</v>
      </c>
      <c r="K6" s="16" t="n">
        <v>2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4400</v>
      </c>
      <c r="D7" s="16" t="n">
        <v>3156</v>
      </c>
      <c r="E7" s="16" t="n">
        <v>3060</v>
      </c>
      <c r="F7" s="16" t="n">
        <v>96</v>
      </c>
      <c r="G7" s="16" t="n">
        <v>796</v>
      </c>
      <c r="H7" s="16" t="n">
        <v>448</v>
      </c>
      <c r="I7" s="16" t="n">
        <v>140</v>
      </c>
      <c r="J7" s="16" t="n">
        <v>76</v>
      </c>
      <c r="K7" s="16" t="n">
        <v>232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61</v>
      </c>
      <c r="D8" s="16" t="n">
        <v>328</v>
      </c>
      <c r="E8" s="16" t="n">
        <v>325</v>
      </c>
      <c r="F8" s="16" t="n">
        <v>3</v>
      </c>
      <c r="G8" s="16" t="n">
        <v>40</v>
      </c>
      <c r="H8" s="16" t="n">
        <v>93</v>
      </c>
      <c r="I8" s="16" t="n">
        <v>19</v>
      </c>
      <c r="J8" s="16" t="n">
        <v>15</v>
      </c>
      <c r="K8" s="16" t="n">
        <v>59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54</v>
      </c>
      <c r="D9" s="16" t="n">
        <v>41</v>
      </c>
      <c r="E9" s="16" t="n">
        <v>39</v>
      </c>
      <c r="F9" s="16" t="n">
        <v>2</v>
      </c>
      <c r="G9" s="16" t="n">
        <v>4</v>
      </c>
      <c r="H9" s="16" t="n">
        <v>9</v>
      </c>
      <c r="I9" s="16" t="n">
        <v>5</v>
      </c>
      <c r="J9" s="16" t="n">
        <v>0</v>
      </c>
      <c r="K9" s="16" t="n">
        <v>4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141</v>
      </c>
      <c r="D10" s="16" t="n">
        <v>98</v>
      </c>
      <c r="E10" s="16" t="n">
        <v>96</v>
      </c>
      <c r="F10" s="16" t="n">
        <v>2</v>
      </c>
      <c r="G10" s="16" t="n">
        <v>32</v>
      </c>
      <c r="H10" s="16" t="n">
        <v>11</v>
      </c>
      <c r="I10" s="16" t="n">
        <v>4</v>
      </c>
      <c r="J10" s="16" t="n">
        <v>3</v>
      </c>
      <c r="K10" s="16" t="n">
        <v>4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219</v>
      </c>
      <c r="D11" s="16" t="n">
        <v>177</v>
      </c>
      <c r="E11" s="16" t="n">
        <v>176</v>
      </c>
      <c r="F11" s="16" t="n">
        <v>1</v>
      </c>
      <c r="G11" s="16" t="n">
        <v>34</v>
      </c>
      <c r="H11" s="16" t="n">
        <v>8</v>
      </c>
      <c r="I11" s="16" t="n">
        <v>2</v>
      </c>
      <c r="J11" s="16" t="n">
        <v>1</v>
      </c>
      <c r="K11" s="16" t="n">
        <v>5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122</v>
      </c>
      <c r="D12" s="16" t="n">
        <v>98</v>
      </c>
      <c r="E12" s="16" t="n">
        <v>97</v>
      </c>
      <c r="F12" s="16" t="n">
        <v>1</v>
      </c>
      <c r="G12" s="16" t="n">
        <v>9</v>
      </c>
      <c r="H12" s="16" t="n">
        <v>15</v>
      </c>
      <c r="I12" s="16" t="n">
        <v>4</v>
      </c>
      <c r="J12" s="16" t="n">
        <v>3</v>
      </c>
      <c r="K12" s="16" t="n">
        <v>8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254</v>
      </c>
      <c r="D13" s="16" t="n">
        <v>187</v>
      </c>
      <c r="E13" s="16" t="n">
        <v>184</v>
      </c>
      <c r="F13" s="16" t="n">
        <v>3</v>
      </c>
      <c r="G13" s="16" t="n">
        <v>40</v>
      </c>
      <c r="H13" s="16" t="n">
        <v>27</v>
      </c>
      <c r="I13" s="16" t="n">
        <v>4</v>
      </c>
      <c r="J13" s="16" t="n">
        <v>10</v>
      </c>
      <c r="K13" s="16" t="n">
        <v>13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735</v>
      </c>
      <c r="D14" s="16" t="n">
        <v>509</v>
      </c>
      <c r="E14" s="16" t="n">
        <v>490</v>
      </c>
      <c r="F14" s="16" t="n">
        <v>19</v>
      </c>
      <c r="G14" s="16" t="n">
        <v>132</v>
      </c>
      <c r="H14" s="16" t="n">
        <v>94</v>
      </c>
      <c r="I14" s="16" t="n">
        <v>28</v>
      </c>
      <c r="J14" s="16" t="n">
        <v>10</v>
      </c>
      <c r="K14" s="16" t="n">
        <v>56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216</v>
      </c>
      <c r="D15" s="16" t="n">
        <v>146</v>
      </c>
      <c r="E15" s="16" t="n">
        <v>136</v>
      </c>
      <c r="F15" s="16" t="n">
        <v>10</v>
      </c>
      <c r="G15" s="16" t="n">
        <v>53</v>
      </c>
      <c r="H15" s="16" t="n">
        <v>17</v>
      </c>
      <c r="I15" s="16" t="n">
        <v>7</v>
      </c>
      <c r="J15" s="16" t="n">
        <v>1</v>
      </c>
      <c r="K15" s="16" t="n">
        <v>9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62</v>
      </c>
      <c r="D16" s="16" t="n">
        <v>38</v>
      </c>
      <c r="E16" s="16" t="n">
        <v>36</v>
      </c>
      <c r="F16" s="16" t="n">
        <v>2</v>
      </c>
      <c r="G16" s="16" t="n">
        <v>16</v>
      </c>
      <c r="H16" s="16" t="n">
        <v>8</v>
      </c>
      <c r="I16" s="16" t="n">
        <v>2</v>
      </c>
      <c r="J16" s="16" t="n">
        <v>1</v>
      </c>
      <c r="K16" s="16" t="n">
        <v>5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84</v>
      </c>
      <c r="D17" s="16" t="n">
        <v>170</v>
      </c>
      <c r="E17" s="16" t="n">
        <v>149</v>
      </c>
      <c r="F17" s="16" t="n">
        <v>21</v>
      </c>
      <c r="G17" s="16" t="n">
        <v>87</v>
      </c>
      <c r="H17" s="16" t="n">
        <v>27</v>
      </c>
      <c r="I17" s="16" t="n">
        <v>17</v>
      </c>
      <c r="J17" s="16" t="n">
        <v>5</v>
      </c>
      <c r="K17" s="16" t="n">
        <v>5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46</v>
      </c>
      <c r="D18" s="16" t="n">
        <v>29</v>
      </c>
      <c r="E18" s="16" t="n">
        <v>25</v>
      </c>
      <c r="F18" s="16" t="n">
        <v>4</v>
      </c>
      <c r="G18" s="16" t="n">
        <v>13</v>
      </c>
      <c r="H18" s="16" t="n">
        <v>4</v>
      </c>
      <c r="I18" s="16" t="n">
        <v>1</v>
      </c>
      <c r="J18" s="16" t="n">
        <v>2</v>
      </c>
      <c r="K18" s="16" t="n">
        <v>1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53</v>
      </c>
      <c r="D19" s="16" t="n">
        <v>108</v>
      </c>
      <c r="E19" s="16" t="n">
        <v>104</v>
      </c>
      <c r="F19" s="16" t="n">
        <v>4</v>
      </c>
      <c r="G19" s="16" t="n">
        <v>26</v>
      </c>
      <c r="H19" s="16" t="n">
        <v>19</v>
      </c>
      <c r="I19" s="16" t="n">
        <v>10</v>
      </c>
      <c r="J19" s="16" t="n">
        <v>1</v>
      </c>
      <c r="K19" s="16" t="n">
        <v>8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443</v>
      </c>
      <c r="D20" s="16" t="n">
        <v>301</v>
      </c>
      <c r="E20" s="16" t="n">
        <v>285</v>
      </c>
      <c r="F20" s="16" t="n">
        <v>16</v>
      </c>
      <c r="G20" s="16" t="n">
        <v>64</v>
      </c>
      <c r="H20" s="16" t="n">
        <v>78</v>
      </c>
      <c r="I20" s="16" t="n">
        <v>18</v>
      </c>
      <c r="J20" s="16" t="n">
        <v>17</v>
      </c>
      <c r="K20" s="16" t="n">
        <v>43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103</v>
      </c>
      <c r="D21" s="16" t="n">
        <v>67</v>
      </c>
      <c r="E21" s="16" t="n">
        <v>62</v>
      </c>
      <c r="F21" s="16" t="n">
        <v>5</v>
      </c>
      <c r="G21" s="16" t="n">
        <v>25</v>
      </c>
      <c r="H21" s="16" t="n">
        <v>11</v>
      </c>
      <c r="I21" s="16" t="n">
        <v>6</v>
      </c>
      <c r="J21" s="16" t="n">
        <v>3</v>
      </c>
      <c r="K21" s="16" t="n">
        <v>2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11062</v>
      </c>
      <c r="D22" s="16" t="n">
        <v>8239</v>
      </c>
      <c r="E22" s="16" t="n">
        <v>8205</v>
      </c>
      <c r="F22" s="16" t="n">
        <v>34</v>
      </c>
      <c r="G22" s="16" t="n">
        <v>1431</v>
      </c>
      <c r="H22" s="16" t="n">
        <v>1392</v>
      </c>
      <c r="I22" s="16" t="n">
        <v>249</v>
      </c>
      <c r="J22" s="16" t="n">
        <v>980</v>
      </c>
      <c r="K22" s="16" t="n">
        <v>163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365</v>
      </c>
      <c r="D23" s="16" t="n">
        <v>248</v>
      </c>
      <c r="E23" s="16" t="n">
        <v>236</v>
      </c>
      <c r="F23" s="16" t="n">
        <v>12</v>
      </c>
      <c r="G23" s="16" t="n">
        <v>78</v>
      </c>
      <c r="H23" s="16" t="n">
        <v>39</v>
      </c>
      <c r="I23" s="16" t="n">
        <v>16</v>
      </c>
      <c r="J23" s="16" t="n">
        <v>13</v>
      </c>
      <c r="K23" s="16" t="n">
        <v>10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99</v>
      </c>
      <c r="D24" s="16" t="n">
        <v>76</v>
      </c>
      <c r="E24" s="16" t="n">
        <v>71</v>
      </c>
      <c r="F24" s="16" t="n">
        <v>5</v>
      </c>
      <c r="G24" s="16" t="n">
        <v>18</v>
      </c>
      <c r="H24" s="16" t="n">
        <v>5</v>
      </c>
      <c r="I24" s="16" t="n">
        <v>0</v>
      </c>
      <c r="J24" s="16" t="n">
        <v>4</v>
      </c>
      <c r="K24" s="16" t="n">
        <v>1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10598</v>
      </c>
      <c r="D25" s="16" t="n">
        <v>7915</v>
      </c>
      <c r="E25" s="16" t="n">
        <v>7898</v>
      </c>
      <c r="F25" s="16" t="n">
        <v>17</v>
      </c>
      <c r="G25" s="16" t="n">
        <v>1335</v>
      </c>
      <c r="H25" s="16" t="n">
        <v>1348</v>
      </c>
      <c r="I25" s="16" t="n">
        <v>233</v>
      </c>
      <c r="J25" s="16" t="n">
        <v>963</v>
      </c>
      <c r="K25" s="16" t="n">
        <v>152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21078</v>
      </c>
      <c r="D26" s="16" t="n">
        <v>16583</v>
      </c>
      <c r="E26" s="16" t="n">
        <v>16343</v>
      </c>
      <c r="F26" s="16" t="n">
        <v>240</v>
      </c>
      <c r="G26" s="16" t="n">
        <v>2684</v>
      </c>
      <c r="H26" s="16" t="n">
        <v>1811</v>
      </c>
      <c r="I26" s="16" t="n">
        <v>529</v>
      </c>
      <c r="J26" s="16" t="n">
        <v>255</v>
      </c>
      <c r="K26" s="16" t="n">
        <v>1027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3069</v>
      </c>
      <c r="D27" s="16" t="n">
        <v>2320</v>
      </c>
      <c r="E27" s="16" t="n">
        <v>2287</v>
      </c>
      <c r="F27" s="16" t="n">
        <v>33</v>
      </c>
      <c r="G27" s="16" t="n">
        <v>476</v>
      </c>
      <c r="H27" s="16" t="n">
        <v>273</v>
      </c>
      <c r="I27" s="16" t="n">
        <v>99</v>
      </c>
      <c r="J27" s="16" t="n">
        <v>38</v>
      </c>
      <c r="K27" s="16" t="n">
        <v>136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3584</v>
      </c>
      <c r="D28" s="16" t="n">
        <v>2723</v>
      </c>
      <c r="E28" s="16" t="n">
        <v>2659</v>
      </c>
      <c r="F28" s="16" t="n">
        <v>64</v>
      </c>
      <c r="G28" s="16" t="n">
        <v>646</v>
      </c>
      <c r="H28" s="16" t="n">
        <v>215</v>
      </c>
      <c r="I28" s="16" t="n">
        <v>89</v>
      </c>
      <c r="J28" s="16" t="n">
        <v>36</v>
      </c>
      <c r="K28" s="16" t="n">
        <v>90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4425</v>
      </c>
      <c r="D29" s="16" t="n">
        <v>11540</v>
      </c>
      <c r="E29" s="16" t="n">
        <v>11397</v>
      </c>
      <c r="F29" s="16" t="n">
        <v>143</v>
      </c>
      <c r="G29" s="16" t="n">
        <v>1562</v>
      </c>
      <c r="H29" s="16" t="n">
        <v>1323</v>
      </c>
      <c r="I29" s="16" t="n">
        <v>341</v>
      </c>
      <c r="J29" s="16" t="n">
        <v>181</v>
      </c>
      <c r="K29" s="16" t="n">
        <v>801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743</v>
      </c>
      <c r="D30" s="16" t="n">
        <v>2192</v>
      </c>
      <c r="E30" s="16" t="n">
        <v>2172</v>
      </c>
      <c r="F30" s="16" t="n">
        <v>20</v>
      </c>
      <c r="G30" s="16" t="n">
        <v>335</v>
      </c>
      <c r="H30" s="16" t="n">
        <v>216</v>
      </c>
      <c r="I30" s="16" t="n">
        <v>66</v>
      </c>
      <c r="J30" s="16" t="n">
        <v>35</v>
      </c>
      <c r="K30" s="16" t="n">
        <v>115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525</v>
      </c>
      <c r="D31" s="16" t="n">
        <v>1213</v>
      </c>
      <c r="E31" s="16" t="n">
        <v>1211</v>
      </c>
      <c r="F31" s="16" t="n">
        <v>2</v>
      </c>
      <c r="G31" s="16" t="n">
        <v>177</v>
      </c>
      <c r="H31" s="16" t="n">
        <v>135</v>
      </c>
      <c r="I31" s="16" t="n">
        <v>36</v>
      </c>
      <c r="J31" s="16" t="n">
        <v>21</v>
      </c>
      <c r="K31" s="16" t="n">
        <v>78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585</v>
      </c>
      <c r="D32" s="16" t="n">
        <v>507</v>
      </c>
      <c r="E32" s="16" t="n">
        <v>507</v>
      </c>
      <c r="F32" s="16" t="n">
        <v>0</v>
      </c>
      <c r="G32" s="16" t="n">
        <v>57</v>
      </c>
      <c r="H32" s="16" t="n">
        <v>21</v>
      </c>
      <c r="I32" s="16" t="n">
        <v>8</v>
      </c>
      <c r="J32" s="16" t="n">
        <v>1</v>
      </c>
      <c r="K32" s="16" t="n">
        <v>12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25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25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57</v>
      </c>
      <c r="B5" s="41" t="s">
        <v>58</v>
      </c>
      <c r="C5" s="42" t="n">
        <v>6695</v>
      </c>
      <c r="D5" s="17" t="n">
        <v>4589</v>
      </c>
      <c r="E5" s="17" t="n">
        <v>4572</v>
      </c>
      <c r="F5" s="17" t="n">
        <v>17</v>
      </c>
      <c r="G5" s="17" t="n">
        <v>119</v>
      </c>
      <c r="H5" s="17" t="n">
        <v>1987</v>
      </c>
      <c r="I5" s="17" t="n">
        <v>159</v>
      </c>
      <c r="J5" s="17" t="n">
        <v>159</v>
      </c>
      <c r="K5" s="17" t="n">
        <v>1669</v>
      </c>
    </row>
    <row r="6" customFormat="false" ht="15" hidden="false" customHeight="true" outlineLevel="0" collapsed="false">
      <c r="A6" s="20" t="n">
        <v>55</v>
      </c>
      <c r="B6" s="43" t="s">
        <v>59</v>
      </c>
      <c r="C6" s="44" t="n">
        <v>506</v>
      </c>
      <c r="D6" s="16" t="n">
        <v>336</v>
      </c>
      <c r="E6" s="16" t="n">
        <v>333</v>
      </c>
      <c r="F6" s="16" t="n">
        <v>3</v>
      </c>
      <c r="G6" s="16" t="n">
        <v>14</v>
      </c>
      <c r="H6" s="16" t="n">
        <v>156</v>
      </c>
      <c r="I6" s="16" t="n">
        <v>28</v>
      </c>
      <c r="J6" s="16" t="n">
        <v>11</v>
      </c>
      <c r="K6" s="16" t="n">
        <v>117</v>
      </c>
    </row>
    <row r="7" customFormat="false" ht="15" hidden="false" customHeight="true" outlineLevel="0" collapsed="false">
      <c r="A7" s="20" t="n">
        <v>56</v>
      </c>
      <c r="B7" s="43" t="s">
        <v>60</v>
      </c>
      <c r="C7" s="44" t="n">
        <v>6189</v>
      </c>
      <c r="D7" s="16" t="n">
        <v>4253</v>
      </c>
      <c r="E7" s="16" t="n">
        <v>4239</v>
      </c>
      <c r="F7" s="16" t="n">
        <v>14</v>
      </c>
      <c r="G7" s="16" t="n">
        <v>105</v>
      </c>
      <c r="H7" s="16" t="n">
        <v>1831</v>
      </c>
      <c r="I7" s="16" t="n">
        <v>131</v>
      </c>
      <c r="J7" s="16" t="n">
        <v>148</v>
      </c>
      <c r="K7" s="16" t="n">
        <v>1552</v>
      </c>
    </row>
    <row r="8" customFormat="false" ht="21.75" hidden="false" customHeight="true" outlineLevel="0" collapsed="false">
      <c r="A8" s="18" t="s">
        <v>61</v>
      </c>
      <c r="B8" s="45" t="s">
        <v>62</v>
      </c>
      <c r="C8" s="44" t="n">
        <v>3537</v>
      </c>
      <c r="D8" s="16" t="n">
        <v>2465</v>
      </c>
      <c r="E8" s="16" t="n">
        <v>2431</v>
      </c>
      <c r="F8" s="16" t="n">
        <v>34</v>
      </c>
      <c r="G8" s="16" t="n">
        <v>915</v>
      </c>
      <c r="H8" s="16" t="n">
        <v>157</v>
      </c>
      <c r="I8" s="16" t="n">
        <v>70</v>
      </c>
      <c r="J8" s="16" t="n">
        <v>50</v>
      </c>
      <c r="K8" s="16" t="n">
        <v>37</v>
      </c>
    </row>
    <row r="9" customFormat="false" ht="15" hidden="false" customHeight="true" outlineLevel="0" collapsed="false">
      <c r="A9" s="20" t="n">
        <v>58</v>
      </c>
      <c r="B9" s="43" t="s">
        <v>63</v>
      </c>
      <c r="C9" s="44" t="n">
        <v>196</v>
      </c>
      <c r="D9" s="16" t="n">
        <v>132</v>
      </c>
      <c r="E9" s="16" t="n">
        <v>127</v>
      </c>
      <c r="F9" s="16" t="n">
        <v>5</v>
      </c>
      <c r="G9" s="16" t="n">
        <v>49</v>
      </c>
      <c r="H9" s="16" t="n">
        <v>15</v>
      </c>
      <c r="I9" s="16" t="n">
        <v>5</v>
      </c>
      <c r="J9" s="16" t="n">
        <v>4</v>
      </c>
      <c r="K9" s="16" t="n">
        <v>6</v>
      </c>
    </row>
    <row r="10" customFormat="false" ht="15" hidden="false" customHeight="true" outlineLevel="0" collapsed="false">
      <c r="A10" s="20" t="n">
        <v>61</v>
      </c>
      <c r="B10" s="43" t="s">
        <v>64</v>
      </c>
      <c r="C10" s="44" t="n">
        <v>110</v>
      </c>
      <c r="D10" s="16" t="n">
        <v>87</v>
      </c>
      <c r="E10" s="16" t="n">
        <v>87</v>
      </c>
      <c r="F10" s="16" t="n">
        <v>0</v>
      </c>
      <c r="G10" s="16" t="n">
        <v>8</v>
      </c>
      <c r="H10" s="16" t="n">
        <v>15</v>
      </c>
      <c r="I10" s="16" t="n">
        <v>2</v>
      </c>
      <c r="J10" s="16" t="n">
        <v>0</v>
      </c>
      <c r="K10" s="16" t="n">
        <v>13</v>
      </c>
    </row>
    <row r="11" customFormat="false" ht="28.5" hidden="false" customHeight="true" outlineLevel="0" collapsed="false">
      <c r="A11" s="22" t="s">
        <v>65</v>
      </c>
      <c r="B11" s="46" t="s">
        <v>66</v>
      </c>
      <c r="C11" s="44" t="n">
        <v>2521</v>
      </c>
      <c r="D11" s="16" t="n">
        <v>1759</v>
      </c>
      <c r="E11" s="16" t="n">
        <v>1734</v>
      </c>
      <c r="F11" s="16" t="n">
        <v>25</v>
      </c>
      <c r="G11" s="16" t="n">
        <v>674</v>
      </c>
      <c r="H11" s="16" t="n">
        <v>88</v>
      </c>
      <c r="I11" s="16" t="n">
        <v>51</v>
      </c>
      <c r="J11" s="16" t="n">
        <v>26</v>
      </c>
      <c r="K11" s="16" t="n">
        <v>11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385</v>
      </c>
      <c r="D12" s="16" t="n">
        <v>269</v>
      </c>
      <c r="E12" s="16" t="n">
        <v>268</v>
      </c>
      <c r="F12" s="16" t="n">
        <v>1</v>
      </c>
      <c r="G12" s="16" t="n">
        <v>98</v>
      </c>
      <c r="H12" s="16" t="n">
        <v>18</v>
      </c>
      <c r="I12" s="16" t="n">
        <v>7</v>
      </c>
      <c r="J12" s="16" t="n">
        <v>7</v>
      </c>
      <c r="K12" s="16" t="n">
        <v>4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3581</v>
      </c>
      <c r="D13" s="16" t="n">
        <v>2685</v>
      </c>
      <c r="E13" s="16" t="n">
        <v>2659</v>
      </c>
      <c r="F13" s="16" t="n">
        <v>26</v>
      </c>
      <c r="G13" s="16" t="n">
        <v>821</v>
      </c>
      <c r="H13" s="16" t="n">
        <v>75</v>
      </c>
      <c r="I13" s="16" t="n">
        <v>49</v>
      </c>
      <c r="J13" s="16" t="n">
        <v>16</v>
      </c>
      <c r="K13" s="16" t="n">
        <v>10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3363</v>
      </c>
      <c r="D14" s="16" t="n">
        <v>2485</v>
      </c>
      <c r="E14" s="16" t="n">
        <v>2477</v>
      </c>
      <c r="F14" s="16" t="n">
        <v>8</v>
      </c>
      <c r="G14" s="16" t="n">
        <v>812</v>
      </c>
      <c r="H14" s="16" t="n">
        <v>66</v>
      </c>
      <c r="I14" s="16" t="n">
        <v>44</v>
      </c>
      <c r="J14" s="16" t="n">
        <v>12</v>
      </c>
      <c r="K14" s="16" t="n">
        <v>10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1995</v>
      </c>
      <c r="D15" s="16" t="n">
        <v>1382</v>
      </c>
      <c r="E15" s="16" t="n">
        <v>1364</v>
      </c>
      <c r="F15" s="16" t="n">
        <v>18</v>
      </c>
      <c r="G15" s="16" t="n">
        <v>462</v>
      </c>
      <c r="H15" s="16" t="n">
        <v>151</v>
      </c>
      <c r="I15" s="16" t="n">
        <v>76</v>
      </c>
      <c r="J15" s="16" t="n">
        <v>37</v>
      </c>
      <c r="K15" s="16" t="n">
        <v>38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8798</v>
      </c>
      <c r="D16" s="16" t="n">
        <v>6585</v>
      </c>
      <c r="E16" s="16" t="n">
        <v>6454</v>
      </c>
      <c r="F16" s="16" t="n">
        <v>131</v>
      </c>
      <c r="G16" s="16" t="n">
        <v>1888</v>
      </c>
      <c r="H16" s="16" t="n">
        <v>325</v>
      </c>
      <c r="I16" s="16" t="n">
        <v>154</v>
      </c>
      <c r="J16" s="16" t="n">
        <v>86</v>
      </c>
      <c r="K16" s="16" t="n">
        <v>85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2171</v>
      </c>
      <c r="D17" s="16" t="n">
        <v>1434</v>
      </c>
      <c r="E17" s="16" t="n">
        <v>1354</v>
      </c>
      <c r="F17" s="16" t="n">
        <v>80</v>
      </c>
      <c r="G17" s="16" t="n">
        <v>639</v>
      </c>
      <c r="H17" s="16" t="n">
        <v>98</v>
      </c>
      <c r="I17" s="16" t="n">
        <v>47</v>
      </c>
      <c r="J17" s="16" t="n">
        <v>16</v>
      </c>
      <c r="K17" s="16" t="n">
        <v>35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2939</v>
      </c>
      <c r="D18" s="16" t="n">
        <v>2394</v>
      </c>
      <c r="E18" s="16" t="n">
        <v>2378</v>
      </c>
      <c r="F18" s="16" t="n">
        <v>16</v>
      </c>
      <c r="G18" s="16" t="n">
        <v>459</v>
      </c>
      <c r="H18" s="16" t="n">
        <v>86</v>
      </c>
      <c r="I18" s="16" t="n">
        <v>30</v>
      </c>
      <c r="J18" s="16" t="n">
        <v>36</v>
      </c>
      <c r="K18" s="16" t="n">
        <v>20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8780</v>
      </c>
      <c r="D19" s="16" t="n">
        <v>7028</v>
      </c>
      <c r="E19" s="16" t="n">
        <v>6976</v>
      </c>
      <c r="F19" s="16" t="n">
        <v>52</v>
      </c>
      <c r="G19" s="16" t="n">
        <v>1356</v>
      </c>
      <c r="H19" s="16" t="n">
        <v>396</v>
      </c>
      <c r="I19" s="16" t="n">
        <v>145</v>
      </c>
      <c r="J19" s="16" t="n">
        <v>112</v>
      </c>
      <c r="K19" s="16" t="n">
        <v>139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594</v>
      </c>
      <c r="D20" s="16" t="n">
        <v>458</v>
      </c>
      <c r="E20" s="16" t="n">
        <v>446</v>
      </c>
      <c r="F20" s="16" t="n">
        <v>12</v>
      </c>
      <c r="G20" s="16" t="n">
        <v>82</v>
      </c>
      <c r="H20" s="16" t="n">
        <v>54</v>
      </c>
      <c r="I20" s="16" t="n">
        <v>25</v>
      </c>
      <c r="J20" s="16" t="n">
        <v>11</v>
      </c>
      <c r="K20" s="16" t="n">
        <v>18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419</v>
      </c>
      <c r="D21" s="16" t="n">
        <v>322</v>
      </c>
      <c r="E21" s="16" t="n">
        <v>312</v>
      </c>
      <c r="F21" s="16" t="n">
        <v>10</v>
      </c>
      <c r="G21" s="16" t="n">
        <v>67</v>
      </c>
      <c r="H21" s="16" t="n">
        <v>30</v>
      </c>
      <c r="I21" s="16" t="n">
        <v>7</v>
      </c>
      <c r="J21" s="16" t="n">
        <v>18</v>
      </c>
      <c r="K21" s="16" t="n">
        <v>5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445</v>
      </c>
      <c r="D22" s="16" t="n">
        <v>330</v>
      </c>
      <c r="E22" s="16" t="n">
        <v>327</v>
      </c>
      <c r="F22" s="16" t="n">
        <v>3</v>
      </c>
      <c r="G22" s="16" t="n">
        <v>74</v>
      </c>
      <c r="H22" s="16" t="n">
        <v>41</v>
      </c>
      <c r="I22" s="16" t="n">
        <v>15</v>
      </c>
      <c r="J22" s="16" t="n">
        <v>12</v>
      </c>
      <c r="K22" s="16" t="n">
        <v>14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4082</v>
      </c>
      <c r="D23" s="16" t="n">
        <v>3327</v>
      </c>
      <c r="E23" s="16" t="n">
        <v>3320</v>
      </c>
      <c r="F23" s="16" t="n">
        <v>7</v>
      </c>
      <c r="G23" s="16" t="n">
        <v>601</v>
      </c>
      <c r="H23" s="16" t="n">
        <v>154</v>
      </c>
      <c r="I23" s="16" t="n">
        <v>52</v>
      </c>
      <c r="J23" s="16" t="n">
        <v>42</v>
      </c>
      <c r="K23" s="16" t="n">
        <v>60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410</v>
      </c>
      <c r="D24" s="16" t="n">
        <v>1073</v>
      </c>
      <c r="E24" s="16" t="n">
        <v>1068</v>
      </c>
      <c r="F24" s="16" t="n">
        <v>5</v>
      </c>
      <c r="G24" s="16" t="n">
        <v>240</v>
      </c>
      <c r="H24" s="16" t="n">
        <v>97</v>
      </c>
      <c r="I24" s="16" t="n">
        <v>38</v>
      </c>
      <c r="J24" s="16" t="n">
        <v>12</v>
      </c>
      <c r="K24" s="16" t="n">
        <v>47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820</v>
      </c>
      <c r="D25" s="16" t="n">
        <v>653</v>
      </c>
      <c r="E25" s="16" t="n">
        <v>651</v>
      </c>
      <c r="F25" s="16" t="n">
        <v>2</v>
      </c>
      <c r="G25" s="16" t="n">
        <v>130</v>
      </c>
      <c r="H25" s="16" t="n">
        <v>37</v>
      </c>
      <c r="I25" s="16" t="n">
        <v>14</v>
      </c>
      <c r="J25" s="16" t="n">
        <v>7</v>
      </c>
      <c r="K25" s="16" t="n">
        <v>16</v>
      </c>
    </row>
    <row r="26" customFormat="false" ht="21.75" hidden="false" customHeight="true" outlineLevel="0" collapsed="false">
      <c r="A26" s="26" t="s">
        <v>92</v>
      </c>
      <c r="B26" s="27" t="s">
        <v>93</v>
      </c>
      <c r="C26" s="16" t="n">
        <v>1885</v>
      </c>
      <c r="D26" s="16" t="n">
        <v>1396</v>
      </c>
      <c r="E26" s="16" t="n">
        <v>1388</v>
      </c>
      <c r="F26" s="16" t="n">
        <v>8</v>
      </c>
      <c r="G26" s="16" t="n">
        <v>331</v>
      </c>
      <c r="H26" s="16" t="n">
        <v>158</v>
      </c>
      <c r="I26" s="16" t="n">
        <v>32</v>
      </c>
      <c r="J26" s="16" t="n">
        <v>47</v>
      </c>
      <c r="K26" s="16" t="n">
        <v>79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6251</v>
      </c>
      <c r="D27" s="16" t="n">
        <v>4980</v>
      </c>
      <c r="E27" s="16" t="n">
        <v>4891</v>
      </c>
      <c r="F27" s="16" t="n">
        <v>89</v>
      </c>
      <c r="G27" s="16" t="n">
        <v>816</v>
      </c>
      <c r="H27" s="16" t="n">
        <v>455</v>
      </c>
      <c r="I27" s="16" t="n">
        <v>70</v>
      </c>
      <c r="J27" s="16" t="n">
        <v>59</v>
      </c>
      <c r="K27" s="16" t="n">
        <v>326</v>
      </c>
    </row>
    <row r="28" s="29" customFormat="true" ht="27.75" hidden="false" customHeight="true" outlineLevel="0" collapsed="false">
      <c r="A28" s="18" t="s">
        <v>96</v>
      </c>
      <c r="B28" s="27" t="s">
        <v>97</v>
      </c>
      <c r="C28" s="28" t="n">
        <v>84054</v>
      </c>
      <c r="D28" s="28" t="n">
        <v>63736</v>
      </c>
      <c r="E28" s="28" t="n">
        <v>62941</v>
      </c>
      <c r="F28" s="28" t="n">
        <v>795</v>
      </c>
      <c r="G28" s="28" t="n">
        <v>12484</v>
      </c>
      <c r="H28" s="28" t="n">
        <v>7834</v>
      </c>
      <c r="I28" s="28" t="n">
        <v>1834</v>
      </c>
      <c r="J28" s="28" t="n">
        <v>1960</v>
      </c>
      <c r="K28" s="28" t="n">
        <v>4040</v>
      </c>
    </row>
    <row r="29" customFormat="false" ht="40.5" hidden="false" customHeight="true" outlineLevel="0" collapsed="false">
      <c r="A29" s="30" t="s">
        <v>98</v>
      </c>
      <c r="B29" s="30"/>
      <c r="C29" s="30"/>
      <c r="D29" s="30"/>
      <c r="E29" s="30"/>
      <c r="F29" s="30"/>
      <c r="G29" s="30"/>
      <c r="H29" s="30"/>
      <c r="I29" s="30"/>
      <c r="J29" s="30"/>
      <c r="N29" s="31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7" t="s">
        <v>123</v>
      </c>
      <c r="D3" s="47"/>
      <c r="E3" s="47"/>
      <c r="F3" s="47"/>
      <c r="G3" s="47"/>
      <c r="H3" s="47"/>
      <c r="I3" s="34" t="s">
        <v>101</v>
      </c>
      <c r="J3" s="34"/>
    </row>
    <row r="4" customFormat="false" ht="12.75" hidden="false" customHeight="true" outlineLevel="0" collapsed="false">
      <c r="A4" s="5"/>
      <c r="B4" s="6"/>
      <c r="C4" s="48" t="s">
        <v>124</v>
      </c>
      <c r="D4" s="36" t="s">
        <v>125</v>
      </c>
      <c r="E4" s="36"/>
      <c r="F4" s="36"/>
      <c r="G4" s="49" t="s">
        <v>126</v>
      </c>
      <c r="H4" s="49"/>
      <c r="I4" s="50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48"/>
      <c r="D5" s="10" t="s">
        <v>7</v>
      </c>
      <c r="E5" s="10" t="s">
        <v>107</v>
      </c>
      <c r="F5" s="10" t="s">
        <v>127</v>
      </c>
      <c r="G5" s="10" t="s">
        <v>7</v>
      </c>
      <c r="H5" s="36" t="s">
        <v>105</v>
      </c>
      <c r="I5" s="50"/>
      <c r="J5" s="13" t="s">
        <v>106</v>
      </c>
    </row>
    <row r="6" customFormat="false" ht="60" hidden="false" customHeight="true" outlineLevel="0" collapsed="false">
      <c r="A6" s="5"/>
      <c r="B6" s="6"/>
      <c r="C6" s="48"/>
      <c r="D6" s="10"/>
      <c r="E6" s="10"/>
      <c r="F6" s="10"/>
      <c r="G6" s="10"/>
      <c r="H6" s="10" t="s">
        <v>109</v>
      </c>
      <c r="I6" s="50"/>
      <c r="J6" s="13"/>
    </row>
    <row r="7" customFormat="false" ht="29.25" hidden="false" customHeight="true" outlineLevel="0" collapsed="false">
      <c r="A7" s="14" t="s">
        <v>13</v>
      </c>
      <c r="B7" s="41" t="s">
        <v>14</v>
      </c>
      <c r="C7" s="42" t="n">
        <v>354</v>
      </c>
      <c r="D7" s="17" t="n">
        <v>27</v>
      </c>
      <c r="E7" s="17" t="n">
        <v>24</v>
      </c>
      <c r="F7" s="17" t="n">
        <v>3</v>
      </c>
      <c r="G7" s="17" t="n">
        <v>327</v>
      </c>
      <c r="H7" s="17" t="n">
        <v>208</v>
      </c>
      <c r="I7" s="17" t="n">
        <v>412</v>
      </c>
      <c r="J7" s="17" t="n">
        <v>89</v>
      </c>
      <c r="K7" s="16"/>
    </row>
    <row r="8" customFormat="false" ht="30.75" hidden="false" customHeight="true" outlineLevel="0" collapsed="false">
      <c r="A8" s="18" t="s">
        <v>15</v>
      </c>
      <c r="B8" s="19" t="s">
        <v>16</v>
      </c>
      <c r="C8" s="16" t="n">
        <v>6</v>
      </c>
      <c r="D8" s="16" t="n">
        <v>5</v>
      </c>
      <c r="E8" s="16" t="n">
        <v>4</v>
      </c>
      <c r="F8" s="16" t="n">
        <v>1</v>
      </c>
      <c r="G8" s="16" t="n">
        <v>1</v>
      </c>
      <c r="H8" s="16" t="n">
        <v>1</v>
      </c>
      <c r="I8" s="16" t="n">
        <v>6</v>
      </c>
      <c r="J8" s="16" t="n">
        <v>2</v>
      </c>
      <c r="K8" s="16"/>
    </row>
    <row r="9" customFormat="false" ht="21.75" hidden="false" customHeight="true" outlineLevel="0" collapsed="false">
      <c r="A9" s="18" t="s">
        <v>17</v>
      </c>
      <c r="B9" s="19" t="s">
        <v>18</v>
      </c>
      <c r="C9" s="16" t="n">
        <v>3060</v>
      </c>
      <c r="D9" s="16" t="n">
        <v>798</v>
      </c>
      <c r="E9" s="16" t="n">
        <v>601</v>
      </c>
      <c r="F9" s="16" t="n">
        <v>197</v>
      </c>
      <c r="G9" s="16" t="n">
        <v>2262</v>
      </c>
      <c r="H9" s="16" t="n">
        <v>1224</v>
      </c>
      <c r="I9" s="16" t="n">
        <v>3337</v>
      </c>
      <c r="J9" s="16" t="n">
        <v>1007</v>
      </c>
      <c r="K9" s="16"/>
    </row>
    <row r="10" customFormat="false" ht="15" hidden="false" customHeight="true" outlineLevel="0" collapsed="false">
      <c r="A10" s="20" t="n">
        <v>10</v>
      </c>
      <c r="B10" s="21" t="s">
        <v>19</v>
      </c>
      <c r="C10" s="16" t="n">
        <v>325</v>
      </c>
      <c r="D10" s="16" t="n">
        <v>129</v>
      </c>
      <c r="E10" s="16" t="n">
        <v>89</v>
      </c>
      <c r="F10" s="16" t="n">
        <v>40</v>
      </c>
      <c r="G10" s="16" t="n">
        <v>196</v>
      </c>
      <c r="H10" s="16" t="n">
        <v>76</v>
      </c>
      <c r="I10" s="16" t="n">
        <v>359</v>
      </c>
      <c r="J10" s="16" t="n">
        <v>84</v>
      </c>
      <c r="K10" s="16"/>
    </row>
    <row r="11" customFormat="false" ht="15" hidden="false" customHeight="true" outlineLevel="0" collapsed="false">
      <c r="A11" s="20" t="n">
        <v>11</v>
      </c>
      <c r="B11" s="21" t="s">
        <v>20</v>
      </c>
      <c r="C11" s="16" t="n">
        <v>39</v>
      </c>
      <c r="D11" s="16" t="n">
        <v>9</v>
      </c>
      <c r="E11" s="16" t="n">
        <v>4</v>
      </c>
      <c r="F11" s="16" t="n">
        <v>5</v>
      </c>
      <c r="G11" s="16" t="n">
        <v>30</v>
      </c>
      <c r="H11" s="16" t="n">
        <v>11</v>
      </c>
      <c r="I11" s="16" t="n">
        <v>45</v>
      </c>
      <c r="J11" s="16" t="n">
        <v>17</v>
      </c>
      <c r="K11" s="16"/>
    </row>
    <row r="12" customFormat="false" ht="15" hidden="false" customHeight="true" outlineLevel="0" collapsed="false">
      <c r="A12" s="20" t="n">
        <v>13</v>
      </c>
      <c r="B12" s="21" t="s">
        <v>21</v>
      </c>
      <c r="C12" s="16" t="n">
        <v>96</v>
      </c>
      <c r="D12" s="16" t="n">
        <v>16</v>
      </c>
      <c r="E12" s="16" t="n">
        <v>12</v>
      </c>
      <c r="F12" s="16" t="n">
        <v>4</v>
      </c>
      <c r="G12" s="16" t="n">
        <v>80</v>
      </c>
      <c r="H12" s="16" t="n">
        <v>59</v>
      </c>
      <c r="I12" s="16" t="n">
        <v>107</v>
      </c>
      <c r="J12" s="16" t="n">
        <v>70</v>
      </c>
      <c r="K12" s="16"/>
    </row>
    <row r="13" customFormat="false" ht="15" hidden="false" customHeight="true" outlineLevel="0" collapsed="false">
      <c r="A13" s="20" t="n">
        <v>14</v>
      </c>
      <c r="B13" s="21" t="s">
        <v>22</v>
      </c>
      <c r="C13" s="16" t="n">
        <v>176</v>
      </c>
      <c r="D13" s="16" t="n">
        <v>18</v>
      </c>
      <c r="E13" s="16" t="n">
        <v>16</v>
      </c>
      <c r="F13" s="16" t="n">
        <v>2</v>
      </c>
      <c r="G13" s="16" t="n">
        <v>158</v>
      </c>
      <c r="H13" s="16" t="n">
        <v>108</v>
      </c>
      <c r="I13" s="16" t="n">
        <v>186</v>
      </c>
      <c r="J13" s="16" t="n">
        <v>146</v>
      </c>
      <c r="K13" s="16"/>
    </row>
    <row r="14" customFormat="false" ht="28.5" hidden="false" customHeight="true" outlineLevel="0" collapsed="false">
      <c r="A14" s="22" t="s">
        <v>23</v>
      </c>
      <c r="B14" s="23" t="s">
        <v>24</v>
      </c>
      <c r="C14" s="16" t="n">
        <v>97</v>
      </c>
      <c r="D14" s="16" t="n">
        <v>17</v>
      </c>
      <c r="E14" s="16" t="n">
        <v>14</v>
      </c>
      <c r="F14" s="16" t="n">
        <v>3</v>
      </c>
      <c r="G14" s="16" t="n">
        <v>80</v>
      </c>
      <c r="H14" s="16" t="n">
        <v>44</v>
      </c>
      <c r="I14" s="16" t="n">
        <v>103</v>
      </c>
      <c r="J14" s="16" t="n">
        <v>13</v>
      </c>
      <c r="K14" s="16"/>
    </row>
    <row r="15" customFormat="false" ht="29.1" hidden="false" customHeight="true" outlineLevel="0" collapsed="false">
      <c r="A15" s="22" t="s">
        <v>25</v>
      </c>
      <c r="B15" s="23" t="s">
        <v>26</v>
      </c>
      <c r="C15" s="16" t="n">
        <v>184</v>
      </c>
      <c r="D15" s="16" t="n">
        <v>64</v>
      </c>
      <c r="E15" s="16" t="n">
        <v>59</v>
      </c>
      <c r="F15" s="16" t="n">
        <v>5</v>
      </c>
      <c r="G15" s="16" t="n">
        <v>120</v>
      </c>
      <c r="H15" s="16" t="n">
        <v>66</v>
      </c>
      <c r="I15" s="16" t="n">
        <v>211</v>
      </c>
      <c r="J15" s="16" t="n">
        <v>57</v>
      </c>
      <c r="K15" s="16"/>
    </row>
    <row r="16" customFormat="false" ht="15" hidden="false" customHeight="true" outlineLevel="0" collapsed="false">
      <c r="A16" s="20" t="n">
        <v>25</v>
      </c>
      <c r="B16" s="21" t="s">
        <v>27</v>
      </c>
      <c r="C16" s="16" t="n">
        <v>490</v>
      </c>
      <c r="D16" s="16" t="n">
        <v>134</v>
      </c>
      <c r="E16" s="16" t="n">
        <v>104</v>
      </c>
      <c r="F16" s="16" t="n">
        <v>30</v>
      </c>
      <c r="G16" s="16" t="n">
        <v>356</v>
      </c>
      <c r="H16" s="16" t="n">
        <v>132</v>
      </c>
      <c r="I16" s="16" t="n">
        <v>527</v>
      </c>
      <c r="J16" s="16" t="n">
        <v>59</v>
      </c>
      <c r="K16" s="16"/>
    </row>
    <row r="17" customFormat="false" ht="29.1" hidden="false" customHeight="true" outlineLevel="0" collapsed="false">
      <c r="A17" s="22" t="s">
        <v>28</v>
      </c>
      <c r="B17" s="23" t="s">
        <v>29</v>
      </c>
      <c r="C17" s="16" t="n">
        <v>136</v>
      </c>
      <c r="D17" s="16" t="n">
        <v>54</v>
      </c>
      <c r="E17" s="16" t="n">
        <v>41</v>
      </c>
      <c r="F17" s="16" t="n">
        <v>13</v>
      </c>
      <c r="G17" s="16" t="n">
        <v>82</v>
      </c>
      <c r="H17" s="16" t="n">
        <v>33</v>
      </c>
      <c r="I17" s="16" t="n">
        <v>153</v>
      </c>
      <c r="J17" s="16" t="n">
        <v>18</v>
      </c>
      <c r="K17" s="16"/>
    </row>
    <row r="18" customFormat="false" ht="15" hidden="false" customHeight="true" outlineLevel="0" collapsed="false">
      <c r="A18" s="22" t="n">
        <v>27</v>
      </c>
      <c r="B18" s="23" t="s">
        <v>30</v>
      </c>
      <c r="C18" s="16" t="n">
        <v>36</v>
      </c>
      <c r="D18" s="16" t="n">
        <v>14</v>
      </c>
      <c r="E18" s="16" t="n">
        <v>12</v>
      </c>
      <c r="F18" s="16" t="n">
        <v>2</v>
      </c>
      <c r="G18" s="16" t="n">
        <v>22</v>
      </c>
      <c r="H18" s="16" t="n">
        <v>8</v>
      </c>
      <c r="I18" s="16" t="n">
        <v>39</v>
      </c>
      <c r="J18" s="16" t="n">
        <v>7</v>
      </c>
      <c r="K18" s="16"/>
    </row>
    <row r="19" customFormat="false" ht="15" hidden="false" customHeight="true" outlineLevel="0" collapsed="false">
      <c r="A19" s="20" t="n">
        <v>28</v>
      </c>
      <c r="B19" s="21" t="s">
        <v>31</v>
      </c>
      <c r="C19" s="16" t="n">
        <v>149</v>
      </c>
      <c r="D19" s="16" t="n">
        <v>80</v>
      </c>
      <c r="E19" s="16" t="n">
        <v>65</v>
      </c>
      <c r="F19" s="16" t="n">
        <v>15</v>
      </c>
      <c r="G19" s="16" t="n">
        <v>69</v>
      </c>
      <c r="H19" s="16" t="n">
        <v>35</v>
      </c>
      <c r="I19" s="16" t="n">
        <v>170</v>
      </c>
      <c r="J19" s="16" t="n">
        <v>15</v>
      </c>
      <c r="K19" s="16"/>
    </row>
    <row r="20" customFormat="false" ht="15" hidden="false" customHeight="true" outlineLevel="0" collapsed="false">
      <c r="A20" s="20" t="n">
        <v>29</v>
      </c>
      <c r="B20" s="21" t="s">
        <v>32</v>
      </c>
      <c r="C20" s="16" t="n">
        <v>25</v>
      </c>
      <c r="D20" s="16" t="n">
        <v>7</v>
      </c>
      <c r="E20" s="16" t="n">
        <v>2</v>
      </c>
      <c r="F20" s="16" t="n">
        <v>5</v>
      </c>
      <c r="G20" s="16" t="n">
        <v>18</v>
      </c>
      <c r="H20" s="16" t="n">
        <v>8</v>
      </c>
      <c r="I20" s="16" t="n">
        <v>30</v>
      </c>
      <c r="J20" s="16" t="n">
        <v>2</v>
      </c>
      <c r="K20" s="16"/>
    </row>
    <row r="21" customFormat="false" ht="15" hidden="false" customHeight="true" outlineLevel="0" collapsed="false">
      <c r="A21" s="22" t="n">
        <v>31</v>
      </c>
      <c r="B21" s="23" t="s">
        <v>33</v>
      </c>
      <c r="C21" s="16" t="n">
        <v>104</v>
      </c>
      <c r="D21" s="16" t="n">
        <v>22</v>
      </c>
      <c r="E21" s="16" t="n">
        <v>17</v>
      </c>
      <c r="F21" s="16" t="n">
        <v>5</v>
      </c>
      <c r="G21" s="16" t="n">
        <v>82</v>
      </c>
      <c r="H21" s="16" t="n">
        <v>33</v>
      </c>
      <c r="I21" s="16" t="n">
        <v>110</v>
      </c>
      <c r="J21" s="16" t="n">
        <v>13</v>
      </c>
      <c r="K21" s="16"/>
    </row>
    <row r="22" customFormat="false" ht="21.75" hidden="false" customHeight="true" outlineLevel="0" collapsed="false">
      <c r="A22" s="18" t="s">
        <v>34</v>
      </c>
      <c r="B22" s="19" t="s">
        <v>35</v>
      </c>
      <c r="C22" s="16" t="n">
        <v>285</v>
      </c>
      <c r="D22" s="16" t="n">
        <v>65</v>
      </c>
      <c r="E22" s="16" t="n">
        <v>54</v>
      </c>
      <c r="F22" s="16" t="n">
        <v>11</v>
      </c>
      <c r="G22" s="16" t="n">
        <v>220</v>
      </c>
      <c r="H22" s="16" t="n">
        <v>173</v>
      </c>
      <c r="I22" s="16" t="n">
        <v>337</v>
      </c>
      <c r="J22" s="16" t="n">
        <v>66</v>
      </c>
      <c r="K22" s="16"/>
    </row>
    <row r="23" customFormat="false" ht="30.75" hidden="false" customHeight="true" outlineLevel="0" collapsed="false">
      <c r="A23" s="18" t="s">
        <v>36</v>
      </c>
      <c r="B23" s="19" t="s">
        <v>37</v>
      </c>
      <c r="C23" s="16" t="n">
        <v>62</v>
      </c>
      <c r="D23" s="16" t="n">
        <v>24</v>
      </c>
      <c r="E23" s="16" t="n">
        <v>15</v>
      </c>
      <c r="F23" s="16" t="n">
        <v>9</v>
      </c>
      <c r="G23" s="16" t="n">
        <v>38</v>
      </c>
      <c r="H23" s="16" t="n">
        <v>12</v>
      </c>
      <c r="I23" s="16" t="n">
        <v>68</v>
      </c>
      <c r="J23" s="16" t="n">
        <v>14</v>
      </c>
      <c r="K23" s="16"/>
    </row>
    <row r="24" customFormat="false" ht="21.75" hidden="false" customHeight="true" outlineLevel="0" collapsed="false">
      <c r="A24" s="18" t="s">
        <v>38</v>
      </c>
      <c r="B24" s="19" t="s">
        <v>39</v>
      </c>
      <c r="C24" s="16" t="n">
        <v>8205</v>
      </c>
      <c r="D24" s="16" t="n">
        <v>1311</v>
      </c>
      <c r="E24" s="16" t="n">
        <v>1144</v>
      </c>
      <c r="F24" s="16" t="n">
        <v>167</v>
      </c>
      <c r="G24" s="16" t="n">
        <v>6894</v>
      </c>
      <c r="H24" s="16" t="n">
        <v>1516</v>
      </c>
      <c r="I24" s="16" t="n">
        <v>9103</v>
      </c>
      <c r="J24" s="16" t="n">
        <v>469</v>
      </c>
      <c r="K24" s="16"/>
    </row>
    <row r="25" customFormat="false" ht="15" hidden="false" customHeight="true" outlineLevel="0" collapsed="false">
      <c r="A25" s="22" t="n">
        <v>41</v>
      </c>
      <c r="B25" s="23" t="s">
        <v>40</v>
      </c>
      <c r="C25" s="16" t="n">
        <v>236</v>
      </c>
      <c r="D25" s="16" t="n">
        <v>161</v>
      </c>
      <c r="E25" s="16" t="n">
        <v>139</v>
      </c>
      <c r="F25" s="16" t="n">
        <v>22</v>
      </c>
      <c r="G25" s="16" t="n">
        <v>75</v>
      </c>
      <c r="H25" s="16" t="n">
        <v>22</v>
      </c>
      <c r="I25" s="16" t="n">
        <v>275</v>
      </c>
      <c r="J25" s="16" t="n">
        <v>40</v>
      </c>
      <c r="K25" s="16"/>
    </row>
    <row r="26" customFormat="false" ht="15" hidden="false" customHeight="true" outlineLevel="0" collapsed="false">
      <c r="A26" s="22" t="n">
        <v>42</v>
      </c>
      <c r="B26" s="23" t="s">
        <v>41</v>
      </c>
      <c r="C26" s="16" t="n">
        <v>71</v>
      </c>
      <c r="D26" s="16" t="n">
        <v>25</v>
      </c>
      <c r="E26" s="16" t="n">
        <v>19</v>
      </c>
      <c r="F26" s="16" t="n">
        <v>6</v>
      </c>
      <c r="G26" s="16" t="n">
        <v>46</v>
      </c>
      <c r="H26" s="16" t="n">
        <v>16</v>
      </c>
      <c r="I26" s="16" t="n">
        <v>79</v>
      </c>
      <c r="J26" s="16" t="n">
        <v>7</v>
      </c>
      <c r="K26" s="16"/>
      <c r="N26" s="16"/>
    </row>
    <row r="27" customFormat="false" ht="29.1" hidden="false" customHeight="true" outlineLevel="0" collapsed="false">
      <c r="A27" s="22" t="s">
        <v>42</v>
      </c>
      <c r="B27" s="23" t="s">
        <v>43</v>
      </c>
      <c r="C27" s="16" t="n">
        <v>7898</v>
      </c>
      <c r="D27" s="16" t="n">
        <v>1125</v>
      </c>
      <c r="E27" s="16" t="n">
        <v>986</v>
      </c>
      <c r="F27" s="16" t="n">
        <v>139</v>
      </c>
      <c r="G27" s="16" t="n">
        <v>6773</v>
      </c>
      <c r="H27" s="16" t="n">
        <v>1478</v>
      </c>
      <c r="I27" s="16" t="n">
        <v>8749</v>
      </c>
      <c r="J27" s="16" t="n">
        <v>422</v>
      </c>
      <c r="K27" s="16"/>
    </row>
    <row r="28" customFormat="false" ht="30.75" hidden="false" customHeight="true" outlineLevel="0" collapsed="false">
      <c r="A28" s="18" t="s">
        <v>44</v>
      </c>
      <c r="B28" s="19" t="s">
        <v>45</v>
      </c>
      <c r="C28" s="16" t="n">
        <v>16343</v>
      </c>
      <c r="D28" s="16" t="n">
        <v>3233</v>
      </c>
      <c r="E28" s="16" t="n">
        <v>1748</v>
      </c>
      <c r="F28" s="16" t="n">
        <v>1485</v>
      </c>
      <c r="G28" s="16" t="n">
        <v>13110</v>
      </c>
      <c r="H28" s="16" t="n">
        <v>7561</v>
      </c>
      <c r="I28" s="16" t="n">
        <v>17729</v>
      </c>
      <c r="J28" s="16" t="n">
        <v>5891</v>
      </c>
      <c r="K28" s="16"/>
    </row>
    <row r="29" customFormat="false" ht="29.1" hidden="false" customHeight="true" outlineLevel="0" collapsed="false">
      <c r="A29" s="22" t="s">
        <v>46</v>
      </c>
      <c r="B29" s="23" t="s">
        <v>47</v>
      </c>
      <c r="C29" s="16" t="n">
        <v>2287</v>
      </c>
      <c r="D29" s="16" t="n">
        <v>375</v>
      </c>
      <c r="E29" s="16" t="n">
        <v>259</v>
      </c>
      <c r="F29" s="16" t="n">
        <v>116</v>
      </c>
      <c r="G29" s="16" t="n">
        <v>1912</v>
      </c>
      <c r="H29" s="16" t="n">
        <v>1059</v>
      </c>
      <c r="I29" s="16" t="n">
        <v>2400</v>
      </c>
      <c r="J29" s="16" t="n">
        <v>307</v>
      </c>
      <c r="K29" s="16"/>
    </row>
    <row r="30" customFormat="false" ht="29.1" hidden="false" customHeight="true" outlineLevel="0" collapsed="false">
      <c r="A30" s="22" t="s">
        <v>48</v>
      </c>
      <c r="B30" s="23" t="s">
        <v>49</v>
      </c>
      <c r="C30" s="16" t="n">
        <v>2659</v>
      </c>
      <c r="D30" s="16" t="n">
        <v>569</v>
      </c>
      <c r="E30" s="16" t="n">
        <v>415</v>
      </c>
      <c r="F30" s="16" t="n">
        <v>154</v>
      </c>
      <c r="G30" s="16" t="n">
        <v>2090</v>
      </c>
      <c r="H30" s="16" t="n">
        <v>1028</v>
      </c>
      <c r="I30" s="16" t="n">
        <v>2868</v>
      </c>
      <c r="J30" s="16" t="n">
        <v>737</v>
      </c>
      <c r="K30" s="16"/>
    </row>
    <row r="31" customFormat="false" ht="15" hidden="false" customHeight="true" outlineLevel="0" collapsed="false">
      <c r="A31" s="20" t="n">
        <v>47</v>
      </c>
      <c r="B31" s="21" t="s">
        <v>50</v>
      </c>
      <c r="C31" s="16" t="n">
        <v>11397</v>
      </c>
      <c r="D31" s="16" t="n">
        <v>2289</v>
      </c>
      <c r="E31" s="16" t="n">
        <v>1074</v>
      </c>
      <c r="F31" s="16" t="n">
        <v>1215</v>
      </c>
      <c r="G31" s="16" t="n">
        <v>9108</v>
      </c>
      <c r="H31" s="16" t="n">
        <v>5474</v>
      </c>
      <c r="I31" s="16" t="n">
        <v>12461</v>
      </c>
      <c r="J31" s="16" t="n">
        <v>4847</v>
      </c>
      <c r="K31" s="16"/>
    </row>
    <row r="32" customFormat="false" ht="21.75" hidden="false" customHeight="true" outlineLevel="0" collapsed="false">
      <c r="A32" s="18" t="s">
        <v>51</v>
      </c>
      <c r="B32" s="19" t="s">
        <v>52</v>
      </c>
      <c r="C32" s="16" t="n">
        <v>2172</v>
      </c>
      <c r="D32" s="16" t="n">
        <v>453</v>
      </c>
      <c r="E32" s="16" t="n">
        <v>296</v>
      </c>
      <c r="F32" s="16" t="n">
        <v>157</v>
      </c>
      <c r="G32" s="16" t="n">
        <v>1719</v>
      </c>
      <c r="H32" s="16" t="n">
        <v>603</v>
      </c>
      <c r="I32" s="16" t="n">
        <v>2309</v>
      </c>
      <c r="J32" s="16" t="n">
        <v>401</v>
      </c>
      <c r="K32" s="16"/>
    </row>
    <row r="33" customFormat="false" ht="29.1" hidden="false" customHeight="true" outlineLevel="0" collapsed="false">
      <c r="A33" s="22" t="s">
        <v>53</v>
      </c>
      <c r="B33" s="23" t="s">
        <v>54</v>
      </c>
      <c r="C33" s="16" t="n">
        <v>1211</v>
      </c>
      <c r="D33" s="16" t="n">
        <v>199</v>
      </c>
      <c r="E33" s="16" t="n">
        <v>162</v>
      </c>
      <c r="F33" s="16" t="n">
        <v>37</v>
      </c>
      <c r="G33" s="16" t="n">
        <v>1012</v>
      </c>
      <c r="H33" s="16" t="n">
        <v>318</v>
      </c>
      <c r="I33" s="16" t="n">
        <v>1259</v>
      </c>
      <c r="J33" s="16" t="n">
        <v>201</v>
      </c>
      <c r="K33" s="16"/>
    </row>
    <row r="34" customFormat="false" ht="14.1" hidden="false" customHeight="true" outlineLevel="0" collapsed="false">
      <c r="A34" s="20" t="n">
        <v>53</v>
      </c>
      <c r="B34" s="21" t="s">
        <v>55</v>
      </c>
      <c r="C34" s="16" t="n">
        <v>507</v>
      </c>
      <c r="D34" s="16" t="n">
        <v>66</v>
      </c>
      <c r="E34" s="16" t="n">
        <v>29</v>
      </c>
      <c r="F34" s="16" t="n">
        <v>37</v>
      </c>
      <c r="G34" s="16" t="n">
        <v>441</v>
      </c>
      <c r="H34" s="16" t="n">
        <v>186</v>
      </c>
      <c r="I34" s="16" t="n">
        <v>536</v>
      </c>
      <c r="J34" s="16" t="n">
        <v>113</v>
      </c>
      <c r="K34" s="16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47" t="s">
        <v>123</v>
      </c>
      <c r="D3" s="47"/>
      <c r="E3" s="47"/>
      <c r="F3" s="47"/>
      <c r="G3" s="47"/>
      <c r="H3" s="47"/>
      <c r="I3" s="34" t="s">
        <v>101</v>
      </c>
      <c r="J3" s="34"/>
    </row>
    <row r="4" customFormat="false" ht="12.75" hidden="false" customHeight="true" outlineLevel="0" collapsed="false">
      <c r="A4" s="5"/>
      <c r="B4" s="6"/>
      <c r="C4" s="48" t="s">
        <v>124</v>
      </c>
      <c r="D4" s="36" t="s">
        <v>125</v>
      </c>
      <c r="E4" s="36"/>
      <c r="F4" s="36"/>
      <c r="G4" s="49" t="s">
        <v>126</v>
      </c>
      <c r="H4" s="49"/>
      <c r="I4" s="50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48"/>
      <c r="D5" s="10" t="s">
        <v>7</v>
      </c>
      <c r="E5" s="10" t="s">
        <v>107</v>
      </c>
      <c r="F5" s="10" t="s">
        <v>127</v>
      </c>
      <c r="G5" s="10" t="s">
        <v>7</v>
      </c>
      <c r="H5" s="36" t="s">
        <v>105</v>
      </c>
      <c r="I5" s="50"/>
      <c r="J5" s="13" t="s">
        <v>106</v>
      </c>
    </row>
    <row r="6" customFormat="false" ht="60" hidden="false" customHeight="true" outlineLevel="0" collapsed="false">
      <c r="A6" s="5"/>
      <c r="B6" s="6"/>
      <c r="C6" s="48"/>
      <c r="D6" s="10"/>
      <c r="E6" s="10"/>
      <c r="F6" s="10"/>
      <c r="G6" s="10"/>
      <c r="H6" s="10" t="s">
        <v>109</v>
      </c>
      <c r="I6" s="50"/>
      <c r="J6" s="13"/>
    </row>
    <row r="7" customFormat="false" ht="29.25" hidden="false" customHeight="true" outlineLevel="0" collapsed="false">
      <c r="A7" s="14" t="s">
        <v>57</v>
      </c>
      <c r="B7" s="41" t="s">
        <v>58</v>
      </c>
      <c r="C7" s="42" t="n">
        <v>4572</v>
      </c>
      <c r="D7" s="17" t="n">
        <v>1290</v>
      </c>
      <c r="E7" s="17" t="n">
        <v>961</v>
      </c>
      <c r="F7" s="17" t="n">
        <v>329</v>
      </c>
      <c r="G7" s="17" t="n">
        <v>3282</v>
      </c>
      <c r="H7" s="17" t="n">
        <v>888</v>
      </c>
      <c r="I7" s="17" t="n">
        <v>4873</v>
      </c>
      <c r="J7" s="17" t="n">
        <v>1620</v>
      </c>
      <c r="K7" s="16"/>
    </row>
    <row r="8" customFormat="false" ht="15" hidden="false" customHeight="true" outlineLevel="0" collapsed="false">
      <c r="A8" s="20" t="n">
        <v>55</v>
      </c>
      <c r="B8" s="43" t="s">
        <v>59</v>
      </c>
      <c r="C8" s="44" t="n">
        <v>333</v>
      </c>
      <c r="D8" s="51" t="n">
        <v>94</v>
      </c>
      <c r="E8" s="51" t="n">
        <v>77</v>
      </c>
      <c r="F8" s="51" t="n">
        <v>17</v>
      </c>
      <c r="G8" s="51" t="n">
        <v>239</v>
      </c>
      <c r="H8" s="51" t="n">
        <v>112</v>
      </c>
      <c r="I8" s="51" t="n">
        <v>359</v>
      </c>
      <c r="J8" s="51" t="n">
        <v>157</v>
      </c>
      <c r="K8" s="16"/>
    </row>
    <row r="9" customFormat="false" ht="15" hidden="false" customHeight="true" outlineLevel="0" collapsed="false">
      <c r="A9" s="20" t="n">
        <v>56</v>
      </c>
      <c r="B9" s="43" t="s">
        <v>60</v>
      </c>
      <c r="C9" s="44" t="n">
        <v>4239</v>
      </c>
      <c r="D9" s="51" t="n">
        <v>1196</v>
      </c>
      <c r="E9" s="51" t="n">
        <v>884</v>
      </c>
      <c r="F9" s="51" t="n">
        <v>312</v>
      </c>
      <c r="G9" s="51" t="n">
        <v>3043</v>
      </c>
      <c r="H9" s="51" t="n">
        <v>776</v>
      </c>
      <c r="I9" s="51" t="n">
        <v>4514</v>
      </c>
      <c r="J9" s="51" t="n">
        <v>1463</v>
      </c>
      <c r="K9" s="16"/>
    </row>
    <row r="10" customFormat="false" ht="21.75" hidden="false" customHeight="true" outlineLevel="0" collapsed="false">
      <c r="A10" s="18" t="s">
        <v>61</v>
      </c>
      <c r="B10" s="45" t="s">
        <v>62</v>
      </c>
      <c r="C10" s="44" t="n">
        <v>2431</v>
      </c>
      <c r="D10" s="51" t="n">
        <v>407</v>
      </c>
      <c r="E10" s="51" t="n">
        <v>286</v>
      </c>
      <c r="F10" s="51" t="n">
        <v>121</v>
      </c>
      <c r="G10" s="51" t="n">
        <v>2024</v>
      </c>
      <c r="H10" s="51" t="n">
        <v>1302</v>
      </c>
      <c r="I10" s="51" t="n">
        <v>2691</v>
      </c>
      <c r="J10" s="51" t="n">
        <v>381</v>
      </c>
      <c r="K10" s="16"/>
    </row>
    <row r="11" customFormat="false" ht="15" hidden="false" customHeight="true" outlineLevel="0" collapsed="false">
      <c r="A11" s="20" t="n">
        <v>58</v>
      </c>
      <c r="B11" s="43" t="s">
        <v>63</v>
      </c>
      <c r="C11" s="44" t="n">
        <v>127</v>
      </c>
      <c r="D11" s="51" t="n">
        <v>39</v>
      </c>
      <c r="E11" s="51" t="n">
        <v>23</v>
      </c>
      <c r="F11" s="51" t="n">
        <v>16</v>
      </c>
      <c r="G11" s="51" t="n">
        <v>88</v>
      </c>
      <c r="H11" s="51" t="n">
        <v>45</v>
      </c>
      <c r="I11" s="51" t="n">
        <v>140</v>
      </c>
      <c r="J11" s="51" t="n">
        <v>39</v>
      </c>
      <c r="K11" s="16"/>
    </row>
    <row r="12" customFormat="false" ht="15" hidden="false" customHeight="true" outlineLevel="0" collapsed="false">
      <c r="A12" s="20" t="n">
        <v>61</v>
      </c>
      <c r="B12" s="43" t="s">
        <v>64</v>
      </c>
      <c r="C12" s="44" t="n">
        <v>87</v>
      </c>
      <c r="D12" s="51" t="n">
        <v>25</v>
      </c>
      <c r="E12" s="51" t="n">
        <v>7</v>
      </c>
      <c r="F12" s="51" t="n">
        <v>18</v>
      </c>
      <c r="G12" s="51" t="n">
        <v>62</v>
      </c>
      <c r="H12" s="51" t="n">
        <v>36</v>
      </c>
      <c r="I12" s="51" t="n">
        <v>107</v>
      </c>
      <c r="J12" s="51" t="n">
        <v>22</v>
      </c>
      <c r="K12" s="16"/>
    </row>
    <row r="13" customFormat="false" ht="28.5" hidden="false" customHeight="true" outlineLevel="0" collapsed="false">
      <c r="A13" s="22" t="s">
        <v>65</v>
      </c>
      <c r="B13" s="23" t="s">
        <v>66</v>
      </c>
      <c r="C13" s="16" t="n">
        <v>1734</v>
      </c>
      <c r="D13" s="16" t="n">
        <v>282</v>
      </c>
      <c r="E13" s="16" t="n">
        <v>203</v>
      </c>
      <c r="F13" s="16" t="n">
        <v>79</v>
      </c>
      <c r="G13" s="16" t="n">
        <v>1452</v>
      </c>
      <c r="H13" s="16" t="n">
        <v>919</v>
      </c>
      <c r="I13" s="16" t="n">
        <v>1894</v>
      </c>
      <c r="J13" s="16" t="n">
        <v>216</v>
      </c>
      <c r="K13" s="16"/>
    </row>
    <row r="14" customFormat="false" ht="15" hidden="false" customHeight="true" outlineLevel="0" collapsed="false">
      <c r="A14" s="20" t="n">
        <v>63</v>
      </c>
      <c r="B14" s="21" t="s">
        <v>67</v>
      </c>
      <c r="C14" s="16" t="n">
        <v>268</v>
      </c>
      <c r="D14" s="16" t="n">
        <v>34</v>
      </c>
      <c r="E14" s="16" t="n">
        <v>29</v>
      </c>
      <c r="F14" s="16" t="n">
        <v>5</v>
      </c>
      <c r="G14" s="16" t="n">
        <v>234</v>
      </c>
      <c r="H14" s="16" t="n">
        <v>178</v>
      </c>
      <c r="I14" s="16" t="n">
        <v>302</v>
      </c>
      <c r="J14" s="16" t="n">
        <v>65</v>
      </c>
      <c r="K14" s="16"/>
    </row>
    <row r="15" customFormat="false" ht="30.75" hidden="false" customHeight="true" outlineLevel="0" collapsed="false">
      <c r="A15" s="18" t="s">
        <v>68</v>
      </c>
      <c r="B15" s="19" t="s">
        <v>69</v>
      </c>
      <c r="C15" s="16" t="n">
        <v>2659</v>
      </c>
      <c r="D15" s="16" t="n">
        <v>427</v>
      </c>
      <c r="E15" s="16" t="n">
        <v>185</v>
      </c>
      <c r="F15" s="16" t="n">
        <v>242</v>
      </c>
      <c r="G15" s="16" t="n">
        <v>2232</v>
      </c>
      <c r="H15" s="16" t="n">
        <v>793</v>
      </c>
      <c r="I15" s="16" t="n">
        <v>2831</v>
      </c>
      <c r="J15" s="16" t="n">
        <v>606</v>
      </c>
      <c r="K15" s="16"/>
    </row>
    <row r="16" customFormat="false" ht="28.5" hidden="false" customHeight="true" outlineLevel="0" collapsed="false">
      <c r="A16" s="22" t="s">
        <v>70</v>
      </c>
      <c r="B16" s="23" t="s">
        <v>71</v>
      </c>
      <c r="C16" s="16" t="n">
        <v>2477</v>
      </c>
      <c r="D16" s="16" t="n">
        <v>257</v>
      </c>
      <c r="E16" s="16" t="n">
        <v>173</v>
      </c>
      <c r="F16" s="16" t="n">
        <v>84</v>
      </c>
      <c r="G16" s="16" t="n">
        <v>2220</v>
      </c>
      <c r="H16" s="16" t="n">
        <v>785</v>
      </c>
      <c r="I16" s="16" t="n">
        <v>2524</v>
      </c>
      <c r="J16" s="16" t="n">
        <v>604</v>
      </c>
      <c r="K16" s="16"/>
    </row>
    <row r="17" customFormat="false" ht="21.75" hidden="false" customHeight="true" outlineLevel="0" collapsed="false">
      <c r="A17" s="18" t="s">
        <v>72</v>
      </c>
      <c r="B17" s="19" t="s">
        <v>73</v>
      </c>
      <c r="C17" s="16" t="n">
        <v>1364</v>
      </c>
      <c r="D17" s="16" t="n">
        <v>380</v>
      </c>
      <c r="E17" s="16" t="n">
        <v>324</v>
      </c>
      <c r="F17" s="16" t="n">
        <v>56</v>
      </c>
      <c r="G17" s="16" t="n">
        <v>984</v>
      </c>
      <c r="H17" s="16" t="n">
        <v>446</v>
      </c>
      <c r="I17" s="16" t="n">
        <v>1529</v>
      </c>
      <c r="J17" s="16" t="n">
        <v>479</v>
      </c>
      <c r="K17" s="16"/>
    </row>
    <row r="18" customFormat="false" ht="30.75" hidden="false" customHeight="true" outlineLevel="0" collapsed="false">
      <c r="A18" s="18" t="s">
        <v>74</v>
      </c>
      <c r="B18" s="19" t="s">
        <v>75</v>
      </c>
      <c r="C18" s="16" t="n">
        <v>6454</v>
      </c>
      <c r="D18" s="16" t="n">
        <v>1050</v>
      </c>
      <c r="E18" s="16" t="n">
        <v>859</v>
      </c>
      <c r="F18" s="16" t="n">
        <v>191</v>
      </c>
      <c r="G18" s="16" t="n">
        <v>5404</v>
      </c>
      <c r="H18" s="16" t="n">
        <v>3481</v>
      </c>
      <c r="I18" s="16" t="n">
        <v>6883</v>
      </c>
      <c r="J18" s="16" t="n">
        <v>2504</v>
      </c>
      <c r="K18" s="16"/>
    </row>
    <row r="19" customFormat="false" ht="28.5" hidden="false" customHeight="true" outlineLevel="0" collapsed="false">
      <c r="A19" s="22" t="s">
        <v>76</v>
      </c>
      <c r="B19" s="23" t="s">
        <v>77</v>
      </c>
      <c r="C19" s="16" t="n">
        <v>1354</v>
      </c>
      <c r="D19" s="16" t="n">
        <v>587</v>
      </c>
      <c r="E19" s="16" t="n">
        <v>498</v>
      </c>
      <c r="F19" s="16" t="n">
        <v>89</v>
      </c>
      <c r="G19" s="16" t="n">
        <v>767</v>
      </c>
      <c r="H19" s="16" t="n">
        <v>417</v>
      </c>
      <c r="I19" s="16" t="n">
        <v>1531</v>
      </c>
      <c r="J19" s="16" t="n">
        <v>312</v>
      </c>
      <c r="K19" s="16"/>
    </row>
    <row r="20" customFormat="false" ht="15" hidden="false" customHeight="true" outlineLevel="0" collapsed="false">
      <c r="A20" s="20" t="n">
        <v>73</v>
      </c>
      <c r="B20" s="21" t="s">
        <v>78</v>
      </c>
      <c r="C20" s="16" t="n">
        <v>2378</v>
      </c>
      <c r="D20" s="16" t="n">
        <v>147</v>
      </c>
      <c r="E20" s="16" t="n">
        <v>124</v>
      </c>
      <c r="F20" s="16" t="n">
        <v>23</v>
      </c>
      <c r="G20" s="16" t="n">
        <v>2231</v>
      </c>
      <c r="H20" s="16" t="n">
        <v>1576</v>
      </c>
      <c r="I20" s="16" t="n">
        <v>2465</v>
      </c>
      <c r="J20" s="16" t="n">
        <v>1203</v>
      </c>
      <c r="K20" s="16"/>
    </row>
    <row r="21" customFormat="false" ht="30.75" hidden="false" customHeight="true" outlineLevel="0" collapsed="false">
      <c r="A21" s="18" t="s">
        <v>79</v>
      </c>
      <c r="B21" s="19" t="s">
        <v>80</v>
      </c>
      <c r="C21" s="16" t="n">
        <v>6976</v>
      </c>
      <c r="D21" s="16" t="n">
        <v>884</v>
      </c>
      <c r="E21" s="16" t="n">
        <v>563</v>
      </c>
      <c r="F21" s="16" t="n">
        <v>321</v>
      </c>
      <c r="G21" s="16" t="n">
        <v>6092</v>
      </c>
      <c r="H21" s="16" t="n">
        <v>3206</v>
      </c>
      <c r="I21" s="16" t="n">
        <v>7320</v>
      </c>
      <c r="J21" s="16" t="n">
        <v>2138</v>
      </c>
      <c r="K21" s="16"/>
    </row>
    <row r="22" customFormat="false" ht="15" hidden="false" customHeight="true" outlineLevel="0" collapsed="false">
      <c r="A22" s="20" t="n">
        <v>77</v>
      </c>
      <c r="B22" s="21" t="s">
        <v>81</v>
      </c>
      <c r="C22" s="16" t="n">
        <v>446</v>
      </c>
      <c r="D22" s="16" t="n">
        <v>93</v>
      </c>
      <c r="E22" s="16" t="n">
        <v>57</v>
      </c>
      <c r="F22" s="16" t="n">
        <v>36</v>
      </c>
      <c r="G22" s="16" t="n">
        <v>353</v>
      </c>
      <c r="H22" s="16" t="n">
        <v>224</v>
      </c>
      <c r="I22" s="16" t="n">
        <v>498</v>
      </c>
      <c r="J22" s="16" t="n">
        <v>105</v>
      </c>
      <c r="K22" s="16"/>
    </row>
    <row r="23" customFormat="false" ht="28.5" hidden="false" customHeight="true" outlineLevel="0" collapsed="false">
      <c r="A23" s="22" t="s">
        <v>82</v>
      </c>
      <c r="B23" s="23" t="s">
        <v>83</v>
      </c>
      <c r="C23" s="16" t="n">
        <v>312</v>
      </c>
      <c r="D23" s="16" t="n">
        <v>151</v>
      </c>
      <c r="E23" s="16" t="n">
        <v>65</v>
      </c>
      <c r="F23" s="16" t="n">
        <v>86</v>
      </c>
      <c r="G23" s="16" t="n">
        <v>161</v>
      </c>
      <c r="H23" s="16" t="n">
        <v>88</v>
      </c>
      <c r="I23" s="16" t="n">
        <v>348</v>
      </c>
      <c r="J23" s="16" t="n">
        <v>99</v>
      </c>
      <c r="K23" s="16"/>
    </row>
    <row r="24" customFormat="false" ht="28.5" hidden="false" customHeight="true" outlineLevel="0" collapsed="false">
      <c r="A24" s="22" t="s">
        <v>84</v>
      </c>
      <c r="B24" s="23" t="s">
        <v>85</v>
      </c>
      <c r="C24" s="16" t="n">
        <v>327</v>
      </c>
      <c r="D24" s="16" t="n">
        <v>77</v>
      </c>
      <c r="E24" s="16" t="n">
        <v>46</v>
      </c>
      <c r="F24" s="16" t="n">
        <v>31</v>
      </c>
      <c r="G24" s="16" t="n">
        <v>250</v>
      </c>
      <c r="H24" s="16" t="n">
        <v>132</v>
      </c>
      <c r="I24" s="16" t="n">
        <v>345</v>
      </c>
      <c r="J24" s="16" t="n">
        <v>131</v>
      </c>
      <c r="K24" s="16"/>
    </row>
    <row r="25" customFormat="false" ht="28.5" hidden="false" customHeight="true" outlineLevel="0" collapsed="false">
      <c r="A25" s="22" t="s">
        <v>86</v>
      </c>
      <c r="B25" s="23" t="s">
        <v>87</v>
      </c>
      <c r="C25" s="16" t="n">
        <v>3320</v>
      </c>
      <c r="D25" s="16" t="n">
        <v>262</v>
      </c>
      <c r="E25" s="16" t="n">
        <v>214</v>
      </c>
      <c r="F25" s="16" t="n">
        <v>48</v>
      </c>
      <c r="G25" s="16" t="n">
        <v>3058</v>
      </c>
      <c r="H25" s="16" t="n">
        <v>1471</v>
      </c>
      <c r="I25" s="16" t="n">
        <v>3413</v>
      </c>
      <c r="J25" s="16" t="n">
        <v>740</v>
      </c>
      <c r="K25" s="16"/>
    </row>
    <row r="26" customFormat="false" ht="21.75" hidden="false" customHeight="true" outlineLevel="0" collapsed="false">
      <c r="A26" s="18" t="s">
        <v>88</v>
      </c>
      <c r="B26" s="19" t="s">
        <v>89</v>
      </c>
      <c r="C26" s="16" t="n">
        <v>1068</v>
      </c>
      <c r="D26" s="16" t="n">
        <v>151</v>
      </c>
      <c r="E26" s="16" t="n">
        <v>79</v>
      </c>
      <c r="F26" s="16" t="n">
        <v>72</v>
      </c>
      <c r="G26" s="16" t="n">
        <v>917</v>
      </c>
      <c r="H26" s="16" t="n">
        <v>577</v>
      </c>
      <c r="I26" s="16" t="n">
        <v>1112</v>
      </c>
      <c r="J26" s="16" t="n">
        <v>503</v>
      </c>
      <c r="K26" s="16"/>
    </row>
    <row r="27" customFormat="false" ht="21.75" hidden="false" customHeight="true" outlineLevel="0" collapsed="false">
      <c r="A27" s="18" t="s">
        <v>90</v>
      </c>
      <c r="B27" s="19" t="s">
        <v>91</v>
      </c>
      <c r="C27" s="16" t="n">
        <v>651</v>
      </c>
      <c r="D27" s="16" t="n">
        <v>77</v>
      </c>
      <c r="E27" s="16" t="n">
        <v>51</v>
      </c>
      <c r="F27" s="16" t="n">
        <v>26</v>
      </c>
      <c r="G27" s="16" t="n">
        <v>574</v>
      </c>
      <c r="H27" s="16" t="n">
        <v>325</v>
      </c>
      <c r="I27" s="16" t="n">
        <v>678</v>
      </c>
      <c r="J27" s="16" t="n">
        <v>494</v>
      </c>
      <c r="K27" s="16"/>
    </row>
    <row r="28" customFormat="false" ht="21.75" hidden="false" customHeight="true" outlineLevel="0" collapsed="false">
      <c r="A28" s="26" t="s">
        <v>92</v>
      </c>
      <c r="B28" s="27" t="s">
        <v>93</v>
      </c>
      <c r="C28" s="16" t="n">
        <v>1388</v>
      </c>
      <c r="D28" s="16" t="n">
        <v>160</v>
      </c>
      <c r="E28" s="16" t="n">
        <v>90</v>
      </c>
      <c r="F28" s="16" t="n">
        <v>70</v>
      </c>
      <c r="G28" s="16" t="n">
        <v>1228</v>
      </c>
      <c r="H28" s="16" t="n">
        <v>801</v>
      </c>
      <c r="I28" s="16" t="n">
        <v>1579</v>
      </c>
      <c r="J28" s="16" t="n">
        <v>420</v>
      </c>
      <c r="K28" s="16"/>
    </row>
    <row r="29" customFormat="false" ht="30.75" hidden="false" customHeight="true" outlineLevel="0" collapsed="false">
      <c r="A29" s="18" t="s">
        <v>94</v>
      </c>
      <c r="B29" s="19" t="s">
        <v>95</v>
      </c>
      <c r="C29" s="16" t="n">
        <v>4891</v>
      </c>
      <c r="D29" s="16" t="n">
        <v>438</v>
      </c>
      <c r="E29" s="16" t="n">
        <v>262</v>
      </c>
      <c r="F29" s="16" t="n">
        <v>176</v>
      </c>
      <c r="G29" s="16" t="n">
        <v>4453</v>
      </c>
      <c r="H29" s="16" t="n">
        <v>2511</v>
      </c>
      <c r="I29" s="16" t="n">
        <v>4979</v>
      </c>
      <c r="J29" s="16" t="n">
        <v>3467</v>
      </c>
      <c r="K29" s="16"/>
    </row>
    <row r="30" s="29" customFormat="true" ht="27.75" hidden="false" customHeight="true" outlineLevel="0" collapsed="false">
      <c r="A30" s="18" t="s">
        <v>96</v>
      </c>
      <c r="B30" s="27" t="s">
        <v>97</v>
      </c>
      <c r="C30" s="28" t="n">
        <v>62941</v>
      </c>
      <c r="D30" s="28" t="n">
        <v>11180</v>
      </c>
      <c r="E30" s="28" t="n">
        <v>7546</v>
      </c>
      <c r="F30" s="28" t="n">
        <v>3634</v>
      </c>
      <c r="G30" s="28" t="n">
        <v>51761</v>
      </c>
      <c r="H30" s="28" t="n">
        <v>25628</v>
      </c>
      <c r="I30" s="28" t="n">
        <v>67776</v>
      </c>
      <c r="J30" s="28" t="n">
        <v>20551</v>
      </c>
      <c r="K30" s="28"/>
    </row>
    <row r="31" customFormat="false" ht="40.5" hidden="false" customHeight="true" outlineLevel="0" collapsed="false">
      <c r="A31" s="30" t="s">
        <v>129</v>
      </c>
      <c r="B31" s="30"/>
      <c r="C31" s="30"/>
      <c r="D31" s="30"/>
      <c r="E31" s="30"/>
      <c r="F31" s="30"/>
      <c r="G31" s="30"/>
      <c r="H31" s="30"/>
      <c r="I31" s="30"/>
      <c r="J31" s="30"/>
      <c r="M31" s="31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5" customFormat="true" ht="16.5" hidden="false" customHeight="true" outlineLevel="0" collapsed="false">
      <c r="A1" s="52" t="s">
        <v>130</v>
      </c>
      <c r="B1" s="53"/>
      <c r="C1" s="53"/>
      <c r="D1" s="53"/>
      <c r="E1" s="53"/>
      <c r="F1" s="53"/>
      <c r="G1" s="54"/>
      <c r="H1" s="54"/>
    </row>
    <row r="2" customFormat="false" ht="14.85" hidden="false" customHeight="true" outlineLevel="0" collapsed="false">
      <c r="A2" s="56" t="s">
        <v>131</v>
      </c>
    </row>
    <row r="3" customFormat="false" ht="23.25" hidden="false" customHeight="true" outlineLevel="0" collapsed="false">
      <c r="A3" s="57" t="s">
        <v>132</v>
      </c>
      <c r="B3" s="7" t="s">
        <v>3</v>
      </c>
      <c r="C3" s="8" t="s">
        <v>4</v>
      </c>
      <c r="D3" s="8"/>
      <c r="E3" s="8"/>
      <c r="F3" s="58" t="s">
        <v>5</v>
      </c>
      <c r="G3" s="8" t="s">
        <v>6</v>
      </c>
      <c r="H3" s="8"/>
      <c r="I3" s="8"/>
      <c r="J3" s="8"/>
    </row>
    <row r="4" customFormat="false" ht="81" hidden="false" customHeight="true" outlineLevel="0" collapsed="false">
      <c r="A4" s="57"/>
      <c r="B4" s="7"/>
      <c r="C4" s="37" t="s">
        <v>7</v>
      </c>
      <c r="D4" s="37" t="s">
        <v>133</v>
      </c>
      <c r="E4" s="59" t="s">
        <v>9</v>
      </c>
      <c r="F4" s="58"/>
      <c r="G4" s="60" t="s">
        <v>7</v>
      </c>
      <c r="H4" s="37" t="s">
        <v>10</v>
      </c>
      <c r="I4" s="61" t="s">
        <v>11</v>
      </c>
      <c r="J4" s="61" t="s">
        <v>12</v>
      </c>
    </row>
    <row r="5" s="29" customFormat="true" ht="19.5" hidden="false" customHeight="true" outlineLevel="0" collapsed="false">
      <c r="A5" s="62" t="s">
        <v>97</v>
      </c>
      <c r="B5" s="28" t="n">
        <v>88461</v>
      </c>
      <c r="C5" s="28" t="n">
        <v>68108</v>
      </c>
      <c r="D5" s="28" t="n">
        <v>67625</v>
      </c>
      <c r="E5" s="28" t="n">
        <v>483</v>
      </c>
      <c r="F5" s="28" t="n">
        <v>11934</v>
      </c>
      <c r="G5" s="28" t="n">
        <v>8419</v>
      </c>
      <c r="H5" s="28" t="n">
        <v>1707</v>
      </c>
      <c r="I5" s="28" t="n">
        <v>1321</v>
      </c>
      <c r="J5" s="28" t="n">
        <v>5391</v>
      </c>
    </row>
    <row r="6" s="29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29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82534</v>
      </c>
      <c r="C8" s="16" t="n">
        <v>63560</v>
      </c>
      <c r="D8" s="16" t="n">
        <v>63387</v>
      </c>
      <c r="E8" s="16" t="n">
        <v>173</v>
      </c>
      <c r="F8" s="16" t="n">
        <v>11644</v>
      </c>
      <c r="G8" s="16" t="n">
        <v>7330</v>
      </c>
      <c r="H8" s="16" t="n">
        <v>1447</v>
      </c>
      <c r="I8" s="16" t="n">
        <v>1229</v>
      </c>
      <c r="J8" s="16" t="n">
        <v>4654</v>
      </c>
    </row>
    <row r="9" customFormat="false" ht="18" hidden="false" customHeight="true" outlineLevel="0" collapsed="false">
      <c r="A9" s="64" t="s">
        <v>136</v>
      </c>
      <c r="B9" s="16" t="n">
        <v>1463</v>
      </c>
      <c r="C9" s="16" t="n">
        <v>1101</v>
      </c>
      <c r="D9" s="16" t="n">
        <v>1060</v>
      </c>
      <c r="E9" s="16" t="n">
        <v>41</v>
      </c>
      <c r="F9" s="16" t="n">
        <v>96</v>
      </c>
      <c r="G9" s="16" t="n">
        <v>266</v>
      </c>
      <c r="H9" s="16" t="n">
        <v>61</v>
      </c>
      <c r="I9" s="16" t="n">
        <v>15</v>
      </c>
      <c r="J9" s="16" t="n">
        <v>190</v>
      </c>
    </row>
    <row r="10" customFormat="false" ht="18" hidden="false" customHeight="true" outlineLevel="0" collapsed="false">
      <c r="A10" s="64" t="s">
        <v>137</v>
      </c>
      <c r="B10" s="16" t="n">
        <v>4464</v>
      </c>
      <c r="C10" s="16" t="n">
        <v>3447</v>
      </c>
      <c r="D10" s="16" t="n">
        <v>3178</v>
      </c>
      <c r="E10" s="16" t="n">
        <v>269</v>
      </c>
      <c r="F10" s="16" t="n">
        <v>194</v>
      </c>
      <c r="G10" s="16" t="n">
        <v>823</v>
      </c>
      <c r="H10" s="16" t="n">
        <v>199</v>
      </c>
      <c r="I10" s="16" t="n">
        <v>77</v>
      </c>
      <c r="J10" s="16" t="n">
        <v>547</v>
      </c>
    </row>
    <row r="11" s="29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29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67826</v>
      </c>
      <c r="C13" s="16" t="n">
        <v>54089</v>
      </c>
      <c r="D13" s="16" t="n">
        <v>54054</v>
      </c>
      <c r="E13" s="16" t="n">
        <v>35</v>
      </c>
      <c r="F13" s="16" t="n">
        <v>8733</v>
      </c>
      <c r="G13" s="16" t="n">
        <v>5004</v>
      </c>
      <c r="H13" s="16" t="n">
        <v>537</v>
      </c>
      <c r="I13" s="16" t="n">
        <v>0</v>
      </c>
      <c r="J13" s="16" t="n">
        <v>4467</v>
      </c>
    </row>
    <row r="14" customFormat="false" ht="18" hidden="false" customHeight="true" outlineLevel="0" collapsed="false">
      <c r="A14" s="64" t="s">
        <v>140</v>
      </c>
      <c r="B14" s="16" t="n">
        <v>220</v>
      </c>
      <c r="C14" s="16" t="n">
        <v>97</v>
      </c>
      <c r="D14" s="16" t="n">
        <v>92</v>
      </c>
      <c r="E14" s="16" t="n">
        <v>5</v>
      </c>
      <c r="F14" s="16" t="n">
        <v>25</v>
      </c>
      <c r="G14" s="16" t="n">
        <v>98</v>
      </c>
      <c r="H14" s="16" t="n">
        <v>55</v>
      </c>
      <c r="I14" s="16" t="n">
        <v>24</v>
      </c>
      <c r="J14" s="16" t="n">
        <v>19</v>
      </c>
    </row>
    <row r="15" customFormat="false" ht="18" hidden="false" customHeight="true" outlineLevel="0" collapsed="false">
      <c r="A15" s="64" t="s">
        <v>141</v>
      </c>
      <c r="B15" s="16" t="n">
        <v>150</v>
      </c>
      <c r="C15" s="16" t="n">
        <v>94</v>
      </c>
      <c r="D15" s="16" t="n">
        <v>92</v>
      </c>
      <c r="E15" s="16" t="n">
        <v>2</v>
      </c>
      <c r="F15" s="16" t="n">
        <v>14</v>
      </c>
      <c r="G15" s="16" t="n">
        <v>42</v>
      </c>
      <c r="H15" s="16" t="n">
        <v>17</v>
      </c>
      <c r="I15" s="16" t="n">
        <v>18</v>
      </c>
      <c r="J15" s="16" t="n">
        <v>7</v>
      </c>
    </row>
    <row r="16" customFormat="false" ht="30" hidden="false" customHeight="true" outlineLevel="0" collapsed="false">
      <c r="A16" s="65" t="s">
        <v>142</v>
      </c>
      <c r="B16" s="16" t="n">
        <v>1938</v>
      </c>
      <c r="C16" s="16" t="n">
        <v>1267</v>
      </c>
      <c r="D16" s="16" t="n">
        <v>1210</v>
      </c>
      <c r="E16" s="16" t="n">
        <v>57</v>
      </c>
      <c r="F16" s="16" t="n">
        <v>249</v>
      </c>
      <c r="G16" s="16" t="n">
        <v>422</v>
      </c>
      <c r="H16" s="16" t="n">
        <v>220</v>
      </c>
      <c r="I16" s="16" t="n">
        <v>89</v>
      </c>
      <c r="J16" s="16" t="n">
        <v>113</v>
      </c>
    </row>
    <row r="17" customFormat="false" ht="18" hidden="false" customHeight="true" outlineLevel="0" collapsed="false">
      <c r="A17" s="64" t="s">
        <v>143</v>
      </c>
      <c r="B17" s="16" t="n">
        <v>5368</v>
      </c>
      <c r="C17" s="16" t="n">
        <v>3360</v>
      </c>
      <c r="D17" s="16" t="n">
        <v>3358</v>
      </c>
      <c r="E17" s="16" t="n">
        <v>2</v>
      </c>
      <c r="F17" s="16" t="n">
        <v>377</v>
      </c>
      <c r="G17" s="16" t="n">
        <v>1631</v>
      </c>
      <c r="H17" s="16" t="n">
        <v>258</v>
      </c>
      <c r="I17" s="16" t="n">
        <v>1175</v>
      </c>
      <c r="J17" s="16" t="n">
        <v>198</v>
      </c>
    </row>
    <row r="18" customFormat="false" ht="18" hidden="false" customHeight="true" outlineLevel="0" collapsed="false">
      <c r="A18" s="64" t="s">
        <v>144</v>
      </c>
      <c r="B18" s="16" t="n">
        <v>188</v>
      </c>
      <c r="C18" s="16" t="n">
        <v>120</v>
      </c>
      <c r="D18" s="16" t="n">
        <v>106</v>
      </c>
      <c r="E18" s="16" t="n">
        <v>14</v>
      </c>
      <c r="F18" s="16" t="n">
        <v>44</v>
      </c>
      <c r="G18" s="16" t="n">
        <v>24</v>
      </c>
      <c r="H18" s="16" t="n">
        <v>19</v>
      </c>
      <c r="I18" s="16" t="n">
        <v>0</v>
      </c>
      <c r="J18" s="16" t="n">
        <v>5</v>
      </c>
    </row>
    <row r="19" customFormat="false" ht="18" hidden="false" customHeight="true" outlineLevel="0" collapsed="false">
      <c r="A19" s="64" t="s">
        <v>145</v>
      </c>
      <c r="B19" s="16" t="n">
        <v>12110</v>
      </c>
      <c r="C19" s="16" t="n">
        <v>8568</v>
      </c>
      <c r="D19" s="16" t="n">
        <v>8294</v>
      </c>
      <c r="E19" s="16" t="n">
        <v>274</v>
      </c>
      <c r="F19" s="16" t="n">
        <v>2425</v>
      </c>
      <c r="G19" s="16" t="n">
        <v>1117</v>
      </c>
      <c r="H19" s="16" t="n">
        <v>562</v>
      </c>
      <c r="I19" s="16" t="n">
        <v>0</v>
      </c>
      <c r="J19" s="16" t="n">
        <v>555</v>
      </c>
    </row>
    <row r="20" customFormat="false" ht="18" hidden="false" customHeight="true" outlineLevel="0" collapsed="false">
      <c r="A20" s="66" t="s">
        <v>146</v>
      </c>
      <c r="B20" s="16" t="n">
        <v>10228</v>
      </c>
      <c r="C20" s="16" t="n">
        <v>7073</v>
      </c>
      <c r="D20" s="16" t="n">
        <v>6800</v>
      </c>
      <c r="E20" s="16" t="n">
        <v>273</v>
      </c>
      <c r="F20" s="16" t="n">
        <v>2154</v>
      </c>
      <c r="G20" s="16" t="n">
        <v>1001</v>
      </c>
      <c r="H20" s="16" t="n">
        <v>479</v>
      </c>
      <c r="I20" s="16" t="n">
        <v>0</v>
      </c>
      <c r="J20" s="16" t="n">
        <v>522</v>
      </c>
    </row>
    <row r="21" customFormat="false" ht="18" hidden="false" customHeight="true" outlineLevel="0" collapsed="false">
      <c r="A21" s="66" t="s">
        <v>147</v>
      </c>
      <c r="B21" s="16" t="n">
        <v>1882</v>
      </c>
      <c r="C21" s="16" t="n">
        <v>1495</v>
      </c>
      <c r="D21" s="16" t="n">
        <v>1494</v>
      </c>
      <c r="E21" s="16" t="n">
        <v>1</v>
      </c>
      <c r="F21" s="16" t="n">
        <v>271</v>
      </c>
      <c r="G21" s="16" t="n">
        <v>116</v>
      </c>
      <c r="H21" s="16" t="n">
        <v>83</v>
      </c>
      <c r="I21" s="16" t="n">
        <v>0</v>
      </c>
      <c r="J21" s="16" t="n">
        <v>33</v>
      </c>
    </row>
    <row r="22" customFormat="false" ht="18" hidden="false" customHeight="true" outlineLevel="0" collapsed="false">
      <c r="A22" s="64" t="s">
        <v>148</v>
      </c>
      <c r="B22" s="16" t="n">
        <v>77</v>
      </c>
      <c r="C22" s="16" t="n">
        <v>56</v>
      </c>
      <c r="D22" s="16" t="n">
        <v>56</v>
      </c>
      <c r="E22" s="16" t="n">
        <v>0</v>
      </c>
      <c r="F22" s="16" t="n">
        <v>15</v>
      </c>
      <c r="G22" s="16" t="n">
        <v>6</v>
      </c>
      <c r="H22" s="16" t="n">
        <v>1</v>
      </c>
      <c r="I22" s="16" t="n">
        <v>0</v>
      </c>
      <c r="J22" s="16" t="n">
        <v>5</v>
      </c>
    </row>
    <row r="23" customFormat="false" ht="18" hidden="false" customHeight="true" outlineLevel="0" collapsed="false">
      <c r="A23" s="64" t="s">
        <v>149</v>
      </c>
      <c r="B23" s="16" t="n">
        <v>71</v>
      </c>
      <c r="C23" s="16" t="n">
        <v>63</v>
      </c>
      <c r="D23" s="16" t="n">
        <v>29</v>
      </c>
      <c r="E23" s="16" t="n">
        <v>34</v>
      </c>
      <c r="F23" s="16" t="n">
        <v>6</v>
      </c>
      <c r="G23" s="16" t="n">
        <v>2</v>
      </c>
      <c r="H23" s="16" t="n">
        <v>2</v>
      </c>
      <c r="I23" s="16" t="n">
        <v>0</v>
      </c>
      <c r="J23" s="16" t="n">
        <v>0</v>
      </c>
    </row>
    <row r="24" customFormat="false" ht="18" hidden="false" customHeight="true" outlineLevel="0" collapsed="false">
      <c r="A24" s="64" t="s">
        <v>150</v>
      </c>
      <c r="B24" s="16" t="n">
        <v>102</v>
      </c>
      <c r="C24" s="16" t="n">
        <v>76</v>
      </c>
      <c r="D24" s="16" t="n">
        <v>76</v>
      </c>
      <c r="E24" s="16" t="n">
        <v>0</v>
      </c>
      <c r="F24" s="16" t="n">
        <v>4</v>
      </c>
      <c r="G24" s="16" t="n">
        <v>22</v>
      </c>
      <c r="H24" s="16" t="n">
        <v>5</v>
      </c>
      <c r="I24" s="16" t="n">
        <v>0</v>
      </c>
      <c r="J24" s="16" t="n">
        <v>17</v>
      </c>
    </row>
    <row r="25" customFormat="false" ht="18" hidden="false" customHeight="true" outlineLevel="0" collapsed="false">
      <c r="A25" s="64" t="s">
        <v>151</v>
      </c>
      <c r="B25" s="16" t="n">
        <v>411</v>
      </c>
      <c r="C25" s="16" t="n">
        <v>318</v>
      </c>
      <c r="D25" s="16" t="n">
        <v>258</v>
      </c>
      <c r="E25" s="16" t="n">
        <v>60</v>
      </c>
      <c r="F25" s="16" t="n">
        <v>42</v>
      </c>
      <c r="G25" s="16" t="n">
        <v>51</v>
      </c>
      <c r="H25" s="16" t="n">
        <v>31</v>
      </c>
      <c r="I25" s="16" t="n">
        <v>15</v>
      </c>
      <c r="J25" s="16" t="n">
        <v>5</v>
      </c>
      <c r="IV25" s="16"/>
    </row>
    <row r="26" s="29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29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3987</v>
      </c>
      <c r="C28" s="16" t="n">
        <v>19582</v>
      </c>
      <c r="D28" s="16" t="n">
        <v>19574</v>
      </c>
      <c r="E28" s="16" t="n">
        <v>8</v>
      </c>
      <c r="F28" s="16" t="n">
        <v>2671</v>
      </c>
      <c r="G28" s="16" t="n">
        <v>1734</v>
      </c>
      <c r="H28" s="16" t="n">
        <v>119</v>
      </c>
      <c r="I28" s="16" t="n">
        <v>0</v>
      </c>
      <c r="J28" s="16" t="n">
        <v>1615</v>
      </c>
    </row>
    <row r="29" customFormat="false" ht="18" hidden="false" customHeight="true" outlineLevel="0" collapsed="false">
      <c r="A29" s="64" t="s">
        <v>154</v>
      </c>
      <c r="B29" s="16" t="n">
        <v>43839</v>
      </c>
      <c r="C29" s="16" t="n">
        <v>34507</v>
      </c>
      <c r="D29" s="16" t="n">
        <v>34480</v>
      </c>
      <c r="E29" s="16" t="n">
        <v>27</v>
      </c>
      <c r="F29" s="16" t="n">
        <v>6062</v>
      </c>
      <c r="G29" s="16" t="n">
        <v>3270</v>
      </c>
      <c r="H29" s="16" t="n">
        <v>418</v>
      </c>
      <c r="I29" s="16" t="n">
        <v>0</v>
      </c>
      <c r="J29" s="16" t="n">
        <v>2852</v>
      </c>
    </row>
    <row r="30" s="29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29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50831</v>
      </c>
      <c r="C32" s="16" t="n">
        <v>40431</v>
      </c>
      <c r="D32" s="16" t="n">
        <v>40401</v>
      </c>
      <c r="E32" s="16" t="n">
        <v>30</v>
      </c>
      <c r="F32" s="16" t="n">
        <v>7164</v>
      </c>
      <c r="G32" s="16" t="n">
        <v>3236</v>
      </c>
      <c r="H32" s="16" t="n">
        <v>428</v>
      </c>
      <c r="I32" s="16" t="n">
        <v>0</v>
      </c>
      <c r="J32" s="16" t="n">
        <v>2808</v>
      </c>
    </row>
    <row r="33" customFormat="false" ht="18" hidden="false" customHeight="true" outlineLevel="0" collapsed="false">
      <c r="A33" s="64" t="s">
        <v>157</v>
      </c>
      <c r="B33" s="16" t="n">
        <v>701</v>
      </c>
      <c r="C33" s="16" t="n">
        <v>596</v>
      </c>
      <c r="D33" s="16" t="n">
        <v>596</v>
      </c>
      <c r="E33" s="16" t="n">
        <v>0</v>
      </c>
      <c r="F33" s="16" t="n">
        <v>76</v>
      </c>
      <c r="G33" s="16" t="n">
        <v>29</v>
      </c>
      <c r="H33" s="16" t="n">
        <v>1</v>
      </c>
      <c r="I33" s="16" t="n">
        <v>0</v>
      </c>
      <c r="J33" s="16" t="n">
        <v>28</v>
      </c>
    </row>
    <row r="34" customFormat="false" ht="18" hidden="false" customHeight="true" outlineLevel="0" collapsed="false">
      <c r="A34" s="64" t="s">
        <v>158</v>
      </c>
      <c r="B34" s="16" t="n">
        <v>828</v>
      </c>
      <c r="C34" s="16" t="n">
        <v>584</v>
      </c>
      <c r="D34" s="16" t="n">
        <v>584</v>
      </c>
      <c r="E34" s="16" t="n">
        <v>0</v>
      </c>
      <c r="F34" s="16" t="n">
        <v>56</v>
      </c>
      <c r="G34" s="16" t="n">
        <v>188</v>
      </c>
      <c r="H34" s="16" t="n">
        <v>9</v>
      </c>
      <c r="I34" s="16" t="n">
        <v>0</v>
      </c>
      <c r="J34" s="16" t="n">
        <v>179</v>
      </c>
    </row>
    <row r="35" customFormat="false" ht="18" hidden="false" customHeight="true" outlineLevel="0" collapsed="false">
      <c r="A35" s="64" t="s">
        <v>159</v>
      </c>
      <c r="B35" s="16" t="n">
        <v>1863</v>
      </c>
      <c r="C35" s="16" t="n">
        <v>1465</v>
      </c>
      <c r="D35" s="16" t="n">
        <v>1465</v>
      </c>
      <c r="E35" s="16" t="n">
        <v>0</v>
      </c>
      <c r="F35" s="16" t="n">
        <v>125</v>
      </c>
      <c r="G35" s="16" t="n">
        <v>273</v>
      </c>
      <c r="H35" s="16" t="n">
        <v>17</v>
      </c>
      <c r="I35" s="16" t="n">
        <v>0</v>
      </c>
      <c r="J35" s="16" t="n">
        <v>256</v>
      </c>
    </row>
    <row r="36" customFormat="false" ht="18" hidden="false" customHeight="true" outlineLevel="0" collapsed="false">
      <c r="A36" s="64" t="s">
        <v>160</v>
      </c>
      <c r="B36" s="16" t="n">
        <v>1261</v>
      </c>
      <c r="C36" s="16" t="n">
        <v>1030</v>
      </c>
      <c r="D36" s="16" t="n">
        <v>1030</v>
      </c>
      <c r="E36" s="16" t="n">
        <v>0</v>
      </c>
      <c r="F36" s="16" t="n">
        <v>200</v>
      </c>
      <c r="G36" s="16" t="n">
        <v>31</v>
      </c>
      <c r="H36" s="16" t="n">
        <v>5</v>
      </c>
      <c r="I36" s="16" t="n">
        <v>0</v>
      </c>
      <c r="J36" s="16" t="n">
        <v>26</v>
      </c>
    </row>
    <row r="37" customFormat="false" ht="18" hidden="false" customHeight="true" outlineLevel="0" collapsed="false">
      <c r="A37" s="64" t="s">
        <v>161</v>
      </c>
      <c r="B37" s="16" t="n">
        <v>2396</v>
      </c>
      <c r="C37" s="16" t="n">
        <v>2069</v>
      </c>
      <c r="D37" s="16" t="n">
        <v>2069</v>
      </c>
      <c r="E37" s="16" t="n">
        <v>0</v>
      </c>
      <c r="F37" s="16" t="n">
        <v>251</v>
      </c>
      <c r="G37" s="16" t="n">
        <v>76</v>
      </c>
      <c r="H37" s="16" t="n">
        <v>9</v>
      </c>
      <c r="I37" s="16" t="n">
        <v>0</v>
      </c>
      <c r="J37" s="16" t="n">
        <v>67</v>
      </c>
    </row>
    <row r="38" customFormat="false" ht="18" hidden="false" customHeight="true" outlineLevel="0" collapsed="false">
      <c r="A38" s="64" t="s">
        <v>162</v>
      </c>
      <c r="B38" s="16" t="n">
        <v>3100</v>
      </c>
      <c r="C38" s="16" t="n">
        <v>2398</v>
      </c>
      <c r="D38" s="16" t="n">
        <v>2397</v>
      </c>
      <c r="E38" s="16" t="n">
        <v>1</v>
      </c>
      <c r="F38" s="16" t="n">
        <v>174</v>
      </c>
      <c r="G38" s="16" t="n">
        <v>528</v>
      </c>
      <c r="H38" s="16" t="n">
        <v>14</v>
      </c>
      <c r="I38" s="16" t="n">
        <v>0</v>
      </c>
      <c r="J38" s="16" t="n">
        <v>514</v>
      </c>
    </row>
    <row r="39" customFormat="false" ht="18" hidden="false" customHeight="true" outlineLevel="0" collapsed="false">
      <c r="A39" s="64" t="s">
        <v>163</v>
      </c>
      <c r="B39" s="16" t="n">
        <v>592</v>
      </c>
      <c r="C39" s="16" t="n">
        <v>506</v>
      </c>
      <c r="D39" s="16" t="n">
        <v>506</v>
      </c>
      <c r="E39" s="16" t="n">
        <v>0</v>
      </c>
      <c r="F39" s="16" t="n">
        <v>70</v>
      </c>
      <c r="G39" s="16" t="n">
        <v>16</v>
      </c>
      <c r="H39" s="16" t="n">
        <v>4</v>
      </c>
      <c r="I39" s="16" t="n">
        <v>0</v>
      </c>
      <c r="J39" s="16" t="n">
        <v>12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John, Birgit</dc:creator>
  <dc:description/>
  <cp:keywords>Statistische Berichte</cp:keywords>
  <dc:language>en-US</dc:language>
  <cp:lastModifiedBy>Exadaktilou, Simela (STL)</cp:lastModifiedBy>
  <cp:lastPrinted>2017-04-18T11:53:18Z</cp:lastPrinted>
  <dcterms:modified xsi:type="dcterms:W3CDTF">2017-04-18T11:55:56Z</dcterms:modified>
  <cp:revision>0</cp:revision>
  <dc:subject/>
  <dc:title>Gewerbeanzeigen in Baden-Württemberg 2016</dc:title>
</cp:coreProperties>
</file>