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" sheetId="7" state="visible" r:id="rId8"/>
    <sheet name="NochTabelle 7 Seite7" sheetId="8" state="visible" r:id="rId9"/>
  </sheets>
  <definedNames>
    <definedName function="false" hidden="false" localSheetId="2" name="_xlnm.Print_Titles" vbProcedure="false">'Tabelle 3 Seite4'!$1:$6</definedName>
    <definedName function="false" hidden="false" localSheetId="4" name="_xlnm.Print_Titles" vbProcedure="false">'Tabelle 5 Seite5'!$1:$6</definedName>
    <definedName function="false" hidden="false" name="_AMO_UniqueIdentifier" vbProcedure="false">"'5d484963-5c4e-45f8-a6cf-e350bcc5238d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61">
  <si>
    <t xml:space="preserve">1. Gewerbeanmeldungen in Baden-Württemberg 2014 bis 2016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Ohne Automatenaufsteller und Reisegewerbe.</t>
  </si>
  <si>
    <t xml:space="preserve">2. Gewerbeabmeldungen in Baden-Württemberg 2014 bis 2016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4. Vierteljahr 2016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4. Vierteljahr 2016</t>
  </si>
  <si>
    <t xml:space="preserve">Geschlecht
Staatsangehörigkeit</t>
  </si>
  <si>
    <t xml:space="preserve">Gewerbetreibende
insgesamt</t>
  </si>
  <si>
    <t xml:space="preserve">Gewerbetreibende
nach Geschlecht</t>
  </si>
  <si>
    <t xml:space="preserve">männlich</t>
  </si>
  <si>
    <t xml:space="preserve">weiblich</t>
  </si>
  <si>
    <t xml:space="preserve">Gewerbetreibende nach
Staatsangehörigkeit</t>
  </si>
  <si>
    <t xml:space="preserve">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Einschließlich Personen mit fehlenden Angaben zur Staatsangehörigkeit.</t>
  </si>
  <si>
    <t xml:space="preserve">5. Gewerbeabmeldungen in Baden-Württemberg im 4. Vierteljahr 2016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4. Vierteljahr 2016</t>
  </si>
  <si>
    <t xml:space="preserve">Gewerbetreibende
nach Staatsangehörigkeit</t>
  </si>
  <si>
    <t xml:space="preserve">7. Gewerbeanmeldungen und -abmeldungen in den Stadt- und Landkreisen Baden-Württembergs im 4. Vierteljahr 2016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4. Vierteljahr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Automatenaufsteller und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einzeilig" xfId="20"/>
  </cellStyles>
  <dxfs count="5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13" min="12" style="1" width="9.14"/>
    <col collapsed="false" customWidth="true" hidden="false" outlineLevel="0" max="14" min="14" style="1" width="22.85"/>
    <col collapsed="false" customWidth="false" hidden="false" outlineLevel="0" max="257" min="15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4</v>
      </c>
      <c r="B5" s="12" t="s">
        <v>12</v>
      </c>
      <c r="C5" s="13" t="n">
        <v>26000</v>
      </c>
      <c r="D5" s="13" t="n">
        <v>19959</v>
      </c>
      <c r="E5" s="13" t="n">
        <v>19861</v>
      </c>
      <c r="F5" s="13" t="n">
        <v>98</v>
      </c>
      <c r="G5" s="13" t="n">
        <v>3524</v>
      </c>
      <c r="H5" s="13" t="n">
        <v>2517</v>
      </c>
      <c r="I5" s="13" t="n">
        <v>565</v>
      </c>
      <c r="J5" s="13" t="n">
        <v>391</v>
      </c>
      <c r="K5" s="13" t="n">
        <v>1561</v>
      </c>
    </row>
    <row r="6" customFormat="false" ht="21" hidden="false" customHeight="true" outlineLevel="0" collapsed="false">
      <c r="B6" s="12" t="s">
        <v>13</v>
      </c>
      <c r="C6" s="13" t="n">
        <v>21822</v>
      </c>
      <c r="D6" s="13" t="n">
        <v>17028</v>
      </c>
      <c r="E6" s="13" t="n">
        <v>16912</v>
      </c>
      <c r="F6" s="13" t="n">
        <v>116</v>
      </c>
      <c r="G6" s="13" t="n">
        <v>2915</v>
      </c>
      <c r="H6" s="13" t="n">
        <v>1879</v>
      </c>
      <c r="I6" s="13" t="n">
        <v>318</v>
      </c>
      <c r="J6" s="13" t="n">
        <v>367</v>
      </c>
      <c r="K6" s="13" t="n">
        <v>1194</v>
      </c>
      <c r="N6" s="14"/>
    </row>
    <row r="7" customFormat="false" ht="21" hidden="false" customHeight="true" outlineLevel="0" collapsed="false">
      <c r="B7" s="12" t="s">
        <v>14</v>
      </c>
      <c r="C7" s="13" t="n">
        <v>22370</v>
      </c>
      <c r="D7" s="13" t="n">
        <v>17496</v>
      </c>
      <c r="E7" s="13" t="n">
        <v>17384</v>
      </c>
      <c r="F7" s="13" t="n">
        <v>112</v>
      </c>
      <c r="G7" s="13" t="n">
        <v>2988</v>
      </c>
      <c r="H7" s="13" t="n">
        <v>1886</v>
      </c>
      <c r="I7" s="13" t="n">
        <v>324</v>
      </c>
      <c r="J7" s="13" t="n">
        <v>346</v>
      </c>
      <c r="K7" s="13" t="n">
        <v>1216</v>
      </c>
      <c r="N7" s="15"/>
    </row>
    <row r="8" customFormat="false" ht="21" hidden="false" customHeight="true" outlineLevel="0" collapsed="false">
      <c r="B8" s="12" t="s">
        <v>15</v>
      </c>
      <c r="C8" s="13" t="n">
        <v>21822</v>
      </c>
      <c r="D8" s="13" t="n">
        <v>16746</v>
      </c>
      <c r="E8" s="13" t="n">
        <v>16612</v>
      </c>
      <c r="F8" s="13" t="n">
        <v>134</v>
      </c>
      <c r="G8" s="13" t="n">
        <v>2940</v>
      </c>
      <c r="H8" s="13" t="n">
        <v>2136</v>
      </c>
      <c r="I8" s="13" t="n">
        <v>398</v>
      </c>
      <c r="J8" s="13" t="n">
        <v>337</v>
      </c>
      <c r="K8" s="13" t="n">
        <v>1401</v>
      </c>
    </row>
    <row r="9" customFormat="false" ht="21" hidden="false" customHeight="true" outlineLevel="0" collapsed="false">
      <c r="A9" s="16" t="n">
        <v>2014</v>
      </c>
      <c r="B9" s="17" t="s">
        <v>16</v>
      </c>
      <c r="C9" s="18" t="n">
        <v>92014</v>
      </c>
      <c r="D9" s="18" t="n">
        <v>71229</v>
      </c>
      <c r="E9" s="18" t="n">
        <v>70769</v>
      </c>
      <c r="F9" s="18" t="n">
        <v>460</v>
      </c>
      <c r="G9" s="18" t="n">
        <v>12367</v>
      </c>
      <c r="H9" s="18" t="n">
        <v>8418</v>
      </c>
      <c r="I9" s="18" t="n">
        <v>1605</v>
      </c>
      <c r="J9" s="18" t="n">
        <v>1441</v>
      </c>
      <c r="K9" s="18" t="n">
        <v>5372</v>
      </c>
    </row>
    <row r="10" customFormat="false" ht="35.25" hidden="false" customHeight="true" outlineLevel="0" collapsed="false">
      <c r="A10" s="1" t="n">
        <v>2015</v>
      </c>
      <c r="B10" s="12" t="s">
        <v>12</v>
      </c>
      <c r="C10" s="13" t="n">
        <v>25367</v>
      </c>
      <c r="D10" s="13" t="n">
        <v>19544</v>
      </c>
      <c r="E10" s="13" t="n">
        <v>19436</v>
      </c>
      <c r="F10" s="13" t="n">
        <v>108</v>
      </c>
      <c r="G10" s="13" t="n">
        <v>3289</v>
      </c>
      <c r="H10" s="13" t="n">
        <v>2534</v>
      </c>
      <c r="I10" s="13" t="n">
        <v>576</v>
      </c>
      <c r="J10" s="13" t="n">
        <v>445</v>
      </c>
      <c r="K10" s="13" t="n">
        <v>1513</v>
      </c>
    </row>
    <row r="11" customFormat="false" ht="21" hidden="false" customHeight="true" outlineLevel="0" collapsed="false">
      <c r="B11" s="12" t="s">
        <v>13</v>
      </c>
      <c r="C11" s="13" t="n">
        <v>22089</v>
      </c>
      <c r="D11" s="13" t="n">
        <v>17156</v>
      </c>
      <c r="E11" s="13" t="n">
        <v>17047</v>
      </c>
      <c r="F11" s="13" t="n">
        <v>109</v>
      </c>
      <c r="G11" s="13" t="n">
        <v>2892</v>
      </c>
      <c r="H11" s="13" t="n">
        <v>2041</v>
      </c>
      <c r="I11" s="13" t="n">
        <v>399</v>
      </c>
      <c r="J11" s="13" t="n">
        <v>469</v>
      </c>
      <c r="K11" s="13" t="n">
        <v>1173</v>
      </c>
    </row>
    <row r="12" customFormat="false" ht="21" hidden="false" customHeight="true" outlineLevel="0" collapsed="false">
      <c r="B12" s="12" t="s">
        <v>14</v>
      </c>
      <c r="C12" s="13" t="n">
        <v>21889</v>
      </c>
      <c r="D12" s="13" t="n">
        <v>17204</v>
      </c>
      <c r="E12" s="13" t="n">
        <v>17036</v>
      </c>
      <c r="F12" s="13" t="n">
        <v>168</v>
      </c>
      <c r="G12" s="13" t="n">
        <v>2838</v>
      </c>
      <c r="H12" s="13" t="n">
        <v>1847</v>
      </c>
      <c r="I12" s="13" t="n">
        <v>353</v>
      </c>
      <c r="J12" s="13" t="n">
        <v>397</v>
      </c>
      <c r="K12" s="13" t="n">
        <v>1097</v>
      </c>
    </row>
    <row r="13" customFormat="false" ht="21" hidden="false" customHeight="true" outlineLevel="0" collapsed="false">
      <c r="B13" s="12" t="s">
        <v>15</v>
      </c>
      <c r="C13" s="13" t="n">
        <v>21562</v>
      </c>
      <c r="D13" s="13" t="n">
        <v>16487</v>
      </c>
      <c r="E13" s="13" t="n">
        <v>16350</v>
      </c>
      <c r="F13" s="13" t="n">
        <v>137</v>
      </c>
      <c r="G13" s="13" t="n">
        <v>2993</v>
      </c>
      <c r="H13" s="13" t="n">
        <v>2082</v>
      </c>
      <c r="I13" s="13" t="n">
        <v>381</v>
      </c>
      <c r="J13" s="13" t="n">
        <v>286</v>
      </c>
      <c r="K13" s="13" t="n">
        <v>1415</v>
      </c>
    </row>
    <row r="14" customFormat="false" ht="21" hidden="false" customHeight="true" outlineLevel="0" collapsed="false">
      <c r="A14" s="16" t="n">
        <v>2015</v>
      </c>
      <c r="B14" s="17" t="s">
        <v>16</v>
      </c>
      <c r="C14" s="18" t="n">
        <v>90907</v>
      </c>
      <c r="D14" s="18" t="n">
        <v>70391</v>
      </c>
      <c r="E14" s="18" t="n">
        <v>69869</v>
      </c>
      <c r="F14" s="18" t="n">
        <v>522</v>
      </c>
      <c r="G14" s="18" t="n">
        <v>12012</v>
      </c>
      <c r="H14" s="18" t="n">
        <v>8504</v>
      </c>
      <c r="I14" s="18" t="n">
        <v>1709</v>
      </c>
      <c r="J14" s="18" t="n">
        <v>1597</v>
      </c>
      <c r="K14" s="18" t="n">
        <v>5198</v>
      </c>
    </row>
    <row r="15" customFormat="false" ht="35.25" hidden="false" customHeight="true" outlineLevel="0" collapsed="false">
      <c r="A15" s="19" t="n">
        <v>2016</v>
      </c>
      <c r="B15" s="20" t="s">
        <v>17</v>
      </c>
      <c r="C15" s="13" t="n">
        <v>8190</v>
      </c>
      <c r="D15" s="13" t="n">
        <v>6127</v>
      </c>
      <c r="E15" s="13" t="n">
        <v>6101</v>
      </c>
      <c r="F15" s="13" t="n">
        <v>26</v>
      </c>
      <c r="G15" s="13" t="n">
        <v>1188</v>
      </c>
      <c r="H15" s="13" t="n">
        <v>875</v>
      </c>
      <c r="I15" s="13" t="n">
        <v>205</v>
      </c>
      <c r="J15" s="13" t="n">
        <v>146</v>
      </c>
      <c r="K15" s="13" t="n">
        <v>524</v>
      </c>
    </row>
    <row r="16" customFormat="false" ht="21" hidden="false" customHeight="true" outlineLevel="0" collapsed="false">
      <c r="A16" s="19"/>
      <c r="B16" s="20" t="s">
        <v>18</v>
      </c>
      <c r="C16" s="13" t="n">
        <v>8058</v>
      </c>
      <c r="D16" s="13" t="n">
        <v>6201</v>
      </c>
      <c r="E16" s="13" t="n">
        <v>6167</v>
      </c>
      <c r="F16" s="13" t="n">
        <v>34</v>
      </c>
      <c r="G16" s="13" t="n">
        <v>1051</v>
      </c>
      <c r="H16" s="13" t="n">
        <v>806</v>
      </c>
      <c r="I16" s="13" t="n">
        <v>209</v>
      </c>
      <c r="J16" s="13" t="n">
        <v>127</v>
      </c>
      <c r="K16" s="13" t="n">
        <v>470</v>
      </c>
    </row>
    <row r="17" customFormat="false" ht="21" hidden="false" customHeight="true" outlineLevel="0" collapsed="false">
      <c r="A17" s="19"/>
      <c r="B17" s="20" t="s">
        <v>19</v>
      </c>
      <c r="C17" s="13" t="n">
        <v>8056</v>
      </c>
      <c r="D17" s="13" t="n">
        <v>6175</v>
      </c>
      <c r="E17" s="13" t="n">
        <v>6157</v>
      </c>
      <c r="F17" s="13" t="n">
        <v>18</v>
      </c>
      <c r="G17" s="13" t="n">
        <v>1094</v>
      </c>
      <c r="H17" s="13" t="n">
        <v>787</v>
      </c>
      <c r="I17" s="13" t="n">
        <v>163</v>
      </c>
      <c r="J17" s="13" t="n">
        <v>124</v>
      </c>
      <c r="K17" s="13" t="n">
        <v>500</v>
      </c>
    </row>
    <row r="18" customFormat="false" ht="21" hidden="false" customHeight="true" outlineLevel="0" collapsed="false">
      <c r="A18" s="19"/>
      <c r="B18" s="12" t="s">
        <v>12</v>
      </c>
      <c r="C18" s="13" t="n">
        <v>24304</v>
      </c>
      <c r="D18" s="13" t="n">
        <v>18503</v>
      </c>
      <c r="E18" s="13" t="n">
        <v>18425</v>
      </c>
      <c r="F18" s="13" t="n">
        <v>78</v>
      </c>
      <c r="G18" s="13" t="n">
        <v>3333</v>
      </c>
      <c r="H18" s="13" t="n">
        <v>2468</v>
      </c>
      <c r="I18" s="13" t="n">
        <v>577</v>
      </c>
      <c r="J18" s="13" t="n">
        <v>397</v>
      </c>
      <c r="K18" s="13" t="n">
        <v>1494</v>
      </c>
    </row>
    <row r="19" customFormat="false" ht="21" hidden="false" customHeight="true" outlineLevel="0" collapsed="false">
      <c r="A19" s="19"/>
      <c r="B19" s="20" t="s">
        <v>20</v>
      </c>
      <c r="C19" s="13" t="n">
        <v>7729</v>
      </c>
      <c r="D19" s="13" t="n">
        <v>6025</v>
      </c>
      <c r="E19" s="13" t="n">
        <v>5986</v>
      </c>
      <c r="F19" s="13" t="n">
        <v>39</v>
      </c>
      <c r="G19" s="13" t="n">
        <v>982</v>
      </c>
      <c r="H19" s="13" t="n">
        <v>722</v>
      </c>
      <c r="I19" s="13" t="n">
        <v>149</v>
      </c>
      <c r="J19" s="13" t="n">
        <v>114</v>
      </c>
      <c r="K19" s="13" t="n">
        <v>459</v>
      </c>
    </row>
    <row r="20" customFormat="false" ht="21" hidden="false" customHeight="true" outlineLevel="0" collapsed="false">
      <c r="A20" s="19"/>
      <c r="B20" s="20" t="s">
        <v>21</v>
      </c>
      <c r="C20" s="13" t="n">
        <v>6729</v>
      </c>
      <c r="D20" s="13" t="n">
        <v>5144</v>
      </c>
      <c r="E20" s="13" t="n">
        <v>5129</v>
      </c>
      <c r="F20" s="13" t="n">
        <v>15</v>
      </c>
      <c r="G20" s="13" t="n">
        <v>937</v>
      </c>
      <c r="H20" s="13" t="n">
        <v>648</v>
      </c>
      <c r="I20" s="13" t="n">
        <v>106</v>
      </c>
      <c r="J20" s="13" t="n">
        <v>121</v>
      </c>
      <c r="K20" s="13" t="n">
        <v>421</v>
      </c>
    </row>
    <row r="21" customFormat="false" ht="21" hidden="false" customHeight="true" outlineLevel="0" collapsed="false">
      <c r="A21" s="19"/>
      <c r="B21" s="20" t="s">
        <v>22</v>
      </c>
      <c r="C21" s="13" t="n">
        <v>7142</v>
      </c>
      <c r="D21" s="13" t="n">
        <v>5511</v>
      </c>
      <c r="E21" s="13" t="n">
        <v>5492</v>
      </c>
      <c r="F21" s="13" t="n">
        <v>19</v>
      </c>
      <c r="G21" s="13" t="n">
        <v>957</v>
      </c>
      <c r="H21" s="13" t="n">
        <v>674</v>
      </c>
      <c r="I21" s="13" t="n">
        <v>128</v>
      </c>
      <c r="J21" s="13" t="n">
        <v>114</v>
      </c>
      <c r="K21" s="13" t="n">
        <v>432</v>
      </c>
    </row>
    <row r="22" customFormat="false" ht="21" hidden="false" customHeight="true" outlineLevel="0" collapsed="false">
      <c r="A22" s="19"/>
      <c r="B22" s="12" t="s">
        <v>13</v>
      </c>
      <c r="C22" s="13" t="n">
        <v>21600</v>
      </c>
      <c r="D22" s="13" t="n">
        <v>16680</v>
      </c>
      <c r="E22" s="13" t="n">
        <v>16607</v>
      </c>
      <c r="F22" s="13" t="n">
        <v>73</v>
      </c>
      <c r="G22" s="13" t="n">
        <v>2876</v>
      </c>
      <c r="H22" s="13" t="n">
        <v>2044</v>
      </c>
      <c r="I22" s="13" t="n">
        <v>383</v>
      </c>
      <c r="J22" s="13" t="n">
        <v>349</v>
      </c>
      <c r="K22" s="13" t="n">
        <v>1312</v>
      </c>
    </row>
    <row r="23" customFormat="false" ht="21" hidden="false" customHeight="true" outlineLevel="0" collapsed="false">
      <c r="A23" s="19"/>
      <c r="B23" s="20" t="s">
        <v>23</v>
      </c>
      <c r="C23" s="13" t="n">
        <v>6975</v>
      </c>
      <c r="D23" s="13" t="n">
        <v>5384</v>
      </c>
      <c r="E23" s="13" t="n">
        <v>5351</v>
      </c>
      <c r="F23" s="13" t="n">
        <v>33</v>
      </c>
      <c r="G23" s="13" t="n">
        <v>965</v>
      </c>
      <c r="H23" s="13" t="n">
        <v>626</v>
      </c>
      <c r="I23" s="13" t="n">
        <v>106</v>
      </c>
      <c r="J23" s="13" t="n">
        <v>116</v>
      </c>
      <c r="K23" s="13" t="n">
        <v>404</v>
      </c>
    </row>
    <row r="24" customFormat="false" ht="21" hidden="false" customHeight="true" outlineLevel="0" collapsed="false">
      <c r="A24" s="19"/>
      <c r="B24" s="20" t="s">
        <v>24</v>
      </c>
      <c r="C24" s="13" t="n">
        <v>6926</v>
      </c>
      <c r="D24" s="13" t="n">
        <v>5386</v>
      </c>
      <c r="E24" s="13" t="n">
        <v>5338</v>
      </c>
      <c r="F24" s="13" t="n">
        <v>48</v>
      </c>
      <c r="G24" s="13" t="n">
        <v>975</v>
      </c>
      <c r="H24" s="13" t="n">
        <v>565</v>
      </c>
      <c r="I24" s="13" t="n">
        <v>99</v>
      </c>
      <c r="J24" s="13" t="n">
        <v>104</v>
      </c>
      <c r="K24" s="13" t="n">
        <v>362</v>
      </c>
    </row>
    <row r="25" customFormat="false" ht="21" hidden="false" customHeight="true" outlineLevel="0" collapsed="false">
      <c r="A25" s="19"/>
      <c r="B25" s="20" t="s">
        <v>25</v>
      </c>
      <c r="C25" s="13" t="n">
        <v>7507</v>
      </c>
      <c r="D25" s="13" t="n">
        <v>5903</v>
      </c>
      <c r="E25" s="13" t="n">
        <v>5840</v>
      </c>
      <c r="F25" s="13" t="n">
        <v>63</v>
      </c>
      <c r="G25" s="13" t="n">
        <v>997</v>
      </c>
      <c r="H25" s="13" t="n">
        <v>607</v>
      </c>
      <c r="I25" s="13" t="n">
        <v>138</v>
      </c>
      <c r="J25" s="13" t="n">
        <v>96</v>
      </c>
      <c r="K25" s="13" t="n">
        <v>373</v>
      </c>
    </row>
    <row r="26" customFormat="false" ht="21" hidden="false" customHeight="true" outlineLevel="0" collapsed="false">
      <c r="A26" s="19"/>
      <c r="B26" s="12" t="s">
        <v>14</v>
      </c>
      <c r="C26" s="13" t="n">
        <v>21408</v>
      </c>
      <c r="D26" s="13" t="n">
        <v>16673</v>
      </c>
      <c r="E26" s="13" t="n">
        <v>16529</v>
      </c>
      <c r="F26" s="13" t="n">
        <v>144</v>
      </c>
      <c r="G26" s="13" t="n">
        <v>2937</v>
      </c>
      <c r="H26" s="13" t="n">
        <v>1798</v>
      </c>
      <c r="I26" s="13" t="n">
        <v>343</v>
      </c>
      <c r="J26" s="13" t="n">
        <v>316</v>
      </c>
      <c r="K26" s="13" t="n">
        <v>1139</v>
      </c>
    </row>
    <row r="27" customFormat="false" ht="21" hidden="false" customHeight="true" outlineLevel="0" collapsed="false">
      <c r="A27" s="19"/>
      <c r="B27" s="20" t="s">
        <v>26</v>
      </c>
      <c r="C27" s="13" t="n">
        <v>6963</v>
      </c>
      <c r="D27" s="13" t="n">
        <v>5518</v>
      </c>
      <c r="E27" s="13" t="n">
        <v>5447</v>
      </c>
      <c r="F27" s="13" t="n">
        <v>71</v>
      </c>
      <c r="G27" s="13" t="n">
        <v>895</v>
      </c>
      <c r="H27" s="13" t="n">
        <v>550</v>
      </c>
      <c r="I27" s="13" t="n">
        <v>104</v>
      </c>
      <c r="J27" s="13" t="n">
        <v>106</v>
      </c>
      <c r="K27" s="13" t="n">
        <v>340</v>
      </c>
    </row>
    <row r="28" customFormat="false" ht="21" hidden="false" customHeight="true" outlineLevel="0" collapsed="false">
      <c r="A28" s="19"/>
      <c r="B28" s="20" t="s">
        <v>27</v>
      </c>
      <c r="C28" s="13" t="n">
        <v>7016</v>
      </c>
      <c r="D28" s="13" t="n">
        <v>5535</v>
      </c>
      <c r="E28" s="13" t="n">
        <v>5453</v>
      </c>
      <c r="F28" s="13" t="n">
        <v>82</v>
      </c>
      <c r="G28" s="13" t="n">
        <v>887</v>
      </c>
      <c r="H28" s="13" t="n">
        <v>594</v>
      </c>
      <c r="I28" s="13" t="n">
        <v>94</v>
      </c>
      <c r="J28" s="13" t="n">
        <v>77</v>
      </c>
      <c r="K28" s="13" t="n">
        <v>423</v>
      </c>
    </row>
    <row r="29" customFormat="false" ht="21" hidden="false" customHeight="true" outlineLevel="0" collapsed="false">
      <c r="A29" s="19"/>
      <c r="B29" s="20" t="s">
        <v>28</v>
      </c>
      <c r="C29" s="13" t="n">
        <v>7170</v>
      </c>
      <c r="D29" s="13" t="n">
        <v>5199</v>
      </c>
      <c r="E29" s="13" t="n">
        <v>5164</v>
      </c>
      <c r="F29" s="13" t="n">
        <v>35</v>
      </c>
      <c r="G29" s="13" t="n">
        <v>1006</v>
      </c>
      <c r="H29" s="13" t="n">
        <v>965</v>
      </c>
      <c r="I29" s="13" t="n">
        <v>206</v>
      </c>
      <c r="J29" s="13" t="n">
        <v>76</v>
      </c>
      <c r="K29" s="13" t="n">
        <v>683</v>
      </c>
    </row>
    <row r="30" customFormat="false" ht="21" hidden="false" customHeight="true" outlineLevel="0" collapsed="false">
      <c r="A30" s="19"/>
      <c r="B30" s="12" t="s">
        <v>15</v>
      </c>
      <c r="C30" s="13" t="n">
        <v>21149</v>
      </c>
      <c r="D30" s="13" t="n">
        <v>16252</v>
      </c>
      <c r="E30" s="13" t="n">
        <v>16064</v>
      </c>
      <c r="F30" s="13" t="n">
        <v>188</v>
      </c>
      <c r="G30" s="13" t="n">
        <v>2788</v>
      </c>
      <c r="H30" s="13" t="n">
        <v>2109</v>
      </c>
      <c r="I30" s="13" t="n">
        <v>404</v>
      </c>
      <c r="J30" s="13" t="n">
        <v>259</v>
      </c>
      <c r="K30" s="13" t="n">
        <v>1446</v>
      </c>
    </row>
    <row r="31" customFormat="false" ht="35.25" hidden="false" customHeight="true" outlineLevel="0" collapsed="false">
      <c r="A31" s="16" t="n">
        <v>2016</v>
      </c>
      <c r="B31" s="17" t="s">
        <v>16</v>
      </c>
      <c r="C31" s="18" t="n">
        <v>88461</v>
      </c>
      <c r="D31" s="18" t="n">
        <v>68108</v>
      </c>
      <c r="E31" s="18" t="n">
        <v>67625</v>
      </c>
      <c r="F31" s="18" t="n">
        <v>483</v>
      </c>
      <c r="G31" s="18" t="n">
        <v>11934</v>
      </c>
      <c r="H31" s="18" t="n">
        <v>8419</v>
      </c>
      <c r="I31" s="18" t="n">
        <v>1707</v>
      </c>
      <c r="J31" s="18" t="n">
        <v>1321</v>
      </c>
      <c r="K31" s="18" t="n">
        <v>5391</v>
      </c>
    </row>
    <row r="32" customFormat="false" ht="37.5" hidden="false" customHeight="true" outlineLevel="0" collapsed="false">
      <c r="A32" s="21" t="s">
        <v>29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1</v>
      </c>
      <c r="E3" s="7"/>
      <c r="F3" s="7"/>
      <c r="G3" s="8" t="s">
        <v>32</v>
      </c>
      <c r="H3" s="9" t="s">
        <v>33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4</v>
      </c>
      <c r="F4" s="10" t="s">
        <v>8</v>
      </c>
      <c r="G4" s="8"/>
      <c r="H4" s="10" t="s">
        <v>6</v>
      </c>
      <c r="I4" s="10" t="s">
        <v>9</v>
      </c>
      <c r="J4" s="10" t="s">
        <v>35</v>
      </c>
      <c r="K4" s="11" t="s">
        <v>36</v>
      </c>
    </row>
    <row r="5" customFormat="false" ht="24" hidden="false" customHeight="true" outlineLevel="0" collapsed="false">
      <c r="A5" s="1" t="n">
        <v>2014</v>
      </c>
      <c r="B5" s="12" t="s">
        <v>12</v>
      </c>
      <c r="C5" s="13" t="n">
        <v>24973</v>
      </c>
      <c r="D5" s="13" t="n">
        <v>19067</v>
      </c>
      <c r="E5" s="13" t="n">
        <v>18942</v>
      </c>
      <c r="F5" s="13" t="n">
        <v>125</v>
      </c>
      <c r="G5" s="13" t="n">
        <v>3462</v>
      </c>
      <c r="H5" s="13" t="n">
        <v>2444</v>
      </c>
      <c r="I5" s="13" t="n">
        <v>663</v>
      </c>
      <c r="J5" s="13" t="n">
        <v>575</v>
      </c>
      <c r="K5" s="13" t="n">
        <v>1206</v>
      </c>
    </row>
    <row r="6" customFormat="false" ht="21" hidden="false" customHeight="true" outlineLevel="0" collapsed="false">
      <c r="B6" s="12" t="s">
        <v>13</v>
      </c>
      <c r="C6" s="13" t="n">
        <v>19105</v>
      </c>
      <c r="D6" s="13" t="n">
        <v>14413</v>
      </c>
      <c r="E6" s="13" t="n">
        <v>14272</v>
      </c>
      <c r="F6" s="13" t="n">
        <v>141</v>
      </c>
      <c r="G6" s="13" t="n">
        <v>2996</v>
      </c>
      <c r="H6" s="13" t="n">
        <v>1696</v>
      </c>
      <c r="I6" s="13" t="n">
        <v>360</v>
      </c>
      <c r="J6" s="13" t="n">
        <v>500</v>
      </c>
      <c r="K6" s="13" t="n">
        <v>836</v>
      </c>
    </row>
    <row r="7" customFormat="false" ht="21" hidden="false" customHeight="true" outlineLevel="0" collapsed="false">
      <c r="B7" s="12" t="s">
        <v>14</v>
      </c>
      <c r="C7" s="13" t="n">
        <v>20398</v>
      </c>
      <c r="D7" s="13" t="n">
        <v>15488</v>
      </c>
      <c r="E7" s="13" t="n">
        <v>15311</v>
      </c>
      <c r="F7" s="13" t="n">
        <v>177</v>
      </c>
      <c r="G7" s="13" t="n">
        <v>3177</v>
      </c>
      <c r="H7" s="13" t="n">
        <v>1733</v>
      </c>
      <c r="I7" s="13" t="n">
        <v>353</v>
      </c>
      <c r="J7" s="13" t="n">
        <v>527</v>
      </c>
      <c r="K7" s="13" t="n">
        <v>853</v>
      </c>
    </row>
    <row r="8" customFormat="false" ht="21" hidden="false" customHeight="true" outlineLevel="0" collapsed="false">
      <c r="B8" s="12" t="s">
        <v>15</v>
      </c>
      <c r="C8" s="13" t="n">
        <v>24339</v>
      </c>
      <c r="D8" s="13" t="n">
        <v>19262</v>
      </c>
      <c r="E8" s="13" t="n">
        <v>19081</v>
      </c>
      <c r="F8" s="13" t="n">
        <v>181</v>
      </c>
      <c r="G8" s="13" t="n">
        <v>2990</v>
      </c>
      <c r="H8" s="13" t="n">
        <v>2087</v>
      </c>
      <c r="I8" s="13" t="n">
        <v>502</v>
      </c>
      <c r="J8" s="13" t="n">
        <v>543</v>
      </c>
      <c r="K8" s="13" t="n">
        <v>1042</v>
      </c>
    </row>
    <row r="9" customFormat="false" ht="21" hidden="false" customHeight="true" outlineLevel="0" collapsed="false">
      <c r="A9" s="16" t="n">
        <v>2014</v>
      </c>
      <c r="B9" s="17" t="s">
        <v>16</v>
      </c>
      <c r="C9" s="18" t="n">
        <v>88815</v>
      </c>
      <c r="D9" s="18" t="n">
        <v>68230</v>
      </c>
      <c r="E9" s="18" t="n">
        <v>67606</v>
      </c>
      <c r="F9" s="18" t="n">
        <v>624</v>
      </c>
      <c r="G9" s="18" t="n">
        <v>12625</v>
      </c>
      <c r="H9" s="18" t="n">
        <v>7960</v>
      </c>
      <c r="I9" s="18" t="n">
        <v>1878</v>
      </c>
      <c r="J9" s="18" t="n">
        <v>2145</v>
      </c>
      <c r="K9" s="18" t="n">
        <v>3937</v>
      </c>
    </row>
    <row r="10" customFormat="false" ht="35.25" hidden="false" customHeight="true" outlineLevel="0" collapsed="false">
      <c r="A10" s="1" t="n">
        <v>2015</v>
      </c>
      <c r="B10" s="12" t="s">
        <v>12</v>
      </c>
      <c r="C10" s="13" t="n">
        <v>23989</v>
      </c>
      <c r="D10" s="13" t="n">
        <v>18242</v>
      </c>
      <c r="E10" s="13" t="n">
        <v>18075</v>
      </c>
      <c r="F10" s="13" t="n">
        <v>167</v>
      </c>
      <c r="G10" s="13" t="n">
        <v>3340</v>
      </c>
      <c r="H10" s="13" t="n">
        <v>2407</v>
      </c>
      <c r="I10" s="13" t="n">
        <v>629</v>
      </c>
      <c r="J10" s="13" t="n">
        <v>647</v>
      </c>
      <c r="K10" s="13" t="n">
        <v>1131</v>
      </c>
    </row>
    <row r="11" customFormat="false" ht="21" hidden="false" customHeight="true" outlineLevel="0" collapsed="false">
      <c r="B11" s="12" t="s">
        <v>13</v>
      </c>
      <c r="C11" s="13" t="n">
        <v>19254</v>
      </c>
      <c r="D11" s="13" t="n">
        <v>14665</v>
      </c>
      <c r="E11" s="13" t="n">
        <v>14505</v>
      </c>
      <c r="F11" s="13" t="n">
        <v>160</v>
      </c>
      <c r="G11" s="13" t="n">
        <v>2872</v>
      </c>
      <c r="H11" s="13" t="n">
        <v>1717</v>
      </c>
      <c r="I11" s="13" t="n">
        <v>417</v>
      </c>
      <c r="J11" s="13" t="n">
        <v>515</v>
      </c>
      <c r="K11" s="13" t="n">
        <v>785</v>
      </c>
    </row>
    <row r="12" customFormat="false" ht="21" hidden="false" customHeight="true" outlineLevel="0" collapsed="false">
      <c r="B12" s="12" t="s">
        <v>14</v>
      </c>
      <c r="C12" s="13" t="n">
        <v>20018</v>
      </c>
      <c r="D12" s="13" t="n">
        <v>15275</v>
      </c>
      <c r="E12" s="13" t="n">
        <v>15021</v>
      </c>
      <c r="F12" s="13" t="n">
        <v>254</v>
      </c>
      <c r="G12" s="13" t="n">
        <v>3016</v>
      </c>
      <c r="H12" s="13" t="n">
        <v>1727</v>
      </c>
      <c r="I12" s="13" t="n">
        <v>415</v>
      </c>
      <c r="J12" s="13" t="n">
        <v>517</v>
      </c>
      <c r="K12" s="13" t="n">
        <v>795</v>
      </c>
    </row>
    <row r="13" customFormat="false" ht="21" hidden="false" customHeight="true" outlineLevel="0" collapsed="false">
      <c r="B13" s="12" t="s">
        <v>15</v>
      </c>
      <c r="C13" s="13" t="n">
        <v>25156</v>
      </c>
      <c r="D13" s="13" t="n">
        <v>19847</v>
      </c>
      <c r="E13" s="13" t="n">
        <v>19656</v>
      </c>
      <c r="F13" s="13" t="n">
        <v>191</v>
      </c>
      <c r="G13" s="13" t="n">
        <v>3322</v>
      </c>
      <c r="H13" s="13" t="n">
        <v>1987</v>
      </c>
      <c r="I13" s="13" t="n">
        <v>467</v>
      </c>
      <c r="J13" s="13" t="n">
        <v>484</v>
      </c>
      <c r="K13" s="13" t="n">
        <v>1036</v>
      </c>
    </row>
    <row r="14" customFormat="false" ht="21" hidden="false" customHeight="true" outlineLevel="0" collapsed="false">
      <c r="A14" s="16" t="n">
        <v>2015</v>
      </c>
      <c r="B14" s="17" t="s">
        <v>16</v>
      </c>
      <c r="C14" s="18" t="n">
        <v>88417</v>
      </c>
      <c r="D14" s="18" t="n">
        <v>68029</v>
      </c>
      <c r="E14" s="18" t="n">
        <v>67257</v>
      </c>
      <c r="F14" s="18" t="n">
        <v>772</v>
      </c>
      <c r="G14" s="18" t="n">
        <v>12550</v>
      </c>
      <c r="H14" s="18" t="n">
        <v>7838</v>
      </c>
      <c r="I14" s="18" t="n">
        <v>1928</v>
      </c>
      <c r="J14" s="18" t="n">
        <v>2163</v>
      </c>
      <c r="K14" s="18" t="n">
        <v>3747</v>
      </c>
    </row>
    <row r="15" customFormat="false" ht="35.25" hidden="false" customHeight="true" outlineLevel="0" collapsed="false">
      <c r="A15" s="19" t="n">
        <v>2016</v>
      </c>
      <c r="B15" s="20" t="s">
        <v>17</v>
      </c>
      <c r="C15" s="13" t="n">
        <v>8072</v>
      </c>
      <c r="D15" s="13" t="n">
        <v>6078</v>
      </c>
      <c r="E15" s="13" t="n">
        <v>6032</v>
      </c>
      <c r="F15" s="13" t="n">
        <v>46</v>
      </c>
      <c r="G15" s="13" t="n">
        <v>1174</v>
      </c>
      <c r="H15" s="13" t="n">
        <v>820</v>
      </c>
      <c r="I15" s="13" t="n">
        <v>230</v>
      </c>
      <c r="J15" s="13" t="n">
        <v>197</v>
      </c>
      <c r="K15" s="13" t="n">
        <v>393</v>
      </c>
    </row>
    <row r="16" customFormat="false" ht="21" hidden="false" customHeight="true" outlineLevel="0" collapsed="false">
      <c r="A16" s="19"/>
      <c r="B16" s="20" t="s">
        <v>18</v>
      </c>
      <c r="C16" s="13" t="n">
        <v>7411</v>
      </c>
      <c r="D16" s="13" t="n">
        <v>5588</v>
      </c>
      <c r="E16" s="13" t="n">
        <v>5527</v>
      </c>
      <c r="F16" s="13" t="n">
        <v>61</v>
      </c>
      <c r="G16" s="13" t="n">
        <v>1070</v>
      </c>
      <c r="H16" s="13" t="n">
        <v>753</v>
      </c>
      <c r="I16" s="13" t="n">
        <v>199</v>
      </c>
      <c r="J16" s="13" t="n">
        <v>201</v>
      </c>
      <c r="K16" s="13" t="n">
        <v>353</v>
      </c>
    </row>
    <row r="17" customFormat="false" ht="21" hidden="false" customHeight="true" outlineLevel="0" collapsed="false">
      <c r="A17" s="19"/>
      <c r="B17" s="20" t="s">
        <v>19</v>
      </c>
      <c r="C17" s="13" t="n">
        <v>7014</v>
      </c>
      <c r="D17" s="13" t="n">
        <v>5169</v>
      </c>
      <c r="E17" s="13" t="n">
        <v>5134</v>
      </c>
      <c r="F17" s="13" t="n">
        <v>35</v>
      </c>
      <c r="G17" s="13" t="n">
        <v>1096</v>
      </c>
      <c r="H17" s="13" t="n">
        <v>749</v>
      </c>
      <c r="I17" s="13" t="n">
        <v>173</v>
      </c>
      <c r="J17" s="13" t="n">
        <v>179</v>
      </c>
      <c r="K17" s="13" t="n">
        <v>397</v>
      </c>
    </row>
    <row r="18" customFormat="false" ht="21" hidden="false" customHeight="true" outlineLevel="0" collapsed="false">
      <c r="A18" s="19"/>
      <c r="B18" s="12" t="s">
        <v>12</v>
      </c>
      <c r="C18" s="13" t="n">
        <v>22497</v>
      </c>
      <c r="D18" s="13" t="n">
        <v>16835</v>
      </c>
      <c r="E18" s="13" t="n">
        <v>16693</v>
      </c>
      <c r="F18" s="13" t="n">
        <v>142</v>
      </c>
      <c r="G18" s="13" t="n">
        <v>3340</v>
      </c>
      <c r="H18" s="13" t="n">
        <v>2322</v>
      </c>
      <c r="I18" s="13" t="n">
        <v>602</v>
      </c>
      <c r="J18" s="13" t="n">
        <v>577</v>
      </c>
      <c r="K18" s="13" t="n">
        <v>1143</v>
      </c>
    </row>
    <row r="19" customFormat="false" ht="21" hidden="false" customHeight="true" outlineLevel="0" collapsed="false">
      <c r="A19" s="19"/>
      <c r="B19" s="20" t="s">
        <v>20</v>
      </c>
      <c r="C19" s="13" t="n">
        <v>6811</v>
      </c>
      <c r="D19" s="13" t="n">
        <v>5065</v>
      </c>
      <c r="E19" s="13" t="n">
        <v>4998</v>
      </c>
      <c r="F19" s="13" t="n">
        <v>67</v>
      </c>
      <c r="G19" s="13" t="n">
        <v>1042</v>
      </c>
      <c r="H19" s="13" t="n">
        <v>704</v>
      </c>
      <c r="I19" s="13" t="n">
        <v>160</v>
      </c>
      <c r="J19" s="13" t="n">
        <v>163</v>
      </c>
      <c r="K19" s="13" t="n">
        <v>381</v>
      </c>
    </row>
    <row r="20" customFormat="false" ht="21" hidden="false" customHeight="true" outlineLevel="0" collapsed="false">
      <c r="A20" s="19"/>
      <c r="B20" s="20" t="s">
        <v>21</v>
      </c>
      <c r="C20" s="13" t="n">
        <v>5858</v>
      </c>
      <c r="D20" s="13" t="n">
        <v>4293</v>
      </c>
      <c r="E20" s="13" t="n">
        <v>4259</v>
      </c>
      <c r="F20" s="13" t="n">
        <v>34</v>
      </c>
      <c r="G20" s="13" t="n">
        <v>971</v>
      </c>
      <c r="H20" s="13" t="n">
        <v>594</v>
      </c>
      <c r="I20" s="13" t="n">
        <v>123</v>
      </c>
      <c r="J20" s="13" t="n">
        <v>141</v>
      </c>
      <c r="K20" s="13" t="n">
        <v>330</v>
      </c>
    </row>
    <row r="21" customFormat="false" ht="21" hidden="false" customHeight="true" outlineLevel="0" collapsed="false">
      <c r="A21" s="19"/>
      <c r="B21" s="20" t="s">
        <v>22</v>
      </c>
      <c r="C21" s="13" t="n">
        <v>6477</v>
      </c>
      <c r="D21" s="13" t="n">
        <v>4818</v>
      </c>
      <c r="E21" s="13" t="n">
        <v>4779</v>
      </c>
      <c r="F21" s="13" t="n">
        <v>39</v>
      </c>
      <c r="G21" s="13" t="n">
        <v>1054</v>
      </c>
      <c r="H21" s="13" t="n">
        <v>605</v>
      </c>
      <c r="I21" s="13" t="n">
        <v>133</v>
      </c>
      <c r="J21" s="13" t="n">
        <v>152</v>
      </c>
      <c r="K21" s="13" t="n">
        <v>320</v>
      </c>
    </row>
    <row r="22" customFormat="false" ht="21" hidden="false" customHeight="true" outlineLevel="0" collapsed="false">
      <c r="A22" s="19"/>
      <c r="B22" s="12" t="s">
        <v>13</v>
      </c>
      <c r="C22" s="13" t="n">
        <v>19146</v>
      </c>
      <c r="D22" s="13" t="n">
        <v>14176</v>
      </c>
      <c r="E22" s="13" t="n">
        <v>14036</v>
      </c>
      <c r="F22" s="13" t="n">
        <v>140</v>
      </c>
      <c r="G22" s="13" t="n">
        <v>3067</v>
      </c>
      <c r="H22" s="13" t="n">
        <v>1903</v>
      </c>
      <c r="I22" s="13" t="n">
        <v>416</v>
      </c>
      <c r="J22" s="13" t="n">
        <v>456</v>
      </c>
      <c r="K22" s="13" t="n">
        <v>1031</v>
      </c>
    </row>
    <row r="23" customFormat="false" ht="21" hidden="false" customHeight="true" outlineLevel="0" collapsed="false">
      <c r="A23" s="19"/>
      <c r="B23" s="20" t="s">
        <v>23</v>
      </c>
      <c r="C23" s="13" t="n">
        <v>6230</v>
      </c>
      <c r="D23" s="13" t="n">
        <v>4651</v>
      </c>
      <c r="E23" s="13" t="n">
        <v>4590</v>
      </c>
      <c r="F23" s="13" t="n">
        <v>61</v>
      </c>
      <c r="G23" s="13" t="n">
        <v>1033</v>
      </c>
      <c r="H23" s="13" t="n">
        <v>546</v>
      </c>
      <c r="I23" s="13" t="n">
        <v>112</v>
      </c>
      <c r="J23" s="13" t="n">
        <v>141</v>
      </c>
      <c r="K23" s="13" t="n">
        <v>293</v>
      </c>
    </row>
    <row r="24" customFormat="false" ht="21" hidden="false" customHeight="true" outlineLevel="0" collapsed="false">
      <c r="A24" s="19"/>
      <c r="B24" s="20" t="s">
        <v>24</v>
      </c>
      <c r="C24" s="13" t="n">
        <v>6406</v>
      </c>
      <c r="D24" s="13" t="n">
        <v>4850</v>
      </c>
      <c r="E24" s="13" t="n">
        <v>4772</v>
      </c>
      <c r="F24" s="13" t="n">
        <v>78</v>
      </c>
      <c r="G24" s="13" t="n">
        <v>1034</v>
      </c>
      <c r="H24" s="13" t="n">
        <v>522</v>
      </c>
      <c r="I24" s="13" t="n">
        <v>116</v>
      </c>
      <c r="J24" s="13" t="n">
        <v>159</v>
      </c>
      <c r="K24" s="13" t="n">
        <v>247</v>
      </c>
    </row>
    <row r="25" customFormat="false" ht="21" hidden="false" customHeight="true" outlineLevel="0" collapsed="false">
      <c r="A25" s="19"/>
      <c r="B25" s="20" t="s">
        <v>25</v>
      </c>
      <c r="C25" s="13" t="n">
        <v>6437</v>
      </c>
      <c r="D25" s="13" t="n">
        <v>4898</v>
      </c>
      <c r="E25" s="13" t="n">
        <v>4780</v>
      </c>
      <c r="F25" s="13" t="n">
        <v>118</v>
      </c>
      <c r="G25" s="13" t="n">
        <v>1014</v>
      </c>
      <c r="H25" s="13" t="n">
        <v>525</v>
      </c>
      <c r="I25" s="13" t="n">
        <v>132</v>
      </c>
      <c r="J25" s="13" t="n">
        <v>147</v>
      </c>
      <c r="K25" s="13" t="n">
        <v>246</v>
      </c>
    </row>
    <row r="26" customFormat="false" ht="21" hidden="false" customHeight="true" outlineLevel="0" collapsed="false">
      <c r="A26" s="19"/>
      <c r="B26" s="12" t="s">
        <v>14</v>
      </c>
      <c r="C26" s="13" t="n">
        <v>19073</v>
      </c>
      <c r="D26" s="13" t="n">
        <v>14399</v>
      </c>
      <c r="E26" s="13" t="n">
        <v>14142</v>
      </c>
      <c r="F26" s="13" t="n">
        <v>257</v>
      </c>
      <c r="G26" s="13" t="n">
        <v>3081</v>
      </c>
      <c r="H26" s="13" t="n">
        <v>1593</v>
      </c>
      <c r="I26" s="13" t="n">
        <v>360</v>
      </c>
      <c r="J26" s="13" t="n">
        <v>447</v>
      </c>
      <c r="K26" s="13" t="n">
        <v>786</v>
      </c>
    </row>
    <row r="27" customFormat="false" ht="21" hidden="false" customHeight="true" outlineLevel="0" collapsed="false">
      <c r="A27" s="19"/>
      <c r="B27" s="20" t="s">
        <v>26</v>
      </c>
      <c r="C27" s="13" t="n">
        <v>6150</v>
      </c>
      <c r="D27" s="13" t="n">
        <v>4732</v>
      </c>
      <c r="E27" s="13" t="n">
        <v>4638</v>
      </c>
      <c r="F27" s="13" t="n">
        <v>94</v>
      </c>
      <c r="G27" s="13" t="n">
        <v>927</v>
      </c>
      <c r="H27" s="13" t="n">
        <v>491</v>
      </c>
      <c r="I27" s="13" t="n">
        <v>124</v>
      </c>
      <c r="J27" s="13" t="n">
        <v>139</v>
      </c>
      <c r="K27" s="13" t="n">
        <v>228</v>
      </c>
    </row>
    <row r="28" customFormat="false" ht="21" hidden="false" customHeight="true" outlineLevel="0" collapsed="false">
      <c r="A28" s="19"/>
      <c r="B28" s="20" t="s">
        <v>27</v>
      </c>
      <c r="C28" s="13" t="n">
        <v>6809</v>
      </c>
      <c r="D28" s="13" t="n">
        <v>5311</v>
      </c>
      <c r="E28" s="13" t="n">
        <v>5197</v>
      </c>
      <c r="F28" s="13" t="n">
        <v>114</v>
      </c>
      <c r="G28" s="13" t="n">
        <v>952</v>
      </c>
      <c r="H28" s="13" t="n">
        <v>546</v>
      </c>
      <c r="I28" s="13" t="n">
        <v>89</v>
      </c>
      <c r="J28" s="13" t="n">
        <v>138</v>
      </c>
      <c r="K28" s="13" t="n">
        <v>319</v>
      </c>
    </row>
    <row r="29" customFormat="false" ht="21" hidden="false" customHeight="true" outlineLevel="0" collapsed="false">
      <c r="A29" s="19"/>
      <c r="B29" s="20" t="s">
        <v>28</v>
      </c>
      <c r="C29" s="13" t="n">
        <v>10379</v>
      </c>
      <c r="D29" s="13" t="n">
        <v>8283</v>
      </c>
      <c r="E29" s="13" t="n">
        <v>8235</v>
      </c>
      <c r="F29" s="13" t="n">
        <v>48</v>
      </c>
      <c r="G29" s="13" t="n">
        <v>1117</v>
      </c>
      <c r="H29" s="13" t="n">
        <v>979</v>
      </c>
      <c r="I29" s="13" t="n">
        <v>243</v>
      </c>
      <c r="J29" s="13" t="n">
        <v>203</v>
      </c>
      <c r="K29" s="13" t="n">
        <v>533</v>
      </c>
    </row>
    <row r="30" customFormat="false" ht="21" hidden="false" customHeight="true" outlineLevel="0" collapsed="false">
      <c r="A30" s="19"/>
      <c r="B30" s="12" t="s">
        <v>15</v>
      </c>
      <c r="C30" s="13" t="n">
        <v>23338</v>
      </c>
      <c r="D30" s="13" t="n">
        <v>18326</v>
      </c>
      <c r="E30" s="13" t="n">
        <v>18070</v>
      </c>
      <c r="F30" s="13" t="n">
        <v>256</v>
      </c>
      <c r="G30" s="13" t="n">
        <v>2996</v>
      </c>
      <c r="H30" s="13" t="n">
        <v>2016</v>
      </c>
      <c r="I30" s="13" t="n">
        <v>456</v>
      </c>
      <c r="J30" s="13" t="n">
        <v>480</v>
      </c>
      <c r="K30" s="13" t="n">
        <v>1080</v>
      </c>
    </row>
    <row r="31" customFormat="false" ht="35.25" hidden="false" customHeight="true" outlineLevel="0" collapsed="false">
      <c r="A31" s="16" t="n">
        <v>2016</v>
      </c>
      <c r="B31" s="17" t="s">
        <v>16</v>
      </c>
      <c r="C31" s="18" t="n">
        <v>84054</v>
      </c>
      <c r="D31" s="18" t="n">
        <v>63736</v>
      </c>
      <c r="E31" s="18" t="n">
        <v>62941</v>
      </c>
      <c r="F31" s="18" t="n">
        <v>795</v>
      </c>
      <c r="G31" s="18" t="n">
        <v>12484</v>
      </c>
      <c r="H31" s="18" t="n">
        <v>7834</v>
      </c>
      <c r="I31" s="18" t="n">
        <v>1834</v>
      </c>
      <c r="J31" s="18" t="n">
        <v>1960</v>
      </c>
      <c r="K31" s="18" t="n">
        <v>4040</v>
      </c>
    </row>
    <row r="32" customFormat="false" ht="37.5" hidden="false" customHeight="true" outlineLevel="0" collapsed="false">
      <c r="A32" s="21" t="s">
        <v>29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7</v>
      </c>
      <c r="B2" s="23"/>
      <c r="C2" s="23"/>
      <c r="D2" s="23"/>
      <c r="E2" s="23"/>
      <c r="F2" s="23"/>
      <c r="G2" s="23"/>
      <c r="H2" s="23"/>
      <c r="I2" s="24"/>
      <c r="J2" s="24"/>
    </row>
    <row r="3" customFormat="false" ht="20.1" hidden="false" customHeight="true" outlineLevel="0" collapsed="false">
      <c r="A3" s="25" t="s">
        <v>38</v>
      </c>
      <c r="B3" s="26" t="s">
        <v>39</v>
      </c>
      <c r="C3" s="6" t="s">
        <v>40</v>
      </c>
      <c r="D3" s="27" t="s">
        <v>3</v>
      </c>
      <c r="E3" s="27"/>
      <c r="F3" s="27"/>
      <c r="G3" s="8" t="s">
        <v>4</v>
      </c>
      <c r="H3" s="27" t="s">
        <v>5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7</v>
      </c>
      <c r="F4" s="29" t="s">
        <v>8</v>
      </c>
      <c r="G4" s="8"/>
      <c r="H4" s="30" t="s">
        <v>6</v>
      </c>
      <c r="I4" s="28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1</v>
      </c>
      <c r="B7" s="32" t="s">
        <v>42</v>
      </c>
      <c r="C7" s="13" t="n">
        <v>143</v>
      </c>
      <c r="D7" s="13" t="n">
        <v>112</v>
      </c>
      <c r="E7" s="13" t="n">
        <v>112</v>
      </c>
      <c r="F7" s="13" t="n">
        <v>0</v>
      </c>
      <c r="G7" s="13" t="n">
        <v>20</v>
      </c>
      <c r="H7" s="13" t="n">
        <v>11</v>
      </c>
      <c r="I7" s="13" t="n">
        <v>0</v>
      </c>
      <c r="J7" s="13" t="n">
        <v>4</v>
      </c>
      <c r="K7" s="13" t="n">
        <v>7</v>
      </c>
    </row>
    <row r="8" customFormat="false" ht="15" hidden="false" customHeight="true" outlineLevel="0" collapsed="false">
      <c r="A8" s="33" t="s">
        <v>43</v>
      </c>
      <c r="B8" s="34" t="s">
        <v>44</v>
      </c>
      <c r="C8" s="13" t="n">
        <v>1208</v>
      </c>
      <c r="D8" s="13" t="n">
        <v>915</v>
      </c>
      <c r="E8" s="13" t="n">
        <v>900</v>
      </c>
      <c r="F8" s="13" t="n">
        <v>15</v>
      </c>
      <c r="G8" s="13" t="n">
        <v>168</v>
      </c>
      <c r="H8" s="13" t="n">
        <v>125</v>
      </c>
      <c r="I8" s="13" t="n">
        <v>43</v>
      </c>
      <c r="J8" s="13" t="n">
        <v>7</v>
      </c>
      <c r="K8" s="13" t="n">
        <v>75</v>
      </c>
    </row>
    <row r="9" customFormat="false" ht="15" hidden="false" customHeight="true" outlineLevel="0" collapsed="false">
      <c r="A9" s="33" t="s">
        <v>45</v>
      </c>
      <c r="B9" s="34" t="s">
        <v>46</v>
      </c>
      <c r="C9" s="13" t="n">
        <v>205</v>
      </c>
      <c r="D9" s="13" t="n">
        <v>177</v>
      </c>
      <c r="E9" s="13" t="n">
        <v>177</v>
      </c>
      <c r="F9" s="13" t="n">
        <v>0</v>
      </c>
      <c r="G9" s="13" t="n">
        <v>11</v>
      </c>
      <c r="H9" s="13" t="n">
        <v>17</v>
      </c>
      <c r="I9" s="13" t="n">
        <v>3</v>
      </c>
      <c r="J9" s="13" t="n">
        <v>3</v>
      </c>
      <c r="K9" s="13" t="n">
        <v>11</v>
      </c>
    </row>
    <row r="10" customFormat="false" ht="15" hidden="false" customHeight="true" outlineLevel="0" collapsed="false">
      <c r="A10" s="33" t="s">
        <v>47</v>
      </c>
      <c r="B10" s="34" t="s">
        <v>48</v>
      </c>
      <c r="C10" s="13" t="n">
        <v>2029</v>
      </c>
      <c r="D10" s="13" t="n">
        <v>1464</v>
      </c>
      <c r="E10" s="13" t="n">
        <v>1455</v>
      </c>
      <c r="F10" s="13" t="n">
        <v>9</v>
      </c>
      <c r="G10" s="13" t="n">
        <v>334</v>
      </c>
      <c r="H10" s="13" t="n">
        <v>231</v>
      </c>
      <c r="I10" s="13" t="n">
        <v>53</v>
      </c>
      <c r="J10" s="13" t="n">
        <v>124</v>
      </c>
      <c r="K10" s="13" t="n">
        <v>54</v>
      </c>
    </row>
    <row r="11" customFormat="false" ht="22.5" hidden="false" customHeight="true" outlineLevel="0" collapsed="false">
      <c r="A11" s="35" t="s">
        <v>49</v>
      </c>
      <c r="B11" s="36" t="s">
        <v>50</v>
      </c>
      <c r="C11" s="13" t="n">
        <v>5141</v>
      </c>
      <c r="D11" s="13" t="n">
        <v>4084</v>
      </c>
      <c r="E11" s="13" t="n">
        <v>4035</v>
      </c>
      <c r="F11" s="13" t="n">
        <v>49</v>
      </c>
      <c r="G11" s="13" t="n">
        <v>565</v>
      </c>
      <c r="H11" s="13" t="n">
        <v>492</v>
      </c>
      <c r="I11" s="13" t="n">
        <v>109</v>
      </c>
      <c r="J11" s="13" t="n">
        <v>34</v>
      </c>
      <c r="K11" s="13" t="n">
        <v>349</v>
      </c>
    </row>
    <row r="12" customFormat="false" ht="15" hidden="false" customHeight="true" outlineLevel="0" collapsed="false">
      <c r="A12" s="33" t="s">
        <v>51</v>
      </c>
      <c r="B12" s="34" t="s">
        <v>52</v>
      </c>
      <c r="C12" s="13" t="n">
        <v>636</v>
      </c>
      <c r="D12" s="13" t="n">
        <v>484</v>
      </c>
      <c r="E12" s="13" t="n">
        <v>483</v>
      </c>
      <c r="F12" s="13" t="n">
        <v>1</v>
      </c>
      <c r="G12" s="13" t="n">
        <v>98</v>
      </c>
      <c r="H12" s="13" t="n">
        <v>54</v>
      </c>
      <c r="I12" s="13" t="n">
        <v>13</v>
      </c>
      <c r="J12" s="13" t="n">
        <v>11</v>
      </c>
      <c r="K12" s="13" t="n">
        <v>30</v>
      </c>
    </row>
    <row r="13" customFormat="false" ht="15" hidden="false" customHeight="true" outlineLevel="0" collapsed="false">
      <c r="A13" s="33" t="s">
        <v>53</v>
      </c>
      <c r="B13" s="34" t="s">
        <v>54</v>
      </c>
      <c r="C13" s="13" t="n">
        <v>1627</v>
      </c>
      <c r="D13" s="13" t="n">
        <v>876</v>
      </c>
      <c r="E13" s="13" t="n">
        <v>873</v>
      </c>
      <c r="F13" s="13" t="n">
        <v>3</v>
      </c>
      <c r="G13" s="13" t="n">
        <v>20</v>
      </c>
      <c r="H13" s="13" t="n">
        <v>731</v>
      </c>
      <c r="I13" s="13" t="n">
        <v>37</v>
      </c>
      <c r="J13" s="13" t="n">
        <v>21</v>
      </c>
      <c r="K13" s="13" t="n">
        <v>673</v>
      </c>
    </row>
    <row r="14" customFormat="false" ht="15" hidden="false" customHeight="true" outlineLevel="0" collapsed="false">
      <c r="A14" s="33" t="s">
        <v>55</v>
      </c>
      <c r="B14" s="34" t="s">
        <v>56</v>
      </c>
      <c r="C14" s="13" t="n">
        <v>921</v>
      </c>
      <c r="D14" s="13" t="n">
        <v>709</v>
      </c>
      <c r="E14" s="13" t="n">
        <v>701</v>
      </c>
      <c r="F14" s="13" t="n">
        <v>8</v>
      </c>
      <c r="G14" s="13" t="n">
        <v>192</v>
      </c>
      <c r="H14" s="13" t="n">
        <v>20</v>
      </c>
      <c r="I14" s="13" t="n">
        <v>9</v>
      </c>
      <c r="J14" s="13" t="n">
        <v>2</v>
      </c>
      <c r="K14" s="13" t="n">
        <v>9</v>
      </c>
    </row>
    <row r="15" customFormat="false" ht="15" hidden="false" customHeight="true" outlineLevel="0" collapsed="false">
      <c r="A15" s="33" t="s">
        <v>57</v>
      </c>
      <c r="B15" s="34" t="s">
        <v>58</v>
      </c>
      <c r="C15" s="13" t="n">
        <v>739</v>
      </c>
      <c r="D15" s="13" t="n">
        <v>553</v>
      </c>
      <c r="E15" s="13" t="n">
        <v>536</v>
      </c>
      <c r="F15" s="13" t="n">
        <v>17</v>
      </c>
      <c r="G15" s="13" t="n">
        <v>163</v>
      </c>
      <c r="H15" s="13" t="n">
        <v>23</v>
      </c>
      <c r="I15" s="13" t="n">
        <v>9</v>
      </c>
      <c r="J15" s="13" t="n">
        <v>4</v>
      </c>
      <c r="K15" s="13" t="n">
        <v>10</v>
      </c>
    </row>
    <row r="16" customFormat="false" ht="15" hidden="false" customHeight="true" outlineLevel="0" collapsed="false">
      <c r="A16" s="33" t="s">
        <v>59</v>
      </c>
      <c r="B16" s="34" t="s">
        <v>60</v>
      </c>
      <c r="C16" s="13" t="n">
        <v>721</v>
      </c>
      <c r="D16" s="13" t="n">
        <v>568</v>
      </c>
      <c r="E16" s="13" t="n">
        <v>566</v>
      </c>
      <c r="F16" s="13" t="n">
        <v>2</v>
      </c>
      <c r="G16" s="13" t="n">
        <v>120</v>
      </c>
      <c r="H16" s="13" t="n">
        <v>33</v>
      </c>
      <c r="I16" s="13" t="n">
        <v>13</v>
      </c>
      <c r="J16" s="13" t="n">
        <v>9</v>
      </c>
      <c r="K16" s="13" t="n">
        <v>11</v>
      </c>
    </row>
    <row r="17" customFormat="false" ht="22.5" hidden="false" customHeight="true" outlineLevel="0" collapsed="false">
      <c r="A17" s="35" t="s">
        <v>61</v>
      </c>
      <c r="B17" s="36" t="s">
        <v>62</v>
      </c>
      <c r="C17" s="13" t="n">
        <v>2536</v>
      </c>
      <c r="D17" s="13" t="n">
        <v>2021</v>
      </c>
      <c r="E17" s="13" t="n">
        <v>2005</v>
      </c>
      <c r="F17" s="13" t="n">
        <v>16</v>
      </c>
      <c r="G17" s="13" t="n">
        <v>433</v>
      </c>
      <c r="H17" s="13" t="n">
        <v>82</v>
      </c>
      <c r="I17" s="13" t="n">
        <v>45</v>
      </c>
      <c r="J17" s="13" t="n">
        <v>13</v>
      </c>
      <c r="K17" s="13" t="n">
        <v>24</v>
      </c>
    </row>
    <row r="18" customFormat="false" ht="15" hidden="false" customHeight="true" outlineLevel="0" collapsed="false">
      <c r="A18" s="33" t="s">
        <v>63</v>
      </c>
      <c r="B18" s="34" t="s">
        <v>64</v>
      </c>
      <c r="C18" s="13" t="n">
        <v>2171</v>
      </c>
      <c r="D18" s="13" t="n">
        <v>1775</v>
      </c>
      <c r="E18" s="13" t="n">
        <v>1770</v>
      </c>
      <c r="F18" s="13" t="n">
        <v>5</v>
      </c>
      <c r="G18" s="13" t="n">
        <v>307</v>
      </c>
      <c r="H18" s="13" t="n">
        <v>89</v>
      </c>
      <c r="I18" s="13" t="n">
        <v>32</v>
      </c>
      <c r="J18" s="13" t="n">
        <v>11</v>
      </c>
      <c r="K18" s="13" t="n">
        <v>46</v>
      </c>
      <c r="L18" s="22"/>
    </row>
    <row r="19" customFormat="false" ht="15" hidden="false" customHeight="true" outlineLevel="0" collapsed="false">
      <c r="A19" s="33" t="s">
        <v>65</v>
      </c>
      <c r="B19" s="34" t="s">
        <v>66</v>
      </c>
      <c r="C19" s="13" t="n">
        <v>442</v>
      </c>
      <c r="D19" s="13" t="n">
        <v>363</v>
      </c>
      <c r="E19" s="13" t="n">
        <v>363</v>
      </c>
      <c r="F19" s="13" t="n">
        <v>0</v>
      </c>
      <c r="G19" s="13" t="n">
        <v>56</v>
      </c>
      <c r="H19" s="13" t="n">
        <v>23</v>
      </c>
      <c r="I19" s="13" t="n">
        <v>6</v>
      </c>
      <c r="J19" s="13" t="n">
        <v>2</v>
      </c>
      <c r="K19" s="13" t="n">
        <v>15</v>
      </c>
    </row>
    <row r="20" customFormat="false" ht="15" hidden="false" customHeight="true" outlineLevel="0" collapsed="false">
      <c r="A20" s="33" t="s">
        <v>67</v>
      </c>
      <c r="B20" s="34" t="s">
        <v>68</v>
      </c>
      <c r="C20" s="13" t="n">
        <v>223</v>
      </c>
      <c r="D20" s="13" t="n">
        <v>188</v>
      </c>
      <c r="E20" s="13" t="n">
        <v>186</v>
      </c>
      <c r="F20" s="13" t="n">
        <v>2</v>
      </c>
      <c r="G20" s="13" t="n">
        <v>27</v>
      </c>
      <c r="H20" s="13" t="n">
        <v>8</v>
      </c>
      <c r="I20" s="13" t="n">
        <v>3</v>
      </c>
      <c r="J20" s="13" t="n">
        <v>1</v>
      </c>
      <c r="K20" s="13" t="n">
        <v>4</v>
      </c>
    </row>
    <row r="21" customFormat="false" ht="15" hidden="false" customHeight="true" outlineLevel="0" collapsed="false">
      <c r="A21" s="33" t="s">
        <v>69</v>
      </c>
      <c r="B21" s="34" t="s">
        <v>70</v>
      </c>
      <c r="C21" s="13" t="n">
        <v>613</v>
      </c>
      <c r="D21" s="13" t="n">
        <v>495</v>
      </c>
      <c r="E21" s="13" t="n">
        <v>493</v>
      </c>
      <c r="F21" s="13" t="n">
        <v>2</v>
      </c>
      <c r="G21" s="13" t="n">
        <v>72</v>
      </c>
      <c r="H21" s="13" t="n">
        <v>46</v>
      </c>
      <c r="I21" s="13" t="n">
        <v>9</v>
      </c>
      <c r="J21" s="13" t="n">
        <v>9</v>
      </c>
      <c r="K21" s="13" t="n">
        <v>28</v>
      </c>
    </row>
    <row r="22" customFormat="false" ht="22.5" hidden="false" customHeight="true" outlineLevel="0" collapsed="false">
      <c r="A22" s="35" t="s">
        <v>71</v>
      </c>
      <c r="B22" s="36" t="s">
        <v>72</v>
      </c>
      <c r="C22" s="13" t="n">
        <v>1765</v>
      </c>
      <c r="D22" s="13" t="n">
        <v>1449</v>
      </c>
      <c r="E22" s="13" t="n">
        <v>1390</v>
      </c>
      <c r="F22" s="13" t="n">
        <v>59</v>
      </c>
      <c r="G22" s="13" t="n">
        <v>195</v>
      </c>
      <c r="H22" s="13" t="n">
        <v>121</v>
      </c>
      <c r="I22" s="13" t="n">
        <v>18</v>
      </c>
      <c r="J22" s="13" t="n">
        <v>4</v>
      </c>
      <c r="K22" s="13" t="n">
        <v>99</v>
      </c>
    </row>
    <row r="23" customFormat="false" ht="15" hidden="false" customHeight="true" outlineLevel="0" collapsed="false">
      <c r="A23" s="33" t="s">
        <v>73</v>
      </c>
      <c r="B23" s="34" t="s">
        <v>74</v>
      </c>
      <c r="C23" s="13" t="n">
        <v>29</v>
      </c>
      <c r="D23" s="13" t="n">
        <v>19</v>
      </c>
      <c r="E23" s="13" t="n">
        <v>19</v>
      </c>
      <c r="F23" s="13" t="n">
        <v>0</v>
      </c>
      <c r="G23" s="13" t="n">
        <v>7</v>
      </c>
      <c r="H23" s="13" t="n">
        <v>3</v>
      </c>
      <c r="I23" s="13" t="n">
        <v>2</v>
      </c>
      <c r="J23" s="13" t="n">
        <v>0</v>
      </c>
      <c r="K23" s="13" t="n">
        <v>1</v>
      </c>
    </row>
    <row r="24" customFormat="false" ht="15" hidden="false" customHeight="true" outlineLevel="0" collapsed="false">
      <c r="A24" s="37" t="s">
        <v>75</v>
      </c>
      <c r="B24" s="38" t="s">
        <v>76</v>
      </c>
      <c r="C24" s="18" t="n">
        <v>21149</v>
      </c>
      <c r="D24" s="18" t="n">
        <v>16252</v>
      </c>
      <c r="E24" s="18" t="n">
        <v>16064</v>
      </c>
      <c r="F24" s="18" t="n">
        <v>188</v>
      </c>
      <c r="G24" s="18" t="n">
        <v>2788</v>
      </c>
      <c r="H24" s="18" t="n">
        <v>2109</v>
      </c>
      <c r="I24" s="18" t="n">
        <v>404</v>
      </c>
      <c r="J24" s="18" t="n">
        <v>259</v>
      </c>
      <c r="K24" s="18" t="n">
        <v>1446</v>
      </c>
    </row>
    <row r="25" customFormat="false" ht="21" hidden="false" customHeight="true" outlineLevel="0" collapsed="false">
      <c r="A25" s="39" t="s">
        <v>29</v>
      </c>
      <c r="B25" s="39"/>
      <c r="C25" s="39"/>
      <c r="D25" s="39"/>
      <c r="E25" s="39"/>
      <c r="F25" s="39"/>
      <c r="G25" s="39"/>
      <c r="H25" s="39"/>
      <c r="I25" s="39"/>
      <c r="J25" s="39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0" t="s">
        <v>78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0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1" t="s">
        <v>79</v>
      </c>
      <c r="B5" s="18" t="n">
        <v>23902</v>
      </c>
      <c r="C5" s="18" t="n">
        <v>18286</v>
      </c>
      <c r="D5" s="18" t="n">
        <v>17971</v>
      </c>
      <c r="E5" s="18" t="n">
        <v>315</v>
      </c>
      <c r="F5" s="18" t="n">
        <v>3061</v>
      </c>
      <c r="G5" s="18" t="n">
        <v>2555</v>
      </c>
      <c r="H5" s="18" t="n">
        <v>541</v>
      </c>
      <c r="I5" s="18" t="n">
        <v>433</v>
      </c>
      <c r="J5" s="18" t="n">
        <v>1581</v>
      </c>
    </row>
    <row r="6" s="44" customFormat="true" ht="30" hidden="false" customHeight="true" outlineLevel="0" collapsed="false">
      <c r="A6" s="42" t="s">
        <v>80</v>
      </c>
      <c r="B6" s="43"/>
      <c r="C6" s="43"/>
      <c r="D6" s="43"/>
      <c r="E6" s="43"/>
      <c r="F6" s="43"/>
      <c r="G6" s="43"/>
      <c r="H6" s="43"/>
      <c r="I6" s="43"/>
      <c r="J6" s="43"/>
      <c r="L6" s="43"/>
    </row>
    <row r="7" customFormat="false" ht="15.75" hidden="false" customHeight="true" outlineLevel="0" collapsed="false">
      <c r="A7" s="42" t="s">
        <v>81</v>
      </c>
      <c r="B7" s="13" t="n">
        <v>16863</v>
      </c>
      <c r="C7" s="13" t="n">
        <v>12703</v>
      </c>
      <c r="D7" s="13" t="n">
        <v>12405</v>
      </c>
      <c r="E7" s="13" t="n">
        <v>298</v>
      </c>
      <c r="F7" s="13" t="n">
        <v>2254</v>
      </c>
      <c r="G7" s="13" t="n">
        <v>1906</v>
      </c>
      <c r="H7" s="13" t="n">
        <v>449</v>
      </c>
      <c r="I7" s="13" t="n">
        <v>391</v>
      </c>
      <c r="J7" s="13" t="n">
        <v>1066</v>
      </c>
      <c r="L7" s="22"/>
    </row>
    <row r="8" customFormat="false" ht="15.75" hidden="false" customHeight="true" outlineLevel="0" collapsed="false">
      <c r="A8" s="12" t="s">
        <v>82</v>
      </c>
      <c r="B8" s="13" t="n">
        <v>7039</v>
      </c>
      <c r="C8" s="13" t="n">
        <v>5583</v>
      </c>
      <c r="D8" s="13" t="n">
        <v>5566</v>
      </c>
      <c r="E8" s="13" t="n">
        <v>17</v>
      </c>
      <c r="F8" s="13" t="n">
        <v>807</v>
      </c>
      <c r="G8" s="13" t="n">
        <v>649</v>
      </c>
      <c r="H8" s="13" t="n">
        <v>92</v>
      </c>
      <c r="I8" s="13" t="n">
        <v>42</v>
      </c>
      <c r="J8" s="13" t="n">
        <v>515</v>
      </c>
      <c r="L8" s="22"/>
    </row>
    <row r="9" s="44" customFormat="true" ht="30" hidden="false" customHeight="true" outlineLevel="0" collapsed="false">
      <c r="A9" s="42" t="s">
        <v>83</v>
      </c>
      <c r="B9" s="43"/>
      <c r="C9" s="43"/>
      <c r="D9" s="43"/>
      <c r="E9" s="43"/>
      <c r="F9" s="43"/>
      <c r="G9" s="43"/>
      <c r="H9" s="43"/>
      <c r="I9" s="43"/>
      <c r="J9" s="43"/>
      <c r="L9" s="43"/>
    </row>
    <row r="10" customFormat="false" ht="15.75" hidden="false" customHeight="true" outlineLevel="0" collapsed="false">
      <c r="A10" s="42" t="s">
        <v>84</v>
      </c>
      <c r="B10" s="13" t="n">
        <v>18625</v>
      </c>
      <c r="C10" s="13" t="n">
        <v>14400</v>
      </c>
      <c r="D10" s="13" t="n">
        <v>14096</v>
      </c>
      <c r="E10" s="13" t="n">
        <v>304</v>
      </c>
      <c r="F10" s="13" t="n">
        <v>2519</v>
      </c>
      <c r="G10" s="13" t="n">
        <v>1706</v>
      </c>
      <c r="H10" s="13" t="n">
        <v>470</v>
      </c>
      <c r="I10" s="13" t="n">
        <v>144</v>
      </c>
      <c r="J10" s="13" t="n">
        <v>1092</v>
      </c>
      <c r="L10" s="22"/>
    </row>
    <row r="11" customFormat="false" ht="15.75" hidden="false" customHeight="true" outlineLevel="0" collapsed="false">
      <c r="A11" s="12" t="s">
        <v>85</v>
      </c>
      <c r="B11" s="13" t="n">
        <v>5277</v>
      </c>
      <c r="C11" s="13" t="n">
        <v>3886</v>
      </c>
      <c r="D11" s="13" t="n">
        <v>3875</v>
      </c>
      <c r="E11" s="13" t="n">
        <v>11</v>
      </c>
      <c r="F11" s="13" t="n">
        <v>542</v>
      </c>
      <c r="G11" s="13" t="n">
        <v>849</v>
      </c>
      <c r="H11" s="13" t="n">
        <v>71</v>
      </c>
      <c r="I11" s="13" t="n">
        <v>289</v>
      </c>
      <c r="J11" s="13" t="n">
        <v>489</v>
      </c>
      <c r="L11" s="22"/>
    </row>
    <row r="12" customFormat="false" ht="25.5" hidden="false" customHeight="true" outlineLevel="0" collapsed="false">
      <c r="A12" s="21" t="s">
        <v>86</v>
      </c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2" t="s">
        <v>87</v>
      </c>
      <c r="B2" s="45"/>
      <c r="C2" s="45"/>
      <c r="D2" s="45"/>
      <c r="E2" s="45"/>
      <c r="F2" s="45"/>
      <c r="G2" s="45"/>
      <c r="H2" s="45"/>
      <c r="I2" s="46"/>
      <c r="J2" s="46"/>
    </row>
    <row r="3" customFormat="false" ht="20.1" hidden="false" customHeight="true" outlineLevel="0" collapsed="false">
      <c r="A3" s="25" t="s">
        <v>38</v>
      </c>
      <c r="B3" s="26" t="s">
        <v>39</v>
      </c>
      <c r="C3" s="6" t="s">
        <v>88</v>
      </c>
      <c r="D3" s="27" t="s">
        <v>31</v>
      </c>
      <c r="E3" s="27"/>
      <c r="F3" s="27"/>
      <c r="G3" s="8" t="s">
        <v>32</v>
      </c>
      <c r="H3" s="27" t="s">
        <v>33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34</v>
      </c>
      <c r="F4" s="29" t="s">
        <v>8</v>
      </c>
      <c r="G4" s="8"/>
      <c r="H4" s="30" t="s">
        <v>6</v>
      </c>
      <c r="I4" s="28" t="s">
        <v>9</v>
      </c>
      <c r="J4" s="11" t="s">
        <v>35</v>
      </c>
      <c r="K4" s="11" t="s">
        <v>36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1</v>
      </c>
      <c r="B7" s="32" t="s">
        <v>42</v>
      </c>
      <c r="C7" s="13" t="n">
        <v>143</v>
      </c>
      <c r="D7" s="13" t="n">
        <v>116</v>
      </c>
      <c r="E7" s="13" t="n">
        <v>116</v>
      </c>
      <c r="F7" s="13" t="n">
        <v>0</v>
      </c>
      <c r="G7" s="13" t="n">
        <v>15</v>
      </c>
      <c r="H7" s="13" t="n">
        <v>12</v>
      </c>
      <c r="I7" s="13" t="n">
        <v>5</v>
      </c>
      <c r="J7" s="13" t="n">
        <v>3</v>
      </c>
      <c r="K7" s="13" t="n">
        <v>4</v>
      </c>
    </row>
    <row r="8" customFormat="false" ht="15" hidden="false" customHeight="true" outlineLevel="0" collapsed="false">
      <c r="A8" s="33" t="s">
        <v>43</v>
      </c>
      <c r="B8" s="34" t="s">
        <v>44</v>
      </c>
      <c r="C8" s="13" t="n">
        <v>1270</v>
      </c>
      <c r="D8" s="13" t="n">
        <v>964</v>
      </c>
      <c r="E8" s="13" t="n">
        <v>941</v>
      </c>
      <c r="F8" s="13" t="n">
        <v>23</v>
      </c>
      <c r="G8" s="13" t="n">
        <v>188</v>
      </c>
      <c r="H8" s="13" t="n">
        <v>118</v>
      </c>
      <c r="I8" s="13" t="n">
        <v>32</v>
      </c>
      <c r="J8" s="13" t="n">
        <v>21</v>
      </c>
      <c r="K8" s="13" t="n">
        <v>65</v>
      </c>
    </row>
    <row r="9" customFormat="false" ht="15" hidden="false" customHeight="true" outlineLevel="0" collapsed="false">
      <c r="A9" s="33" t="s">
        <v>45</v>
      </c>
      <c r="B9" s="34" t="s">
        <v>46</v>
      </c>
      <c r="C9" s="13" t="n">
        <v>107</v>
      </c>
      <c r="D9" s="13" t="n">
        <v>78</v>
      </c>
      <c r="E9" s="13" t="n">
        <v>75</v>
      </c>
      <c r="F9" s="13" t="n">
        <v>3</v>
      </c>
      <c r="G9" s="13" t="n">
        <v>14</v>
      </c>
      <c r="H9" s="13" t="n">
        <v>15</v>
      </c>
      <c r="I9" s="13" t="n">
        <v>4</v>
      </c>
      <c r="J9" s="13" t="n">
        <v>3</v>
      </c>
      <c r="K9" s="13" t="n">
        <v>8</v>
      </c>
    </row>
    <row r="10" customFormat="false" ht="15" hidden="false" customHeight="true" outlineLevel="0" collapsed="false">
      <c r="A10" s="33" t="s">
        <v>47</v>
      </c>
      <c r="B10" s="34" t="s">
        <v>48</v>
      </c>
      <c r="C10" s="13" t="n">
        <v>2798</v>
      </c>
      <c r="D10" s="13" t="n">
        <v>2146</v>
      </c>
      <c r="E10" s="13" t="n">
        <v>2138</v>
      </c>
      <c r="F10" s="13" t="n">
        <v>8</v>
      </c>
      <c r="G10" s="13" t="n">
        <v>322</v>
      </c>
      <c r="H10" s="13" t="n">
        <v>330</v>
      </c>
      <c r="I10" s="13" t="n">
        <v>62</v>
      </c>
      <c r="J10" s="13" t="n">
        <v>214</v>
      </c>
      <c r="K10" s="13" t="n">
        <v>54</v>
      </c>
    </row>
    <row r="11" customFormat="false" ht="22.5" hidden="false" customHeight="true" outlineLevel="0" collapsed="false">
      <c r="A11" s="35" t="s">
        <v>49</v>
      </c>
      <c r="B11" s="36" t="s">
        <v>50</v>
      </c>
      <c r="C11" s="13" t="n">
        <v>6143</v>
      </c>
      <c r="D11" s="13" t="n">
        <v>4968</v>
      </c>
      <c r="E11" s="13" t="n">
        <v>4892</v>
      </c>
      <c r="F11" s="13" t="n">
        <v>76</v>
      </c>
      <c r="G11" s="13" t="n">
        <v>662</v>
      </c>
      <c r="H11" s="13" t="n">
        <v>513</v>
      </c>
      <c r="I11" s="13" t="n">
        <v>141</v>
      </c>
      <c r="J11" s="13" t="n">
        <v>67</v>
      </c>
      <c r="K11" s="13" t="n">
        <v>305</v>
      </c>
    </row>
    <row r="12" customFormat="false" ht="15" hidden="false" customHeight="true" outlineLevel="0" collapsed="false">
      <c r="A12" s="33" t="s">
        <v>51</v>
      </c>
      <c r="B12" s="34" t="s">
        <v>52</v>
      </c>
      <c r="C12" s="13" t="n">
        <v>686</v>
      </c>
      <c r="D12" s="13" t="n">
        <v>541</v>
      </c>
      <c r="E12" s="13" t="n">
        <v>540</v>
      </c>
      <c r="F12" s="13" t="n">
        <v>1</v>
      </c>
      <c r="G12" s="13" t="n">
        <v>89</v>
      </c>
      <c r="H12" s="13" t="n">
        <v>56</v>
      </c>
      <c r="I12" s="13" t="n">
        <v>15</v>
      </c>
      <c r="J12" s="13" t="n">
        <v>8</v>
      </c>
      <c r="K12" s="13" t="n">
        <v>33</v>
      </c>
    </row>
    <row r="13" customFormat="false" ht="15" hidden="false" customHeight="true" outlineLevel="0" collapsed="false">
      <c r="A13" s="33" t="s">
        <v>53</v>
      </c>
      <c r="B13" s="34" t="s">
        <v>54</v>
      </c>
      <c r="C13" s="13" t="n">
        <v>1777</v>
      </c>
      <c r="D13" s="13" t="n">
        <v>1261</v>
      </c>
      <c r="E13" s="13" t="n">
        <v>1258</v>
      </c>
      <c r="F13" s="13" t="n">
        <v>3</v>
      </c>
      <c r="G13" s="13" t="n">
        <v>27</v>
      </c>
      <c r="H13" s="13" t="n">
        <v>489</v>
      </c>
      <c r="I13" s="13" t="n">
        <v>39</v>
      </c>
      <c r="J13" s="13" t="n">
        <v>42</v>
      </c>
      <c r="K13" s="13" t="n">
        <v>408</v>
      </c>
    </row>
    <row r="14" customFormat="false" ht="15" hidden="false" customHeight="true" outlineLevel="0" collapsed="false">
      <c r="A14" s="33" t="s">
        <v>55</v>
      </c>
      <c r="B14" s="34" t="s">
        <v>56</v>
      </c>
      <c r="C14" s="13" t="n">
        <v>1059</v>
      </c>
      <c r="D14" s="13" t="n">
        <v>802</v>
      </c>
      <c r="E14" s="13" t="n">
        <v>791</v>
      </c>
      <c r="F14" s="13" t="n">
        <v>11</v>
      </c>
      <c r="G14" s="13" t="n">
        <v>221</v>
      </c>
      <c r="H14" s="13" t="n">
        <v>36</v>
      </c>
      <c r="I14" s="13" t="n">
        <v>12</v>
      </c>
      <c r="J14" s="13" t="n">
        <v>13</v>
      </c>
      <c r="K14" s="13" t="n">
        <v>11</v>
      </c>
    </row>
    <row r="15" customFormat="false" ht="15" hidden="false" customHeight="true" outlineLevel="0" collapsed="false">
      <c r="A15" s="33" t="s">
        <v>57</v>
      </c>
      <c r="B15" s="34" t="s">
        <v>58</v>
      </c>
      <c r="C15" s="13" t="n">
        <v>921</v>
      </c>
      <c r="D15" s="13" t="n">
        <v>708</v>
      </c>
      <c r="E15" s="13" t="n">
        <v>698</v>
      </c>
      <c r="F15" s="13" t="n">
        <v>10</v>
      </c>
      <c r="G15" s="13" t="n">
        <v>188</v>
      </c>
      <c r="H15" s="13" t="n">
        <v>25</v>
      </c>
      <c r="I15" s="13" t="n">
        <v>15</v>
      </c>
      <c r="J15" s="13" t="n">
        <v>7</v>
      </c>
      <c r="K15" s="13" t="n">
        <v>3</v>
      </c>
    </row>
    <row r="16" customFormat="false" ht="15" hidden="false" customHeight="true" outlineLevel="0" collapsed="false">
      <c r="A16" s="33" t="s">
        <v>59</v>
      </c>
      <c r="B16" s="34" t="s">
        <v>60</v>
      </c>
      <c r="C16" s="13" t="n">
        <v>547</v>
      </c>
      <c r="D16" s="13" t="n">
        <v>399</v>
      </c>
      <c r="E16" s="13" t="n">
        <v>395</v>
      </c>
      <c r="F16" s="13" t="n">
        <v>4</v>
      </c>
      <c r="G16" s="13" t="n">
        <v>117</v>
      </c>
      <c r="H16" s="13" t="n">
        <v>31</v>
      </c>
      <c r="I16" s="13" t="n">
        <v>15</v>
      </c>
      <c r="J16" s="13" t="n">
        <v>10</v>
      </c>
      <c r="K16" s="13" t="n">
        <v>6</v>
      </c>
    </row>
    <row r="17" customFormat="false" ht="22.5" hidden="false" customHeight="true" outlineLevel="0" collapsed="false">
      <c r="A17" s="35" t="s">
        <v>61</v>
      </c>
      <c r="B17" s="36" t="s">
        <v>62</v>
      </c>
      <c r="C17" s="13" t="n">
        <v>2433</v>
      </c>
      <c r="D17" s="13" t="n">
        <v>1890</v>
      </c>
      <c r="E17" s="13" t="n">
        <v>1860</v>
      </c>
      <c r="F17" s="13" t="n">
        <v>30</v>
      </c>
      <c r="G17" s="13" t="n">
        <v>466</v>
      </c>
      <c r="H17" s="13" t="n">
        <v>77</v>
      </c>
      <c r="I17" s="13" t="n">
        <v>33</v>
      </c>
      <c r="J17" s="13" t="n">
        <v>20</v>
      </c>
      <c r="K17" s="13" t="n">
        <v>24</v>
      </c>
    </row>
    <row r="18" customFormat="false" ht="15" hidden="false" customHeight="true" outlineLevel="0" collapsed="false">
      <c r="A18" s="33" t="s">
        <v>63</v>
      </c>
      <c r="B18" s="34" t="s">
        <v>64</v>
      </c>
      <c r="C18" s="13" t="n">
        <v>2365</v>
      </c>
      <c r="D18" s="13" t="n">
        <v>1950</v>
      </c>
      <c r="E18" s="13" t="n">
        <v>1942</v>
      </c>
      <c r="F18" s="13" t="n">
        <v>8</v>
      </c>
      <c r="G18" s="13" t="n">
        <v>301</v>
      </c>
      <c r="H18" s="13" t="n">
        <v>114</v>
      </c>
      <c r="I18" s="13" t="n">
        <v>46</v>
      </c>
      <c r="J18" s="13" t="n">
        <v>31</v>
      </c>
      <c r="K18" s="13" t="n">
        <v>37</v>
      </c>
    </row>
    <row r="19" customFormat="false" ht="15" hidden="false" customHeight="true" outlineLevel="0" collapsed="false">
      <c r="A19" s="33" t="s">
        <v>65</v>
      </c>
      <c r="B19" s="34" t="s">
        <v>66</v>
      </c>
      <c r="C19" s="13" t="n">
        <v>407</v>
      </c>
      <c r="D19" s="13" t="n">
        <v>304</v>
      </c>
      <c r="E19" s="13" t="n">
        <v>304</v>
      </c>
      <c r="F19" s="13" t="n">
        <v>0</v>
      </c>
      <c r="G19" s="13" t="n">
        <v>71</v>
      </c>
      <c r="H19" s="13" t="n">
        <v>32</v>
      </c>
      <c r="I19" s="13" t="n">
        <v>12</v>
      </c>
      <c r="J19" s="13" t="n">
        <v>6</v>
      </c>
      <c r="K19" s="13" t="n">
        <v>14</v>
      </c>
    </row>
    <row r="20" customFormat="false" ht="15" hidden="false" customHeight="true" outlineLevel="0" collapsed="false">
      <c r="A20" s="33" t="s">
        <v>67</v>
      </c>
      <c r="B20" s="34" t="s">
        <v>68</v>
      </c>
      <c r="C20" s="13" t="n">
        <v>219</v>
      </c>
      <c r="D20" s="13" t="n">
        <v>189</v>
      </c>
      <c r="E20" s="13" t="n">
        <v>188</v>
      </c>
      <c r="F20" s="13" t="n">
        <v>1</v>
      </c>
      <c r="G20" s="13" t="n">
        <v>22</v>
      </c>
      <c r="H20" s="13" t="n">
        <v>8</v>
      </c>
      <c r="I20" s="13" t="n">
        <v>1</v>
      </c>
      <c r="J20" s="13" t="n">
        <v>0</v>
      </c>
      <c r="K20" s="13" t="n">
        <v>7</v>
      </c>
    </row>
    <row r="21" customFormat="false" ht="15" hidden="false" customHeight="true" outlineLevel="0" collapsed="false">
      <c r="A21" s="33" t="s">
        <v>69</v>
      </c>
      <c r="B21" s="34" t="s">
        <v>70</v>
      </c>
      <c r="C21" s="13" t="n">
        <v>592</v>
      </c>
      <c r="D21" s="13" t="n">
        <v>472</v>
      </c>
      <c r="E21" s="13" t="n">
        <v>469</v>
      </c>
      <c r="F21" s="13" t="n">
        <v>3</v>
      </c>
      <c r="G21" s="13" t="n">
        <v>71</v>
      </c>
      <c r="H21" s="13" t="n">
        <v>49</v>
      </c>
      <c r="I21" s="13" t="n">
        <v>7</v>
      </c>
      <c r="J21" s="13" t="n">
        <v>20</v>
      </c>
      <c r="K21" s="13" t="n">
        <v>22</v>
      </c>
    </row>
    <row r="22" customFormat="false" ht="22.5" hidden="false" customHeight="true" outlineLevel="0" collapsed="false">
      <c r="A22" s="35" t="s">
        <v>71</v>
      </c>
      <c r="B22" s="36" t="s">
        <v>72</v>
      </c>
      <c r="C22" s="13" t="n">
        <v>1846</v>
      </c>
      <c r="D22" s="13" t="n">
        <v>1527</v>
      </c>
      <c r="E22" s="13" t="n">
        <v>1452</v>
      </c>
      <c r="F22" s="13" t="n">
        <v>75</v>
      </c>
      <c r="G22" s="13" t="n">
        <v>211</v>
      </c>
      <c r="H22" s="13" t="n">
        <v>108</v>
      </c>
      <c r="I22" s="13" t="n">
        <v>14</v>
      </c>
      <c r="J22" s="13" t="n">
        <v>15</v>
      </c>
      <c r="K22" s="13" t="n">
        <v>79</v>
      </c>
    </row>
    <row r="23" customFormat="false" ht="15" hidden="false" customHeight="true" outlineLevel="0" collapsed="false">
      <c r="A23" s="33" t="s">
        <v>73</v>
      </c>
      <c r="B23" s="34" t="s">
        <v>74</v>
      </c>
      <c r="C23" s="13" t="n">
        <v>25</v>
      </c>
      <c r="D23" s="13" t="n">
        <v>11</v>
      </c>
      <c r="E23" s="13" t="n">
        <v>11</v>
      </c>
      <c r="F23" s="13" t="n">
        <v>0</v>
      </c>
      <c r="G23" s="13" t="n">
        <v>11</v>
      </c>
      <c r="H23" s="13" t="n">
        <v>3</v>
      </c>
      <c r="I23" s="13" t="n">
        <v>3</v>
      </c>
      <c r="J23" s="13" t="n">
        <v>0</v>
      </c>
      <c r="K23" s="13" t="n">
        <v>0</v>
      </c>
    </row>
    <row r="24" customFormat="false" ht="15" hidden="false" customHeight="true" outlineLevel="0" collapsed="false">
      <c r="A24" s="37" t="s">
        <v>75</v>
      </c>
      <c r="B24" s="38" t="s">
        <v>76</v>
      </c>
      <c r="C24" s="18" t="n">
        <v>23338</v>
      </c>
      <c r="D24" s="18" t="n">
        <v>18326</v>
      </c>
      <c r="E24" s="18" t="n">
        <v>18070</v>
      </c>
      <c r="F24" s="18" t="n">
        <v>256</v>
      </c>
      <c r="G24" s="18" t="n">
        <v>2996</v>
      </c>
      <c r="H24" s="18" t="n">
        <v>2016</v>
      </c>
      <c r="I24" s="18" t="n">
        <v>456</v>
      </c>
      <c r="J24" s="18" t="n">
        <v>480</v>
      </c>
      <c r="K24" s="18" t="n">
        <v>1080</v>
      </c>
    </row>
    <row r="25" customFormat="false" ht="21" hidden="false" customHeight="true" outlineLevel="0" collapsed="false">
      <c r="A25" s="39" t="s">
        <v>29</v>
      </c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11.25" hidden="false" customHeight="false" outlineLevel="0" collapsed="false">
      <c r="H26" s="22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0" t="s">
        <v>78</v>
      </c>
      <c r="B3" s="6" t="s">
        <v>2</v>
      </c>
      <c r="C3" s="7" t="s">
        <v>31</v>
      </c>
      <c r="D3" s="7"/>
      <c r="E3" s="7"/>
      <c r="F3" s="8" t="s">
        <v>32</v>
      </c>
      <c r="G3" s="9" t="s">
        <v>33</v>
      </c>
      <c r="H3" s="9"/>
      <c r="I3" s="9"/>
      <c r="J3" s="9"/>
    </row>
    <row r="4" customFormat="false" ht="48.75" hidden="false" customHeight="true" outlineLevel="0" collapsed="false">
      <c r="A4" s="40"/>
      <c r="B4" s="6"/>
      <c r="C4" s="10" t="s">
        <v>6</v>
      </c>
      <c r="D4" s="10" t="s">
        <v>34</v>
      </c>
      <c r="E4" s="10" t="s">
        <v>8</v>
      </c>
      <c r="F4" s="8"/>
      <c r="G4" s="10" t="s">
        <v>6</v>
      </c>
      <c r="H4" s="10" t="s">
        <v>9</v>
      </c>
      <c r="I4" s="10" t="s">
        <v>35</v>
      </c>
      <c r="J4" s="11" t="s">
        <v>36</v>
      </c>
    </row>
    <row r="5" customFormat="false" ht="30" hidden="false" customHeight="true" outlineLevel="0" collapsed="false">
      <c r="A5" s="41" t="s">
        <v>79</v>
      </c>
      <c r="B5" s="18" t="n">
        <v>25461</v>
      </c>
      <c r="C5" s="18" t="n">
        <v>19725</v>
      </c>
      <c r="D5" s="18" t="n">
        <v>19436</v>
      </c>
      <c r="E5" s="18" t="n">
        <v>289</v>
      </c>
      <c r="F5" s="18" t="n">
        <v>3255</v>
      </c>
      <c r="G5" s="18" t="n">
        <v>2481</v>
      </c>
      <c r="H5" s="18" t="n">
        <v>568</v>
      </c>
      <c r="I5" s="18" t="n">
        <v>767</v>
      </c>
      <c r="J5" s="18" t="n">
        <v>1146</v>
      </c>
    </row>
    <row r="6" customFormat="false" ht="30" hidden="false" customHeight="true" outlineLevel="0" collapsed="false">
      <c r="A6" s="42" t="s">
        <v>80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5.75" hidden="false" customHeight="true" outlineLevel="0" collapsed="false">
      <c r="A7" s="42" t="s">
        <v>81</v>
      </c>
      <c r="B7" s="13" t="n">
        <v>17984</v>
      </c>
      <c r="C7" s="13" t="n">
        <v>13680</v>
      </c>
      <c r="D7" s="13" t="n">
        <v>13410</v>
      </c>
      <c r="E7" s="13" t="n">
        <v>270</v>
      </c>
      <c r="F7" s="13" t="n">
        <v>2377</v>
      </c>
      <c r="G7" s="13" t="n">
        <v>1927</v>
      </c>
      <c r="H7" s="13" t="n">
        <v>459</v>
      </c>
      <c r="I7" s="13" t="n">
        <v>675</v>
      </c>
      <c r="J7" s="13" t="n">
        <v>793</v>
      </c>
    </row>
    <row r="8" customFormat="false" ht="15.75" hidden="false" customHeight="true" outlineLevel="0" collapsed="false">
      <c r="A8" s="12" t="s">
        <v>82</v>
      </c>
      <c r="B8" s="13" t="n">
        <v>7477</v>
      </c>
      <c r="C8" s="13" t="n">
        <v>6045</v>
      </c>
      <c r="D8" s="13" t="n">
        <v>6026</v>
      </c>
      <c r="E8" s="13" t="n">
        <v>19</v>
      </c>
      <c r="F8" s="13" t="n">
        <v>878</v>
      </c>
      <c r="G8" s="13" t="n">
        <v>554</v>
      </c>
      <c r="H8" s="13" t="n">
        <v>109</v>
      </c>
      <c r="I8" s="13" t="n">
        <v>92</v>
      </c>
      <c r="J8" s="13" t="n">
        <v>353</v>
      </c>
    </row>
    <row r="9" customFormat="false" ht="30" hidden="false" customHeight="true" outlineLevel="0" collapsed="false">
      <c r="A9" s="42" t="s">
        <v>90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true" outlineLevel="0" collapsed="false">
      <c r="A10" s="42" t="s">
        <v>84</v>
      </c>
      <c r="B10" s="13" t="n">
        <v>19811</v>
      </c>
      <c r="C10" s="13" t="n">
        <v>15485</v>
      </c>
      <c r="D10" s="13" t="n">
        <v>15227</v>
      </c>
      <c r="E10" s="13" t="n">
        <v>258</v>
      </c>
      <c r="F10" s="13" t="n">
        <v>2709</v>
      </c>
      <c r="G10" s="13" t="n">
        <v>1617</v>
      </c>
      <c r="H10" s="13" t="n">
        <v>485</v>
      </c>
      <c r="I10" s="13" t="n">
        <v>310</v>
      </c>
      <c r="J10" s="13" t="n">
        <v>822</v>
      </c>
    </row>
    <row r="11" customFormat="false" ht="15.75" hidden="false" customHeight="true" outlineLevel="0" collapsed="false">
      <c r="A11" s="12" t="s">
        <v>85</v>
      </c>
      <c r="B11" s="13" t="n">
        <v>5650</v>
      </c>
      <c r="C11" s="13" t="n">
        <v>4240</v>
      </c>
      <c r="D11" s="13" t="n">
        <v>4209</v>
      </c>
      <c r="E11" s="13" t="n">
        <v>31</v>
      </c>
      <c r="F11" s="13" t="n">
        <v>546</v>
      </c>
      <c r="G11" s="13" t="n">
        <v>864</v>
      </c>
      <c r="H11" s="13" t="n">
        <v>83</v>
      </c>
      <c r="I11" s="13" t="n">
        <v>457</v>
      </c>
      <c r="J11" s="13" t="n">
        <v>324</v>
      </c>
    </row>
    <row r="12" customFormat="false" ht="25.5" hidden="false" customHeight="true" outlineLevel="0" collapsed="false">
      <c r="A12" s="21" t="s">
        <v>86</v>
      </c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56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0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52" t="s">
        <v>91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2</v>
      </c>
      <c r="B3" s="57" t="s">
        <v>93</v>
      </c>
      <c r="C3" s="57"/>
      <c r="D3" s="57"/>
      <c r="E3" s="57"/>
      <c r="F3" s="58" t="s">
        <v>94</v>
      </c>
      <c r="G3" s="58"/>
      <c r="H3" s="58"/>
      <c r="I3" s="58"/>
    </row>
    <row r="4" customFormat="false" ht="52.5" hidden="false" customHeight="true" outlineLevel="0" collapsed="false">
      <c r="A4" s="56"/>
      <c r="B4" s="59" t="s">
        <v>95</v>
      </c>
      <c r="C4" s="60" t="s">
        <v>96</v>
      </c>
      <c r="D4" s="61" t="s">
        <v>4</v>
      </c>
      <c r="E4" s="61" t="s">
        <v>5</v>
      </c>
      <c r="F4" s="61" t="s">
        <v>95</v>
      </c>
      <c r="G4" s="61" t="s">
        <v>31</v>
      </c>
      <c r="H4" s="61" t="s">
        <v>32</v>
      </c>
      <c r="I4" s="62" t="s">
        <v>33</v>
      </c>
    </row>
    <row r="5" customFormat="false" ht="18" hidden="false" customHeight="true" outlineLevel="0" collapsed="false">
      <c r="A5" s="63" t="s">
        <v>97</v>
      </c>
      <c r="B5" s="64" t="n">
        <v>1253</v>
      </c>
      <c r="C5" s="65" t="n">
        <v>976</v>
      </c>
      <c r="D5" s="65" t="n">
        <v>113</v>
      </c>
      <c r="E5" s="65" t="n">
        <v>164</v>
      </c>
      <c r="F5" s="65" t="n">
        <v>1275</v>
      </c>
      <c r="G5" s="65" t="n">
        <v>942</v>
      </c>
      <c r="H5" s="65" t="n">
        <v>156</v>
      </c>
      <c r="I5" s="65" t="n">
        <v>177</v>
      </c>
    </row>
    <row r="6" customFormat="false" ht="12.75" hidden="false" customHeight="true" outlineLevel="0" collapsed="false">
      <c r="A6" s="66" t="s">
        <v>98</v>
      </c>
      <c r="B6" s="64"/>
      <c r="C6" s="65"/>
      <c r="D6" s="65"/>
      <c r="E6" s="65"/>
      <c r="F6" s="65"/>
      <c r="G6" s="65"/>
      <c r="H6" s="65"/>
      <c r="I6" s="65"/>
    </row>
    <row r="7" customFormat="false" ht="15" hidden="false" customHeight="true" outlineLevel="0" collapsed="false">
      <c r="A7" s="67" t="s">
        <v>99</v>
      </c>
      <c r="B7" s="68" t="n">
        <v>793</v>
      </c>
      <c r="C7" s="69" t="n">
        <v>601</v>
      </c>
      <c r="D7" s="69" t="n">
        <v>118</v>
      </c>
      <c r="E7" s="69" t="n">
        <v>74</v>
      </c>
      <c r="F7" s="69" t="n">
        <v>912</v>
      </c>
      <c r="G7" s="69" t="n">
        <v>698</v>
      </c>
      <c r="H7" s="69" t="n">
        <v>135</v>
      </c>
      <c r="I7" s="69" t="n">
        <v>79</v>
      </c>
    </row>
    <row r="8" customFormat="false" ht="12.75" hidden="false" customHeight="true" outlineLevel="0" collapsed="false">
      <c r="A8" s="66" t="s">
        <v>100</v>
      </c>
      <c r="B8" s="68"/>
      <c r="C8" s="69"/>
      <c r="D8" s="69"/>
      <c r="E8" s="69"/>
      <c r="F8" s="69"/>
      <c r="G8" s="69"/>
      <c r="H8" s="69"/>
      <c r="I8" s="69"/>
    </row>
    <row r="9" customFormat="false" ht="12.75" hidden="false" customHeight="true" outlineLevel="0" collapsed="false">
      <c r="A9" s="66" t="s">
        <v>101</v>
      </c>
      <c r="B9" s="68" t="n">
        <v>1106</v>
      </c>
      <c r="C9" s="69" t="n">
        <v>820</v>
      </c>
      <c r="D9" s="69" t="n">
        <v>187</v>
      </c>
      <c r="E9" s="69" t="n">
        <v>99</v>
      </c>
      <c r="F9" s="69" t="n">
        <v>1301</v>
      </c>
      <c r="G9" s="69" t="n">
        <v>961</v>
      </c>
      <c r="H9" s="69" t="n">
        <v>211</v>
      </c>
      <c r="I9" s="69" t="n">
        <v>129</v>
      </c>
    </row>
    <row r="10" customFormat="false" ht="12.75" hidden="false" customHeight="true" outlineLevel="0" collapsed="false">
      <c r="A10" s="66" t="s">
        <v>102</v>
      </c>
      <c r="B10" s="68" t="n">
        <v>464</v>
      </c>
      <c r="C10" s="69" t="n">
        <v>362</v>
      </c>
      <c r="D10" s="69" t="n">
        <v>65</v>
      </c>
      <c r="E10" s="69" t="n">
        <v>37</v>
      </c>
      <c r="F10" s="69" t="n">
        <v>592</v>
      </c>
      <c r="G10" s="69" t="n">
        <v>480</v>
      </c>
      <c r="H10" s="69" t="n">
        <v>64</v>
      </c>
      <c r="I10" s="69" t="n">
        <v>48</v>
      </c>
    </row>
    <row r="11" customFormat="false" ht="12.75" hidden="false" customHeight="true" outlineLevel="0" collapsed="false">
      <c r="A11" s="66" t="s">
        <v>103</v>
      </c>
      <c r="B11" s="68" t="n">
        <v>1168</v>
      </c>
      <c r="C11" s="69" t="n">
        <v>863</v>
      </c>
      <c r="D11" s="69" t="n">
        <v>197</v>
      </c>
      <c r="E11" s="69" t="n">
        <v>108</v>
      </c>
      <c r="F11" s="69" t="n">
        <v>1220</v>
      </c>
      <c r="G11" s="69" t="n">
        <v>900</v>
      </c>
      <c r="H11" s="69" t="n">
        <v>198</v>
      </c>
      <c r="I11" s="69" t="n">
        <v>122</v>
      </c>
    </row>
    <row r="12" customFormat="false" ht="12.75" hidden="false" customHeight="true" outlineLevel="0" collapsed="false">
      <c r="A12" s="66" t="s">
        <v>104</v>
      </c>
      <c r="B12" s="68" t="n">
        <v>862</v>
      </c>
      <c r="C12" s="69" t="n">
        <v>611</v>
      </c>
      <c r="D12" s="69" t="n">
        <v>151</v>
      </c>
      <c r="E12" s="69" t="n">
        <v>100</v>
      </c>
      <c r="F12" s="69" t="n">
        <v>966</v>
      </c>
      <c r="G12" s="69" t="n">
        <v>732</v>
      </c>
      <c r="H12" s="69" t="n">
        <v>136</v>
      </c>
      <c r="I12" s="69" t="n">
        <v>98</v>
      </c>
    </row>
    <row r="13" customFormat="false" ht="12.75" hidden="false" customHeight="true" outlineLevel="0" collapsed="false">
      <c r="A13" s="67" t="s">
        <v>105</v>
      </c>
      <c r="B13" s="68" t="n">
        <v>5646</v>
      </c>
      <c r="C13" s="69" t="n">
        <v>4233</v>
      </c>
      <c r="D13" s="69" t="n">
        <v>831</v>
      </c>
      <c r="E13" s="69" t="n">
        <v>582</v>
      </c>
      <c r="F13" s="69" t="n">
        <v>6266</v>
      </c>
      <c r="G13" s="69" t="n">
        <v>4713</v>
      </c>
      <c r="H13" s="69" t="n">
        <v>900</v>
      </c>
      <c r="I13" s="69" t="n">
        <v>653</v>
      </c>
    </row>
    <row r="14" customFormat="false" ht="20.1" hidden="false" customHeight="true" outlineLevel="0" collapsed="false">
      <c r="A14" s="67" t="s">
        <v>97</v>
      </c>
      <c r="B14" s="68" t="n">
        <v>270</v>
      </c>
      <c r="C14" s="69" t="n">
        <v>207</v>
      </c>
      <c r="D14" s="69" t="n">
        <v>23</v>
      </c>
      <c r="E14" s="69" t="n">
        <v>40</v>
      </c>
      <c r="F14" s="69" t="n">
        <v>293</v>
      </c>
      <c r="G14" s="69" t="n">
        <v>241</v>
      </c>
      <c r="H14" s="69" t="n">
        <v>33</v>
      </c>
      <c r="I14" s="69" t="n">
        <v>19</v>
      </c>
    </row>
    <row r="15" customFormat="false" ht="12.75" hidden="false" customHeight="true" outlineLevel="0" collapsed="false">
      <c r="A15" s="66" t="s">
        <v>106</v>
      </c>
      <c r="B15" s="68"/>
      <c r="C15" s="69"/>
      <c r="D15" s="69"/>
      <c r="E15" s="69"/>
      <c r="F15" s="69"/>
      <c r="G15" s="69"/>
      <c r="H15" s="69"/>
      <c r="I15" s="69"/>
    </row>
    <row r="16" customFormat="false" ht="15" hidden="false" customHeight="true" outlineLevel="0" collapsed="false">
      <c r="A16" s="70" t="s">
        <v>99</v>
      </c>
      <c r="B16" s="69" t="n">
        <v>691</v>
      </c>
      <c r="C16" s="69" t="n">
        <v>524</v>
      </c>
      <c r="D16" s="69" t="n">
        <v>96</v>
      </c>
      <c r="E16" s="69" t="n">
        <v>71</v>
      </c>
      <c r="F16" s="69" t="n">
        <v>872</v>
      </c>
      <c r="G16" s="69" t="n">
        <v>683</v>
      </c>
      <c r="H16" s="69" t="n">
        <v>124</v>
      </c>
      <c r="I16" s="69" t="n">
        <v>65</v>
      </c>
    </row>
    <row r="17" customFormat="false" ht="12.75" hidden="false" customHeight="true" outlineLevel="0" collapsed="false">
      <c r="A17" s="66" t="s">
        <v>106</v>
      </c>
      <c r="B17" s="69"/>
      <c r="C17" s="69"/>
      <c r="D17" s="69"/>
      <c r="E17" s="69"/>
      <c r="F17" s="69"/>
      <c r="G17" s="69"/>
      <c r="H17" s="69"/>
      <c r="I17" s="69"/>
    </row>
    <row r="18" customFormat="false" ht="12.75" hidden="false" customHeight="true" outlineLevel="0" collapsed="false">
      <c r="A18" s="66" t="s">
        <v>107</v>
      </c>
      <c r="B18" s="68" t="n">
        <v>182</v>
      </c>
      <c r="C18" s="69" t="n">
        <v>149</v>
      </c>
      <c r="D18" s="69" t="n">
        <v>18</v>
      </c>
      <c r="E18" s="69" t="n">
        <v>15</v>
      </c>
      <c r="F18" s="69" t="n">
        <v>187</v>
      </c>
      <c r="G18" s="69" t="n">
        <v>156</v>
      </c>
      <c r="H18" s="69" t="n">
        <v>16</v>
      </c>
      <c r="I18" s="69" t="n">
        <v>15</v>
      </c>
    </row>
    <row r="19" customFormat="false" ht="12.75" hidden="false" customHeight="true" outlineLevel="0" collapsed="false">
      <c r="A19" s="66" t="s">
        <v>108</v>
      </c>
      <c r="B19" s="68" t="n">
        <v>290</v>
      </c>
      <c r="C19" s="69" t="n">
        <v>215</v>
      </c>
      <c r="D19" s="69" t="n">
        <v>46</v>
      </c>
      <c r="E19" s="69" t="n">
        <v>29</v>
      </c>
      <c r="F19" s="69" t="n">
        <v>349</v>
      </c>
      <c r="G19" s="69" t="n">
        <v>270</v>
      </c>
      <c r="H19" s="69" t="n">
        <v>44</v>
      </c>
      <c r="I19" s="69" t="n">
        <v>35</v>
      </c>
    </row>
    <row r="20" customFormat="false" ht="12.75" hidden="false" customHeight="true" outlineLevel="0" collapsed="false">
      <c r="A20" s="66" t="s">
        <v>109</v>
      </c>
      <c r="B20" s="68" t="n">
        <v>190</v>
      </c>
      <c r="C20" s="69" t="n">
        <v>147</v>
      </c>
      <c r="D20" s="69" t="n">
        <v>18</v>
      </c>
      <c r="E20" s="69" t="n">
        <v>25</v>
      </c>
      <c r="F20" s="69" t="n">
        <v>220</v>
      </c>
      <c r="G20" s="69" t="n">
        <v>180</v>
      </c>
      <c r="H20" s="69" t="n">
        <v>20</v>
      </c>
      <c r="I20" s="69" t="n">
        <v>20</v>
      </c>
    </row>
    <row r="21" customFormat="false" ht="12.75" hidden="false" customHeight="true" outlineLevel="0" collapsed="false">
      <c r="A21" s="67" t="s">
        <v>110</v>
      </c>
      <c r="B21" s="68" t="n">
        <v>1623</v>
      </c>
      <c r="C21" s="69" t="n">
        <v>1242</v>
      </c>
      <c r="D21" s="69" t="n">
        <v>201</v>
      </c>
      <c r="E21" s="69" t="n">
        <v>180</v>
      </c>
      <c r="F21" s="69" t="n">
        <v>1921</v>
      </c>
      <c r="G21" s="69" t="n">
        <v>1530</v>
      </c>
      <c r="H21" s="69" t="n">
        <v>237</v>
      </c>
      <c r="I21" s="69" t="n">
        <v>154</v>
      </c>
    </row>
    <row r="22" customFormat="false" ht="20.1" hidden="false" customHeight="true" outlineLevel="0" collapsed="false">
      <c r="A22" s="70" t="s">
        <v>99</v>
      </c>
      <c r="B22" s="69" t="n">
        <v>226</v>
      </c>
      <c r="C22" s="69" t="n">
        <v>193</v>
      </c>
      <c r="D22" s="69" t="n">
        <v>20</v>
      </c>
      <c r="E22" s="69" t="n">
        <v>13</v>
      </c>
      <c r="F22" s="69" t="n">
        <v>230</v>
      </c>
      <c r="G22" s="69" t="n">
        <v>205</v>
      </c>
      <c r="H22" s="69" t="n">
        <v>15</v>
      </c>
      <c r="I22" s="69" t="n">
        <v>10</v>
      </c>
    </row>
    <row r="23" customFormat="false" ht="12.75" hidden="false" customHeight="true" outlineLevel="0" collapsed="false">
      <c r="A23" s="66" t="s">
        <v>111</v>
      </c>
      <c r="B23" s="69"/>
      <c r="C23" s="69"/>
      <c r="D23" s="69"/>
      <c r="E23" s="69"/>
      <c r="F23" s="69"/>
      <c r="G23" s="69"/>
      <c r="H23" s="69"/>
      <c r="I23" s="69"/>
    </row>
    <row r="24" customFormat="false" ht="12.75" hidden="false" customHeight="true" outlineLevel="0" collapsed="false">
      <c r="A24" s="66" t="s">
        <v>112</v>
      </c>
      <c r="B24" s="69" t="n">
        <v>616</v>
      </c>
      <c r="C24" s="69" t="n">
        <v>521</v>
      </c>
      <c r="D24" s="69" t="n">
        <v>55</v>
      </c>
      <c r="E24" s="69" t="n">
        <v>40</v>
      </c>
      <c r="F24" s="69" t="n">
        <v>579</v>
      </c>
      <c r="G24" s="69" t="n">
        <v>475</v>
      </c>
      <c r="H24" s="69" t="n">
        <v>65</v>
      </c>
      <c r="I24" s="69" t="n">
        <v>39</v>
      </c>
    </row>
    <row r="25" customFormat="false" ht="12.75" hidden="false" customHeight="true" outlineLevel="0" collapsed="false">
      <c r="A25" s="70" t="s">
        <v>113</v>
      </c>
      <c r="B25" s="69" t="n">
        <v>842</v>
      </c>
      <c r="C25" s="69" t="n">
        <v>714</v>
      </c>
      <c r="D25" s="69" t="n">
        <v>75</v>
      </c>
      <c r="E25" s="69" t="n">
        <v>53</v>
      </c>
      <c r="F25" s="69" t="n">
        <v>809</v>
      </c>
      <c r="G25" s="69" t="n">
        <v>680</v>
      </c>
      <c r="H25" s="69" t="n">
        <v>80</v>
      </c>
      <c r="I25" s="69" t="n">
        <v>49</v>
      </c>
    </row>
    <row r="26" customFormat="false" ht="20.1" hidden="false" customHeight="true" outlineLevel="0" collapsed="false">
      <c r="A26" s="71" t="s">
        <v>114</v>
      </c>
      <c r="B26" s="72" t="n">
        <v>8111</v>
      </c>
      <c r="C26" s="72" t="n">
        <v>6189</v>
      </c>
      <c r="D26" s="72" t="n">
        <v>1107</v>
      </c>
      <c r="E26" s="72" t="n">
        <v>815</v>
      </c>
      <c r="F26" s="72" t="n">
        <v>8996</v>
      </c>
      <c r="G26" s="72" t="n">
        <v>6923</v>
      </c>
      <c r="H26" s="72" t="n">
        <v>1217</v>
      </c>
      <c r="I26" s="72" t="n">
        <v>856</v>
      </c>
    </row>
    <row r="27" customFormat="false" ht="24.95" hidden="false" customHeight="true" outlineLevel="0" collapsed="false">
      <c r="A27" s="67" t="s">
        <v>115</v>
      </c>
      <c r="B27" s="69" t="n">
        <v>154</v>
      </c>
      <c r="C27" s="69" t="n">
        <v>121</v>
      </c>
      <c r="D27" s="69" t="n">
        <v>27</v>
      </c>
      <c r="E27" s="69" t="n">
        <v>6</v>
      </c>
      <c r="F27" s="69" t="n">
        <v>183</v>
      </c>
      <c r="G27" s="69" t="n">
        <v>145</v>
      </c>
      <c r="H27" s="69" t="n">
        <v>27</v>
      </c>
      <c r="I27" s="69" t="n">
        <v>11</v>
      </c>
    </row>
    <row r="28" customFormat="false" ht="12.75" hidden="false" customHeight="true" outlineLevel="0" collapsed="false">
      <c r="A28" s="66" t="s">
        <v>116</v>
      </c>
      <c r="B28" s="69"/>
      <c r="C28" s="69"/>
      <c r="D28" s="69"/>
      <c r="E28" s="69"/>
      <c r="F28" s="69"/>
      <c r="G28" s="69"/>
      <c r="H28" s="69"/>
      <c r="I28" s="69"/>
    </row>
    <row r="29" customFormat="false" ht="12.75" hidden="false" customHeight="true" outlineLevel="0" collapsed="false">
      <c r="A29" s="66" t="s">
        <v>117</v>
      </c>
      <c r="B29" s="69" t="n">
        <v>612</v>
      </c>
      <c r="C29" s="69" t="n">
        <v>474</v>
      </c>
      <c r="D29" s="69" t="n">
        <v>45</v>
      </c>
      <c r="E29" s="69" t="n">
        <v>93</v>
      </c>
      <c r="F29" s="69" t="n">
        <v>654</v>
      </c>
      <c r="G29" s="69" t="n">
        <v>507</v>
      </c>
      <c r="H29" s="69" t="n">
        <v>71</v>
      </c>
      <c r="I29" s="69" t="n">
        <v>76</v>
      </c>
    </row>
    <row r="30" customFormat="false" ht="15" hidden="false" customHeight="true" outlineLevel="0" collapsed="false">
      <c r="A30" s="70" t="s">
        <v>99</v>
      </c>
      <c r="B30" s="69" t="n">
        <v>824</v>
      </c>
      <c r="C30" s="69" t="n">
        <v>653</v>
      </c>
      <c r="D30" s="69" t="n">
        <v>112</v>
      </c>
      <c r="E30" s="69" t="n">
        <v>59</v>
      </c>
      <c r="F30" s="69" t="n">
        <v>931</v>
      </c>
      <c r="G30" s="69" t="n">
        <v>751</v>
      </c>
      <c r="H30" s="69" t="n">
        <v>124</v>
      </c>
      <c r="I30" s="69" t="n">
        <v>56</v>
      </c>
    </row>
    <row r="31" customFormat="false" ht="12.75" hidden="false" customHeight="true" outlineLevel="0" collapsed="false">
      <c r="A31" s="66" t="s">
        <v>117</v>
      </c>
      <c r="B31" s="69"/>
      <c r="C31" s="69"/>
      <c r="D31" s="69"/>
      <c r="E31" s="69"/>
      <c r="F31" s="69"/>
      <c r="G31" s="69"/>
      <c r="H31" s="69"/>
      <c r="I31" s="69"/>
    </row>
    <row r="32" customFormat="false" ht="12.75" hidden="false" customHeight="true" outlineLevel="0" collapsed="false">
      <c r="A32" s="66" t="s">
        <v>118</v>
      </c>
      <c r="B32" s="69" t="n">
        <v>452</v>
      </c>
      <c r="C32" s="69" t="n">
        <v>358</v>
      </c>
      <c r="D32" s="69" t="n">
        <v>52</v>
      </c>
      <c r="E32" s="69" t="n">
        <v>42</v>
      </c>
      <c r="F32" s="69" t="n">
        <v>444</v>
      </c>
      <c r="G32" s="69" t="n">
        <v>351</v>
      </c>
      <c r="H32" s="69" t="n">
        <v>51</v>
      </c>
      <c r="I32" s="69" t="n">
        <v>42</v>
      </c>
    </row>
    <row r="33" customFormat="false" ht="12.75" hidden="false" customHeight="true" outlineLevel="0" collapsed="false">
      <c r="A33" s="70" t="s">
        <v>119</v>
      </c>
      <c r="B33" s="69" t="n">
        <v>2042</v>
      </c>
      <c r="C33" s="69" t="n">
        <v>1606</v>
      </c>
      <c r="D33" s="69" t="n">
        <v>236</v>
      </c>
      <c r="E33" s="69" t="n">
        <v>200</v>
      </c>
      <c r="F33" s="69" t="n">
        <v>2212</v>
      </c>
      <c r="G33" s="69" t="n">
        <v>1754</v>
      </c>
      <c r="H33" s="69" t="n">
        <v>273</v>
      </c>
      <c r="I33" s="69" t="n">
        <v>185</v>
      </c>
    </row>
    <row r="34" customFormat="false" ht="20.1" hidden="false" customHeight="true" outlineLevel="0" collapsed="false">
      <c r="A34" s="70" t="s">
        <v>115</v>
      </c>
      <c r="B34" s="69" t="n">
        <v>329</v>
      </c>
      <c r="C34" s="69" t="n">
        <v>271</v>
      </c>
      <c r="D34" s="69" t="n">
        <v>36</v>
      </c>
      <c r="E34" s="69" t="n">
        <v>22</v>
      </c>
      <c r="F34" s="69" t="n">
        <v>398</v>
      </c>
      <c r="G34" s="69" t="n">
        <v>306</v>
      </c>
      <c r="H34" s="69" t="n">
        <v>65</v>
      </c>
      <c r="I34" s="69" t="n">
        <v>27</v>
      </c>
    </row>
    <row r="35" customFormat="false" ht="12.75" hidden="false" customHeight="true" outlineLevel="0" collapsed="false">
      <c r="A35" s="66" t="s">
        <v>120</v>
      </c>
      <c r="B35" s="69"/>
      <c r="C35" s="69"/>
      <c r="D35" s="69"/>
      <c r="E35" s="69"/>
      <c r="F35" s="69"/>
      <c r="G35" s="69"/>
      <c r="H35" s="69"/>
      <c r="I35" s="69"/>
    </row>
    <row r="36" customFormat="false" ht="12.75" hidden="false" customHeight="true" outlineLevel="0" collapsed="false">
      <c r="A36" s="66" t="s">
        <v>121</v>
      </c>
      <c r="B36" s="69" t="n">
        <v>682</v>
      </c>
      <c r="C36" s="69" t="n">
        <v>562</v>
      </c>
      <c r="D36" s="69" t="n">
        <v>68</v>
      </c>
      <c r="E36" s="69" t="n">
        <v>52</v>
      </c>
      <c r="F36" s="69" t="n">
        <v>768</v>
      </c>
      <c r="G36" s="69" t="n">
        <v>639</v>
      </c>
      <c r="H36" s="69" t="n">
        <v>71</v>
      </c>
      <c r="I36" s="69" t="n">
        <v>58</v>
      </c>
    </row>
    <row r="37" customFormat="false" ht="15" hidden="false" customHeight="true" outlineLevel="0" collapsed="false">
      <c r="A37" s="70" t="s">
        <v>99</v>
      </c>
      <c r="B37" s="69" t="n">
        <v>239</v>
      </c>
      <c r="C37" s="69" t="n">
        <v>186</v>
      </c>
      <c r="D37" s="69" t="n">
        <v>22</v>
      </c>
      <c r="E37" s="69" t="n">
        <v>31</v>
      </c>
      <c r="F37" s="69" t="n">
        <v>236</v>
      </c>
      <c r="G37" s="69" t="n">
        <v>197</v>
      </c>
      <c r="H37" s="69" t="n">
        <v>20</v>
      </c>
      <c r="I37" s="69" t="n">
        <v>19</v>
      </c>
    </row>
    <row r="38" customFormat="false" ht="12.75" hidden="false" customHeight="true" outlineLevel="0" collapsed="false">
      <c r="A38" s="66" t="s">
        <v>122</v>
      </c>
      <c r="B38" s="69"/>
      <c r="C38" s="69"/>
      <c r="D38" s="69"/>
      <c r="E38" s="69"/>
      <c r="F38" s="69"/>
      <c r="G38" s="69"/>
      <c r="H38" s="69"/>
      <c r="I38" s="69"/>
    </row>
    <row r="39" customFormat="false" ht="12.75" hidden="false" customHeight="true" outlineLevel="0" collapsed="false">
      <c r="A39" s="66" t="s">
        <v>123</v>
      </c>
      <c r="B39" s="69" t="n">
        <v>1139</v>
      </c>
      <c r="C39" s="69" t="n">
        <v>880</v>
      </c>
      <c r="D39" s="69" t="n">
        <v>175</v>
      </c>
      <c r="E39" s="69" t="n">
        <v>84</v>
      </c>
      <c r="F39" s="69" t="n">
        <v>1290</v>
      </c>
      <c r="G39" s="69" t="n">
        <v>1013</v>
      </c>
      <c r="H39" s="69" t="n">
        <v>199</v>
      </c>
      <c r="I39" s="69" t="n">
        <v>78</v>
      </c>
    </row>
    <row r="40" customFormat="false" ht="12.75" hidden="false" customHeight="true" outlineLevel="0" collapsed="false">
      <c r="A40" s="67" t="s">
        <v>124</v>
      </c>
      <c r="B40" s="69" t="n">
        <v>2389</v>
      </c>
      <c r="C40" s="69" t="n">
        <v>1899</v>
      </c>
      <c r="D40" s="69" t="n">
        <v>301</v>
      </c>
      <c r="E40" s="69" t="n">
        <v>189</v>
      </c>
      <c r="F40" s="69" t="n">
        <v>2692</v>
      </c>
      <c r="G40" s="69" t="n">
        <v>2155</v>
      </c>
      <c r="H40" s="69" t="n">
        <v>355</v>
      </c>
      <c r="I40" s="69" t="n">
        <v>182</v>
      </c>
    </row>
    <row r="41" customFormat="false" ht="20.1" hidden="false" customHeight="true" outlineLevel="0" collapsed="false">
      <c r="A41" s="70" t="s">
        <v>97</v>
      </c>
      <c r="B41" s="69" t="n">
        <v>254</v>
      </c>
      <c r="C41" s="69" t="n">
        <v>210</v>
      </c>
      <c r="D41" s="69" t="n">
        <v>17</v>
      </c>
      <c r="E41" s="69" t="n">
        <v>27</v>
      </c>
      <c r="F41" s="69" t="n">
        <v>327</v>
      </c>
      <c r="G41" s="69" t="n">
        <v>279</v>
      </c>
      <c r="H41" s="69" t="n">
        <v>26</v>
      </c>
      <c r="I41" s="69" t="n">
        <v>22</v>
      </c>
    </row>
    <row r="42" customFormat="false" ht="12.75" hidden="false" customHeight="true" outlineLevel="0" collapsed="false">
      <c r="A42" s="66" t="s">
        <v>125</v>
      </c>
      <c r="B42" s="69"/>
      <c r="C42" s="69"/>
      <c r="D42" s="69"/>
      <c r="E42" s="69"/>
      <c r="F42" s="69"/>
      <c r="G42" s="69"/>
      <c r="H42" s="69"/>
      <c r="I42" s="69"/>
    </row>
    <row r="43" customFormat="false" ht="15" hidden="false" customHeight="true" outlineLevel="0" collapsed="false">
      <c r="A43" s="70" t="s">
        <v>99</v>
      </c>
      <c r="B43" s="69" t="n">
        <v>305</v>
      </c>
      <c r="C43" s="69" t="n">
        <v>221</v>
      </c>
      <c r="D43" s="69" t="n">
        <v>56</v>
      </c>
      <c r="E43" s="69" t="n">
        <v>28</v>
      </c>
      <c r="F43" s="69" t="n">
        <v>347</v>
      </c>
      <c r="G43" s="69" t="n">
        <v>262</v>
      </c>
      <c r="H43" s="69" t="n">
        <v>51</v>
      </c>
      <c r="I43" s="69" t="n">
        <v>34</v>
      </c>
    </row>
    <row r="44" customFormat="false" ht="12.75" hidden="false" customHeight="true" outlineLevel="0" collapsed="false">
      <c r="A44" s="66" t="s">
        <v>126</v>
      </c>
      <c r="B44" s="69"/>
      <c r="C44" s="69"/>
      <c r="D44" s="69"/>
      <c r="E44" s="69"/>
      <c r="F44" s="69"/>
      <c r="G44" s="69"/>
      <c r="H44" s="69"/>
      <c r="I44" s="69"/>
    </row>
    <row r="45" customFormat="false" ht="12.75" hidden="false" customHeight="true" outlineLevel="0" collapsed="false">
      <c r="A45" s="66" t="s">
        <v>127</v>
      </c>
      <c r="B45" s="69" t="n">
        <v>387</v>
      </c>
      <c r="C45" s="69" t="n">
        <v>295</v>
      </c>
      <c r="D45" s="69" t="n">
        <v>62</v>
      </c>
      <c r="E45" s="69" t="n">
        <v>30</v>
      </c>
      <c r="F45" s="69" t="n">
        <v>416</v>
      </c>
      <c r="G45" s="69" t="n">
        <v>344</v>
      </c>
      <c r="H45" s="69" t="n">
        <v>52</v>
      </c>
      <c r="I45" s="69" t="n">
        <v>20</v>
      </c>
    </row>
    <row r="46" customFormat="false" ht="12.75" hidden="false" customHeight="true" outlineLevel="0" collapsed="false">
      <c r="A46" s="66" t="s">
        <v>128</v>
      </c>
      <c r="B46" s="69" t="n">
        <v>177</v>
      </c>
      <c r="C46" s="69" t="n">
        <v>139</v>
      </c>
      <c r="D46" s="69" t="n">
        <v>15</v>
      </c>
      <c r="E46" s="69" t="n">
        <v>23</v>
      </c>
      <c r="F46" s="69" t="n">
        <v>195</v>
      </c>
      <c r="G46" s="69" t="n">
        <v>157</v>
      </c>
      <c r="H46" s="69" t="n">
        <v>14</v>
      </c>
      <c r="I46" s="69" t="n">
        <v>24</v>
      </c>
    </row>
    <row r="47" customFormat="false" ht="12.75" hidden="false" customHeight="true" outlineLevel="0" collapsed="false">
      <c r="A47" s="67" t="s">
        <v>129</v>
      </c>
      <c r="B47" s="69" t="n">
        <v>1123</v>
      </c>
      <c r="C47" s="69" t="n">
        <v>865</v>
      </c>
      <c r="D47" s="69" t="n">
        <v>150</v>
      </c>
      <c r="E47" s="69" t="n">
        <v>108</v>
      </c>
      <c r="F47" s="69" t="n">
        <v>1285</v>
      </c>
      <c r="G47" s="69" t="n">
        <v>1042</v>
      </c>
      <c r="H47" s="69" t="n">
        <v>143</v>
      </c>
      <c r="I47" s="69" t="n">
        <v>100</v>
      </c>
    </row>
    <row r="48" customFormat="false" ht="20.1" hidden="false" customHeight="true" outlineLevel="0" collapsed="false">
      <c r="A48" s="71" t="s">
        <v>130</v>
      </c>
      <c r="B48" s="72" t="n">
        <v>5554</v>
      </c>
      <c r="C48" s="72" t="n">
        <v>4370</v>
      </c>
      <c r="D48" s="72" t="n">
        <v>687</v>
      </c>
      <c r="E48" s="72" t="n">
        <v>497</v>
      </c>
      <c r="F48" s="72" t="n">
        <v>6189</v>
      </c>
      <c r="G48" s="72" t="n">
        <v>4951</v>
      </c>
      <c r="H48" s="72" t="n">
        <v>771</v>
      </c>
      <c r="I48" s="72" t="n">
        <v>467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I5 B7:I4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41" activeCellId="0" sqref="K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56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49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73" t="s">
        <v>131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2</v>
      </c>
      <c r="B3" s="57" t="s">
        <v>93</v>
      </c>
      <c r="C3" s="57"/>
      <c r="D3" s="57"/>
      <c r="E3" s="57"/>
      <c r="F3" s="58" t="s">
        <v>94</v>
      </c>
      <c r="G3" s="58"/>
      <c r="H3" s="58"/>
      <c r="I3" s="58"/>
    </row>
    <row r="4" customFormat="false" ht="52.5" hidden="false" customHeight="true" outlineLevel="0" collapsed="false">
      <c r="A4" s="56"/>
      <c r="B4" s="59" t="s">
        <v>95</v>
      </c>
      <c r="C4" s="60" t="s">
        <v>96</v>
      </c>
      <c r="D4" s="61" t="s">
        <v>4</v>
      </c>
      <c r="E4" s="61" t="s">
        <v>5</v>
      </c>
      <c r="F4" s="61" t="s">
        <v>95</v>
      </c>
      <c r="G4" s="61" t="s">
        <v>31</v>
      </c>
      <c r="H4" s="61" t="s">
        <v>32</v>
      </c>
      <c r="I4" s="62" t="s">
        <v>33</v>
      </c>
    </row>
    <row r="5" customFormat="false" ht="18" hidden="false" customHeight="true" outlineLevel="0" collapsed="false">
      <c r="A5" s="63" t="s">
        <v>97</v>
      </c>
      <c r="B5" s="64" t="n">
        <v>415</v>
      </c>
      <c r="C5" s="65" t="n">
        <v>350</v>
      </c>
      <c r="D5" s="65" t="n">
        <v>27</v>
      </c>
      <c r="E5" s="65" t="n">
        <v>38</v>
      </c>
      <c r="F5" s="65" t="n">
        <v>411</v>
      </c>
      <c r="G5" s="65" t="n">
        <v>315</v>
      </c>
      <c r="H5" s="65" t="n">
        <v>47</v>
      </c>
      <c r="I5" s="65" t="n">
        <v>49</v>
      </c>
    </row>
    <row r="6" customFormat="false" ht="12.75" hidden="false" customHeight="true" outlineLevel="0" collapsed="false">
      <c r="A6" s="66" t="s">
        <v>132</v>
      </c>
      <c r="B6" s="64"/>
      <c r="C6" s="65"/>
      <c r="D6" s="65"/>
      <c r="E6" s="65"/>
      <c r="F6" s="65"/>
      <c r="G6" s="65"/>
      <c r="H6" s="65"/>
      <c r="I6" s="65"/>
    </row>
    <row r="7" customFormat="false" ht="15" hidden="false" customHeight="true" outlineLevel="0" collapsed="false">
      <c r="A7" s="70" t="s">
        <v>99</v>
      </c>
      <c r="B7" s="69" t="n">
        <v>517</v>
      </c>
      <c r="C7" s="69" t="n">
        <v>388</v>
      </c>
      <c r="D7" s="69" t="n">
        <v>81</v>
      </c>
      <c r="E7" s="69" t="n">
        <v>48</v>
      </c>
      <c r="F7" s="69" t="n">
        <v>594</v>
      </c>
      <c r="G7" s="69" t="n">
        <v>473</v>
      </c>
      <c r="H7" s="69" t="n">
        <v>81</v>
      </c>
      <c r="I7" s="69" t="n">
        <v>40</v>
      </c>
    </row>
    <row r="8" customFormat="false" ht="12.75" hidden="false" customHeight="true" outlineLevel="0" collapsed="false">
      <c r="A8" s="66" t="s">
        <v>133</v>
      </c>
      <c r="B8" s="69"/>
      <c r="C8" s="69"/>
      <c r="D8" s="69"/>
      <c r="E8" s="69"/>
      <c r="F8" s="69"/>
      <c r="G8" s="69"/>
      <c r="H8" s="69"/>
      <c r="I8" s="69"/>
    </row>
    <row r="9" customFormat="false" ht="12.75" hidden="false" customHeight="true" outlineLevel="0" collapsed="false">
      <c r="A9" s="66" t="s">
        <v>134</v>
      </c>
      <c r="B9" s="69" t="n">
        <v>303</v>
      </c>
      <c r="C9" s="69" t="n">
        <v>209</v>
      </c>
      <c r="D9" s="69" t="n">
        <v>52</v>
      </c>
      <c r="E9" s="69" t="n">
        <v>42</v>
      </c>
      <c r="F9" s="69" t="n">
        <v>378</v>
      </c>
      <c r="G9" s="69" t="n">
        <v>272</v>
      </c>
      <c r="H9" s="69" t="n">
        <v>67</v>
      </c>
      <c r="I9" s="69" t="n">
        <v>39</v>
      </c>
    </row>
    <row r="10" customFormat="false" ht="12.75" hidden="false" customHeight="true" outlineLevel="0" collapsed="false">
      <c r="A10" s="66" t="s">
        <v>135</v>
      </c>
      <c r="B10" s="69" t="n">
        <v>792</v>
      </c>
      <c r="C10" s="69" t="n">
        <v>578</v>
      </c>
      <c r="D10" s="69" t="n">
        <v>111</v>
      </c>
      <c r="E10" s="69" t="n">
        <v>103</v>
      </c>
      <c r="F10" s="69" t="n">
        <v>779</v>
      </c>
      <c r="G10" s="69" t="n">
        <v>606</v>
      </c>
      <c r="H10" s="69" t="n">
        <v>92</v>
      </c>
      <c r="I10" s="69" t="n">
        <v>81</v>
      </c>
    </row>
    <row r="11" customFormat="false" ht="12.75" hidden="false" customHeight="true" outlineLevel="0" collapsed="false">
      <c r="A11" s="67" t="s">
        <v>136</v>
      </c>
      <c r="B11" s="69" t="n">
        <v>2027</v>
      </c>
      <c r="C11" s="69" t="n">
        <v>1525</v>
      </c>
      <c r="D11" s="69" t="n">
        <v>271</v>
      </c>
      <c r="E11" s="69" t="n">
        <v>231</v>
      </c>
      <c r="F11" s="69" t="n">
        <v>2162</v>
      </c>
      <c r="G11" s="69" t="n">
        <v>1666</v>
      </c>
      <c r="H11" s="69" t="n">
        <v>287</v>
      </c>
      <c r="I11" s="69" t="n">
        <v>209</v>
      </c>
    </row>
    <row r="12" customFormat="false" ht="20.1" hidden="false" customHeight="true" outlineLevel="0" collapsed="false">
      <c r="A12" s="70" t="s">
        <v>99</v>
      </c>
      <c r="B12" s="69" t="n">
        <v>279</v>
      </c>
      <c r="C12" s="69" t="n">
        <v>209</v>
      </c>
      <c r="D12" s="69" t="n">
        <v>43</v>
      </c>
      <c r="E12" s="69" t="n">
        <v>27</v>
      </c>
      <c r="F12" s="69" t="n">
        <v>245</v>
      </c>
      <c r="G12" s="69" t="n">
        <v>195</v>
      </c>
      <c r="H12" s="69" t="n">
        <v>30</v>
      </c>
      <c r="I12" s="69" t="n">
        <v>20</v>
      </c>
    </row>
    <row r="13" customFormat="false" ht="12.75" hidden="false" customHeight="true" outlineLevel="0" collapsed="false">
      <c r="A13" s="66" t="s">
        <v>137</v>
      </c>
      <c r="B13" s="69"/>
      <c r="C13" s="69"/>
      <c r="D13" s="69"/>
      <c r="E13" s="69"/>
      <c r="F13" s="69"/>
      <c r="G13" s="69"/>
      <c r="H13" s="69"/>
      <c r="I13" s="69"/>
    </row>
    <row r="14" customFormat="false" ht="12.75" hidden="false" customHeight="true" outlineLevel="0" collapsed="false">
      <c r="A14" s="66" t="s">
        <v>138</v>
      </c>
      <c r="B14" s="69" t="n">
        <v>377</v>
      </c>
      <c r="C14" s="69" t="n">
        <v>284</v>
      </c>
      <c r="D14" s="69" t="n">
        <v>44</v>
      </c>
      <c r="E14" s="69" t="n">
        <v>49</v>
      </c>
      <c r="F14" s="69" t="n">
        <v>413</v>
      </c>
      <c r="G14" s="69" t="n">
        <v>320</v>
      </c>
      <c r="H14" s="69" t="n">
        <v>48</v>
      </c>
      <c r="I14" s="69" t="n">
        <v>45</v>
      </c>
    </row>
    <row r="15" customFormat="false" ht="12.75" hidden="false" customHeight="true" outlineLevel="0" collapsed="false">
      <c r="A15" s="66" t="s">
        <v>139</v>
      </c>
      <c r="B15" s="69" t="n">
        <v>274</v>
      </c>
      <c r="C15" s="69" t="n">
        <v>208</v>
      </c>
      <c r="D15" s="69" t="n">
        <v>37</v>
      </c>
      <c r="E15" s="69" t="n">
        <v>29</v>
      </c>
      <c r="F15" s="69" t="n">
        <v>263</v>
      </c>
      <c r="G15" s="69" t="n">
        <v>198</v>
      </c>
      <c r="H15" s="69" t="n">
        <v>36</v>
      </c>
      <c r="I15" s="69" t="n">
        <v>29</v>
      </c>
    </row>
    <row r="16" customFormat="false" ht="12.75" hidden="false" customHeight="true" outlineLevel="0" collapsed="false">
      <c r="A16" s="74" t="s">
        <v>140</v>
      </c>
      <c r="B16" s="69" t="n">
        <v>930</v>
      </c>
      <c r="C16" s="69" t="n">
        <v>701</v>
      </c>
      <c r="D16" s="69" t="n">
        <v>124</v>
      </c>
      <c r="E16" s="69" t="n">
        <v>105</v>
      </c>
      <c r="F16" s="69" t="n">
        <v>921</v>
      </c>
      <c r="G16" s="69" t="n">
        <v>713</v>
      </c>
      <c r="H16" s="69" t="n">
        <v>114</v>
      </c>
      <c r="I16" s="69" t="n">
        <v>94</v>
      </c>
    </row>
    <row r="17" customFormat="false" ht="15" hidden="false" customHeight="true" outlineLevel="0" collapsed="false">
      <c r="A17" s="70" t="s">
        <v>99</v>
      </c>
      <c r="B17" s="69" t="n">
        <v>592</v>
      </c>
      <c r="C17" s="69" t="n">
        <v>453</v>
      </c>
      <c r="D17" s="69" t="n">
        <v>77</v>
      </c>
      <c r="E17" s="69" t="n">
        <v>62</v>
      </c>
      <c r="F17" s="69" t="n">
        <v>613</v>
      </c>
      <c r="G17" s="69" t="n">
        <v>501</v>
      </c>
      <c r="H17" s="69" t="n">
        <v>73</v>
      </c>
      <c r="I17" s="69" t="n">
        <v>39</v>
      </c>
    </row>
    <row r="18" customFormat="false" ht="12.75" hidden="false" customHeight="true" outlineLevel="0" collapsed="false">
      <c r="A18" s="66" t="s">
        <v>141</v>
      </c>
      <c r="B18" s="69"/>
      <c r="C18" s="69"/>
      <c r="D18" s="69"/>
      <c r="E18" s="69"/>
      <c r="F18" s="69"/>
      <c r="G18" s="69"/>
      <c r="H18" s="69"/>
      <c r="I18" s="69"/>
    </row>
    <row r="19" customFormat="false" ht="12.75" hidden="false" customHeight="true" outlineLevel="0" collapsed="false">
      <c r="A19" s="66" t="s">
        <v>142</v>
      </c>
      <c r="B19" s="69" t="n">
        <v>328</v>
      </c>
      <c r="C19" s="69" t="n">
        <v>263</v>
      </c>
      <c r="D19" s="69" t="n">
        <v>29</v>
      </c>
      <c r="E19" s="69" t="n">
        <v>36</v>
      </c>
      <c r="F19" s="69" t="n">
        <v>384</v>
      </c>
      <c r="G19" s="69" t="n">
        <v>310</v>
      </c>
      <c r="H19" s="69" t="n">
        <v>41</v>
      </c>
      <c r="I19" s="69" t="n">
        <v>33</v>
      </c>
    </row>
    <row r="20" customFormat="false" ht="12.75" hidden="false" customHeight="true" outlineLevel="0" collapsed="false">
      <c r="A20" s="66" t="s">
        <v>143</v>
      </c>
      <c r="B20" s="69" t="n">
        <v>291</v>
      </c>
      <c r="C20" s="69" t="n">
        <v>218</v>
      </c>
      <c r="D20" s="69" t="n">
        <v>41</v>
      </c>
      <c r="E20" s="69" t="n">
        <v>32</v>
      </c>
      <c r="F20" s="69" t="n">
        <v>295</v>
      </c>
      <c r="G20" s="69" t="n">
        <v>227</v>
      </c>
      <c r="H20" s="69" t="n">
        <v>33</v>
      </c>
      <c r="I20" s="69" t="n">
        <v>35</v>
      </c>
    </row>
    <row r="21" customFormat="false" ht="12.75" hidden="false" customHeight="true" outlineLevel="0" collapsed="false">
      <c r="A21" s="67" t="s">
        <v>144</v>
      </c>
      <c r="B21" s="69" t="n">
        <v>1211</v>
      </c>
      <c r="C21" s="69" t="n">
        <v>934</v>
      </c>
      <c r="D21" s="69" t="n">
        <v>147</v>
      </c>
      <c r="E21" s="69" t="n">
        <v>130</v>
      </c>
      <c r="F21" s="69" t="n">
        <v>1292</v>
      </c>
      <c r="G21" s="69" t="n">
        <v>1038</v>
      </c>
      <c r="H21" s="69" t="n">
        <v>147</v>
      </c>
      <c r="I21" s="69" t="n">
        <v>107</v>
      </c>
    </row>
    <row r="22" customFormat="false" ht="20.1" hidden="false" customHeight="true" outlineLevel="0" collapsed="false">
      <c r="A22" s="71" t="s">
        <v>145</v>
      </c>
      <c r="B22" s="72" t="n">
        <v>4168</v>
      </c>
      <c r="C22" s="72" t="n">
        <v>3160</v>
      </c>
      <c r="D22" s="72" t="n">
        <v>542</v>
      </c>
      <c r="E22" s="72" t="n">
        <v>466</v>
      </c>
      <c r="F22" s="72" t="n">
        <v>4375</v>
      </c>
      <c r="G22" s="72" t="n">
        <v>3417</v>
      </c>
      <c r="H22" s="72" t="n">
        <v>548</v>
      </c>
      <c r="I22" s="72" t="n">
        <v>410</v>
      </c>
    </row>
    <row r="23" customFormat="false" ht="24.95" hidden="false" customHeight="true" outlineLevel="0" collapsed="false">
      <c r="A23" s="70" t="s">
        <v>99</v>
      </c>
      <c r="B23" s="69" t="n">
        <v>527</v>
      </c>
      <c r="C23" s="69" t="n">
        <v>392</v>
      </c>
      <c r="D23" s="69" t="n">
        <v>71</v>
      </c>
      <c r="E23" s="69" t="n">
        <v>64</v>
      </c>
      <c r="F23" s="69" t="n">
        <v>631</v>
      </c>
      <c r="G23" s="69" t="n">
        <v>506</v>
      </c>
      <c r="H23" s="69" t="n">
        <v>81</v>
      </c>
      <c r="I23" s="69" t="n">
        <v>44</v>
      </c>
    </row>
    <row r="24" customFormat="false" ht="12.75" hidden="false" customHeight="true" outlineLevel="0" collapsed="false">
      <c r="A24" s="66" t="s">
        <v>146</v>
      </c>
      <c r="B24" s="69"/>
      <c r="C24" s="69"/>
      <c r="D24" s="69"/>
      <c r="E24" s="69"/>
      <c r="F24" s="69"/>
      <c r="G24" s="69"/>
      <c r="H24" s="69"/>
      <c r="I24" s="69"/>
    </row>
    <row r="25" customFormat="false" ht="12.75" hidden="false" customHeight="true" outlineLevel="0" collapsed="false">
      <c r="A25" s="66" t="s">
        <v>147</v>
      </c>
      <c r="B25" s="69" t="n">
        <v>358</v>
      </c>
      <c r="C25" s="69" t="n">
        <v>283</v>
      </c>
      <c r="D25" s="69" t="n">
        <v>45</v>
      </c>
      <c r="E25" s="69" t="n">
        <v>30</v>
      </c>
      <c r="F25" s="69" t="n">
        <v>387</v>
      </c>
      <c r="G25" s="69" t="n">
        <v>314</v>
      </c>
      <c r="H25" s="69" t="n">
        <v>40</v>
      </c>
      <c r="I25" s="69" t="n">
        <v>33</v>
      </c>
    </row>
    <row r="26" customFormat="false" ht="12.75" hidden="false" customHeight="true" outlineLevel="0" collapsed="false">
      <c r="A26" s="66" t="s">
        <v>148</v>
      </c>
      <c r="B26" s="69" t="n">
        <v>314</v>
      </c>
      <c r="C26" s="69" t="n">
        <v>241</v>
      </c>
      <c r="D26" s="69" t="n">
        <v>46</v>
      </c>
      <c r="E26" s="69" t="n">
        <v>27</v>
      </c>
      <c r="F26" s="69" t="n">
        <v>365</v>
      </c>
      <c r="G26" s="69" t="n">
        <v>293</v>
      </c>
      <c r="H26" s="69" t="n">
        <v>49</v>
      </c>
      <c r="I26" s="69" t="n">
        <v>23</v>
      </c>
    </row>
    <row r="27" customFormat="false" ht="12.75" hidden="false" customHeight="true" outlineLevel="0" collapsed="false">
      <c r="A27" s="67" t="s">
        <v>149</v>
      </c>
      <c r="B27" s="69" t="n">
        <v>1199</v>
      </c>
      <c r="C27" s="69" t="n">
        <v>916</v>
      </c>
      <c r="D27" s="69" t="n">
        <v>162</v>
      </c>
      <c r="E27" s="69" t="n">
        <v>121</v>
      </c>
      <c r="F27" s="69" t="n">
        <v>1383</v>
      </c>
      <c r="G27" s="69" t="n">
        <v>1113</v>
      </c>
      <c r="H27" s="69" t="n">
        <v>170</v>
      </c>
      <c r="I27" s="69" t="n">
        <v>100</v>
      </c>
    </row>
    <row r="28" customFormat="false" ht="20.1" hidden="false" customHeight="true" outlineLevel="0" collapsed="false">
      <c r="A28" s="70" t="s">
        <v>97</v>
      </c>
      <c r="B28" s="69" t="n">
        <v>258</v>
      </c>
      <c r="C28" s="69" t="n">
        <v>199</v>
      </c>
      <c r="D28" s="69" t="n">
        <v>29</v>
      </c>
      <c r="E28" s="69" t="n">
        <v>30</v>
      </c>
      <c r="F28" s="69" t="n">
        <v>269</v>
      </c>
      <c r="G28" s="69" t="n">
        <v>203</v>
      </c>
      <c r="H28" s="69" t="n">
        <v>38</v>
      </c>
      <c r="I28" s="69" t="n">
        <v>28</v>
      </c>
    </row>
    <row r="29" customFormat="false" ht="12.75" hidden="false" customHeight="true" outlineLevel="0" collapsed="false">
      <c r="A29" s="66" t="s">
        <v>150</v>
      </c>
      <c r="B29" s="69"/>
      <c r="C29" s="69"/>
      <c r="D29" s="69"/>
      <c r="E29" s="69"/>
      <c r="F29" s="69"/>
      <c r="G29" s="69"/>
      <c r="H29" s="69"/>
      <c r="I29" s="69"/>
    </row>
    <row r="30" customFormat="false" ht="15" hidden="false" customHeight="true" outlineLevel="0" collapsed="false">
      <c r="A30" s="70" t="s">
        <v>99</v>
      </c>
      <c r="B30" s="69" t="n">
        <v>317</v>
      </c>
      <c r="C30" s="69" t="n">
        <v>231</v>
      </c>
      <c r="D30" s="69" t="n">
        <v>60</v>
      </c>
      <c r="E30" s="69" t="n">
        <v>26</v>
      </c>
      <c r="F30" s="69" t="n">
        <v>402</v>
      </c>
      <c r="G30" s="69" t="n">
        <v>326</v>
      </c>
      <c r="H30" s="69" t="n">
        <v>55</v>
      </c>
      <c r="I30" s="69" t="n">
        <v>21</v>
      </c>
    </row>
    <row r="31" customFormat="false" ht="12.75" hidden="false" customHeight="true" outlineLevel="0" collapsed="false">
      <c r="A31" s="66" t="s">
        <v>151</v>
      </c>
      <c r="B31" s="69"/>
      <c r="C31" s="69"/>
      <c r="D31" s="69"/>
      <c r="E31" s="69"/>
      <c r="F31" s="69"/>
      <c r="G31" s="69"/>
      <c r="H31" s="69"/>
      <c r="I31" s="69"/>
    </row>
    <row r="32" customFormat="false" ht="12.75" hidden="false" customHeight="true" outlineLevel="0" collapsed="false">
      <c r="A32" s="66" t="s">
        <v>152</v>
      </c>
      <c r="B32" s="69" t="n">
        <v>346</v>
      </c>
      <c r="C32" s="69" t="n">
        <v>289</v>
      </c>
      <c r="D32" s="69" t="n">
        <v>37</v>
      </c>
      <c r="E32" s="69" t="n">
        <v>20</v>
      </c>
      <c r="F32" s="69" t="n">
        <v>360</v>
      </c>
      <c r="G32" s="69" t="n">
        <v>297</v>
      </c>
      <c r="H32" s="69" t="n">
        <v>42</v>
      </c>
      <c r="I32" s="69" t="n">
        <v>21</v>
      </c>
    </row>
    <row r="33" customFormat="false" ht="12.75" hidden="false" customHeight="true" outlineLevel="0" collapsed="false">
      <c r="A33" s="67" t="s">
        <v>153</v>
      </c>
      <c r="B33" s="69" t="n">
        <v>921</v>
      </c>
      <c r="C33" s="69" t="n">
        <v>719</v>
      </c>
      <c r="D33" s="69" t="n">
        <v>126</v>
      </c>
      <c r="E33" s="69" t="n">
        <v>76</v>
      </c>
      <c r="F33" s="69" t="n">
        <v>1031</v>
      </c>
      <c r="G33" s="69" t="n">
        <v>826</v>
      </c>
      <c r="H33" s="69" t="n">
        <v>135</v>
      </c>
      <c r="I33" s="69" t="n">
        <v>70</v>
      </c>
    </row>
    <row r="34" customFormat="false" ht="20.1" hidden="false" customHeight="true" outlineLevel="0" collapsed="false">
      <c r="A34" s="70" t="s">
        <v>99</v>
      </c>
      <c r="B34" s="69" t="n">
        <v>424</v>
      </c>
      <c r="C34" s="69" t="n">
        <v>316</v>
      </c>
      <c r="D34" s="69" t="n">
        <v>60</v>
      </c>
      <c r="E34" s="69" t="n">
        <v>48</v>
      </c>
      <c r="F34" s="69" t="n">
        <v>483</v>
      </c>
      <c r="G34" s="69" t="n">
        <v>381</v>
      </c>
      <c r="H34" s="69" t="n">
        <v>61</v>
      </c>
      <c r="I34" s="69" t="n">
        <v>41</v>
      </c>
    </row>
    <row r="35" customFormat="false" ht="12.75" hidden="false" customHeight="true" outlineLevel="0" collapsed="false">
      <c r="A35" s="66" t="s">
        <v>154</v>
      </c>
      <c r="B35" s="69"/>
      <c r="C35" s="69"/>
      <c r="D35" s="69"/>
      <c r="E35" s="69"/>
      <c r="F35" s="69"/>
      <c r="G35" s="69"/>
      <c r="H35" s="69"/>
      <c r="I35" s="69"/>
    </row>
    <row r="36" customFormat="false" ht="12.75" hidden="false" customHeight="true" outlineLevel="0" collapsed="false">
      <c r="A36" s="66" t="s">
        <v>155</v>
      </c>
      <c r="B36" s="69" t="n">
        <v>524</v>
      </c>
      <c r="C36" s="69" t="n">
        <v>385</v>
      </c>
      <c r="D36" s="69" t="n">
        <v>72</v>
      </c>
      <c r="E36" s="69" t="n">
        <v>67</v>
      </c>
      <c r="F36" s="69" t="n">
        <v>612</v>
      </c>
      <c r="G36" s="69" t="n">
        <v>486</v>
      </c>
      <c r="H36" s="69" t="n">
        <v>67</v>
      </c>
      <c r="I36" s="69" t="n">
        <v>59</v>
      </c>
    </row>
    <row r="37" customFormat="false" ht="12.75" hidden="false" customHeight="true" outlineLevel="0" collapsed="false">
      <c r="A37" s="66" t="s">
        <v>156</v>
      </c>
      <c r="B37" s="69" t="n">
        <v>248</v>
      </c>
      <c r="C37" s="69" t="n">
        <v>197</v>
      </c>
      <c r="D37" s="69" t="n">
        <v>32</v>
      </c>
      <c r="E37" s="69" t="n">
        <v>19</v>
      </c>
      <c r="F37" s="69" t="n">
        <v>269</v>
      </c>
      <c r="G37" s="69" t="n">
        <v>229</v>
      </c>
      <c r="H37" s="69" t="n">
        <v>27</v>
      </c>
      <c r="I37" s="69" t="n">
        <v>13</v>
      </c>
    </row>
    <row r="38" customFormat="false" ht="12.75" hidden="false" customHeight="true" outlineLevel="0" collapsed="false">
      <c r="A38" s="74" t="s">
        <v>157</v>
      </c>
      <c r="B38" s="69" t="n">
        <v>1196</v>
      </c>
      <c r="C38" s="69" t="n">
        <v>898</v>
      </c>
      <c r="D38" s="69" t="n">
        <v>164</v>
      </c>
      <c r="E38" s="69" t="n">
        <v>134</v>
      </c>
      <c r="F38" s="69" t="n">
        <v>1364</v>
      </c>
      <c r="G38" s="69" t="n">
        <v>1096</v>
      </c>
      <c r="H38" s="69" t="n">
        <v>155</v>
      </c>
      <c r="I38" s="69" t="n">
        <v>113</v>
      </c>
    </row>
    <row r="39" customFormat="false" ht="20.1" hidden="false" customHeight="true" outlineLevel="0" collapsed="false">
      <c r="A39" s="71" t="s">
        <v>158</v>
      </c>
      <c r="B39" s="72" t="n">
        <v>3316</v>
      </c>
      <c r="C39" s="72" t="n">
        <v>2533</v>
      </c>
      <c r="D39" s="72" t="n">
        <v>452</v>
      </c>
      <c r="E39" s="72" t="n">
        <v>331</v>
      </c>
      <c r="F39" s="72" t="n">
        <v>3778</v>
      </c>
      <c r="G39" s="72" t="n">
        <v>3035</v>
      </c>
      <c r="H39" s="72" t="n">
        <v>460</v>
      </c>
      <c r="I39" s="72" t="n">
        <v>283</v>
      </c>
    </row>
    <row r="40" customFormat="false" ht="45" hidden="false" customHeight="true" outlineLevel="0" collapsed="false">
      <c r="A40" s="75" t="s">
        <v>159</v>
      </c>
      <c r="B40" s="72" t="n">
        <v>21149</v>
      </c>
      <c r="C40" s="72" t="n">
        <v>16252</v>
      </c>
      <c r="D40" s="72" t="n">
        <v>2788</v>
      </c>
      <c r="E40" s="72" t="n">
        <v>2109</v>
      </c>
      <c r="F40" s="72" t="n">
        <v>23338</v>
      </c>
      <c r="G40" s="72" t="n">
        <v>18326</v>
      </c>
      <c r="H40" s="72" t="n">
        <v>2996</v>
      </c>
      <c r="I40" s="72" t="n">
        <v>2016</v>
      </c>
    </row>
    <row r="41" customFormat="false" ht="81" hidden="false" customHeight="true" outlineLevel="0" collapsed="false">
      <c r="A41" s="76" t="s">
        <v>160</v>
      </c>
      <c r="B41" s="76"/>
      <c r="C41" s="76"/>
      <c r="D41" s="76"/>
      <c r="E41" s="76"/>
      <c r="F41" s="76"/>
      <c r="G41" s="76"/>
      <c r="H41" s="76"/>
      <c r="I41" s="76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2">
      <formula>"."</formula>
    </cfRule>
  </conditionalFormatting>
  <conditionalFormatting sqref="B32:I33 C19:I22 B25:I27 B36:I40 B5:B22 C5:I16">
    <cfRule type="cellIs" priority="3" operator="equal" aboveAverage="0" equalAverage="0" bottom="0" percent="0" rank="0" text="" dxfId="3">
      <formula>"."</formula>
    </cfRule>
    <cfRule type="cellIs" priority="4" operator="equal" aboveAverage="0" equalAverage="0" bottom="0" percent="0" rank="0" text="" dxfId="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 Gewerbeanmeldungen Betriebsgründungen Neugründung Gewerbeabmeldung Betriebsaufgaben Stilllegungen</cp:keywords>
  <dc:language>en-US</dc:language>
  <cp:lastModifiedBy>Exadaktilou, Simela (STL)</cp:lastModifiedBy>
  <cp:lastPrinted>2017-04-18T11:15:53Z</cp:lastPrinted>
  <dcterms:modified xsi:type="dcterms:W3CDTF">2017-04-18T11:33:20Z</dcterms:modified>
  <cp:revision>0</cp:revision>
  <dc:subject>Statistische Berichte</dc:subject>
  <dc:title>Gewerbeanzeigen in Baden-Württemberg im 4. Vierteljahr 2016</dc:title>
</cp:coreProperties>
</file>