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  <definedName function="false" hidden="false" name="_AMO_UniqueIdentifier" vbProcedure="false">"'e26d3e01-c7b1-46c6-8cc6-e00d77a85ef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9">
  <si>
    <t xml:space="preserve">1. Gewerbeanmeldungen in Baden-Württemberg 2014 bis 2016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4 bis 2016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6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3. Vierteljahr 2016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3. Vierteljahr 2016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6</t>
  </si>
  <si>
    <t xml:space="preserve">7. Gewerbeanmeldungen und -abmeldungen in den Stadt- und Landkreisen Baden-Württembergs im 3. Vierteljahr 2016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1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6000</v>
      </c>
      <c r="D5" s="13" t="n">
        <v>19959</v>
      </c>
      <c r="E5" s="13" t="n">
        <v>19861</v>
      </c>
      <c r="F5" s="13" t="n">
        <v>98</v>
      </c>
      <c r="G5" s="13" t="n">
        <v>3524</v>
      </c>
      <c r="H5" s="13" t="n">
        <v>2517</v>
      </c>
      <c r="I5" s="13" t="n">
        <v>565</v>
      </c>
      <c r="J5" s="13" t="n">
        <v>391</v>
      </c>
      <c r="K5" s="13" t="n">
        <v>1561</v>
      </c>
    </row>
    <row r="6" customFormat="false" ht="21" hidden="false" customHeight="true" outlineLevel="0" collapsed="false">
      <c r="B6" s="12" t="s">
        <v>13</v>
      </c>
      <c r="C6" s="13" t="n">
        <v>21822</v>
      </c>
      <c r="D6" s="13" t="n">
        <v>17028</v>
      </c>
      <c r="E6" s="13" t="n">
        <v>16912</v>
      </c>
      <c r="F6" s="13" t="n">
        <v>116</v>
      </c>
      <c r="G6" s="13" t="n">
        <v>2915</v>
      </c>
      <c r="H6" s="13" t="n">
        <v>1879</v>
      </c>
      <c r="I6" s="13" t="n">
        <v>318</v>
      </c>
      <c r="J6" s="13" t="n">
        <v>367</v>
      </c>
      <c r="K6" s="13" t="n">
        <v>1194</v>
      </c>
    </row>
    <row r="7" customFormat="false" ht="21" hidden="false" customHeight="true" outlineLevel="0" collapsed="false">
      <c r="B7" s="12" t="s">
        <v>14</v>
      </c>
      <c r="C7" s="13" t="n">
        <v>22370</v>
      </c>
      <c r="D7" s="13" t="n">
        <v>17496</v>
      </c>
      <c r="E7" s="13" t="n">
        <v>17384</v>
      </c>
      <c r="F7" s="13" t="n">
        <v>112</v>
      </c>
      <c r="G7" s="13" t="n">
        <v>2988</v>
      </c>
      <c r="H7" s="13" t="n">
        <v>1886</v>
      </c>
      <c r="I7" s="13" t="n">
        <v>324</v>
      </c>
      <c r="J7" s="13" t="n">
        <v>346</v>
      </c>
      <c r="K7" s="13" t="n">
        <v>1216</v>
      </c>
    </row>
    <row r="8" customFormat="false" ht="21" hidden="false" customHeight="true" outlineLevel="0" collapsed="false">
      <c r="B8" s="12" t="s">
        <v>15</v>
      </c>
      <c r="C8" s="13" t="n">
        <v>21822</v>
      </c>
      <c r="D8" s="13" t="n">
        <v>16746</v>
      </c>
      <c r="E8" s="13" t="n">
        <v>16612</v>
      </c>
      <c r="F8" s="13" t="n">
        <v>134</v>
      </c>
      <c r="G8" s="13" t="n">
        <v>2940</v>
      </c>
      <c r="H8" s="13" t="n">
        <v>2136</v>
      </c>
      <c r="I8" s="13" t="n">
        <v>398</v>
      </c>
      <c r="J8" s="13" t="n">
        <v>337</v>
      </c>
      <c r="K8" s="13" t="n">
        <v>1401</v>
      </c>
    </row>
    <row r="9" customFormat="false" ht="21" hidden="false" customHeight="true" outlineLevel="0" collapsed="false">
      <c r="A9" s="14" t="n">
        <v>2014</v>
      </c>
      <c r="B9" s="15" t="s">
        <v>16</v>
      </c>
      <c r="C9" s="16" t="n">
        <v>92014</v>
      </c>
      <c r="D9" s="16" t="n">
        <v>71229</v>
      </c>
      <c r="E9" s="16" t="n">
        <v>70769</v>
      </c>
      <c r="F9" s="16" t="n">
        <v>460</v>
      </c>
      <c r="G9" s="16" t="n">
        <v>12367</v>
      </c>
      <c r="H9" s="16" t="n">
        <v>8418</v>
      </c>
      <c r="I9" s="16" t="n">
        <v>1605</v>
      </c>
      <c r="J9" s="16" t="n">
        <v>1441</v>
      </c>
      <c r="K9" s="16" t="n">
        <v>5372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5367</v>
      </c>
      <c r="D10" s="13" t="n">
        <v>19544</v>
      </c>
      <c r="E10" s="13" t="n">
        <v>19436</v>
      </c>
      <c r="F10" s="13" t="n">
        <v>108</v>
      </c>
      <c r="G10" s="13" t="n">
        <v>3289</v>
      </c>
      <c r="H10" s="13" t="n">
        <v>2534</v>
      </c>
      <c r="I10" s="13" t="n">
        <v>576</v>
      </c>
      <c r="J10" s="13" t="n">
        <v>445</v>
      </c>
      <c r="K10" s="13" t="n">
        <v>1513</v>
      </c>
    </row>
    <row r="11" customFormat="false" ht="21" hidden="false" customHeight="true" outlineLevel="0" collapsed="false">
      <c r="B11" s="12" t="s">
        <v>13</v>
      </c>
      <c r="C11" s="13" t="n">
        <v>22089</v>
      </c>
      <c r="D11" s="13" t="n">
        <v>17156</v>
      </c>
      <c r="E11" s="13" t="n">
        <v>17047</v>
      </c>
      <c r="F11" s="13" t="n">
        <v>109</v>
      </c>
      <c r="G11" s="13" t="n">
        <v>2892</v>
      </c>
      <c r="H11" s="13" t="n">
        <v>2041</v>
      </c>
      <c r="I11" s="13" t="n">
        <v>399</v>
      </c>
      <c r="J11" s="13" t="n">
        <v>469</v>
      </c>
      <c r="K11" s="13" t="n">
        <v>1173</v>
      </c>
    </row>
    <row r="12" customFormat="false" ht="21" hidden="false" customHeight="true" outlineLevel="0" collapsed="false">
      <c r="B12" s="12" t="s">
        <v>14</v>
      </c>
      <c r="C12" s="13" t="n">
        <v>21889</v>
      </c>
      <c r="D12" s="13" t="n">
        <v>17204</v>
      </c>
      <c r="E12" s="13" t="n">
        <v>17036</v>
      </c>
      <c r="F12" s="13" t="n">
        <v>168</v>
      </c>
      <c r="G12" s="13" t="n">
        <v>2838</v>
      </c>
      <c r="H12" s="13" t="n">
        <v>1847</v>
      </c>
      <c r="I12" s="13" t="n">
        <v>353</v>
      </c>
      <c r="J12" s="13" t="n">
        <v>397</v>
      </c>
      <c r="K12" s="13" t="n">
        <v>1097</v>
      </c>
    </row>
    <row r="13" customFormat="false" ht="21" hidden="false" customHeight="true" outlineLevel="0" collapsed="false">
      <c r="B13" s="12" t="s">
        <v>15</v>
      </c>
      <c r="C13" s="13" t="n">
        <v>21562</v>
      </c>
      <c r="D13" s="13" t="n">
        <v>16487</v>
      </c>
      <c r="E13" s="13" t="n">
        <v>16350</v>
      </c>
      <c r="F13" s="13" t="n">
        <v>137</v>
      </c>
      <c r="G13" s="13" t="n">
        <v>2993</v>
      </c>
      <c r="H13" s="13" t="n">
        <v>2082</v>
      </c>
      <c r="I13" s="13" t="n">
        <v>381</v>
      </c>
      <c r="J13" s="13" t="n">
        <v>286</v>
      </c>
      <c r="K13" s="13" t="n">
        <v>1415</v>
      </c>
    </row>
    <row r="14" customFormat="false" ht="21" hidden="false" customHeight="true" outlineLevel="0" collapsed="false">
      <c r="A14" s="14" t="n">
        <v>2015</v>
      </c>
      <c r="B14" s="15" t="s">
        <v>16</v>
      </c>
      <c r="C14" s="16" t="n">
        <v>90907</v>
      </c>
      <c r="D14" s="16" t="n">
        <v>70391</v>
      </c>
      <c r="E14" s="16" t="n">
        <v>69869</v>
      </c>
      <c r="F14" s="16" t="n">
        <v>522</v>
      </c>
      <c r="G14" s="16" t="n">
        <v>12012</v>
      </c>
      <c r="H14" s="16" t="n">
        <v>8504</v>
      </c>
      <c r="I14" s="16" t="n">
        <v>1709</v>
      </c>
      <c r="J14" s="16" t="n">
        <v>1597</v>
      </c>
      <c r="K14" s="16" t="n">
        <v>5198</v>
      </c>
    </row>
    <row r="15" customFormat="false" ht="35.25" hidden="false" customHeight="true" outlineLevel="0" collapsed="false">
      <c r="A15" s="17" t="n">
        <v>2016</v>
      </c>
      <c r="B15" s="18" t="s">
        <v>17</v>
      </c>
      <c r="C15" s="13" t="n">
        <v>8190</v>
      </c>
      <c r="D15" s="13" t="n">
        <v>6127</v>
      </c>
      <c r="E15" s="13" t="n">
        <v>6101</v>
      </c>
      <c r="F15" s="13" t="n">
        <v>26</v>
      </c>
      <c r="G15" s="13" t="n">
        <v>1188</v>
      </c>
      <c r="H15" s="13" t="n">
        <v>875</v>
      </c>
      <c r="I15" s="13" t="n">
        <v>205</v>
      </c>
      <c r="J15" s="13" t="n">
        <v>146</v>
      </c>
      <c r="K15" s="13" t="n">
        <v>524</v>
      </c>
    </row>
    <row r="16" customFormat="false" ht="21" hidden="false" customHeight="true" outlineLevel="0" collapsed="false">
      <c r="A16" s="17"/>
      <c r="B16" s="18" t="s">
        <v>18</v>
      </c>
      <c r="C16" s="13" t="n">
        <v>8058</v>
      </c>
      <c r="D16" s="13" t="n">
        <v>6201</v>
      </c>
      <c r="E16" s="13" t="n">
        <v>6167</v>
      </c>
      <c r="F16" s="13" t="n">
        <v>34</v>
      </c>
      <c r="G16" s="13" t="n">
        <v>1051</v>
      </c>
      <c r="H16" s="13" t="n">
        <v>806</v>
      </c>
      <c r="I16" s="13" t="n">
        <v>209</v>
      </c>
      <c r="J16" s="13" t="n">
        <v>127</v>
      </c>
      <c r="K16" s="13" t="n">
        <v>470</v>
      </c>
    </row>
    <row r="17" customFormat="false" ht="21" hidden="false" customHeight="true" outlineLevel="0" collapsed="false">
      <c r="A17" s="17"/>
      <c r="B17" s="18" t="s">
        <v>19</v>
      </c>
      <c r="C17" s="13" t="n">
        <v>8056</v>
      </c>
      <c r="D17" s="13" t="n">
        <v>6175</v>
      </c>
      <c r="E17" s="13" t="n">
        <v>6157</v>
      </c>
      <c r="F17" s="13" t="n">
        <v>18</v>
      </c>
      <c r="G17" s="13" t="n">
        <v>1094</v>
      </c>
      <c r="H17" s="13" t="n">
        <v>787</v>
      </c>
      <c r="I17" s="13" t="n">
        <v>163</v>
      </c>
      <c r="J17" s="13" t="n">
        <v>124</v>
      </c>
      <c r="K17" s="13" t="n">
        <v>500</v>
      </c>
    </row>
    <row r="18" customFormat="false" ht="21" hidden="false" customHeight="true" outlineLevel="0" collapsed="false">
      <c r="A18" s="17"/>
      <c r="B18" s="12" t="s">
        <v>12</v>
      </c>
      <c r="C18" s="13" t="n">
        <v>24304</v>
      </c>
      <c r="D18" s="13" t="n">
        <v>18503</v>
      </c>
      <c r="E18" s="13" t="n">
        <v>18425</v>
      </c>
      <c r="F18" s="13" t="n">
        <v>78</v>
      </c>
      <c r="G18" s="13" t="n">
        <v>3333</v>
      </c>
      <c r="H18" s="13" t="n">
        <v>2468</v>
      </c>
      <c r="I18" s="13" t="n">
        <v>577</v>
      </c>
      <c r="J18" s="13" t="n">
        <v>397</v>
      </c>
      <c r="K18" s="13" t="n">
        <v>1494</v>
      </c>
    </row>
    <row r="19" customFormat="false" ht="21" hidden="false" customHeight="true" outlineLevel="0" collapsed="false">
      <c r="A19" s="17"/>
      <c r="B19" s="18" t="s">
        <v>20</v>
      </c>
      <c r="C19" s="13" t="n">
        <v>7729</v>
      </c>
      <c r="D19" s="13" t="n">
        <v>6025</v>
      </c>
      <c r="E19" s="13" t="n">
        <v>5986</v>
      </c>
      <c r="F19" s="13" t="n">
        <v>39</v>
      </c>
      <c r="G19" s="13" t="n">
        <v>982</v>
      </c>
      <c r="H19" s="13" t="n">
        <v>722</v>
      </c>
      <c r="I19" s="13" t="n">
        <v>149</v>
      </c>
      <c r="J19" s="13" t="n">
        <v>114</v>
      </c>
      <c r="K19" s="13" t="n">
        <v>459</v>
      </c>
    </row>
    <row r="20" customFormat="false" ht="21" hidden="false" customHeight="true" outlineLevel="0" collapsed="false">
      <c r="A20" s="17"/>
      <c r="B20" s="18" t="s">
        <v>21</v>
      </c>
      <c r="C20" s="13" t="n">
        <v>6729</v>
      </c>
      <c r="D20" s="13" t="n">
        <v>5144</v>
      </c>
      <c r="E20" s="13" t="n">
        <v>5129</v>
      </c>
      <c r="F20" s="13" t="n">
        <v>15</v>
      </c>
      <c r="G20" s="13" t="n">
        <v>937</v>
      </c>
      <c r="H20" s="13" t="n">
        <v>648</v>
      </c>
      <c r="I20" s="13" t="n">
        <v>106</v>
      </c>
      <c r="J20" s="13" t="n">
        <v>121</v>
      </c>
      <c r="K20" s="13" t="n">
        <v>421</v>
      </c>
    </row>
    <row r="21" customFormat="false" ht="21" hidden="false" customHeight="true" outlineLevel="0" collapsed="false">
      <c r="A21" s="17"/>
      <c r="B21" s="18" t="s">
        <v>22</v>
      </c>
      <c r="C21" s="13" t="n">
        <v>7142</v>
      </c>
      <c r="D21" s="13" t="n">
        <v>5511</v>
      </c>
      <c r="E21" s="13" t="n">
        <v>5492</v>
      </c>
      <c r="F21" s="13" t="n">
        <v>19</v>
      </c>
      <c r="G21" s="13" t="n">
        <v>957</v>
      </c>
      <c r="H21" s="13" t="n">
        <v>674</v>
      </c>
      <c r="I21" s="13" t="n">
        <v>128</v>
      </c>
      <c r="J21" s="13" t="n">
        <v>114</v>
      </c>
      <c r="K21" s="13" t="n">
        <v>432</v>
      </c>
    </row>
    <row r="22" customFormat="false" ht="21" hidden="false" customHeight="true" outlineLevel="0" collapsed="false">
      <c r="A22" s="17"/>
      <c r="B22" s="12" t="s">
        <v>13</v>
      </c>
      <c r="C22" s="13" t="n">
        <v>21600</v>
      </c>
      <c r="D22" s="13" t="n">
        <v>16680</v>
      </c>
      <c r="E22" s="13" t="n">
        <v>16607</v>
      </c>
      <c r="F22" s="13" t="n">
        <v>73</v>
      </c>
      <c r="G22" s="13" t="n">
        <v>2876</v>
      </c>
      <c r="H22" s="13" t="n">
        <v>2044</v>
      </c>
      <c r="I22" s="13" t="n">
        <v>383</v>
      </c>
      <c r="J22" s="13" t="n">
        <v>349</v>
      </c>
      <c r="K22" s="13" t="n">
        <v>1312</v>
      </c>
    </row>
    <row r="23" customFormat="false" ht="21" hidden="false" customHeight="true" outlineLevel="0" collapsed="false">
      <c r="A23" s="17"/>
      <c r="B23" s="18" t="s">
        <v>23</v>
      </c>
      <c r="C23" s="13" t="n">
        <v>6975</v>
      </c>
      <c r="D23" s="13" t="n">
        <v>5384</v>
      </c>
      <c r="E23" s="13" t="n">
        <v>5351</v>
      </c>
      <c r="F23" s="13" t="n">
        <v>33</v>
      </c>
      <c r="G23" s="13" t="n">
        <v>965</v>
      </c>
      <c r="H23" s="13" t="n">
        <v>626</v>
      </c>
      <c r="I23" s="13" t="n">
        <v>106</v>
      </c>
      <c r="J23" s="13" t="n">
        <v>116</v>
      </c>
      <c r="K23" s="13" t="n">
        <v>404</v>
      </c>
    </row>
    <row r="24" customFormat="false" ht="21" hidden="false" customHeight="true" outlineLevel="0" collapsed="false">
      <c r="A24" s="17"/>
      <c r="B24" s="18" t="s">
        <v>24</v>
      </c>
      <c r="C24" s="13" t="n">
        <v>6926</v>
      </c>
      <c r="D24" s="13" t="n">
        <v>5386</v>
      </c>
      <c r="E24" s="13" t="n">
        <v>5338</v>
      </c>
      <c r="F24" s="13" t="n">
        <v>48</v>
      </c>
      <c r="G24" s="13" t="n">
        <v>975</v>
      </c>
      <c r="H24" s="13" t="n">
        <v>565</v>
      </c>
      <c r="I24" s="13" t="n">
        <v>99</v>
      </c>
      <c r="J24" s="13" t="n">
        <v>104</v>
      </c>
      <c r="K24" s="13" t="n">
        <v>362</v>
      </c>
    </row>
    <row r="25" customFormat="false" ht="21" hidden="false" customHeight="true" outlineLevel="0" collapsed="false">
      <c r="A25" s="17"/>
      <c r="B25" s="18" t="s">
        <v>25</v>
      </c>
      <c r="C25" s="13" t="n">
        <v>7507</v>
      </c>
      <c r="D25" s="13" t="n">
        <v>5903</v>
      </c>
      <c r="E25" s="13" t="n">
        <v>5840</v>
      </c>
      <c r="F25" s="13" t="n">
        <v>63</v>
      </c>
      <c r="G25" s="13" t="n">
        <v>997</v>
      </c>
      <c r="H25" s="13" t="n">
        <v>607</v>
      </c>
      <c r="I25" s="13" t="n">
        <v>138</v>
      </c>
      <c r="J25" s="13" t="n">
        <v>96</v>
      </c>
      <c r="K25" s="13" t="n">
        <v>373</v>
      </c>
    </row>
    <row r="26" customFormat="false" ht="21" hidden="false" customHeight="true" outlineLevel="0" collapsed="false">
      <c r="A26" s="17"/>
      <c r="B26" s="12" t="s">
        <v>14</v>
      </c>
      <c r="C26" s="13" t="n">
        <v>21408</v>
      </c>
      <c r="D26" s="13" t="n">
        <v>16673</v>
      </c>
      <c r="E26" s="13" t="n">
        <v>16529</v>
      </c>
      <c r="F26" s="13" t="n">
        <v>144</v>
      </c>
      <c r="G26" s="13" t="n">
        <v>2937</v>
      </c>
      <c r="H26" s="13" t="n">
        <v>1798</v>
      </c>
      <c r="I26" s="13" t="n">
        <v>343</v>
      </c>
      <c r="J26" s="13" t="n">
        <v>316</v>
      </c>
      <c r="K26" s="13" t="n">
        <v>1139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6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4973</v>
      </c>
      <c r="D5" s="13" t="n">
        <v>19067</v>
      </c>
      <c r="E5" s="13" t="n">
        <v>18942</v>
      </c>
      <c r="F5" s="13" t="n">
        <v>125</v>
      </c>
      <c r="G5" s="13" t="n">
        <v>3462</v>
      </c>
      <c r="H5" s="13" t="n">
        <v>2444</v>
      </c>
      <c r="I5" s="13" t="n">
        <v>663</v>
      </c>
      <c r="J5" s="13" t="n">
        <v>575</v>
      </c>
      <c r="K5" s="13" t="n">
        <v>1206</v>
      </c>
    </row>
    <row r="6" customFormat="false" ht="21" hidden="false" customHeight="true" outlineLevel="0" collapsed="false">
      <c r="B6" s="12" t="s">
        <v>13</v>
      </c>
      <c r="C6" s="13" t="n">
        <v>19105</v>
      </c>
      <c r="D6" s="13" t="n">
        <v>14413</v>
      </c>
      <c r="E6" s="13" t="n">
        <v>14272</v>
      </c>
      <c r="F6" s="13" t="n">
        <v>141</v>
      </c>
      <c r="G6" s="13" t="n">
        <v>2996</v>
      </c>
      <c r="H6" s="13" t="n">
        <v>1696</v>
      </c>
      <c r="I6" s="13" t="n">
        <v>360</v>
      </c>
      <c r="J6" s="13" t="n">
        <v>500</v>
      </c>
      <c r="K6" s="13" t="n">
        <v>836</v>
      </c>
    </row>
    <row r="7" customFormat="false" ht="21" hidden="false" customHeight="true" outlineLevel="0" collapsed="false">
      <c r="B7" s="12" t="s">
        <v>14</v>
      </c>
      <c r="C7" s="13" t="n">
        <v>20398</v>
      </c>
      <c r="D7" s="13" t="n">
        <v>15488</v>
      </c>
      <c r="E7" s="13" t="n">
        <v>15311</v>
      </c>
      <c r="F7" s="13" t="n">
        <v>177</v>
      </c>
      <c r="G7" s="13" t="n">
        <v>3177</v>
      </c>
      <c r="H7" s="13" t="n">
        <v>1733</v>
      </c>
      <c r="I7" s="13" t="n">
        <v>353</v>
      </c>
      <c r="J7" s="13" t="n">
        <v>527</v>
      </c>
      <c r="K7" s="13" t="n">
        <v>853</v>
      </c>
    </row>
    <row r="8" customFormat="false" ht="21" hidden="false" customHeight="true" outlineLevel="0" collapsed="false">
      <c r="B8" s="12" t="s">
        <v>15</v>
      </c>
      <c r="C8" s="13" t="n">
        <v>24339</v>
      </c>
      <c r="D8" s="13" t="n">
        <v>19262</v>
      </c>
      <c r="E8" s="13" t="n">
        <v>19081</v>
      </c>
      <c r="F8" s="13" t="n">
        <v>181</v>
      </c>
      <c r="G8" s="13" t="n">
        <v>2990</v>
      </c>
      <c r="H8" s="13" t="n">
        <v>2087</v>
      </c>
      <c r="I8" s="13" t="n">
        <v>502</v>
      </c>
      <c r="J8" s="13" t="n">
        <v>543</v>
      </c>
      <c r="K8" s="13" t="n">
        <v>1042</v>
      </c>
    </row>
    <row r="9" customFormat="false" ht="21" hidden="false" customHeight="true" outlineLevel="0" collapsed="false">
      <c r="A9" s="14" t="n">
        <v>2014</v>
      </c>
      <c r="B9" s="15" t="s">
        <v>16</v>
      </c>
      <c r="C9" s="16" t="n">
        <v>88815</v>
      </c>
      <c r="D9" s="16" t="n">
        <v>68230</v>
      </c>
      <c r="E9" s="16" t="n">
        <v>67606</v>
      </c>
      <c r="F9" s="16" t="n">
        <v>624</v>
      </c>
      <c r="G9" s="16" t="n">
        <v>12625</v>
      </c>
      <c r="H9" s="16" t="n">
        <v>7960</v>
      </c>
      <c r="I9" s="16" t="n">
        <v>1878</v>
      </c>
      <c r="J9" s="16" t="n">
        <v>2145</v>
      </c>
      <c r="K9" s="16" t="n">
        <v>3937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3989</v>
      </c>
      <c r="D10" s="13" t="n">
        <v>18242</v>
      </c>
      <c r="E10" s="13" t="n">
        <v>18075</v>
      </c>
      <c r="F10" s="13" t="n">
        <v>167</v>
      </c>
      <c r="G10" s="13" t="n">
        <v>3340</v>
      </c>
      <c r="H10" s="13" t="n">
        <v>2407</v>
      </c>
      <c r="I10" s="13" t="n">
        <v>629</v>
      </c>
      <c r="J10" s="13" t="n">
        <v>647</v>
      </c>
      <c r="K10" s="13" t="n">
        <v>1131</v>
      </c>
    </row>
    <row r="11" customFormat="false" ht="21" hidden="false" customHeight="true" outlineLevel="0" collapsed="false">
      <c r="B11" s="12" t="s">
        <v>13</v>
      </c>
      <c r="C11" s="13" t="n">
        <v>19254</v>
      </c>
      <c r="D11" s="13" t="n">
        <v>14665</v>
      </c>
      <c r="E11" s="13" t="n">
        <v>14505</v>
      </c>
      <c r="F11" s="13" t="n">
        <v>160</v>
      </c>
      <c r="G11" s="13" t="n">
        <v>2872</v>
      </c>
      <c r="H11" s="13" t="n">
        <v>1717</v>
      </c>
      <c r="I11" s="13" t="n">
        <v>417</v>
      </c>
      <c r="J11" s="13" t="n">
        <v>515</v>
      </c>
      <c r="K11" s="13" t="n">
        <v>785</v>
      </c>
    </row>
    <row r="12" customFormat="false" ht="21" hidden="false" customHeight="true" outlineLevel="0" collapsed="false">
      <c r="B12" s="12" t="s">
        <v>14</v>
      </c>
      <c r="C12" s="13" t="n">
        <v>20018</v>
      </c>
      <c r="D12" s="13" t="n">
        <v>15275</v>
      </c>
      <c r="E12" s="13" t="n">
        <v>15021</v>
      </c>
      <c r="F12" s="13" t="n">
        <v>254</v>
      </c>
      <c r="G12" s="13" t="n">
        <v>3016</v>
      </c>
      <c r="H12" s="13" t="n">
        <v>1727</v>
      </c>
      <c r="I12" s="13" t="n">
        <v>415</v>
      </c>
      <c r="J12" s="13" t="n">
        <v>517</v>
      </c>
      <c r="K12" s="13" t="n">
        <v>795</v>
      </c>
    </row>
    <row r="13" customFormat="false" ht="21" hidden="false" customHeight="true" outlineLevel="0" collapsed="false">
      <c r="B13" s="12" t="s">
        <v>15</v>
      </c>
      <c r="C13" s="13" t="n">
        <v>25156</v>
      </c>
      <c r="D13" s="13" t="n">
        <v>19847</v>
      </c>
      <c r="E13" s="13" t="n">
        <v>19656</v>
      </c>
      <c r="F13" s="13" t="n">
        <v>191</v>
      </c>
      <c r="G13" s="13" t="n">
        <v>3322</v>
      </c>
      <c r="H13" s="13" t="n">
        <v>1987</v>
      </c>
      <c r="I13" s="13" t="n">
        <v>467</v>
      </c>
      <c r="J13" s="13" t="n">
        <v>484</v>
      </c>
      <c r="K13" s="13" t="n">
        <v>1036</v>
      </c>
    </row>
    <row r="14" customFormat="false" ht="21" hidden="false" customHeight="true" outlineLevel="0" collapsed="false">
      <c r="A14" s="14" t="n">
        <v>2015</v>
      </c>
      <c r="B14" s="15" t="s">
        <v>16</v>
      </c>
      <c r="C14" s="16" t="n">
        <v>88417</v>
      </c>
      <c r="D14" s="16" t="n">
        <v>68029</v>
      </c>
      <c r="E14" s="16" t="n">
        <v>67257</v>
      </c>
      <c r="F14" s="16" t="n">
        <v>772</v>
      </c>
      <c r="G14" s="16" t="n">
        <v>12550</v>
      </c>
      <c r="H14" s="16" t="n">
        <v>7838</v>
      </c>
      <c r="I14" s="16" t="n">
        <v>1928</v>
      </c>
      <c r="J14" s="16" t="n">
        <v>2163</v>
      </c>
      <c r="K14" s="16" t="n">
        <v>3747</v>
      </c>
    </row>
    <row r="15" customFormat="false" ht="35.25" hidden="false" customHeight="true" outlineLevel="0" collapsed="false">
      <c r="A15" s="17" t="n">
        <v>2016</v>
      </c>
      <c r="B15" s="18" t="s">
        <v>17</v>
      </c>
      <c r="C15" s="13" t="n">
        <v>8072</v>
      </c>
      <c r="D15" s="13" t="n">
        <v>6078</v>
      </c>
      <c r="E15" s="13" t="n">
        <v>6032</v>
      </c>
      <c r="F15" s="13" t="n">
        <v>46</v>
      </c>
      <c r="G15" s="13" t="n">
        <v>1174</v>
      </c>
      <c r="H15" s="13" t="n">
        <v>820</v>
      </c>
      <c r="I15" s="13" t="n">
        <v>230</v>
      </c>
      <c r="J15" s="13" t="n">
        <v>197</v>
      </c>
      <c r="K15" s="13" t="n">
        <v>393</v>
      </c>
    </row>
    <row r="16" customFormat="false" ht="21" hidden="false" customHeight="true" outlineLevel="0" collapsed="false">
      <c r="A16" s="17"/>
      <c r="B16" s="18" t="s">
        <v>18</v>
      </c>
      <c r="C16" s="13" t="n">
        <v>7411</v>
      </c>
      <c r="D16" s="13" t="n">
        <v>5588</v>
      </c>
      <c r="E16" s="13" t="n">
        <v>5527</v>
      </c>
      <c r="F16" s="13" t="n">
        <v>61</v>
      </c>
      <c r="G16" s="13" t="n">
        <v>1070</v>
      </c>
      <c r="H16" s="13" t="n">
        <v>753</v>
      </c>
      <c r="I16" s="13" t="n">
        <v>199</v>
      </c>
      <c r="J16" s="13" t="n">
        <v>201</v>
      </c>
      <c r="K16" s="13" t="n">
        <v>353</v>
      </c>
    </row>
    <row r="17" customFormat="false" ht="21" hidden="false" customHeight="true" outlineLevel="0" collapsed="false">
      <c r="A17" s="17"/>
      <c r="B17" s="18" t="s">
        <v>19</v>
      </c>
      <c r="C17" s="13" t="n">
        <v>7014</v>
      </c>
      <c r="D17" s="13" t="n">
        <v>5169</v>
      </c>
      <c r="E17" s="13" t="n">
        <v>5134</v>
      </c>
      <c r="F17" s="13" t="n">
        <v>35</v>
      </c>
      <c r="G17" s="13" t="n">
        <v>1096</v>
      </c>
      <c r="H17" s="13" t="n">
        <v>749</v>
      </c>
      <c r="I17" s="13" t="n">
        <v>173</v>
      </c>
      <c r="J17" s="13" t="n">
        <v>179</v>
      </c>
      <c r="K17" s="13" t="n">
        <v>397</v>
      </c>
    </row>
    <row r="18" customFormat="false" ht="21" hidden="false" customHeight="true" outlineLevel="0" collapsed="false">
      <c r="A18" s="17"/>
      <c r="B18" s="12" t="s">
        <v>12</v>
      </c>
      <c r="C18" s="13" t="n">
        <v>22497</v>
      </c>
      <c r="D18" s="13" t="n">
        <v>16835</v>
      </c>
      <c r="E18" s="13" t="n">
        <v>16693</v>
      </c>
      <c r="F18" s="13" t="n">
        <v>142</v>
      </c>
      <c r="G18" s="13" t="n">
        <v>3340</v>
      </c>
      <c r="H18" s="13" t="n">
        <v>2322</v>
      </c>
      <c r="I18" s="13" t="n">
        <v>602</v>
      </c>
      <c r="J18" s="13" t="n">
        <v>577</v>
      </c>
      <c r="K18" s="13" t="n">
        <v>1143</v>
      </c>
    </row>
    <row r="19" customFormat="false" ht="21" hidden="false" customHeight="true" outlineLevel="0" collapsed="false">
      <c r="A19" s="17"/>
      <c r="B19" s="18" t="s">
        <v>20</v>
      </c>
      <c r="C19" s="13" t="n">
        <v>6811</v>
      </c>
      <c r="D19" s="13" t="n">
        <v>5065</v>
      </c>
      <c r="E19" s="13" t="n">
        <v>4998</v>
      </c>
      <c r="F19" s="13" t="n">
        <v>67</v>
      </c>
      <c r="G19" s="13" t="n">
        <v>1042</v>
      </c>
      <c r="H19" s="13" t="n">
        <v>704</v>
      </c>
      <c r="I19" s="13" t="n">
        <v>160</v>
      </c>
      <c r="J19" s="13" t="n">
        <v>163</v>
      </c>
      <c r="K19" s="13" t="n">
        <v>381</v>
      </c>
    </row>
    <row r="20" customFormat="false" ht="21" hidden="false" customHeight="true" outlineLevel="0" collapsed="false">
      <c r="A20" s="17"/>
      <c r="B20" s="18" t="s">
        <v>21</v>
      </c>
      <c r="C20" s="13" t="n">
        <v>5858</v>
      </c>
      <c r="D20" s="13" t="n">
        <v>4293</v>
      </c>
      <c r="E20" s="13" t="n">
        <v>4259</v>
      </c>
      <c r="F20" s="13" t="n">
        <v>34</v>
      </c>
      <c r="G20" s="13" t="n">
        <v>971</v>
      </c>
      <c r="H20" s="13" t="n">
        <v>594</v>
      </c>
      <c r="I20" s="13" t="n">
        <v>123</v>
      </c>
      <c r="J20" s="13" t="n">
        <v>141</v>
      </c>
      <c r="K20" s="13" t="n">
        <v>330</v>
      </c>
    </row>
    <row r="21" customFormat="false" ht="21" hidden="false" customHeight="true" outlineLevel="0" collapsed="false">
      <c r="A21" s="17"/>
      <c r="B21" s="18" t="s">
        <v>22</v>
      </c>
      <c r="C21" s="13" t="n">
        <v>6477</v>
      </c>
      <c r="D21" s="13" t="n">
        <v>4818</v>
      </c>
      <c r="E21" s="13" t="n">
        <v>4779</v>
      </c>
      <c r="F21" s="13" t="n">
        <v>39</v>
      </c>
      <c r="G21" s="13" t="n">
        <v>1054</v>
      </c>
      <c r="H21" s="13" t="n">
        <v>605</v>
      </c>
      <c r="I21" s="13" t="n">
        <v>133</v>
      </c>
      <c r="J21" s="13" t="n">
        <v>152</v>
      </c>
      <c r="K21" s="13" t="n">
        <v>320</v>
      </c>
    </row>
    <row r="22" customFormat="false" ht="21" hidden="false" customHeight="true" outlineLevel="0" collapsed="false">
      <c r="A22" s="17"/>
      <c r="B22" s="12" t="s">
        <v>13</v>
      </c>
      <c r="C22" s="13" t="n">
        <v>19146</v>
      </c>
      <c r="D22" s="13" t="n">
        <v>14176</v>
      </c>
      <c r="E22" s="13" t="n">
        <v>14036</v>
      </c>
      <c r="F22" s="13" t="n">
        <v>140</v>
      </c>
      <c r="G22" s="13" t="n">
        <v>3067</v>
      </c>
      <c r="H22" s="13" t="n">
        <v>1903</v>
      </c>
      <c r="I22" s="13" t="n">
        <v>416</v>
      </c>
      <c r="J22" s="13" t="n">
        <v>456</v>
      </c>
      <c r="K22" s="13" t="n">
        <v>1031</v>
      </c>
    </row>
    <row r="23" customFormat="false" ht="21" hidden="false" customHeight="true" outlineLevel="0" collapsed="false">
      <c r="A23" s="17"/>
      <c r="B23" s="18" t="s">
        <v>23</v>
      </c>
      <c r="C23" s="13" t="n">
        <v>6230</v>
      </c>
      <c r="D23" s="13" t="n">
        <v>4651</v>
      </c>
      <c r="E23" s="13" t="n">
        <v>4590</v>
      </c>
      <c r="F23" s="13" t="n">
        <v>61</v>
      </c>
      <c r="G23" s="13" t="n">
        <v>1033</v>
      </c>
      <c r="H23" s="13" t="n">
        <v>546</v>
      </c>
      <c r="I23" s="13" t="n">
        <v>112</v>
      </c>
      <c r="J23" s="13" t="n">
        <v>141</v>
      </c>
      <c r="K23" s="13" t="n">
        <v>293</v>
      </c>
    </row>
    <row r="24" customFormat="false" ht="21" hidden="false" customHeight="true" outlineLevel="0" collapsed="false">
      <c r="A24" s="17"/>
      <c r="B24" s="18" t="s">
        <v>24</v>
      </c>
      <c r="C24" s="13" t="n">
        <v>6406</v>
      </c>
      <c r="D24" s="13" t="n">
        <v>4850</v>
      </c>
      <c r="E24" s="13" t="n">
        <v>4772</v>
      </c>
      <c r="F24" s="13" t="n">
        <v>78</v>
      </c>
      <c r="G24" s="13" t="n">
        <v>1034</v>
      </c>
      <c r="H24" s="13" t="n">
        <v>522</v>
      </c>
      <c r="I24" s="13" t="n">
        <v>116</v>
      </c>
      <c r="J24" s="13" t="n">
        <v>159</v>
      </c>
      <c r="K24" s="13" t="n">
        <v>247</v>
      </c>
    </row>
    <row r="25" customFormat="false" ht="21" hidden="false" customHeight="true" outlineLevel="0" collapsed="false">
      <c r="A25" s="17"/>
      <c r="B25" s="18" t="s">
        <v>25</v>
      </c>
      <c r="C25" s="13" t="n">
        <v>6437</v>
      </c>
      <c r="D25" s="13" t="n">
        <v>4898</v>
      </c>
      <c r="E25" s="13" t="n">
        <v>4780</v>
      </c>
      <c r="F25" s="13" t="n">
        <v>118</v>
      </c>
      <c r="G25" s="13" t="n">
        <v>1014</v>
      </c>
      <c r="H25" s="13" t="n">
        <v>525</v>
      </c>
      <c r="I25" s="13" t="n">
        <v>132</v>
      </c>
      <c r="J25" s="13" t="n">
        <v>147</v>
      </c>
      <c r="K25" s="13" t="n">
        <v>246</v>
      </c>
    </row>
    <row r="26" customFormat="false" ht="21" hidden="false" customHeight="true" outlineLevel="0" collapsed="false">
      <c r="A26" s="17"/>
      <c r="B26" s="12" t="s">
        <v>14</v>
      </c>
      <c r="C26" s="13" t="n">
        <v>19073</v>
      </c>
      <c r="D26" s="13" t="n">
        <v>14399</v>
      </c>
      <c r="E26" s="13" t="n">
        <v>14142</v>
      </c>
      <c r="F26" s="13" t="n">
        <v>257</v>
      </c>
      <c r="G26" s="13" t="n">
        <v>3081</v>
      </c>
      <c r="H26" s="13" t="n">
        <v>1593</v>
      </c>
      <c r="I26" s="13" t="n">
        <v>360</v>
      </c>
      <c r="J26" s="13" t="n">
        <v>447</v>
      </c>
      <c r="K26" s="13" t="n">
        <v>786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6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7.42"/>
    <col collapsed="false" customWidth="true" hidden="false" outlineLevel="0" max="11" min="3" style="23" width="6.7"/>
    <col collapsed="false" customWidth="false" hidden="false" outlineLevel="0" max="257" min="12" style="23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29" t="s">
        <v>41</v>
      </c>
      <c r="D3" s="30" t="s">
        <v>3</v>
      </c>
      <c r="E3" s="30"/>
      <c r="F3" s="30"/>
      <c r="G3" s="31" t="s">
        <v>4</v>
      </c>
      <c r="H3" s="30" t="s">
        <v>5</v>
      </c>
      <c r="I3" s="30"/>
      <c r="J3" s="30"/>
      <c r="K3" s="30"/>
    </row>
    <row r="4" customFormat="false" ht="12.75" hidden="false" customHeight="true" outlineLevel="0" collapsed="false">
      <c r="A4" s="27"/>
      <c r="B4" s="28"/>
      <c r="C4" s="29"/>
      <c r="D4" s="32" t="s">
        <v>6</v>
      </c>
      <c r="E4" s="32" t="s">
        <v>7</v>
      </c>
      <c r="F4" s="33" t="s">
        <v>8</v>
      </c>
      <c r="G4" s="31"/>
      <c r="H4" s="34" t="s">
        <v>6</v>
      </c>
      <c r="I4" s="32" t="s">
        <v>9</v>
      </c>
      <c r="J4" s="35" t="s">
        <v>10</v>
      </c>
      <c r="K4" s="35" t="s">
        <v>11</v>
      </c>
    </row>
    <row r="5" customFormat="false" ht="11.25" hidden="false" customHeight="true" outlineLevel="0" collapsed="false">
      <c r="A5" s="27"/>
      <c r="B5" s="28"/>
      <c r="C5" s="29"/>
      <c r="D5" s="32"/>
      <c r="E5" s="32"/>
      <c r="F5" s="33"/>
      <c r="G5" s="31"/>
      <c r="H5" s="34"/>
      <c r="I5" s="32"/>
      <c r="J5" s="35"/>
      <c r="K5" s="35"/>
    </row>
    <row r="6" customFormat="false" ht="20.1" hidden="false" customHeight="true" outlineLevel="0" collapsed="false">
      <c r="A6" s="27"/>
      <c r="B6" s="28"/>
      <c r="C6" s="29"/>
      <c r="D6" s="32"/>
      <c r="E6" s="32"/>
      <c r="F6" s="33"/>
      <c r="G6" s="31"/>
      <c r="H6" s="34"/>
      <c r="I6" s="32"/>
      <c r="J6" s="35"/>
      <c r="K6" s="35"/>
    </row>
    <row r="7" customFormat="false" ht="20.1" hidden="false" customHeight="true" outlineLevel="0" collapsed="false">
      <c r="A7" s="36" t="s">
        <v>42</v>
      </c>
      <c r="B7" s="37" t="s">
        <v>43</v>
      </c>
      <c r="C7" s="38" t="n">
        <v>178</v>
      </c>
      <c r="D7" s="38" t="n">
        <v>146</v>
      </c>
      <c r="E7" s="38" t="n">
        <v>146</v>
      </c>
      <c r="F7" s="38" t="n">
        <v>0</v>
      </c>
      <c r="G7" s="38" t="n">
        <v>17</v>
      </c>
      <c r="H7" s="38" t="n">
        <v>15</v>
      </c>
      <c r="I7" s="38" t="n">
        <v>1</v>
      </c>
      <c r="J7" s="38" t="n">
        <v>9</v>
      </c>
      <c r="K7" s="38" t="n">
        <v>5</v>
      </c>
    </row>
    <row r="8" customFormat="false" ht="15" hidden="false" customHeight="true" outlineLevel="0" collapsed="false">
      <c r="A8" s="39" t="s">
        <v>44</v>
      </c>
      <c r="B8" s="40" t="s">
        <v>45</v>
      </c>
      <c r="C8" s="38" t="n">
        <v>1067</v>
      </c>
      <c r="D8" s="38" t="n">
        <v>821</v>
      </c>
      <c r="E8" s="38" t="n">
        <v>795</v>
      </c>
      <c r="F8" s="38" t="n">
        <v>26</v>
      </c>
      <c r="G8" s="38" t="n">
        <v>184</v>
      </c>
      <c r="H8" s="38" t="n">
        <v>62</v>
      </c>
      <c r="I8" s="38" t="n">
        <v>16</v>
      </c>
      <c r="J8" s="38" t="n">
        <v>7</v>
      </c>
      <c r="K8" s="38" t="n">
        <v>39</v>
      </c>
    </row>
    <row r="9" customFormat="false" ht="15" hidden="false" customHeight="true" outlineLevel="0" collapsed="false">
      <c r="A9" s="39" t="s">
        <v>46</v>
      </c>
      <c r="B9" s="40" t="s">
        <v>47</v>
      </c>
      <c r="C9" s="38" t="n">
        <v>189</v>
      </c>
      <c r="D9" s="38" t="n">
        <v>152</v>
      </c>
      <c r="E9" s="38" t="n">
        <v>151</v>
      </c>
      <c r="F9" s="38" t="n">
        <v>1</v>
      </c>
      <c r="G9" s="38" t="n">
        <v>17</v>
      </c>
      <c r="H9" s="38" t="n">
        <v>20</v>
      </c>
      <c r="I9" s="38" t="n">
        <v>3</v>
      </c>
      <c r="J9" s="38" t="n">
        <v>3</v>
      </c>
      <c r="K9" s="38" t="n">
        <v>14</v>
      </c>
    </row>
    <row r="10" customFormat="false" ht="15" hidden="false" customHeight="true" outlineLevel="0" collapsed="false">
      <c r="A10" s="39" t="s">
        <v>48</v>
      </c>
      <c r="B10" s="40" t="s">
        <v>49</v>
      </c>
      <c r="C10" s="38" t="n">
        <v>2457</v>
      </c>
      <c r="D10" s="38" t="n">
        <v>1798</v>
      </c>
      <c r="E10" s="38" t="n">
        <v>1795</v>
      </c>
      <c r="F10" s="38" t="n">
        <v>3</v>
      </c>
      <c r="G10" s="38" t="n">
        <v>375</v>
      </c>
      <c r="H10" s="38" t="n">
        <v>284</v>
      </c>
      <c r="I10" s="38" t="n">
        <v>46</v>
      </c>
      <c r="J10" s="38" t="n">
        <v>206</v>
      </c>
      <c r="K10" s="38" t="n">
        <v>32</v>
      </c>
    </row>
    <row r="11" customFormat="false" ht="22.5" hidden="false" customHeight="true" outlineLevel="0" collapsed="false">
      <c r="A11" s="41" t="s">
        <v>50</v>
      </c>
      <c r="B11" s="42" t="s">
        <v>51</v>
      </c>
      <c r="C11" s="38" t="n">
        <v>4805</v>
      </c>
      <c r="D11" s="38" t="n">
        <v>3832</v>
      </c>
      <c r="E11" s="38" t="n">
        <v>3798</v>
      </c>
      <c r="F11" s="38" t="n">
        <v>34</v>
      </c>
      <c r="G11" s="38" t="n">
        <v>595</v>
      </c>
      <c r="H11" s="38" t="n">
        <v>378</v>
      </c>
      <c r="I11" s="38" t="n">
        <v>83</v>
      </c>
      <c r="J11" s="38" t="n">
        <v>35</v>
      </c>
      <c r="K11" s="38" t="n">
        <v>260</v>
      </c>
    </row>
    <row r="12" customFormat="false" ht="15" hidden="false" customHeight="true" outlineLevel="0" collapsed="false">
      <c r="A12" s="39" t="s">
        <v>52</v>
      </c>
      <c r="B12" s="40" t="s">
        <v>53</v>
      </c>
      <c r="C12" s="38" t="n">
        <v>594</v>
      </c>
      <c r="D12" s="38" t="n">
        <v>469</v>
      </c>
      <c r="E12" s="38" t="n">
        <v>459</v>
      </c>
      <c r="F12" s="38" t="n">
        <v>10</v>
      </c>
      <c r="G12" s="38" t="n">
        <v>85</v>
      </c>
      <c r="H12" s="38" t="n">
        <v>40</v>
      </c>
      <c r="I12" s="38" t="n">
        <v>19</v>
      </c>
      <c r="J12" s="38" t="n">
        <v>5</v>
      </c>
      <c r="K12" s="38" t="n">
        <v>16</v>
      </c>
    </row>
    <row r="13" customFormat="false" ht="15" hidden="false" customHeight="true" outlineLevel="0" collapsed="false">
      <c r="A13" s="39" t="s">
        <v>54</v>
      </c>
      <c r="B13" s="40" t="s">
        <v>55</v>
      </c>
      <c r="C13" s="38" t="n">
        <v>1547</v>
      </c>
      <c r="D13" s="38" t="n">
        <v>905</v>
      </c>
      <c r="E13" s="38" t="n">
        <v>902</v>
      </c>
      <c r="F13" s="38" t="n">
        <v>3</v>
      </c>
      <c r="G13" s="38" t="n">
        <v>24</v>
      </c>
      <c r="H13" s="38" t="n">
        <v>618</v>
      </c>
      <c r="I13" s="38" t="n">
        <v>34</v>
      </c>
      <c r="J13" s="38" t="n">
        <v>14</v>
      </c>
      <c r="K13" s="38" t="n">
        <v>570</v>
      </c>
    </row>
    <row r="14" customFormat="false" ht="15" hidden="false" customHeight="true" outlineLevel="0" collapsed="false">
      <c r="A14" s="39" t="s">
        <v>56</v>
      </c>
      <c r="B14" s="40" t="s">
        <v>57</v>
      </c>
      <c r="C14" s="38" t="n">
        <v>1056</v>
      </c>
      <c r="D14" s="38" t="n">
        <v>827</v>
      </c>
      <c r="E14" s="38" t="n">
        <v>819</v>
      </c>
      <c r="F14" s="38" t="n">
        <v>8</v>
      </c>
      <c r="G14" s="38" t="n">
        <v>210</v>
      </c>
      <c r="H14" s="38" t="n">
        <v>19</v>
      </c>
      <c r="I14" s="38" t="n">
        <v>10</v>
      </c>
      <c r="J14" s="38" t="n">
        <v>1</v>
      </c>
      <c r="K14" s="38" t="n">
        <v>8</v>
      </c>
    </row>
    <row r="15" customFormat="false" ht="15" hidden="false" customHeight="true" outlineLevel="0" collapsed="false">
      <c r="A15" s="39" t="s">
        <v>58</v>
      </c>
      <c r="B15" s="40" t="s">
        <v>59</v>
      </c>
      <c r="C15" s="38" t="n">
        <v>752</v>
      </c>
      <c r="D15" s="38" t="n">
        <v>560</v>
      </c>
      <c r="E15" s="38" t="n">
        <v>549</v>
      </c>
      <c r="F15" s="38" t="n">
        <v>11</v>
      </c>
      <c r="G15" s="38" t="n">
        <v>173</v>
      </c>
      <c r="H15" s="38" t="n">
        <v>19</v>
      </c>
      <c r="I15" s="38" t="n">
        <v>13</v>
      </c>
      <c r="J15" s="38" t="n">
        <v>1</v>
      </c>
      <c r="K15" s="38" t="n">
        <v>5</v>
      </c>
    </row>
    <row r="16" customFormat="false" ht="15" hidden="false" customHeight="true" outlineLevel="0" collapsed="false">
      <c r="A16" s="39" t="s">
        <v>60</v>
      </c>
      <c r="B16" s="40" t="s">
        <v>61</v>
      </c>
      <c r="C16" s="38" t="n">
        <v>590</v>
      </c>
      <c r="D16" s="38" t="n">
        <v>453</v>
      </c>
      <c r="E16" s="38" t="n">
        <v>450</v>
      </c>
      <c r="F16" s="38" t="n">
        <v>3</v>
      </c>
      <c r="G16" s="38" t="n">
        <v>113</v>
      </c>
      <c r="H16" s="38" t="n">
        <v>24</v>
      </c>
      <c r="I16" s="38" t="n">
        <v>16</v>
      </c>
      <c r="J16" s="38" t="n">
        <v>4</v>
      </c>
      <c r="K16" s="38" t="n">
        <v>4</v>
      </c>
    </row>
    <row r="17" customFormat="false" ht="22.5" hidden="false" customHeight="true" outlineLevel="0" collapsed="false">
      <c r="A17" s="41" t="s">
        <v>62</v>
      </c>
      <c r="B17" s="42" t="s">
        <v>63</v>
      </c>
      <c r="C17" s="38" t="n">
        <v>2837</v>
      </c>
      <c r="D17" s="38" t="n">
        <v>2285</v>
      </c>
      <c r="E17" s="38" t="n">
        <v>2262</v>
      </c>
      <c r="F17" s="38" t="n">
        <v>23</v>
      </c>
      <c r="G17" s="38" t="n">
        <v>478</v>
      </c>
      <c r="H17" s="38" t="n">
        <v>74</v>
      </c>
      <c r="I17" s="38" t="n">
        <v>43</v>
      </c>
      <c r="J17" s="38" t="n">
        <v>11</v>
      </c>
      <c r="K17" s="38" t="n">
        <v>20</v>
      </c>
    </row>
    <row r="18" customFormat="false" ht="15" hidden="false" customHeight="true" outlineLevel="0" collapsed="false">
      <c r="A18" s="39" t="s">
        <v>64</v>
      </c>
      <c r="B18" s="40" t="s">
        <v>65</v>
      </c>
      <c r="C18" s="38" t="n">
        <v>2253</v>
      </c>
      <c r="D18" s="38" t="n">
        <v>1884</v>
      </c>
      <c r="E18" s="38" t="n">
        <v>1868</v>
      </c>
      <c r="F18" s="38" t="n">
        <v>16</v>
      </c>
      <c r="G18" s="38" t="n">
        <v>298</v>
      </c>
      <c r="H18" s="38" t="n">
        <v>71</v>
      </c>
      <c r="I18" s="38" t="n">
        <v>32</v>
      </c>
      <c r="J18" s="38" t="n">
        <v>6</v>
      </c>
      <c r="K18" s="38" t="n">
        <v>33</v>
      </c>
      <c r="L18" s="43"/>
    </row>
    <row r="19" customFormat="false" ht="15" hidden="false" customHeight="true" outlineLevel="0" collapsed="false">
      <c r="A19" s="39" t="s">
        <v>66</v>
      </c>
      <c r="B19" s="40" t="s">
        <v>67</v>
      </c>
      <c r="C19" s="38" t="n">
        <v>398</v>
      </c>
      <c r="D19" s="38" t="n">
        <v>332</v>
      </c>
      <c r="E19" s="38" t="n">
        <v>332</v>
      </c>
      <c r="F19" s="38" t="n">
        <v>0</v>
      </c>
      <c r="G19" s="38" t="n">
        <v>47</v>
      </c>
      <c r="H19" s="38" t="n">
        <v>19</v>
      </c>
      <c r="I19" s="38" t="n">
        <v>6</v>
      </c>
      <c r="J19" s="38" t="n">
        <v>0</v>
      </c>
      <c r="K19" s="38" t="n">
        <v>13</v>
      </c>
    </row>
    <row r="20" customFormat="false" ht="15" hidden="false" customHeight="true" outlineLevel="0" collapsed="false">
      <c r="A20" s="39" t="s">
        <v>68</v>
      </c>
      <c r="B20" s="40" t="s">
        <v>69</v>
      </c>
      <c r="C20" s="38" t="n">
        <v>270</v>
      </c>
      <c r="D20" s="38" t="n">
        <v>224</v>
      </c>
      <c r="E20" s="38" t="n">
        <v>223</v>
      </c>
      <c r="F20" s="38" t="n">
        <v>1</v>
      </c>
      <c r="G20" s="38" t="n">
        <v>38</v>
      </c>
      <c r="H20" s="38" t="n">
        <v>8</v>
      </c>
      <c r="I20" s="38" t="n">
        <v>4</v>
      </c>
      <c r="J20" s="38" t="n">
        <v>0</v>
      </c>
      <c r="K20" s="38" t="n">
        <v>4</v>
      </c>
    </row>
    <row r="21" customFormat="false" ht="15" hidden="false" customHeight="true" outlineLevel="0" collapsed="false">
      <c r="A21" s="39" t="s">
        <v>70</v>
      </c>
      <c r="B21" s="40" t="s">
        <v>71</v>
      </c>
      <c r="C21" s="38" t="n">
        <v>592</v>
      </c>
      <c r="D21" s="38" t="n">
        <v>481</v>
      </c>
      <c r="E21" s="38" t="n">
        <v>480</v>
      </c>
      <c r="F21" s="38" t="n">
        <v>1</v>
      </c>
      <c r="G21" s="38" t="n">
        <v>78</v>
      </c>
      <c r="H21" s="38" t="n">
        <v>33</v>
      </c>
      <c r="I21" s="38" t="n">
        <v>3</v>
      </c>
      <c r="J21" s="38" t="n">
        <v>6</v>
      </c>
      <c r="K21" s="38" t="n">
        <v>24</v>
      </c>
    </row>
    <row r="22" customFormat="false" ht="22.5" hidden="false" customHeight="true" outlineLevel="0" collapsed="false">
      <c r="A22" s="41" t="s">
        <v>72</v>
      </c>
      <c r="B22" s="42" t="s">
        <v>73</v>
      </c>
      <c r="C22" s="38" t="n">
        <v>1796</v>
      </c>
      <c r="D22" s="38" t="n">
        <v>1487</v>
      </c>
      <c r="E22" s="38" t="n">
        <v>1483</v>
      </c>
      <c r="F22" s="38" t="n">
        <v>4</v>
      </c>
      <c r="G22" s="38" t="n">
        <v>201</v>
      </c>
      <c r="H22" s="38" t="n">
        <v>108</v>
      </c>
      <c r="I22" s="38" t="n">
        <v>13</v>
      </c>
      <c r="J22" s="38" t="n">
        <v>8</v>
      </c>
      <c r="K22" s="38" t="n">
        <v>87</v>
      </c>
    </row>
    <row r="23" customFormat="false" ht="15" hidden="false" customHeight="true" outlineLevel="0" collapsed="false">
      <c r="A23" s="39" t="s">
        <v>74</v>
      </c>
      <c r="B23" s="40" t="s">
        <v>75</v>
      </c>
      <c r="C23" s="13" t="n">
        <v>27</v>
      </c>
      <c r="D23" s="13" t="n">
        <v>17</v>
      </c>
      <c r="E23" s="13" t="n">
        <v>17</v>
      </c>
      <c r="F23" s="13" t="n">
        <v>0</v>
      </c>
      <c r="G23" s="13" t="n">
        <v>4</v>
      </c>
      <c r="H23" s="13" t="n">
        <v>6</v>
      </c>
      <c r="I23" s="13" t="n">
        <v>1</v>
      </c>
      <c r="J23" s="13" t="n">
        <v>0</v>
      </c>
      <c r="K23" s="13" t="n">
        <v>5</v>
      </c>
    </row>
    <row r="24" customFormat="false" ht="15" hidden="false" customHeight="true" outlineLevel="0" collapsed="false">
      <c r="A24" s="44" t="s">
        <v>76</v>
      </c>
      <c r="B24" s="45" t="s">
        <v>77</v>
      </c>
      <c r="C24" s="46" t="n">
        <v>21408</v>
      </c>
      <c r="D24" s="46" t="n">
        <v>16673</v>
      </c>
      <c r="E24" s="46" t="n">
        <v>16529</v>
      </c>
      <c r="F24" s="46" t="n">
        <v>144</v>
      </c>
      <c r="G24" s="46" t="n">
        <v>2937</v>
      </c>
      <c r="H24" s="46" t="n">
        <v>1798</v>
      </c>
      <c r="I24" s="46" t="n">
        <v>343</v>
      </c>
      <c r="J24" s="46" t="n">
        <v>316</v>
      </c>
      <c r="K24" s="46" t="n">
        <v>1139</v>
      </c>
    </row>
    <row r="25" customFormat="false" ht="20.1" hidden="false" customHeight="true" outlineLevel="0" collapsed="false">
      <c r="A25" s="47" t="s">
        <v>30</v>
      </c>
      <c r="B25" s="47"/>
      <c r="C25" s="47"/>
      <c r="D25" s="47"/>
      <c r="E25" s="47"/>
      <c r="F25" s="47"/>
      <c r="G25" s="47"/>
      <c r="H25" s="47"/>
      <c r="I25" s="47"/>
      <c r="J25" s="47"/>
    </row>
  </sheetData>
  <mergeCells count="13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9" t="s">
        <v>80</v>
      </c>
      <c r="B5" s="16" t="n">
        <v>24154</v>
      </c>
      <c r="C5" s="16" t="n">
        <v>18612</v>
      </c>
      <c r="D5" s="16" t="n">
        <v>18384</v>
      </c>
      <c r="E5" s="16" t="n">
        <v>228</v>
      </c>
      <c r="F5" s="16" t="n">
        <v>3234</v>
      </c>
      <c r="G5" s="16" t="n">
        <v>2308</v>
      </c>
      <c r="H5" s="16" t="n">
        <v>462</v>
      </c>
      <c r="I5" s="16" t="n">
        <v>575</v>
      </c>
      <c r="J5" s="16" t="n">
        <v>1271</v>
      </c>
    </row>
    <row r="6" customFormat="false" ht="45" hidden="false" customHeight="true" outlineLevel="0" collapsed="false">
      <c r="A6" s="50" t="s">
        <v>81</v>
      </c>
      <c r="B6" s="13" t="n">
        <v>17058</v>
      </c>
      <c r="C6" s="13" t="n">
        <v>12883</v>
      </c>
      <c r="D6" s="13" t="n">
        <v>12672</v>
      </c>
      <c r="E6" s="13" t="n">
        <v>211</v>
      </c>
      <c r="F6" s="13" t="n">
        <v>2388</v>
      </c>
      <c r="G6" s="13" t="n">
        <v>1787</v>
      </c>
      <c r="H6" s="13" t="n">
        <v>375</v>
      </c>
      <c r="I6" s="13" t="n">
        <v>536</v>
      </c>
      <c r="J6" s="13" t="n">
        <v>876</v>
      </c>
    </row>
    <row r="7" customFormat="false" ht="15" hidden="false" customHeight="true" outlineLevel="0" collapsed="false">
      <c r="A7" s="12" t="s">
        <v>82</v>
      </c>
      <c r="B7" s="13" t="n">
        <v>7096</v>
      </c>
      <c r="C7" s="13" t="n">
        <v>5729</v>
      </c>
      <c r="D7" s="13" t="n">
        <v>5712</v>
      </c>
      <c r="E7" s="13" t="n">
        <v>17</v>
      </c>
      <c r="F7" s="13" t="n">
        <v>846</v>
      </c>
      <c r="G7" s="13" t="n">
        <v>521</v>
      </c>
      <c r="H7" s="13" t="n">
        <v>87</v>
      </c>
      <c r="I7" s="13" t="n">
        <v>39</v>
      </c>
      <c r="J7" s="13" t="n">
        <v>395</v>
      </c>
    </row>
    <row r="8" customFormat="false" ht="45" hidden="false" customHeight="true" outlineLevel="0" collapsed="false">
      <c r="A8" s="50" t="s">
        <v>83</v>
      </c>
      <c r="B8" s="13" t="n">
        <v>18585</v>
      </c>
      <c r="C8" s="13" t="n">
        <v>14566</v>
      </c>
      <c r="D8" s="13" t="n">
        <v>14361</v>
      </c>
      <c r="E8" s="13" t="n">
        <v>205</v>
      </c>
      <c r="F8" s="13" t="n">
        <v>2636</v>
      </c>
      <c r="G8" s="13" t="n">
        <v>1383</v>
      </c>
      <c r="H8" s="13" t="n">
        <v>416</v>
      </c>
      <c r="I8" s="13" t="n">
        <v>124</v>
      </c>
      <c r="J8" s="13" t="n">
        <v>843</v>
      </c>
    </row>
    <row r="9" customFormat="false" ht="15" hidden="false" customHeight="true" outlineLevel="0" collapsed="false">
      <c r="A9" s="12" t="s">
        <v>84</v>
      </c>
      <c r="B9" s="13" t="n">
        <v>5569</v>
      </c>
      <c r="C9" s="13" t="n">
        <v>4046</v>
      </c>
      <c r="D9" s="13" t="n">
        <v>4023</v>
      </c>
      <c r="E9" s="13" t="n">
        <v>23</v>
      </c>
      <c r="F9" s="13" t="n">
        <v>598</v>
      </c>
      <c r="G9" s="13" t="n">
        <v>925</v>
      </c>
      <c r="H9" s="13" t="n">
        <v>46</v>
      </c>
      <c r="I9" s="13" t="n">
        <v>451</v>
      </c>
      <c r="J9" s="13" t="n">
        <v>428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2" t="s">
        <v>86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0.1" hidden="false" customHeight="true" outlineLevel="0" collapsed="false">
      <c r="A3" s="54" t="s">
        <v>39</v>
      </c>
      <c r="B3" s="55" t="s">
        <v>40</v>
      </c>
      <c r="C3" s="6" t="s">
        <v>87</v>
      </c>
      <c r="D3" s="56" t="s">
        <v>32</v>
      </c>
      <c r="E3" s="56"/>
      <c r="F3" s="56"/>
      <c r="G3" s="8" t="s">
        <v>33</v>
      </c>
      <c r="H3" s="56" t="s">
        <v>34</v>
      </c>
      <c r="I3" s="56"/>
      <c r="J3" s="56"/>
      <c r="K3" s="56"/>
    </row>
    <row r="4" customFormat="false" ht="12.75" hidden="false" customHeight="true" outlineLevel="0" collapsed="false">
      <c r="A4" s="54"/>
      <c r="B4" s="55"/>
      <c r="C4" s="6"/>
      <c r="D4" s="57" t="s">
        <v>6</v>
      </c>
      <c r="E4" s="57" t="s">
        <v>35</v>
      </c>
      <c r="F4" s="58" t="s">
        <v>8</v>
      </c>
      <c r="G4" s="8"/>
      <c r="H4" s="59" t="s">
        <v>6</v>
      </c>
      <c r="I4" s="57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54"/>
      <c r="B5" s="55"/>
      <c r="C5" s="6"/>
      <c r="D5" s="57"/>
      <c r="E5" s="57"/>
      <c r="F5" s="58"/>
      <c r="G5" s="8"/>
      <c r="H5" s="59"/>
      <c r="I5" s="57"/>
      <c r="J5" s="11"/>
      <c r="K5" s="11"/>
    </row>
    <row r="6" customFormat="false" ht="20.1" hidden="false" customHeight="true" outlineLevel="0" collapsed="false">
      <c r="A6" s="54"/>
      <c r="B6" s="55"/>
      <c r="C6" s="6"/>
      <c r="D6" s="57"/>
      <c r="E6" s="57"/>
      <c r="F6" s="58"/>
      <c r="G6" s="8"/>
      <c r="H6" s="59"/>
      <c r="I6" s="57"/>
      <c r="J6" s="11"/>
      <c r="K6" s="11"/>
    </row>
    <row r="7" customFormat="false" ht="20.1" hidden="false" customHeight="true" outlineLevel="0" collapsed="false">
      <c r="A7" s="60" t="s">
        <v>42</v>
      </c>
      <c r="B7" s="61" t="s">
        <v>43</v>
      </c>
      <c r="C7" s="13" t="n">
        <v>105</v>
      </c>
      <c r="D7" s="13" t="n">
        <v>76</v>
      </c>
      <c r="E7" s="13" t="n">
        <v>76</v>
      </c>
      <c r="F7" s="13" t="n">
        <v>0</v>
      </c>
      <c r="G7" s="13" t="n">
        <v>21</v>
      </c>
      <c r="H7" s="13" t="n">
        <v>8</v>
      </c>
      <c r="I7" s="13" t="n">
        <v>3</v>
      </c>
      <c r="J7" s="13" t="n">
        <v>2</v>
      </c>
      <c r="K7" s="13" t="n">
        <v>3</v>
      </c>
    </row>
    <row r="8" customFormat="false" ht="15" hidden="false" customHeight="true" outlineLevel="0" collapsed="false">
      <c r="A8" s="62" t="s">
        <v>44</v>
      </c>
      <c r="B8" s="63" t="s">
        <v>45</v>
      </c>
      <c r="C8" s="13" t="n">
        <v>934</v>
      </c>
      <c r="D8" s="13" t="n">
        <v>661</v>
      </c>
      <c r="E8" s="13" t="n">
        <v>628</v>
      </c>
      <c r="F8" s="13" t="n">
        <v>33</v>
      </c>
      <c r="G8" s="13" t="n">
        <v>197</v>
      </c>
      <c r="H8" s="13" t="n">
        <v>76</v>
      </c>
      <c r="I8" s="13" t="n">
        <v>23</v>
      </c>
      <c r="J8" s="13" t="n">
        <v>15</v>
      </c>
      <c r="K8" s="13" t="n">
        <v>38</v>
      </c>
    </row>
    <row r="9" customFormat="false" ht="15" hidden="false" customHeight="true" outlineLevel="0" collapsed="false">
      <c r="A9" s="62" t="s">
        <v>46</v>
      </c>
      <c r="B9" s="63" t="s">
        <v>47</v>
      </c>
      <c r="C9" s="13" t="n">
        <v>85</v>
      </c>
      <c r="D9" s="13" t="n">
        <v>58</v>
      </c>
      <c r="E9" s="13" t="n">
        <v>53</v>
      </c>
      <c r="F9" s="13" t="n">
        <v>5</v>
      </c>
      <c r="G9" s="13" t="n">
        <v>12</v>
      </c>
      <c r="H9" s="13" t="n">
        <v>15</v>
      </c>
      <c r="I9" s="13" t="n">
        <v>4</v>
      </c>
      <c r="J9" s="13" t="n">
        <v>4</v>
      </c>
      <c r="K9" s="13" t="n">
        <v>7</v>
      </c>
    </row>
    <row r="10" customFormat="false" ht="15" hidden="false" customHeight="true" outlineLevel="0" collapsed="false">
      <c r="A10" s="62" t="s">
        <v>48</v>
      </c>
      <c r="B10" s="63" t="s">
        <v>49</v>
      </c>
      <c r="C10" s="13" t="n">
        <v>2523</v>
      </c>
      <c r="D10" s="13" t="n">
        <v>1838</v>
      </c>
      <c r="E10" s="13" t="n">
        <v>1824</v>
      </c>
      <c r="F10" s="13" t="n">
        <v>14</v>
      </c>
      <c r="G10" s="13" t="n">
        <v>362</v>
      </c>
      <c r="H10" s="13" t="n">
        <v>323</v>
      </c>
      <c r="I10" s="13" t="n">
        <v>53</v>
      </c>
      <c r="J10" s="13" t="n">
        <v>240</v>
      </c>
      <c r="K10" s="13" t="n">
        <v>30</v>
      </c>
    </row>
    <row r="11" customFormat="false" ht="22.5" hidden="false" customHeight="true" outlineLevel="0" collapsed="false">
      <c r="A11" s="64" t="s">
        <v>50</v>
      </c>
      <c r="B11" s="65" t="s">
        <v>51</v>
      </c>
      <c r="C11" s="13" t="n">
        <v>4782</v>
      </c>
      <c r="D11" s="13" t="n">
        <v>3790</v>
      </c>
      <c r="E11" s="13" t="n">
        <v>3720</v>
      </c>
      <c r="F11" s="13" t="n">
        <v>70</v>
      </c>
      <c r="G11" s="13" t="n">
        <v>675</v>
      </c>
      <c r="H11" s="13" t="n">
        <v>317</v>
      </c>
      <c r="I11" s="13" t="n">
        <v>86</v>
      </c>
      <c r="J11" s="13" t="n">
        <v>62</v>
      </c>
      <c r="K11" s="13" t="n">
        <v>169</v>
      </c>
    </row>
    <row r="12" customFormat="false" ht="15" hidden="false" customHeight="true" outlineLevel="0" collapsed="false">
      <c r="A12" s="62" t="s">
        <v>52</v>
      </c>
      <c r="B12" s="63" t="s">
        <v>53</v>
      </c>
      <c r="C12" s="13" t="n">
        <v>643</v>
      </c>
      <c r="D12" s="13" t="n">
        <v>520</v>
      </c>
      <c r="E12" s="13" t="n">
        <v>511</v>
      </c>
      <c r="F12" s="13" t="n">
        <v>9</v>
      </c>
      <c r="G12" s="13" t="n">
        <v>83</v>
      </c>
      <c r="H12" s="13" t="n">
        <v>40</v>
      </c>
      <c r="I12" s="13" t="n">
        <v>13</v>
      </c>
      <c r="J12" s="13" t="n">
        <v>9</v>
      </c>
      <c r="K12" s="13" t="n">
        <v>18</v>
      </c>
    </row>
    <row r="13" customFormat="false" ht="15" hidden="false" customHeight="true" outlineLevel="0" collapsed="false">
      <c r="A13" s="62" t="s">
        <v>54</v>
      </c>
      <c r="B13" s="63" t="s">
        <v>55</v>
      </c>
      <c r="C13" s="13" t="n">
        <v>1541</v>
      </c>
      <c r="D13" s="13" t="n">
        <v>1106</v>
      </c>
      <c r="E13" s="13" t="n">
        <v>1105</v>
      </c>
      <c r="F13" s="13" t="n">
        <v>1</v>
      </c>
      <c r="G13" s="13" t="n">
        <v>23</v>
      </c>
      <c r="H13" s="13" t="n">
        <v>412</v>
      </c>
      <c r="I13" s="13" t="n">
        <v>25</v>
      </c>
      <c r="J13" s="13" t="n">
        <v>32</v>
      </c>
      <c r="K13" s="13" t="n">
        <v>355</v>
      </c>
    </row>
    <row r="14" customFormat="false" ht="15" hidden="false" customHeight="true" outlineLevel="0" collapsed="false">
      <c r="A14" s="62" t="s">
        <v>56</v>
      </c>
      <c r="B14" s="63" t="s">
        <v>57</v>
      </c>
      <c r="C14" s="13" t="n">
        <v>787</v>
      </c>
      <c r="D14" s="13" t="n">
        <v>515</v>
      </c>
      <c r="E14" s="13" t="n">
        <v>502</v>
      </c>
      <c r="F14" s="13" t="n">
        <v>13</v>
      </c>
      <c r="G14" s="13" t="n">
        <v>240</v>
      </c>
      <c r="H14" s="13" t="n">
        <v>32</v>
      </c>
      <c r="I14" s="13" t="n">
        <v>15</v>
      </c>
      <c r="J14" s="13" t="n">
        <v>10</v>
      </c>
      <c r="K14" s="13" t="n">
        <v>7</v>
      </c>
    </row>
    <row r="15" customFormat="false" ht="15" hidden="false" customHeight="true" outlineLevel="0" collapsed="false">
      <c r="A15" s="62" t="s">
        <v>58</v>
      </c>
      <c r="B15" s="63" t="s">
        <v>59</v>
      </c>
      <c r="C15" s="13" t="n">
        <v>864</v>
      </c>
      <c r="D15" s="13" t="n">
        <v>646</v>
      </c>
      <c r="E15" s="13" t="n">
        <v>635</v>
      </c>
      <c r="F15" s="13" t="n">
        <v>11</v>
      </c>
      <c r="G15" s="13" t="n">
        <v>199</v>
      </c>
      <c r="H15" s="13" t="n">
        <v>19</v>
      </c>
      <c r="I15" s="13" t="n">
        <v>15</v>
      </c>
      <c r="J15" s="13" t="n">
        <v>2</v>
      </c>
      <c r="K15" s="13" t="n">
        <v>2</v>
      </c>
    </row>
    <row r="16" customFormat="false" ht="15" hidden="false" customHeight="true" outlineLevel="0" collapsed="false">
      <c r="A16" s="62" t="s">
        <v>60</v>
      </c>
      <c r="B16" s="63" t="s">
        <v>61</v>
      </c>
      <c r="C16" s="13" t="n">
        <v>465</v>
      </c>
      <c r="D16" s="13" t="n">
        <v>321</v>
      </c>
      <c r="E16" s="13" t="n">
        <v>315</v>
      </c>
      <c r="F16" s="13" t="n">
        <v>6</v>
      </c>
      <c r="G16" s="13" t="n">
        <v>100</v>
      </c>
      <c r="H16" s="13" t="n">
        <v>44</v>
      </c>
      <c r="I16" s="13" t="n">
        <v>21</v>
      </c>
      <c r="J16" s="13" t="n">
        <v>13</v>
      </c>
      <c r="K16" s="13" t="n">
        <v>10</v>
      </c>
    </row>
    <row r="17" customFormat="false" ht="22.5" hidden="false" customHeight="true" outlineLevel="0" collapsed="false">
      <c r="A17" s="64" t="s">
        <v>62</v>
      </c>
      <c r="B17" s="65" t="s">
        <v>63</v>
      </c>
      <c r="C17" s="13" t="n">
        <v>2058</v>
      </c>
      <c r="D17" s="13" t="n">
        <v>1504</v>
      </c>
      <c r="E17" s="13" t="n">
        <v>1451</v>
      </c>
      <c r="F17" s="13" t="n">
        <v>53</v>
      </c>
      <c r="G17" s="13" t="n">
        <v>475</v>
      </c>
      <c r="H17" s="13" t="n">
        <v>79</v>
      </c>
      <c r="I17" s="13" t="n">
        <v>44</v>
      </c>
      <c r="J17" s="13" t="n">
        <v>17</v>
      </c>
      <c r="K17" s="13" t="n">
        <v>18</v>
      </c>
    </row>
    <row r="18" customFormat="false" ht="15" hidden="false" customHeight="true" outlineLevel="0" collapsed="false">
      <c r="A18" s="62" t="s">
        <v>64</v>
      </c>
      <c r="B18" s="63" t="s">
        <v>65</v>
      </c>
      <c r="C18" s="13" t="n">
        <v>1895</v>
      </c>
      <c r="D18" s="13" t="n">
        <v>1510</v>
      </c>
      <c r="E18" s="13" t="n">
        <v>1484</v>
      </c>
      <c r="F18" s="13" t="n">
        <v>26</v>
      </c>
      <c r="G18" s="13" t="n">
        <v>313</v>
      </c>
      <c r="H18" s="13" t="n">
        <v>72</v>
      </c>
      <c r="I18" s="13" t="n">
        <v>27</v>
      </c>
      <c r="J18" s="13" t="n">
        <v>19</v>
      </c>
      <c r="K18" s="13" t="n">
        <v>26</v>
      </c>
    </row>
    <row r="19" customFormat="false" ht="15" hidden="false" customHeight="true" outlineLevel="0" collapsed="false">
      <c r="A19" s="62" t="s">
        <v>66</v>
      </c>
      <c r="B19" s="63" t="s">
        <v>67</v>
      </c>
      <c r="C19" s="13" t="n">
        <v>321</v>
      </c>
      <c r="D19" s="13" t="n">
        <v>259</v>
      </c>
      <c r="E19" s="13" t="n">
        <v>256</v>
      </c>
      <c r="F19" s="13" t="n">
        <v>3</v>
      </c>
      <c r="G19" s="13" t="n">
        <v>46</v>
      </c>
      <c r="H19" s="13" t="n">
        <v>16</v>
      </c>
      <c r="I19" s="13" t="n">
        <v>7</v>
      </c>
      <c r="J19" s="13" t="n">
        <v>0</v>
      </c>
      <c r="K19" s="13" t="n">
        <v>9</v>
      </c>
    </row>
    <row r="20" customFormat="false" ht="15" hidden="false" customHeight="true" outlineLevel="0" collapsed="false">
      <c r="A20" s="62" t="s">
        <v>68</v>
      </c>
      <c r="B20" s="63" t="s">
        <v>69</v>
      </c>
      <c r="C20" s="13" t="n">
        <v>195</v>
      </c>
      <c r="D20" s="13" t="n">
        <v>142</v>
      </c>
      <c r="E20" s="13" t="n">
        <v>141</v>
      </c>
      <c r="F20" s="13" t="n">
        <v>1</v>
      </c>
      <c r="G20" s="13" t="n">
        <v>46</v>
      </c>
      <c r="H20" s="13" t="n">
        <v>7</v>
      </c>
      <c r="I20" s="13" t="n">
        <v>6</v>
      </c>
      <c r="J20" s="13" t="n">
        <v>0</v>
      </c>
      <c r="K20" s="13" t="n">
        <v>1</v>
      </c>
    </row>
    <row r="21" customFormat="false" ht="15" hidden="false" customHeight="true" outlineLevel="0" collapsed="false">
      <c r="A21" s="62" t="s">
        <v>70</v>
      </c>
      <c r="B21" s="63" t="s">
        <v>71</v>
      </c>
      <c r="C21" s="13" t="n">
        <v>413</v>
      </c>
      <c r="D21" s="13" t="n">
        <v>305</v>
      </c>
      <c r="E21" s="13" t="n">
        <v>303</v>
      </c>
      <c r="F21" s="13" t="n">
        <v>2</v>
      </c>
      <c r="G21" s="13" t="n">
        <v>87</v>
      </c>
      <c r="H21" s="13" t="n">
        <v>21</v>
      </c>
      <c r="I21" s="13" t="n">
        <v>3</v>
      </c>
      <c r="J21" s="13" t="n">
        <v>6</v>
      </c>
      <c r="K21" s="13" t="n">
        <v>12</v>
      </c>
    </row>
    <row r="22" customFormat="false" ht="22.5" hidden="false" customHeight="true" outlineLevel="0" collapsed="false">
      <c r="A22" s="64" t="s">
        <v>72</v>
      </c>
      <c r="B22" s="65" t="s">
        <v>73</v>
      </c>
      <c r="C22" s="13" t="n">
        <v>1430</v>
      </c>
      <c r="D22" s="13" t="n">
        <v>1127</v>
      </c>
      <c r="E22" s="13" t="n">
        <v>1120</v>
      </c>
      <c r="F22" s="13" t="n">
        <v>7</v>
      </c>
      <c r="G22" s="13" t="n">
        <v>194</v>
      </c>
      <c r="H22" s="13" t="n">
        <v>109</v>
      </c>
      <c r="I22" s="13" t="n">
        <v>13</v>
      </c>
      <c r="J22" s="13" t="n">
        <v>16</v>
      </c>
      <c r="K22" s="13" t="n">
        <v>80</v>
      </c>
    </row>
    <row r="23" customFormat="false" ht="15" hidden="false" customHeight="true" outlineLevel="0" collapsed="false">
      <c r="A23" s="62" t="s">
        <v>74</v>
      </c>
      <c r="B23" s="63" t="s">
        <v>75</v>
      </c>
      <c r="C23" s="13" t="n">
        <v>32</v>
      </c>
      <c r="D23" s="13" t="n">
        <v>21</v>
      </c>
      <c r="E23" s="13" t="n">
        <v>18</v>
      </c>
      <c r="F23" s="13" t="n">
        <v>3</v>
      </c>
      <c r="G23" s="13" t="n">
        <v>8</v>
      </c>
      <c r="H23" s="13" t="n">
        <v>3</v>
      </c>
      <c r="I23" s="13" t="n">
        <v>2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66" t="s">
        <v>76</v>
      </c>
      <c r="B24" s="67" t="s">
        <v>77</v>
      </c>
      <c r="C24" s="16" t="n">
        <v>19073</v>
      </c>
      <c r="D24" s="16" t="n">
        <v>14399</v>
      </c>
      <c r="E24" s="16" t="n">
        <v>14142</v>
      </c>
      <c r="F24" s="16" t="n">
        <v>257</v>
      </c>
      <c r="G24" s="16" t="n">
        <v>3081</v>
      </c>
      <c r="H24" s="16" t="n">
        <v>1593</v>
      </c>
      <c r="I24" s="16" t="n">
        <v>360</v>
      </c>
      <c r="J24" s="16" t="n">
        <v>447</v>
      </c>
      <c r="K24" s="16" t="n">
        <v>786</v>
      </c>
    </row>
    <row r="25" customFormat="false" ht="21" hidden="false" customHeight="true" outlineLevel="0" collapsed="false">
      <c r="A25" s="68" t="s">
        <v>30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13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9" t="s">
        <v>80</v>
      </c>
      <c r="B5" s="16" t="n">
        <v>21001</v>
      </c>
      <c r="C5" s="16" t="n">
        <v>15597</v>
      </c>
      <c r="D5" s="16" t="n">
        <v>15245</v>
      </c>
      <c r="E5" s="16" t="n">
        <v>352</v>
      </c>
      <c r="F5" s="16" t="n">
        <v>3431</v>
      </c>
      <c r="G5" s="16" t="n">
        <v>1973</v>
      </c>
      <c r="H5" s="16" t="n">
        <v>447</v>
      </c>
      <c r="I5" s="16" t="n">
        <v>703</v>
      </c>
      <c r="J5" s="16" t="n">
        <v>823</v>
      </c>
    </row>
    <row r="6" customFormat="false" ht="45" hidden="false" customHeight="true" outlineLevel="0" collapsed="false">
      <c r="A6" s="50" t="s">
        <v>81</v>
      </c>
      <c r="B6" s="13" t="n">
        <v>14954</v>
      </c>
      <c r="C6" s="13" t="n">
        <v>10861</v>
      </c>
      <c r="D6" s="13" t="n">
        <v>10546</v>
      </c>
      <c r="E6" s="13" t="n">
        <v>315</v>
      </c>
      <c r="F6" s="13" t="n">
        <v>2532</v>
      </c>
      <c r="G6" s="13" t="n">
        <v>1561</v>
      </c>
      <c r="H6" s="13" t="n">
        <v>373</v>
      </c>
      <c r="I6" s="13" t="n">
        <v>631</v>
      </c>
      <c r="J6" s="13" t="n">
        <v>557</v>
      </c>
    </row>
    <row r="7" customFormat="false" ht="15" hidden="false" customHeight="true" outlineLevel="0" collapsed="false">
      <c r="A7" s="12" t="s">
        <v>82</v>
      </c>
      <c r="B7" s="13" t="n">
        <v>6047</v>
      </c>
      <c r="C7" s="13" t="n">
        <v>4736</v>
      </c>
      <c r="D7" s="13" t="n">
        <v>4699</v>
      </c>
      <c r="E7" s="13" t="n">
        <v>37</v>
      </c>
      <c r="F7" s="13" t="n">
        <v>899</v>
      </c>
      <c r="G7" s="13" t="n">
        <v>412</v>
      </c>
      <c r="H7" s="13" t="n">
        <v>74</v>
      </c>
      <c r="I7" s="13" t="n">
        <v>72</v>
      </c>
      <c r="J7" s="13" t="n">
        <v>266</v>
      </c>
    </row>
    <row r="8" customFormat="false" ht="45" hidden="false" customHeight="true" outlineLevel="0" collapsed="false">
      <c r="A8" s="50" t="s">
        <v>83</v>
      </c>
      <c r="B8" s="13" t="n">
        <v>15888</v>
      </c>
      <c r="C8" s="13" t="n">
        <v>11865</v>
      </c>
      <c r="D8" s="13" t="n">
        <v>11534</v>
      </c>
      <c r="E8" s="13" t="n">
        <v>331</v>
      </c>
      <c r="F8" s="13" t="n">
        <v>2861</v>
      </c>
      <c r="G8" s="13" t="n">
        <v>1162</v>
      </c>
      <c r="H8" s="13" t="n">
        <v>397</v>
      </c>
      <c r="I8" s="13" t="n">
        <v>215</v>
      </c>
      <c r="J8" s="13" t="n">
        <v>550</v>
      </c>
    </row>
    <row r="9" customFormat="false" ht="15" hidden="false" customHeight="true" outlineLevel="0" collapsed="false">
      <c r="A9" s="12" t="s">
        <v>84</v>
      </c>
      <c r="B9" s="13" t="n">
        <v>5113</v>
      </c>
      <c r="C9" s="13" t="n">
        <v>3732</v>
      </c>
      <c r="D9" s="13" t="n">
        <v>3711</v>
      </c>
      <c r="E9" s="13" t="n">
        <v>21</v>
      </c>
      <c r="F9" s="13" t="n">
        <v>570</v>
      </c>
      <c r="G9" s="13" t="n">
        <v>811</v>
      </c>
      <c r="H9" s="13" t="n">
        <v>50</v>
      </c>
      <c r="I9" s="13" t="n">
        <v>488</v>
      </c>
      <c r="J9" s="13" t="n">
        <v>273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7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73" t="s">
        <v>89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77"/>
      <c r="B4" s="80" t="s">
        <v>93</v>
      </c>
      <c r="C4" s="81" t="s">
        <v>94</v>
      </c>
      <c r="D4" s="82" t="s">
        <v>4</v>
      </c>
      <c r="E4" s="82" t="s">
        <v>5</v>
      </c>
      <c r="F4" s="83" t="s">
        <v>93</v>
      </c>
      <c r="G4" s="83" t="s">
        <v>32</v>
      </c>
      <c r="H4" s="83" t="s">
        <v>33</v>
      </c>
      <c r="I4" s="84" t="s">
        <v>34</v>
      </c>
    </row>
    <row r="5" customFormat="false" ht="18" hidden="false" customHeight="true" outlineLevel="0" collapsed="false">
      <c r="A5" s="85" t="s">
        <v>95</v>
      </c>
      <c r="B5" s="86" t="n">
        <v>1316</v>
      </c>
      <c r="C5" s="87" t="n">
        <v>1028</v>
      </c>
      <c r="D5" s="88" t="n">
        <v>117</v>
      </c>
      <c r="E5" s="88" t="n">
        <v>171</v>
      </c>
      <c r="F5" s="87" t="n">
        <v>1084</v>
      </c>
      <c r="G5" s="87" t="n">
        <v>763</v>
      </c>
      <c r="H5" s="87" t="n">
        <v>169</v>
      </c>
      <c r="I5" s="87" t="n">
        <v>152</v>
      </c>
    </row>
    <row r="6" customFormat="false" ht="12.75" hidden="false" customHeight="true" outlineLevel="0" collapsed="false">
      <c r="A6" s="89" t="s">
        <v>96</v>
      </c>
      <c r="B6" s="86"/>
      <c r="C6" s="87"/>
      <c r="D6" s="88"/>
      <c r="E6" s="88"/>
      <c r="F6" s="87"/>
      <c r="G6" s="87"/>
      <c r="H6" s="87"/>
      <c r="I6" s="87"/>
      <c r="J6" s="90"/>
    </row>
    <row r="7" customFormat="false" ht="15" hidden="false" customHeight="true" outlineLevel="0" collapsed="false">
      <c r="A7" s="91" t="s">
        <v>97</v>
      </c>
      <c r="B7" s="86" t="n">
        <v>748</v>
      </c>
      <c r="C7" s="88" t="n">
        <v>534</v>
      </c>
      <c r="D7" s="88" t="n">
        <v>129</v>
      </c>
      <c r="E7" s="88" t="n">
        <v>85</v>
      </c>
      <c r="F7" s="88" t="n">
        <v>823</v>
      </c>
      <c r="G7" s="88" t="n">
        <v>567</v>
      </c>
      <c r="H7" s="88" t="n">
        <v>163</v>
      </c>
      <c r="I7" s="88" t="n">
        <v>93</v>
      </c>
    </row>
    <row r="8" customFormat="false" ht="12.75" hidden="false" customHeight="true" outlineLevel="0" collapsed="false">
      <c r="A8" s="89" t="s">
        <v>98</v>
      </c>
      <c r="B8" s="86"/>
      <c r="C8" s="88"/>
      <c r="D8" s="88"/>
      <c r="E8" s="88"/>
      <c r="F8" s="88"/>
      <c r="G8" s="88"/>
      <c r="H8" s="88"/>
      <c r="I8" s="88"/>
    </row>
    <row r="9" customFormat="false" ht="12.75" hidden="false" customHeight="true" outlineLevel="0" collapsed="false">
      <c r="A9" s="89" t="s">
        <v>99</v>
      </c>
      <c r="B9" s="86" t="n">
        <v>1149</v>
      </c>
      <c r="C9" s="88" t="n">
        <v>858</v>
      </c>
      <c r="D9" s="88" t="n">
        <v>198</v>
      </c>
      <c r="E9" s="88" t="n">
        <v>93</v>
      </c>
      <c r="F9" s="88" t="n">
        <v>1089</v>
      </c>
      <c r="G9" s="88" t="n">
        <v>769</v>
      </c>
      <c r="H9" s="88" t="n">
        <v>216</v>
      </c>
      <c r="I9" s="88" t="n">
        <v>104</v>
      </c>
    </row>
    <row r="10" customFormat="false" ht="12.75" hidden="false" customHeight="true" outlineLevel="0" collapsed="false">
      <c r="A10" s="89" t="s">
        <v>100</v>
      </c>
      <c r="B10" s="86" t="n">
        <v>494</v>
      </c>
      <c r="C10" s="88" t="n">
        <v>391</v>
      </c>
      <c r="D10" s="88" t="n">
        <v>81</v>
      </c>
      <c r="E10" s="88" t="n">
        <v>22</v>
      </c>
      <c r="F10" s="88" t="n">
        <v>504</v>
      </c>
      <c r="G10" s="88" t="n">
        <v>391</v>
      </c>
      <c r="H10" s="88" t="n">
        <v>93</v>
      </c>
      <c r="I10" s="88" t="n">
        <v>20</v>
      </c>
    </row>
    <row r="11" customFormat="false" ht="12.75" hidden="false" customHeight="true" outlineLevel="0" collapsed="false">
      <c r="A11" s="89" t="s">
        <v>101</v>
      </c>
      <c r="B11" s="86" t="n">
        <v>1112</v>
      </c>
      <c r="C11" s="88" t="n">
        <v>844</v>
      </c>
      <c r="D11" s="88" t="n">
        <v>189</v>
      </c>
      <c r="E11" s="88" t="n">
        <v>79</v>
      </c>
      <c r="F11" s="88" t="n">
        <v>1107</v>
      </c>
      <c r="G11" s="88" t="n">
        <v>816</v>
      </c>
      <c r="H11" s="88" t="n">
        <v>198</v>
      </c>
      <c r="I11" s="88" t="n">
        <v>93</v>
      </c>
    </row>
    <row r="12" customFormat="false" ht="12.75" hidden="false" customHeight="true" outlineLevel="0" collapsed="false">
      <c r="A12" s="89" t="s">
        <v>102</v>
      </c>
      <c r="B12" s="86" t="n">
        <v>925</v>
      </c>
      <c r="C12" s="88" t="n">
        <v>687</v>
      </c>
      <c r="D12" s="88" t="n">
        <v>153</v>
      </c>
      <c r="E12" s="88" t="n">
        <v>85</v>
      </c>
      <c r="F12" s="88" t="n">
        <v>845</v>
      </c>
      <c r="G12" s="88" t="n">
        <v>629</v>
      </c>
      <c r="H12" s="88" t="n">
        <v>141</v>
      </c>
      <c r="I12" s="88" t="n">
        <v>75</v>
      </c>
    </row>
    <row r="13" customFormat="false" ht="12.75" hidden="false" customHeight="true" outlineLevel="0" collapsed="false">
      <c r="A13" s="91" t="s">
        <v>103</v>
      </c>
      <c r="B13" s="86" t="n">
        <v>5744</v>
      </c>
      <c r="C13" s="88" t="n">
        <v>4342</v>
      </c>
      <c r="D13" s="88" t="n">
        <v>867</v>
      </c>
      <c r="E13" s="88" t="n">
        <v>535</v>
      </c>
      <c r="F13" s="88" t="n">
        <v>5452</v>
      </c>
      <c r="G13" s="88" t="n">
        <v>3935</v>
      </c>
      <c r="H13" s="88" t="n">
        <v>980</v>
      </c>
      <c r="I13" s="88" t="n">
        <v>537</v>
      </c>
    </row>
    <row r="14" customFormat="false" ht="20.1" hidden="false" customHeight="true" outlineLevel="0" collapsed="false">
      <c r="A14" s="91" t="s">
        <v>95</v>
      </c>
      <c r="B14" s="86" t="n">
        <v>289</v>
      </c>
      <c r="C14" s="88" t="n">
        <v>222</v>
      </c>
      <c r="D14" s="88" t="n">
        <v>29</v>
      </c>
      <c r="E14" s="88" t="n">
        <v>38</v>
      </c>
      <c r="F14" s="88" t="n">
        <v>267</v>
      </c>
      <c r="G14" s="88" t="n">
        <v>216</v>
      </c>
      <c r="H14" s="88" t="n">
        <v>39</v>
      </c>
      <c r="I14" s="88" t="n">
        <v>12</v>
      </c>
    </row>
    <row r="15" customFormat="false" ht="12.75" hidden="false" customHeight="true" outlineLevel="0" collapsed="false">
      <c r="A15" s="89" t="s">
        <v>104</v>
      </c>
      <c r="B15" s="86"/>
      <c r="C15" s="88"/>
      <c r="D15" s="88"/>
      <c r="E15" s="88"/>
      <c r="F15" s="88"/>
      <c r="G15" s="88"/>
      <c r="H15" s="88"/>
      <c r="I15" s="88"/>
    </row>
    <row r="16" customFormat="false" ht="15" hidden="false" customHeight="true" outlineLevel="0" collapsed="false">
      <c r="A16" s="92" t="s">
        <v>97</v>
      </c>
      <c r="B16" s="88" t="n">
        <v>646</v>
      </c>
      <c r="C16" s="88" t="n">
        <v>504</v>
      </c>
      <c r="D16" s="88" t="n">
        <v>87</v>
      </c>
      <c r="E16" s="88" t="n">
        <v>55</v>
      </c>
      <c r="F16" s="88" t="n">
        <v>508</v>
      </c>
      <c r="G16" s="88" t="n">
        <v>393</v>
      </c>
      <c r="H16" s="88" t="n">
        <v>76</v>
      </c>
      <c r="I16" s="88" t="n">
        <v>39</v>
      </c>
    </row>
    <row r="17" customFormat="false" ht="12.75" hidden="false" customHeight="true" outlineLevel="0" collapsed="false">
      <c r="A17" s="89" t="s">
        <v>104</v>
      </c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true" outlineLevel="0" collapsed="false">
      <c r="A18" s="89" t="s">
        <v>105</v>
      </c>
      <c r="B18" s="86" t="n">
        <v>183</v>
      </c>
      <c r="C18" s="88" t="n">
        <v>145</v>
      </c>
      <c r="D18" s="88" t="n">
        <v>22</v>
      </c>
      <c r="E18" s="88" t="n">
        <v>16</v>
      </c>
      <c r="F18" s="88" t="n">
        <v>152</v>
      </c>
      <c r="G18" s="88" t="n">
        <v>116</v>
      </c>
      <c r="H18" s="88" t="n">
        <v>25</v>
      </c>
      <c r="I18" s="88" t="n">
        <v>11</v>
      </c>
    </row>
    <row r="19" customFormat="false" ht="12.75" hidden="false" customHeight="true" outlineLevel="0" collapsed="false">
      <c r="A19" s="89" t="s">
        <v>106</v>
      </c>
      <c r="B19" s="86" t="n">
        <v>325</v>
      </c>
      <c r="C19" s="88" t="n">
        <v>260</v>
      </c>
      <c r="D19" s="88" t="n">
        <v>41</v>
      </c>
      <c r="E19" s="88" t="n">
        <v>24</v>
      </c>
      <c r="F19" s="88" t="n">
        <v>267</v>
      </c>
      <c r="G19" s="88" t="n">
        <v>194</v>
      </c>
      <c r="H19" s="88" t="n">
        <v>43</v>
      </c>
      <c r="I19" s="88" t="n">
        <v>30</v>
      </c>
    </row>
    <row r="20" customFormat="false" ht="12.75" hidden="false" customHeight="true" outlineLevel="0" collapsed="false">
      <c r="A20" s="89" t="s">
        <v>107</v>
      </c>
      <c r="B20" s="86" t="n">
        <v>206</v>
      </c>
      <c r="C20" s="88" t="n">
        <v>165</v>
      </c>
      <c r="D20" s="88" t="n">
        <v>27</v>
      </c>
      <c r="E20" s="88" t="n">
        <v>14</v>
      </c>
      <c r="F20" s="88" t="n">
        <v>186</v>
      </c>
      <c r="G20" s="88" t="n">
        <v>149</v>
      </c>
      <c r="H20" s="88" t="n">
        <v>19</v>
      </c>
      <c r="I20" s="88" t="n">
        <v>18</v>
      </c>
    </row>
    <row r="21" customFormat="false" ht="12.75" hidden="false" customHeight="true" outlineLevel="0" collapsed="false">
      <c r="A21" s="91" t="s">
        <v>108</v>
      </c>
      <c r="B21" s="86" t="n">
        <v>1649</v>
      </c>
      <c r="C21" s="88" t="n">
        <v>1296</v>
      </c>
      <c r="D21" s="88" t="n">
        <v>206</v>
      </c>
      <c r="E21" s="88" t="n">
        <v>147</v>
      </c>
      <c r="F21" s="88" t="n">
        <v>1380</v>
      </c>
      <c r="G21" s="88" t="n">
        <v>1068</v>
      </c>
      <c r="H21" s="88" t="n">
        <v>202</v>
      </c>
      <c r="I21" s="88" t="n">
        <v>110</v>
      </c>
    </row>
    <row r="22" customFormat="false" ht="20.1" hidden="false" customHeight="true" outlineLevel="0" collapsed="false">
      <c r="A22" s="92" t="s">
        <v>97</v>
      </c>
      <c r="B22" s="88" t="n">
        <v>200</v>
      </c>
      <c r="C22" s="88" t="n">
        <v>177</v>
      </c>
      <c r="D22" s="88" t="n">
        <v>17</v>
      </c>
      <c r="E22" s="88" t="n">
        <v>6</v>
      </c>
      <c r="F22" s="88" t="n">
        <v>170</v>
      </c>
      <c r="G22" s="88" t="n">
        <v>139</v>
      </c>
      <c r="H22" s="88" t="n">
        <v>26</v>
      </c>
      <c r="I22" s="88" t="n">
        <v>5</v>
      </c>
    </row>
    <row r="23" customFormat="false" ht="12.75" hidden="false" customHeight="true" outlineLevel="0" collapsed="false">
      <c r="A23" s="89" t="s">
        <v>109</v>
      </c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true" outlineLevel="0" collapsed="false">
      <c r="A24" s="89" t="s">
        <v>110</v>
      </c>
      <c r="B24" s="88" t="n">
        <v>555</v>
      </c>
      <c r="C24" s="88" t="n">
        <v>460</v>
      </c>
      <c r="D24" s="88" t="n">
        <v>59</v>
      </c>
      <c r="E24" s="88" t="n">
        <v>36</v>
      </c>
      <c r="F24" s="88" t="n">
        <v>443</v>
      </c>
      <c r="G24" s="88" t="n">
        <v>347</v>
      </c>
      <c r="H24" s="88" t="n">
        <v>64</v>
      </c>
      <c r="I24" s="88" t="n">
        <v>32</v>
      </c>
    </row>
    <row r="25" customFormat="false" ht="12.75" hidden="false" customHeight="true" outlineLevel="0" collapsed="false">
      <c r="A25" s="92" t="s">
        <v>111</v>
      </c>
      <c r="B25" s="88" t="n">
        <v>755</v>
      </c>
      <c r="C25" s="88" t="n">
        <v>637</v>
      </c>
      <c r="D25" s="88" t="n">
        <v>76</v>
      </c>
      <c r="E25" s="88" t="n">
        <v>42</v>
      </c>
      <c r="F25" s="88" t="n">
        <v>613</v>
      </c>
      <c r="G25" s="88" t="n">
        <v>486</v>
      </c>
      <c r="H25" s="88" t="n">
        <v>90</v>
      </c>
      <c r="I25" s="88" t="n">
        <v>37</v>
      </c>
    </row>
    <row r="26" customFormat="false" ht="20.1" hidden="false" customHeight="true" outlineLevel="0" collapsed="false">
      <c r="A26" s="93" t="s">
        <v>112</v>
      </c>
      <c r="B26" s="94" t="n">
        <v>8148</v>
      </c>
      <c r="C26" s="94" t="n">
        <v>6275</v>
      </c>
      <c r="D26" s="94" t="n">
        <v>1149</v>
      </c>
      <c r="E26" s="94" t="n">
        <v>724</v>
      </c>
      <c r="F26" s="94" t="n">
        <v>7445</v>
      </c>
      <c r="G26" s="94" t="n">
        <v>5489</v>
      </c>
      <c r="H26" s="94" t="n">
        <v>1272</v>
      </c>
      <c r="I26" s="94" t="n">
        <v>684</v>
      </c>
    </row>
    <row r="27" customFormat="false" ht="24.95" hidden="false" customHeight="true" outlineLevel="0" collapsed="false">
      <c r="A27" s="91" t="s">
        <v>113</v>
      </c>
      <c r="B27" s="88" t="n">
        <v>147</v>
      </c>
      <c r="C27" s="88" t="n">
        <v>114</v>
      </c>
      <c r="D27" s="88" t="n">
        <v>25</v>
      </c>
      <c r="E27" s="88" t="n">
        <v>8</v>
      </c>
      <c r="F27" s="88" t="n">
        <v>127</v>
      </c>
      <c r="G27" s="88" t="n">
        <v>92</v>
      </c>
      <c r="H27" s="88" t="n">
        <v>26</v>
      </c>
      <c r="I27" s="88" t="n">
        <v>9</v>
      </c>
    </row>
    <row r="28" customFormat="false" ht="12.75" hidden="false" customHeight="true" outlineLevel="0" collapsed="false">
      <c r="A28" s="89" t="s">
        <v>114</v>
      </c>
      <c r="B28" s="88"/>
      <c r="C28" s="88"/>
      <c r="D28" s="88"/>
      <c r="E28" s="88"/>
      <c r="F28" s="88"/>
      <c r="G28" s="88"/>
      <c r="H28" s="88"/>
      <c r="I28" s="88"/>
    </row>
    <row r="29" customFormat="false" ht="12.75" hidden="false" customHeight="true" outlineLevel="0" collapsed="false">
      <c r="A29" s="89" t="s">
        <v>115</v>
      </c>
      <c r="B29" s="88" t="n">
        <v>588</v>
      </c>
      <c r="C29" s="88" t="n">
        <v>482</v>
      </c>
      <c r="D29" s="88" t="n">
        <v>47</v>
      </c>
      <c r="E29" s="88" t="n">
        <v>59</v>
      </c>
      <c r="F29" s="88" t="n">
        <v>563</v>
      </c>
      <c r="G29" s="88" t="n">
        <v>406</v>
      </c>
      <c r="H29" s="88" t="n">
        <v>89</v>
      </c>
      <c r="I29" s="88" t="n">
        <v>68</v>
      </c>
    </row>
    <row r="30" customFormat="false" ht="15" hidden="false" customHeight="true" outlineLevel="0" collapsed="false">
      <c r="A30" s="92" t="s">
        <v>97</v>
      </c>
      <c r="B30" s="88" t="n">
        <v>907</v>
      </c>
      <c r="C30" s="88" t="n">
        <v>724</v>
      </c>
      <c r="D30" s="88" t="n">
        <v>121</v>
      </c>
      <c r="E30" s="88" t="n">
        <v>62</v>
      </c>
      <c r="F30" s="95" t="n">
        <v>703</v>
      </c>
      <c r="G30" s="88" t="n">
        <v>542</v>
      </c>
      <c r="H30" s="88" t="n">
        <v>111</v>
      </c>
      <c r="I30" s="88" t="n">
        <v>50</v>
      </c>
    </row>
    <row r="31" customFormat="false" ht="12.75" hidden="false" customHeight="true" outlineLevel="0" collapsed="false">
      <c r="A31" s="89" t="s">
        <v>115</v>
      </c>
      <c r="B31" s="88"/>
      <c r="C31" s="88"/>
      <c r="D31" s="88"/>
      <c r="E31" s="88"/>
      <c r="F31" s="95"/>
      <c r="G31" s="88"/>
      <c r="H31" s="88"/>
      <c r="I31" s="88"/>
    </row>
    <row r="32" customFormat="false" ht="12.75" hidden="false" customHeight="true" outlineLevel="0" collapsed="false">
      <c r="A32" s="89" t="s">
        <v>116</v>
      </c>
      <c r="B32" s="88" t="n">
        <v>431</v>
      </c>
      <c r="C32" s="88" t="n">
        <v>339</v>
      </c>
      <c r="D32" s="88" t="n">
        <v>61</v>
      </c>
      <c r="E32" s="88" t="n">
        <v>31</v>
      </c>
      <c r="F32" s="88" t="n">
        <v>380</v>
      </c>
      <c r="G32" s="88" t="n">
        <v>289</v>
      </c>
      <c r="H32" s="88" t="n">
        <v>69</v>
      </c>
      <c r="I32" s="88" t="n">
        <v>22</v>
      </c>
    </row>
    <row r="33" customFormat="false" ht="12.75" hidden="false" customHeight="true" outlineLevel="0" collapsed="false">
      <c r="A33" s="92" t="s">
        <v>117</v>
      </c>
      <c r="B33" s="88" t="n">
        <v>2073</v>
      </c>
      <c r="C33" s="88" t="n">
        <v>1659</v>
      </c>
      <c r="D33" s="88" t="n">
        <v>254</v>
      </c>
      <c r="E33" s="88" t="n">
        <v>160</v>
      </c>
      <c r="F33" s="88" t="n">
        <v>1773</v>
      </c>
      <c r="G33" s="88" t="n">
        <v>1329</v>
      </c>
      <c r="H33" s="88" t="n">
        <v>295</v>
      </c>
      <c r="I33" s="88" t="n">
        <v>149</v>
      </c>
    </row>
    <row r="34" customFormat="false" ht="20.1" hidden="false" customHeight="true" outlineLevel="0" collapsed="false">
      <c r="A34" s="92" t="s">
        <v>113</v>
      </c>
      <c r="B34" s="88" t="n">
        <v>327</v>
      </c>
      <c r="C34" s="88" t="n">
        <v>258</v>
      </c>
      <c r="D34" s="88" t="n">
        <v>36</v>
      </c>
      <c r="E34" s="88" t="n">
        <v>33</v>
      </c>
      <c r="F34" s="88" t="n">
        <v>278</v>
      </c>
      <c r="G34" s="88" t="n">
        <v>211</v>
      </c>
      <c r="H34" s="88" t="n">
        <v>46</v>
      </c>
      <c r="I34" s="88" t="n">
        <v>21</v>
      </c>
    </row>
    <row r="35" customFormat="false" ht="12.75" hidden="false" customHeight="true" outlineLevel="0" collapsed="false">
      <c r="A35" s="89" t="s">
        <v>118</v>
      </c>
      <c r="B35" s="88"/>
      <c r="C35" s="88"/>
      <c r="D35" s="88"/>
      <c r="E35" s="88"/>
      <c r="F35" s="88"/>
      <c r="G35" s="88"/>
      <c r="H35" s="88"/>
      <c r="I35" s="88"/>
    </row>
    <row r="36" customFormat="false" ht="12.75" hidden="false" customHeight="true" outlineLevel="0" collapsed="false">
      <c r="A36" s="89" t="s">
        <v>119</v>
      </c>
      <c r="B36" s="88" t="n">
        <v>678</v>
      </c>
      <c r="C36" s="88" t="n">
        <v>580</v>
      </c>
      <c r="D36" s="88" t="n">
        <v>54</v>
      </c>
      <c r="E36" s="88" t="n">
        <v>44</v>
      </c>
      <c r="F36" s="88" t="n">
        <v>739</v>
      </c>
      <c r="G36" s="88" t="n">
        <v>605</v>
      </c>
      <c r="H36" s="88" t="n">
        <v>81</v>
      </c>
      <c r="I36" s="88" t="n">
        <v>53</v>
      </c>
    </row>
    <row r="37" customFormat="false" ht="15" hidden="false" customHeight="true" outlineLevel="0" collapsed="false">
      <c r="A37" s="92" t="s">
        <v>97</v>
      </c>
      <c r="B37" s="88" t="n">
        <v>253</v>
      </c>
      <c r="C37" s="88" t="n">
        <v>210</v>
      </c>
      <c r="D37" s="88" t="n">
        <v>20</v>
      </c>
      <c r="E37" s="88" t="n">
        <v>23</v>
      </c>
      <c r="F37" s="88" t="n">
        <v>218</v>
      </c>
      <c r="G37" s="88" t="n">
        <v>178</v>
      </c>
      <c r="H37" s="88" t="n">
        <v>18</v>
      </c>
      <c r="I37" s="88" t="n">
        <v>22</v>
      </c>
    </row>
    <row r="38" customFormat="false" ht="12.75" hidden="false" customHeight="true" outlineLevel="0" collapsed="false">
      <c r="A38" s="89" t="s">
        <v>120</v>
      </c>
      <c r="B38" s="88"/>
      <c r="C38" s="88"/>
      <c r="D38" s="88"/>
      <c r="E38" s="88"/>
      <c r="F38" s="88"/>
      <c r="G38" s="88"/>
      <c r="H38" s="88"/>
      <c r="I38" s="88"/>
    </row>
    <row r="39" customFormat="false" ht="12.75" hidden="false" customHeight="true" outlineLevel="0" collapsed="false">
      <c r="A39" s="89" t="s">
        <v>121</v>
      </c>
      <c r="B39" s="88" t="n">
        <v>1202</v>
      </c>
      <c r="C39" s="88" t="n">
        <v>910</v>
      </c>
      <c r="D39" s="88" t="n">
        <v>215</v>
      </c>
      <c r="E39" s="88" t="n">
        <v>77</v>
      </c>
      <c r="F39" s="88" t="n">
        <v>987</v>
      </c>
      <c r="G39" s="88" t="n">
        <v>741</v>
      </c>
      <c r="H39" s="88" t="n">
        <v>184</v>
      </c>
      <c r="I39" s="88" t="n">
        <v>62</v>
      </c>
    </row>
    <row r="40" customFormat="false" ht="12.75" hidden="false" customHeight="true" outlineLevel="0" collapsed="false">
      <c r="A40" s="91" t="s">
        <v>122</v>
      </c>
      <c r="B40" s="88" t="n">
        <v>2460</v>
      </c>
      <c r="C40" s="88" t="n">
        <v>1958</v>
      </c>
      <c r="D40" s="88" t="n">
        <v>325</v>
      </c>
      <c r="E40" s="88" t="n">
        <v>177</v>
      </c>
      <c r="F40" s="88" t="n">
        <v>2222</v>
      </c>
      <c r="G40" s="88" t="n">
        <v>1735</v>
      </c>
      <c r="H40" s="88" t="n">
        <v>329</v>
      </c>
      <c r="I40" s="88" t="n">
        <v>158</v>
      </c>
    </row>
    <row r="41" customFormat="false" ht="20.1" hidden="false" customHeight="true" outlineLevel="0" collapsed="false">
      <c r="A41" s="92" t="s">
        <v>95</v>
      </c>
      <c r="B41" s="88" t="n">
        <v>277</v>
      </c>
      <c r="C41" s="88" t="n">
        <v>218</v>
      </c>
      <c r="D41" s="88" t="n">
        <v>29</v>
      </c>
      <c r="E41" s="88" t="n">
        <v>30</v>
      </c>
      <c r="F41" s="88" t="n">
        <v>303</v>
      </c>
      <c r="G41" s="88" t="n">
        <v>239</v>
      </c>
      <c r="H41" s="88" t="n">
        <v>46</v>
      </c>
      <c r="I41" s="88" t="n">
        <v>18</v>
      </c>
    </row>
    <row r="42" customFormat="false" ht="12.75" hidden="false" customHeight="true" outlineLevel="0" collapsed="false">
      <c r="A42" s="89" t="s">
        <v>123</v>
      </c>
      <c r="B42" s="88"/>
      <c r="C42" s="88"/>
      <c r="D42" s="88"/>
      <c r="E42" s="88"/>
      <c r="F42" s="88"/>
      <c r="G42" s="88"/>
      <c r="H42" s="88"/>
      <c r="I42" s="88"/>
    </row>
    <row r="43" customFormat="false" ht="15" hidden="false" customHeight="true" outlineLevel="0" collapsed="false">
      <c r="A43" s="92" t="s">
        <v>97</v>
      </c>
      <c r="B43" s="88" t="n">
        <v>344</v>
      </c>
      <c r="C43" s="88" t="n">
        <v>257</v>
      </c>
      <c r="D43" s="88" t="n">
        <v>54</v>
      </c>
      <c r="E43" s="88" t="n">
        <v>33</v>
      </c>
      <c r="F43" s="88" t="n">
        <v>259</v>
      </c>
      <c r="G43" s="88" t="n">
        <v>192</v>
      </c>
      <c r="H43" s="88" t="n">
        <v>39</v>
      </c>
      <c r="I43" s="88" t="n">
        <v>28</v>
      </c>
    </row>
    <row r="44" customFormat="false" ht="12.75" hidden="false" customHeight="true" outlineLevel="0" collapsed="false">
      <c r="A44" s="89" t="s">
        <v>124</v>
      </c>
      <c r="B44" s="88"/>
      <c r="C44" s="88"/>
      <c r="D44" s="88"/>
      <c r="E44" s="88"/>
      <c r="F44" s="88"/>
      <c r="G44" s="88"/>
      <c r="H44" s="88"/>
      <c r="I44" s="88"/>
    </row>
    <row r="45" customFormat="false" ht="12.75" hidden="false" customHeight="true" outlineLevel="0" collapsed="false">
      <c r="A45" s="89" t="s">
        <v>125</v>
      </c>
      <c r="B45" s="88" t="n">
        <v>395</v>
      </c>
      <c r="C45" s="88" t="n">
        <v>285</v>
      </c>
      <c r="D45" s="88" t="n">
        <v>85</v>
      </c>
      <c r="E45" s="88" t="n">
        <v>25</v>
      </c>
      <c r="F45" s="88" t="n">
        <v>283</v>
      </c>
      <c r="G45" s="88" t="n">
        <v>204</v>
      </c>
      <c r="H45" s="88" t="n">
        <v>57</v>
      </c>
      <c r="I45" s="88" t="n">
        <v>22</v>
      </c>
    </row>
    <row r="46" customFormat="false" ht="12.75" hidden="false" customHeight="true" outlineLevel="0" collapsed="false">
      <c r="A46" s="89" t="s">
        <v>126</v>
      </c>
      <c r="B46" s="88" t="n">
        <v>198</v>
      </c>
      <c r="C46" s="88" t="n">
        <v>140</v>
      </c>
      <c r="D46" s="88" t="n">
        <v>33</v>
      </c>
      <c r="E46" s="88" t="n">
        <v>25</v>
      </c>
      <c r="F46" s="88" t="n">
        <v>175</v>
      </c>
      <c r="G46" s="88" t="n">
        <v>131</v>
      </c>
      <c r="H46" s="88" t="n">
        <v>31</v>
      </c>
      <c r="I46" s="88" t="n">
        <v>13</v>
      </c>
    </row>
    <row r="47" customFormat="false" ht="12.75" hidden="false" customHeight="true" outlineLevel="0" collapsed="false">
      <c r="A47" s="91" t="s">
        <v>127</v>
      </c>
      <c r="B47" s="88" t="n">
        <v>1214</v>
      </c>
      <c r="C47" s="88" t="n">
        <v>900</v>
      </c>
      <c r="D47" s="88" t="n">
        <v>201</v>
      </c>
      <c r="E47" s="88" t="n">
        <v>113</v>
      </c>
      <c r="F47" s="88" t="n">
        <v>1020</v>
      </c>
      <c r="G47" s="88" t="n">
        <v>766</v>
      </c>
      <c r="H47" s="88" t="n">
        <v>173</v>
      </c>
      <c r="I47" s="88" t="n">
        <v>81</v>
      </c>
    </row>
    <row r="48" customFormat="false" ht="20.1" hidden="false" customHeight="true" outlineLevel="0" collapsed="false">
      <c r="A48" s="93" t="s">
        <v>128</v>
      </c>
      <c r="B48" s="94" t="n">
        <v>5747</v>
      </c>
      <c r="C48" s="94" t="n">
        <v>4517</v>
      </c>
      <c r="D48" s="94" t="n">
        <v>780</v>
      </c>
      <c r="E48" s="94" t="n">
        <v>450</v>
      </c>
      <c r="F48" s="94" t="n">
        <v>5015</v>
      </c>
      <c r="G48" s="94" t="n">
        <v>3830</v>
      </c>
      <c r="H48" s="94" t="n">
        <v>797</v>
      </c>
      <c r="I48" s="94" t="n">
        <v>388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C5 B7:I29 B32:I48 B30:E31 G30:I31 B5:B6 F5:I5 D5:E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F30:F31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7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96" t="s">
        <v>129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0</v>
      </c>
      <c r="B3" s="78" t="s">
        <v>91</v>
      </c>
      <c r="C3" s="78"/>
      <c r="D3" s="78"/>
      <c r="E3" s="78"/>
      <c r="F3" s="79" t="s">
        <v>92</v>
      </c>
      <c r="G3" s="79"/>
      <c r="H3" s="79"/>
      <c r="I3" s="79"/>
    </row>
    <row r="4" customFormat="false" ht="52.5" hidden="false" customHeight="true" outlineLevel="0" collapsed="false">
      <c r="A4" s="77"/>
      <c r="B4" s="97" t="s">
        <v>93</v>
      </c>
      <c r="C4" s="81" t="s">
        <v>94</v>
      </c>
      <c r="D4" s="83" t="s">
        <v>4</v>
      </c>
      <c r="E4" s="83" t="s">
        <v>5</v>
      </c>
      <c r="F4" s="83" t="s">
        <v>93</v>
      </c>
      <c r="G4" s="83" t="s">
        <v>32</v>
      </c>
      <c r="H4" s="83" t="s">
        <v>33</v>
      </c>
      <c r="I4" s="84" t="s">
        <v>34</v>
      </c>
    </row>
    <row r="5" customFormat="false" ht="18" hidden="false" customHeight="true" outlineLevel="0" collapsed="false">
      <c r="A5" s="85" t="s">
        <v>95</v>
      </c>
      <c r="B5" s="98" t="n">
        <v>425</v>
      </c>
      <c r="C5" s="87" t="n">
        <v>352</v>
      </c>
      <c r="D5" s="87" t="n">
        <v>34</v>
      </c>
      <c r="E5" s="87" t="n">
        <v>39</v>
      </c>
      <c r="F5" s="87" t="n">
        <v>403</v>
      </c>
      <c r="G5" s="87" t="n">
        <v>318</v>
      </c>
      <c r="H5" s="87" t="n">
        <v>50</v>
      </c>
      <c r="I5" s="87" t="n">
        <v>35</v>
      </c>
    </row>
    <row r="6" customFormat="false" ht="12.75" hidden="false" customHeight="true" outlineLevel="0" collapsed="false">
      <c r="A6" s="89" t="s">
        <v>130</v>
      </c>
      <c r="B6" s="98"/>
      <c r="C6" s="87"/>
      <c r="D6" s="87"/>
      <c r="E6" s="87"/>
      <c r="F6" s="87"/>
      <c r="G6" s="87"/>
      <c r="H6" s="87"/>
      <c r="I6" s="87"/>
    </row>
    <row r="7" customFormat="false" ht="15" hidden="false" customHeight="true" outlineLevel="0" collapsed="false">
      <c r="A7" s="92" t="s">
        <v>97</v>
      </c>
      <c r="B7" s="86" t="n">
        <v>530</v>
      </c>
      <c r="C7" s="88" t="n">
        <v>395</v>
      </c>
      <c r="D7" s="88" t="n">
        <v>94</v>
      </c>
      <c r="E7" s="88" t="n">
        <v>41</v>
      </c>
      <c r="F7" s="88" t="n">
        <v>501</v>
      </c>
      <c r="G7" s="88" t="n">
        <v>366</v>
      </c>
      <c r="H7" s="88" t="n">
        <v>97</v>
      </c>
      <c r="I7" s="88" t="n">
        <v>38</v>
      </c>
    </row>
    <row r="8" customFormat="false" ht="12.75" hidden="false" customHeight="true" outlineLevel="0" collapsed="false">
      <c r="A8" s="89" t="s">
        <v>131</v>
      </c>
      <c r="B8" s="86"/>
      <c r="C8" s="88"/>
      <c r="D8" s="88"/>
      <c r="E8" s="88"/>
      <c r="F8" s="88"/>
      <c r="G8" s="88"/>
      <c r="H8" s="88"/>
      <c r="I8" s="88"/>
    </row>
    <row r="9" customFormat="false" ht="12.75" hidden="false" customHeight="true" outlineLevel="0" collapsed="false">
      <c r="A9" s="89" t="s">
        <v>132</v>
      </c>
      <c r="B9" s="95" t="n">
        <v>308</v>
      </c>
      <c r="C9" s="95" t="n">
        <v>223</v>
      </c>
      <c r="D9" s="88" t="n">
        <v>59</v>
      </c>
      <c r="E9" s="88" t="n">
        <v>26</v>
      </c>
      <c r="F9" s="88" t="n">
        <v>298</v>
      </c>
      <c r="G9" s="88" t="n">
        <v>220</v>
      </c>
      <c r="H9" s="88" t="n">
        <v>51</v>
      </c>
      <c r="I9" s="88" t="n">
        <v>27</v>
      </c>
    </row>
    <row r="10" customFormat="false" ht="12.75" hidden="false" customHeight="true" outlineLevel="0" collapsed="false">
      <c r="A10" s="89" t="s">
        <v>133</v>
      </c>
      <c r="B10" s="95" t="n">
        <v>777</v>
      </c>
      <c r="C10" s="95" t="n">
        <v>602</v>
      </c>
      <c r="D10" s="88" t="n">
        <v>103</v>
      </c>
      <c r="E10" s="88" t="n">
        <v>72</v>
      </c>
      <c r="F10" s="88" t="n">
        <v>633</v>
      </c>
      <c r="G10" s="88" t="n">
        <v>490</v>
      </c>
      <c r="H10" s="88" t="n">
        <v>89</v>
      </c>
      <c r="I10" s="88" t="n">
        <v>54</v>
      </c>
    </row>
    <row r="11" customFormat="false" ht="12.75" hidden="false" customHeight="true" outlineLevel="0" collapsed="false">
      <c r="A11" s="91" t="s">
        <v>134</v>
      </c>
      <c r="B11" s="86" t="n">
        <v>2040</v>
      </c>
      <c r="C11" s="88" t="n">
        <v>1572</v>
      </c>
      <c r="D11" s="88" t="n">
        <v>290</v>
      </c>
      <c r="E11" s="88" t="n">
        <v>178</v>
      </c>
      <c r="F11" s="88" t="n">
        <v>1835</v>
      </c>
      <c r="G11" s="88" t="n">
        <v>1394</v>
      </c>
      <c r="H11" s="88" t="n">
        <v>287</v>
      </c>
      <c r="I11" s="88" t="n">
        <v>154</v>
      </c>
    </row>
    <row r="12" customFormat="false" ht="20.1" hidden="false" customHeight="true" outlineLevel="0" collapsed="false">
      <c r="A12" s="92" t="s">
        <v>97</v>
      </c>
      <c r="B12" s="88" t="n">
        <v>223</v>
      </c>
      <c r="C12" s="88" t="n">
        <v>178</v>
      </c>
      <c r="D12" s="88" t="n">
        <v>26</v>
      </c>
      <c r="E12" s="88" t="n">
        <v>19</v>
      </c>
      <c r="F12" s="88" t="n">
        <v>235</v>
      </c>
      <c r="G12" s="88" t="n">
        <v>187</v>
      </c>
      <c r="H12" s="88" t="n">
        <v>29</v>
      </c>
      <c r="I12" s="88" t="n">
        <v>19</v>
      </c>
    </row>
    <row r="13" customFormat="false" ht="12.75" hidden="false" customHeight="true" outlineLevel="0" collapsed="false">
      <c r="A13" s="89" t="s">
        <v>135</v>
      </c>
      <c r="B13" s="88"/>
      <c r="C13" s="88"/>
      <c r="D13" s="88"/>
      <c r="E13" s="88"/>
      <c r="F13" s="88"/>
      <c r="G13" s="88"/>
      <c r="H13" s="88"/>
      <c r="I13" s="88"/>
      <c r="N13" s="90"/>
    </row>
    <row r="14" customFormat="false" ht="12.75" hidden="false" customHeight="true" outlineLevel="0" collapsed="false">
      <c r="A14" s="89" t="s">
        <v>136</v>
      </c>
      <c r="B14" s="88" t="n">
        <v>410</v>
      </c>
      <c r="C14" s="88" t="n">
        <v>305</v>
      </c>
      <c r="D14" s="88" t="n">
        <v>53</v>
      </c>
      <c r="E14" s="88" t="n">
        <v>52</v>
      </c>
      <c r="F14" s="88" t="n">
        <v>390</v>
      </c>
      <c r="G14" s="88" t="n">
        <v>288</v>
      </c>
      <c r="H14" s="88" t="n">
        <v>64</v>
      </c>
      <c r="I14" s="88" t="n">
        <v>38</v>
      </c>
    </row>
    <row r="15" customFormat="false" ht="12.75" hidden="false" customHeight="true" outlineLevel="0" collapsed="false">
      <c r="A15" s="89" t="s">
        <v>137</v>
      </c>
      <c r="B15" s="88" t="n">
        <v>247</v>
      </c>
      <c r="C15" s="88" t="n">
        <v>194</v>
      </c>
      <c r="D15" s="88" t="n">
        <v>30</v>
      </c>
      <c r="E15" s="88" t="n">
        <v>23</v>
      </c>
      <c r="F15" s="88" t="n">
        <v>191</v>
      </c>
      <c r="G15" s="88" t="n">
        <v>140</v>
      </c>
      <c r="H15" s="88" t="n">
        <v>41</v>
      </c>
      <c r="I15" s="88" t="n">
        <v>10</v>
      </c>
    </row>
    <row r="16" customFormat="false" ht="12.75" hidden="false" customHeight="true" outlineLevel="0" collapsed="false">
      <c r="A16" s="99" t="s">
        <v>138</v>
      </c>
      <c r="B16" s="88" t="n">
        <v>880</v>
      </c>
      <c r="C16" s="88" t="n">
        <v>677</v>
      </c>
      <c r="D16" s="88" t="n">
        <v>109</v>
      </c>
      <c r="E16" s="88" t="n">
        <v>94</v>
      </c>
      <c r="F16" s="88" t="n">
        <v>816</v>
      </c>
      <c r="G16" s="88" t="n">
        <v>615</v>
      </c>
      <c r="H16" s="88" t="n">
        <v>134</v>
      </c>
      <c r="I16" s="88" t="n">
        <v>67</v>
      </c>
    </row>
    <row r="17" customFormat="false" ht="15" hidden="false" customHeight="true" outlineLevel="0" collapsed="false">
      <c r="A17" s="92" t="s">
        <v>97</v>
      </c>
      <c r="B17" s="88" t="n">
        <v>544</v>
      </c>
      <c r="C17" s="88" t="n">
        <v>432</v>
      </c>
      <c r="D17" s="88" t="n">
        <v>80</v>
      </c>
      <c r="E17" s="88" t="n">
        <v>32</v>
      </c>
      <c r="F17" s="88" t="n">
        <v>475</v>
      </c>
      <c r="G17" s="88" t="n">
        <v>374</v>
      </c>
      <c r="H17" s="88" t="n">
        <v>71</v>
      </c>
      <c r="I17" s="88" t="n">
        <v>30</v>
      </c>
      <c r="M17" s="90"/>
    </row>
    <row r="18" customFormat="false" ht="12.75" hidden="false" customHeight="true" outlineLevel="0" collapsed="false">
      <c r="A18" s="89" t="s">
        <v>139</v>
      </c>
      <c r="B18" s="88"/>
      <c r="C18" s="88"/>
      <c r="D18" s="88"/>
      <c r="E18" s="88"/>
      <c r="F18" s="88"/>
      <c r="G18" s="88"/>
      <c r="H18" s="88"/>
      <c r="I18" s="88"/>
      <c r="N18" s="90"/>
    </row>
    <row r="19" customFormat="false" ht="12.75" hidden="false" customHeight="true" outlineLevel="0" collapsed="false">
      <c r="A19" s="89" t="s">
        <v>140</v>
      </c>
      <c r="B19" s="88" t="n">
        <v>330</v>
      </c>
      <c r="C19" s="88" t="n">
        <v>259</v>
      </c>
      <c r="D19" s="88" t="n">
        <v>39</v>
      </c>
      <c r="E19" s="88" t="n">
        <v>32</v>
      </c>
      <c r="F19" s="88" t="n">
        <v>316</v>
      </c>
      <c r="G19" s="88" t="n">
        <v>250</v>
      </c>
      <c r="H19" s="88" t="n">
        <v>36</v>
      </c>
      <c r="I19" s="88" t="n">
        <v>30</v>
      </c>
    </row>
    <row r="20" customFormat="false" ht="12.75" hidden="false" customHeight="true" outlineLevel="0" collapsed="false">
      <c r="A20" s="89" t="s">
        <v>141</v>
      </c>
      <c r="B20" s="88" t="n">
        <v>280</v>
      </c>
      <c r="C20" s="88" t="n">
        <v>227</v>
      </c>
      <c r="D20" s="88" t="n">
        <v>28</v>
      </c>
      <c r="E20" s="88" t="n">
        <v>25</v>
      </c>
      <c r="F20" s="88" t="n">
        <v>225</v>
      </c>
      <c r="G20" s="88" t="n">
        <v>172</v>
      </c>
      <c r="H20" s="88" t="n">
        <v>35</v>
      </c>
      <c r="I20" s="88" t="n">
        <v>18</v>
      </c>
    </row>
    <row r="21" customFormat="false" ht="12.75" hidden="false" customHeight="true" outlineLevel="0" collapsed="false">
      <c r="A21" s="91" t="s">
        <v>142</v>
      </c>
      <c r="B21" s="88" t="n">
        <v>1154</v>
      </c>
      <c r="C21" s="88" t="n">
        <v>918</v>
      </c>
      <c r="D21" s="88" t="n">
        <v>147</v>
      </c>
      <c r="E21" s="88" t="n">
        <v>89</v>
      </c>
      <c r="F21" s="88" t="n">
        <v>1016</v>
      </c>
      <c r="G21" s="88" t="n">
        <v>796</v>
      </c>
      <c r="H21" s="88" t="n">
        <v>142</v>
      </c>
      <c r="I21" s="88" t="n">
        <v>78</v>
      </c>
    </row>
    <row r="22" customFormat="false" ht="20.1" hidden="false" customHeight="true" outlineLevel="0" collapsed="false">
      <c r="A22" s="93" t="s">
        <v>143</v>
      </c>
      <c r="B22" s="94" t="n">
        <v>4074</v>
      </c>
      <c r="C22" s="94" t="n">
        <v>3167</v>
      </c>
      <c r="D22" s="94" t="n">
        <v>546</v>
      </c>
      <c r="E22" s="94" t="n">
        <v>361</v>
      </c>
      <c r="F22" s="94" t="n">
        <v>3667</v>
      </c>
      <c r="G22" s="94" t="n">
        <v>2805</v>
      </c>
      <c r="H22" s="94" t="n">
        <v>563</v>
      </c>
      <c r="I22" s="94" t="n">
        <v>299</v>
      </c>
    </row>
    <row r="23" customFormat="false" ht="24.95" hidden="false" customHeight="true" outlineLevel="0" collapsed="false">
      <c r="A23" s="92" t="s">
        <v>97</v>
      </c>
      <c r="B23" s="88" t="n">
        <v>523</v>
      </c>
      <c r="C23" s="88" t="n">
        <v>408</v>
      </c>
      <c r="D23" s="88" t="n">
        <v>72</v>
      </c>
      <c r="E23" s="88" t="n">
        <v>43</v>
      </c>
      <c r="F23" s="88" t="n">
        <v>539</v>
      </c>
      <c r="G23" s="88" t="n">
        <v>405</v>
      </c>
      <c r="H23" s="88" t="n">
        <v>99</v>
      </c>
      <c r="I23" s="88" t="n">
        <v>35</v>
      </c>
    </row>
    <row r="24" customFormat="false" ht="12.75" hidden="false" customHeight="true" outlineLevel="0" collapsed="false">
      <c r="A24" s="89" t="s">
        <v>144</v>
      </c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true" outlineLevel="0" collapsed="false">
      <c r="A25" s="89" t="s">
        <v>145</v>
      </c>
      <c r="B25" s="88" t="n">
        <v>325</v>
      </c>
      <c r="C25" s="88" t="n">
        <v>250</v>
      </c>
      <c r="D25" s="88" t="n">
        <v>46</v>
      </c>
      <c r="E25" s="88" t="n">
        <v>29</v>
      </c>
      <c r="F25" s="88" t="n">
        <v>315</v>
      </c>
      <c r="G25" s="88" t="n">
        <v>231</v>
      </c>
      <c r="H25" s="88" t="n">
        <v>57</v>
      </c>
      <c r="I25" s="88" t="n">
        <v>27</v>
      </c>
    </row>
    <row r="26" customFormat="false" ht="12.75" hidden="false" customHeight="true" outlineLevel="0" collapsed="false">
      <c r="A26" s="89" t="s">
        <v>146</v>
      </c>
      <c r="B26" s="88" t="n">
        <v>344</v>
      </c>
      <c r="C26" s="88" t="n">
        <v>276</v>
      </c>
      <c r="D26" s="88" t="n">
        <v>44</v>
      </c>
      <c r="E26" s="88" t="n">
        <v>24</v>
      </c>
      <c r="F26" s="88" t="n">
        <v>272</v>
      </c>
      <c r="G26" s="88" t="n">
        <v>210</v>
      </c>
      <c r="H26" s="88" t="n">
        <v>36</v>
      </c>
      <c r="I26" s="88" t="n">
        <v>26</v>
      </c>
    </row>
    <row r="27" customFormat="false" ht="12.75" hidden="false" customHeight="true" outlineLevel="0" collapsed="false">
      <c r="A27" s="91" t="s">
        <v>147</v>
      </c>
      <c r="B27" s="88" t="n">
        <v>1192</v>
      </c>
      <c r="C27" s="88" t="n">
        <v>934</v>
      </c>
      <c r="D27" s="88" t="n">
        <v>162</v>
      </c>
      <c r="E27" s="88" t="n">
        <v>96</v>
      </c>
      <c r="F27" s="88" t="n">
        <v>1126</v>
      </c>
      <c r="G27" s="88" t="n">
        <v>846</v>
      </c>
      <c r="H27" s="88" t="n">
        <v>192</v>
      </c>
      <c r="I27" s="88" t="n">
        <v>88</v>
      </c>
    </row>
    <row r="28" customFormat="false" ht="20.1" hidden="false" customHeight="true" outlineLevel="0" collapsed="false">
      <c r="A28" s="92" t="s">
        <v>95</v>
      </c>
      <c r="B28" s="88" t="n">
        <v>268</v>
      </c>
      <c r="C28" s="88" t="n">
        <v>212</v>
      </c>
      <c r="D28" s="88" t="n">
        <v>23</v>
      </c>
      <c r="E28" s="88" t="n">
        <v>33</v>
      </c>
      <c r="F28" s="88" t="n">
        <v>231</v>
      </c>
      <c r="G28" s="88" t="n">
        <v>178</v>
      </c>
      <c r="H28" s="88" t="n">
        <v>23</v>
      </c>
      <c r="I28" s="88" t="n">
        <v>30</v>
      </c>
    </row>
    <row r="29" customFormat="false" ht="12.75" hidden="false" customHeight="true" outlineLevel="0" collapsed="false">
      <c r="A29" s="89" t="s">
        <v>148</v>
      </c>
      <c r="B29" s="88"/>
      <c r="C29" s="88"/>
      <c r="D29" s="88"/>
      <c r="E29" s="88"/>
      <c r="F29" s="88"/>
      <c r="G29" s="88"/>
      <c r="H29" s="88"/>
      <c r="I29" s="88"/>
    </row>
    <row r="30" customFormat="false" ht="15" hidden="false" customHeight="true" outlineLevel="0" collapsed="false">
      <c r="A30" s="92" t="s">
        <v>97</v>
      </c>
      <c r="B30" s="88" t="n">
        <v>391</v>
      </c>
      <c r="C30" s="88" t="n">
        <v>313</v>
      </c>
      <c r="D30" s="88" t="n">
        <v>56</v>
      </c>
      <c r="E30" s="88" t="n">
        <v>22</v>
      </c>
      <c r="F30" s="88" t="n">
        <v>285</v>
      </c>
      <c r="G30" s="88" t="n">
        <v>229</v>
      </c>
      <c r="H30" s="88" t="n">
        <v>39</v>
      </c>
      <c r="I30" s="88" t="n">
        <v>17</v>
      </c>
    </row>
    <row r="31" customFormat="false" ht="12.75" hidden="false" customHeight="true" outlineLevel="0" collapsed="false">
      <c r="A31" s="89" t="s">
        <v>149</v>
      </c>
      <c r="B31" s="88"/>
      <c r="C31" s="88"/>
      <c r="D31" s="88"/>
      <c r="E31" s="88"/>
      <c r="F31" s="88"/>
      <c r="G31" s="88"/>
      <c r="H31" s="88"/>
      <c r="I31" s="88"/>
    </row>
    <row r="32" customFormat="false" ht="12.75" hidden="false" customHeight="true" outlineLevel="0" collapsed="false">
      <c r="A32" s="89" t="s">
        <v>150</v>
      </c>
      <c r="B32" s="88" t="n">
        <v>366</v>
      </c>
      <c r="C32" s="88" t="n">
        <v>294</v>
      </c>
      <c r="D32" s="88" t="n">
        <v>42</v>
      </c>
      <c r="E32" s="88" t="n">
        <v>30</v>
      </c>
      <c r="F32" s="88" t="n">
        <v>281</v>
      </c>
      <c r="G32" s="88" t="n">
        <v>234</v>
      </c>
      <c r="H32" s="88" t="n">
        <v>27</v>
      </c>
      <c r="I32" s="88" t="n">
        <v>20</v>
      </c>
    </row>
    <row r="33" customFormat="false" ht="12.75" hidden="false" customHeight="true" outlineLevel="0" collapsed="false">
      <c r="A33" s="91" t="s">
        <v>151</v>
      </c>
      <c r="B33" s="88" t="n">
        <v>1025</v>
      </c>
      <c r="C33" s="88" t="n">
        <v>819</v>
      </c>
      <c r="D33" s="88" t="n">
        <v>121</v>
      </c>
      <c r="E33" s="88" t="n">
        <v>85</v>
      </c>
      <c r="F33" s="88" t="n">
        <v>797</v>
      </c>
      <c r="G33" s="88" t="n">
        <v>641</v>
      </c>
      <c r="H33" s="88" t="n">
        <v>89</v>
      </c>
      <c r="I33" s="88" t="n">
        <v>67</v>
      </c>
    </row>
    <row r="34" customFormat="false" ht="20.1" hidden="false" customHeight="true" outlineLevel="0" collapsed="false">
      <c r="A34" s="92" t="s">
        <v>97</v>
      </c>
      <c r="B34" s="88" t="n">
        <v>444</v>
      </c>
      <c r="C34" s="88" t="n">
        <v>345</v>
      </c>
      <c r="D34" s="88" t="n">
        <v>63</v>
      </c>
      <c r="E34" s="88" t="n">
        <v>36</v>
      </c>
      <c r="F34" s="88" t="n">
        <v>385</v>
      </c>
      <c r="G34" s="88" t="n">
        <v>298</v>
      </c>
      <c r="H34" s="88" t="n">
        <v>63</v>
      </c>
      <c r="I34" s="88" t="n">
        <v>24</v>
      </c>
    </row>
    <row r="35" customFormat="false" ht="12.75" hidden="false" customHeight="true" outlineLevel="0" collapsed="false">
      <c r="A35" s="89" t="s">
        <v>152</v>
      </c>
      <c r="B35" s="88"/>
      <c r="C35" s="88"/>
      <c r="D35" s="88"/>
      <c r="E35" s="88"/>
      <c r="F35" s="88"/>
      <c r="G35" s="88"/>
      <c r="H35" s="88"/>
      <c r="I35" s="88"/>
    </row>
    <row r="36" customFormat="false" ht="12.75" hidden="false" customHeight="true" outlineLevel="0" collapsed="false">
      <c r="A36" s="89" t="s">
        <v>153</v>
      </c>
      <c r="B36" s="88" t="n">
        <v>535</v>
      </c>
      <c r="C36" s="88" t="n">
        <v>424</v>
      </c>
      <c r="D36" s="88" t="n">
        <v>77</v>
      </c>
      <c r="E36" s="88" t="n">
        <v>34</v>
      </c>
      <c r="F36" s="88" t="n">
        <v>431</v>
      </c>
      <c r="G36" s="88" t="n">
        <v>328</v>
      </c>
      <c r="H36" s="88" t="n">
        <v>70</v>
      </c>
      <c r="I36" s="88" t="n">
        <v>33</v>
      </c>
    </row>
    <row r="37" customFormat="false" ht="12.75" hidden="false" customHeight="true" outlineLevel="0" collapsed="false">
      <c r="A37" s="89" t="s">
        <v>154</v>
      </c>
      <c r="B37" s="88" t="n">
        <v>243</v>
      </c>
      <c r="C37" s="88" t="n">
        <v>192</v>
      </c>
      <c r="D37" s="88" t="n">
        <v>39</v>
      </c>
      <c r="E37" s="88" t="n">
        <v>12</v>
      </c>
      <c r="F37" s="88" t="n">
        <v>207</v>
      </c>
      <c r="G37" s="88" t="n">
        <v>162</v>
      </c>
      <c r="H37" s="88" t="n">
        <v>35</v>
      </c>
      <c r="I37" s="88" t="n">
        <v>10</v>
      </c>
    </row>
    <row r="38" customFormat="false" ht="12.75" hidden="false" customHeight="true" outlineLevel="0" collapsed="false">
      <c r="A38" s="99" t="s">
        <v>155</v>
      </c>
      <c r="B38" s="88" t="n">
        <v>1222</v>
      </c>
      <c r="C38" s="88" t="n">
        <v>961</v>
      </c>
      <c r="D38" s="88" t="n">
        <v>179</v>
      </c>
      <c r="E38" s="88" t="n">
        <v>82</v>
      </c>
      <c r="F38" s="88" t="n">
        <v>1023</v>
      </c>
      <c r="G38" s="88" t="n">
        <v>788</v>
      </c>
      <c r="H38" s="88" t="n">
        <v>168</v>
      </c>
      <c r="I38" s="88" t="n">
        <v>67</v>
      </c>
    </row>
    <row r="39" customFormat="false" ht="20.1" hidden="false" customHeight="true" outlineLevel="0" collapsed="false">
      <c r="A39" s="93" t="s">
        <v>156</v>
      </c>
      <c r="B39" s="94" t="n">
        <v>3439</v>
      </c>
      <c r="C39" s="94" t="n">
        <v>2714</v>
      </c>
      <c r="D39" s="94" t="n">
        <v>462</v>
      </c>
      <c r="E39" s="94" t="n">
        <v>263</v>
      </c>
      <c r="F39" s="94" t="n">
        <v>2946</v>
      </c>
      <c r="G39" s="94" t="n">
        <v>2275</v>
      </c>
      <c r="H39" s="94" t="n">
        <v>449</v>
      </c>
      <c r="I39" s="94" t="n">
        <v>222</v>
      </c>
    </row>
    <row r="40" customFormat="false" ht="45" hidden="false" customHeight="true" outlineLevel="0" collapsed="false">
      <c r="A40" s="100" t="s">
        <v>157</v>
      </c>
      <c r="B40" s="94" t="n">
        <v>21408</v>
      </c>
      <c r="C40" s="94" t="n">
        <v>16673</v>
      </c>
      <c r="D40" s="94" t="n">
        <v>2937</v>
      </c>
      <c r="E40" s="94" t="n">
        <v>1798</v>
      </c>
      <c r="F40" s="94" t="n">
        <v>19073</v>
      </c>
      <c r="G40" s="94" t="n">
        <v>14399</v>
      </c>
      <c r="H40" s="94" t="n">
        <v>3081</v>
      </c>
      <c r="I40" s="94" t="n">
        <v>1593</v>
      </c>
    </row>
    <row r="41" customFormat="false" ht="81" hidden="false" customHeight="true" outlineLevel="0" collapsed="false">
      <c r="A41" s="101" t="s">
        <v>158</v>
      </c>
      <c r="B41" s="102"/>
      <c r="C41" s="102"/>
      <c r="D41" s="102"/>
      <c r="E41" s="102"/>
      <c r="F41" s="102"/>
      <c r="G41" s="102"/>
      <c r="H41" s="102"/>
      <c r="I41" s="102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</row>
  </sheetData>
  <mergeCells count="67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B36:I40 B5:C8 E5:I10 C11:I16 B11:B22 C19:I22 B25:I27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9:C1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conditionalFormatting sqref="D5:D6">
    <cfRule type="cellIs" priority="7" operator="equal" aboveAverage="0" equalAverage="0" bottom="0" percent="0" rank="0" text="" dxfId="13">
      <formula>"."</formula>
    </cfRule>
    <cfRule type="cellIs" priority="8" operator="equal" aboveAverage="0" equalAverage="0" bottom="0" percent="0" rank="0" text="" dxfId="14">
      <formula>"..."</formula>
    </cfRule>
  </conditionalFormatting>
  <conditionalFormatting sqref="D7:D8">
    <cfRule type="cellIs" priority="9" operator="equal" aboveAverage="0" equalAverage="0" bottom="0" percent="0" rank="0" text="" dxfId="15">
      <formula>"."</formula>
    </cfRule>
    <cfRule type="cellIs" priority="10" operator="equal" aboveAverage="0" equalAverage="0" bottom="0" percent="0" rank="0" text="" dxfId="16">
      <formula>"..."</formula>
    </cfRule>
  </conditionalFormatting>
  <conditionalFormatting sqref="D9:D10">
    <cfRule type="cellIs" priority="11" operator="equal" aboveAverage="0" equalAverage="0" bottom="0" percent="0" rank="0" text="" dxfId="17">
      <formula>"."</formula>
    </cfRule>
    <cfRule type="cellIs" priority="12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; GewerbeanmeldungeBetriebsgründungen Neugründung Gewerbeabmeldung Betriebsaufgaben Stilllegungen</cp:keywords>
  <dc:language>en-US</dc:language>
  <cp:lastModifiedBy>Hass, Gabriele (STL)</cp:lastModifiedBy>
  <cp:lastPrinted>2016-12-20T07:21:19Z</cp:lastPrinted>
  <dcterms:modified xsi:type="dcterms:W3CDTF">2016-12-20T07:22:39Z</dcterms:modified>
  <cp:revision>0</cp:revision>
  <dc:subject>Statistische Berichte</dc:subject>
  <dc:title>Gewerbeanzeigen in Baden-Württemberg im 3. Vierteljahr 2016</dc:title>
</cp:coreProperties>
</file>