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0"/>
  </bookViews>
  <sheets>
    <sheet name="Seite2_Tab1" sheetId="1" state="visible" r:id="rId2"/>
    <sheet name="Seite2_Tab2" sheetId="2" state="visible" r:id="rId3"/>
    <sheet name="Seite3_Tab3" sheetId="3" state="visible" r:id="rId4"/>
    <sheet name="Seite4-5_Tab4" sheetId="4" state="visible" r:id="rId5"/>
    <sheet name="Seite6_Tab5" sheetId="5" state="visible" r:id="rId6"/>
    <sheet name="Seite7_nochTab5" sheetId="6" state="visible" r:id="rId7"/>
    <sheet name="Seite8_Tab6" sheetId="7" state="visible" r:id="rId8"/>
    <sheet name="Seite9_nochTab6" sheetId="8" state="visible" r:id="rId9"/>
    <sheet name="Seite10_Tab7" sheetId="9" state="visible" r:id="rId10"/>
    <sheet name="Seite11_nochTab7"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192">
  <si>
    <t xml:space="preserve">1. Bruttoausgaben*) der Träger der öffentlichen Jugendhilfe in Baden-Württemberg 2013 bis 2015</t>
  </si>
  <si>
    <t xml:space="preserve">nach Hilfearten und Leistungsbereichen</t>
  </si>
  <si>
    <t xml:space="preserve">Hilfeart
Leistungsbereich</t>
  </si>
  <si>
    <t xml:space="preserve">insgesamt</t>
  </si>
  <si>
    <t xml:space="preserve">darunter</t>
  </si>
  <si>
    <t xml:space="preserve">Förderung
freier 
Träger</t>
  </si>
  <si>
    <t xml:space="preserve">1 000 EUR</t>
  </si>
  <si>
    <t xml:space="preserve">Jugendarbeit</t>
  </si>
  <si>
    <t xml:space="preserve">Einzel- und Gruppenhilfen</t>
  </si>
  <si>
    <t xml:space="preserve">Einrichtungen</t>
  </si>
  <si>
    <t xml:space="preserve">Jugendsozialarbeit</t>
  </si>
  <si>
    <t xml:space="preserve">Erzieherischer Kinder- und Jugendschutz, Förderung der Erziehung in der Familie</t>
  </si>
  <si>
    <t xml:space="preserve">darunter 
Unterbringung von Müttern oder</t>
  </si>
  <si>
    <t xml:space="preserve">Vätern mit ihrem(n) Kind(ern)</t>
  </si>
  <si>
    <t xml:space="preserve">Kindertagesbetreuung</t>
  </si>
  <si>
    <t xml:space="preserve">Hilfen zur Erziehung, Eingliederungshilfe für seelisch behinderte Kinder und Jugendliche, Hilfe für junge Volljährige und Inobhutnahme</t>
  </si>
  <si>
    <t xml:space="preserve">Mitarbeiterfortbildung</t>
  </si>
  <si>
    <t xml:space="preserve">Sonstige Ausgaben</t>
  </si>
  <si>
    <r>
      <rPr>
        <b val="true"/>
        <sz val="8"/>
        <rFont val="Arial"/>
        <family val="2"/>
      </rPr>
      <t xml:space="preserve">Ausgaben insgesamt</t>
    </r>
    <r>
      <rPr>
        <b val="true"/>
        <vertAlign val="superscript"/>
        <sz val="8"/>
        <rFont val="Arial"/>
        <family val="2"/>
      </rPr>
      <t xml:space="preserve">1)</t>
    </r>
  </si>
  <si>
    <t xml:space="preserve">*) Ohne Personalausgaben der Jugendhilfeverwaltung. – 1) Einschließlich Personalausgaben, die nicht nach Hilfearten zugeordnet sind.</t>
  </si>
  <si>
    <t xml:space="preserve">2. Einnahmen der Träger der öffentlichen Jugendhilfe in Baden-Württemberg 2013 bis 2015 nach Einnahmearten</t>
  </si>
  <si>
    <t xml:space="preserve">Jahr</t>
  </si>
  <si>
    <t xml:space="preserve">Einnahmen</t>
  </si>
  <si>
    <t xml:space="preserve">davon für</t>
  </si>
  <si>
    <t xml:space="preserve">zusammen</t>
  </si>
  <si>
    <t xml:space="preserve">davon</t>
  </si>
  <si>
    <t xml:space="preserve">Teilnahme-
beiträge</t>
  </si>
  <si>
    <r>
      <rPr>
        <sz val="7"/>
        <rFont val="Arial"/>
        <family val="2"/>
      </rPr>
      <t xml:space="preserve">Kosten- 
beiträge</t>
    </r>
    <r>
      <rPr>
        <vertAlign val="superscript"/>
        <sz val="8"/>
        <rFont val="Arial"/>
        <family val="2"/>
      </rPr>
      <t xml:space="preserve">1)</t>
    </r>
  </si>
  <si>
    <t xml:space="preserve">sonstige
Einnahmen</t>
  </si>
  <si>
    <t xml:space="preserve">Gebühren,
Entgelte</t>
  </si>
  <si>
    <t xml:space="preserve">sonstige 
Einnahmen</t>
  </si>
  <si>
    <r>
      <rPr>
        <sz val="7"/>
        <rFont val="Arial"/>
        <family val="2"/>
      </rPr>
      <t xml:space="preserve">Rückflüsse</t>
    </r>
    <r>
      <rPr>
        <vertAlign val="superscript"/>
        <sz val="8"/>
        <rFont val="Arial"/>
        <family val="2"/>
      </rPr>
      <t xml:space="preserve">2)</t>
    </r>
  </si>
  <si>
    <t xml:space="preserve">1) Einschließlich übergeleiteter Ansprüche, Erstattungen von Sozialleistungsträgern, Leistungen Dritter. – 2) Rückflüsse aus freien Trägern gewährten Zuschüssen.</t>
  </si>
  <si>
    <t xml:space="preserve">3. Bruttoausgaben der Träger der öffentlichen Jugendhilfe für Einzel- und Gruppenhilfen und andere Aufgaben </t>
  </si>
  <si>
    <t xml:space="preserve">nach dem SGB VIII in Baden-Württemberg 2015 nach Hilfearten und Ausgabearten</t>
  </si>
  <si>
    <t xml:space="preserve">Hilfearten</t>
  </si>
  <si>
    <t xml:space="preserve">Insgesamt</t>
  </si>
  <si>
    <t xml:space="preserve">Davon Ausgaben/Auszahlungen für</t>
  </si>
  <si>
    <r>
      <rPr>
        <sz val="7"/>
        <rFont val="Arial"/>
        <family val="2"/>
      </rPr>
      <t xml:space="preserve">Hilfen der
öffentlichen
Träger</t>
    </r>
    <r>
      <rPr>
        <vertAlign val="superscript"/>
        <sz val="7"/>
        <rFont val="Arial"/>
        <family val="2"/>
      </rPr>
      <t xml:space="preserve">1)</t>
    </r>
  </si>
  <si>
    <t xml:space="preserve">Zuschüsse an
freie
Träger</t>
  </si>
  <si>
    <r>
      <rPr>
        <sz val="8"/>
        <rFont val="Arial"/>
        <family val="2"/>
      </rPr>
      <t xml:space="preserve">Erzieherischer Kinder- und Jugendschutz, Förderung der
Erziehung in der Familie</t>
    </r>
    <r>
      <rPr>
        <vertAlign val="superscript"/>
        <sz val="8"/>
        <rFont val="Arial"/>
        <family val="2"/>
      </rPr>
      <t xml:space="preserve">2)</t>
    </r>
  </si>
  <si>
    <t xml:space="preserve">darunter:
Gemeinsame Unterbringung von Müttern oder Vätern
mit Ihrem(n) Kind(ern)</t>
  </si>
  <si>
    <t xml:space="preserve">Förderung von Kindern in Tageseinrichtungen und in Tagespflege</t>
  </si>
  <si>
    <t xml:space="preserve">in Tageseinrichtungen</t>
  </si>
  <si>
    <t xml:space="preserve">darunter:
Horte bzw. Einrichtungen für Schulkinder</t>
  </si>
  <si>
    <t xml:space="preserve">in Tagespflege</t>
  </si>
  <si>
    <t xml:space="preserve">Hilfe zur Erziehung</t>
  </si>
  <si>
    <t xml:space="preserve">andere Hilfen zur Erziehung</t>
  </si>
  <si>
    <t xml:space="preserve">Erziehungsberatung</t>
  </si>
  <si>
    <t xml:space="preserve">soziale Gruppenarbeit</t>
  </si>
  <si>
    <t xml:space="preserve">Erziehungsbeistand, Betreuungshelfer</t>
  </si>
  <si>
    <t xml:space="preserve">sozialpädagogische Familienhilfe</t>
  </si>
  <si>
    <t xml:space="preserve">Erziehung in einer Tagesgruppe</t>
  </si>
  <si>
    <t xml:space="preserve">Vollzeitpflege</t>
  </si>
  <si>
    <t xml:space="preserve">Heimerziehung, sonstige betreute Wohnform</t>
  </si>
  <si>
    <t xml:space="preserve">intensive sozialpädagogische Einzelbetreuung</t>
  </si>
  <si>
    <r>
      <rPr>
        <sz val="8"/>
        <rFont val="Arial"/>
        <family val="2"/>
      </rPr>
      <t xml:space="preserve">Eingliederungshilfe für seelisch behinderte Kinder und Jugendliche</t>
    </r>
    <r>
      <rPr>
        <vertAlign val="superscript"/>
        <sz val="8"/>
        <rFont val="Arial"/>
        <family val="2"/>
      </rPr>
      <t xml:space="preserve">3)</t>
    </r>
  </si>
  <si>
    <t xml:space="preserve">Hilfe für junge Volljährige</t>
  </si>
  <si>
    <t xml:space="preserve">Vorläufige Maßnahmen zum Schutz von Kindern und Jugendlichen</t>
  </si>
  <si>
    <r>
      <rPr>
        <sz val="8"/>
        <rFont val="Arial"/>
        <family val="2"/>
      </rPr>
      <t xml:space="preserve">Sonstige Aufgaben des örtlichen und überörtlichen Trägers</t>
    </r>
    <r>
      <rPr>
        <vertAlign val="superscript"/>
        <sz val="8"/>
        <rFont val="Arial"/>
        <family val="2"/>
      </rPr>
      <t xml:space="preserve">4)</t>
    </r>
  </si>
  <si>
    <t xml:space="preserve">Ausgaben/Auszahlungen für sonstige Maßnahmen soweit 
nicht zuordenbar</t>
  </si>
  <si>
    <t xml:space="preserve">Ausgaben/Auszahlungen insgesamt</t>
  </si>
  <si>
    <t xml:space="preserve">Reine Ausgaben/Auszahlungen insgesamt</t>
  </si>
  <si>
    <t xml:space="preserve">X</t>
  </si>
  <si>
    <t xml:space="preserve">1) Personalkosten, (Geld)Leistungen für Berechtigte, sonstige laufende und einmalige Ausgaben. – 2) Erzieherischer Kinder- und Jugendschutz, Allgemeine Förderung der Erziehung in der Familie, Beratung in Fragen der Partnerschaft, Trennung und Scheidung sowie Beratung und Unterstützung bei der Ausübung der Personensorge, Gemeinsame Unterbringung von werdenden Müttern und Müttern oder Vätern mit ihrem(n) Kind(ern), Betreuung und Versorgung  des Kindes in Notsituationen und Unterstützung bei notwendiger Unterbringung zur Erfüllung der Schulpflicht. – 3) Nur Ausgaben für Leistungen an Minderjährige. – 4) Mitwirkung in Verfahren vor den Familiengerichten, Adoptionsvermittlung, Mitwirkung in Verfahren nach dem Jugendgerichtsgesetz, Amtspflegschaft, Amtsvormundschaft und Beistandschaft.</t>
  </si>
  <si>
    <t xml:space="preserve">4. Bruttoausgaben, Einnahmen und reine Ausgaben der Träger der öffentlichen Jugendhilfe für Einrichtungen der Jugendhilfe in </t>
  </si>
  <si>
    <t xml:space="preserve">Baden-Württemberg 2015 nach Art der Einrichtungen und Trägergruppen</t>
  </si>
  <si>
    <t xml:space="preserve">Lfd.
Nr.</t>
  </si>
  <si>
    <t xml:space="preserve">Art der Einrichtung</t>
  </si>
  <si>
    <t xml:space="preserve">Brutto- 
ausgaben
insgesamt</t>
  </si>
  <si>
    <t xml:space="preserve">Bruttoausgaben für Einrichtungen 
öffentlicher Träger</t>
  </si>
  <si>
    <t xml:space="preserve">Bruttoausgaben für Einrichtungen 
freier Träger</t>
  </si>
  <si>
    <t xml:space="preserve">Einnahmen 
insgesamt</t>
  </si>
  <si>
    <t xml:space="preserve">Einnahmen von Einrichtungen
öffentlicher Träger</t>
  </si>
  <si>
    <t xml:space="preserve">Rückflüsse
aus freien
Trägern
gewährten
Zuschüssen </t>
  </si>
  <si>
    <t xml:space="preserve">Reine
Ausgaben
insgesamt</t>
  </si>
  <si>
    <t xml:space="preserve">Personalaus-
gaben, sonstige
laufende
Ausgaben</t>
  </si>
  <si>
    <t xml:space="preserve">investive
Ausgaben</t>
  </si>
  <si>
    <t xml:space="preserve">laufende
Zuschüsse</t>
  </si>
  <si>
    <t xml:space="preserve">investive
Zuschüsse</t>
  </si>
  <si>
    <t xml:space="preserve">Einrichtungen der Jugendarbeit </t>
  </si>
  <si>
    <r>
      <rPr>
        <sz val="8"/>
        <rFont val="Arial"/>
        <family val="2"/>
      </rPr>
      <t xml:space="preserve">Einrichtungen der Jugendsozialarbeit</t>
    </r>
    <r>
      <rPr>
        <vertAlign val="superscript"/>
        <sz val="8"/>
        <rFont val="Arial"/>
        <family val="2"/>
      </rPr>
      <t xml:space="preserve">1)</t>
    </r>
  </si>
  <si>
    <t xml:space="preserve">Einrichtungen der Familienförderung</t>
  </si>
  <si>
    <t xml:space="preserve">Einrichtungen für werdende Mütter
und Mütter oder Väter mit Kind(ern)</t>
  </si>
  <si>
    <t xml:space="preserve">Tageseinrichtungen für Kinder</t>
  </si>
  <si>
    <t xml:space="preserve">darunter
Horte bzw. Einrichtungen für Schulkinder</t>
  </si>
  <si>
    <t xml:space="preserve">Erziehungs-, Jugend- und Familienberatungsstellen</t>
  </si>
  <si>
    <t xml:space="preserve">Einrichtungen für Hilfe zur Erziehung und Hilfe für 
junge Volljährige sowie für die Inobhutnahme</t>
  </si>
  <si>
    <t xml:space="preserve">Einrichtungen der Mitarbeiterfortbildung</t>
  </si>
  <si>
    <t xml:space="preserve">Sonstige Einrichtungen</t>
  </si>
  <si>
    <t xml:space="preserve">Zusammen</t>
  </si>
  <si>
    <r>
      <rPr>
        <sz val="8"/>
        <rFont val="Arial"/>
        <family val="2"/>
      </rPr>
      <t xml:space="preserve">Personalausgaben der Jugendhilfeverwaltung</t>
    </r>
    <r>
      <rPr>
        <vertAlign val="superscript"/>
        <sz val="8"/>
        <rFont val="Arial"/>
        <family val="2"/>
      </rPr>
      <t xml:space="preserve">2)</t>
    </r>
  </si>
  <si>
    <r>
      <rPr>
        <b val="true"/>
        <sz val="8"/>
        <rFont val="Arial"/>
        <family val="2"/>
      </rPr>
      <t xml:space="preserve">in %</t>
    </r>
    <r>
      <rPr>
        <b val="true"/>
        <vertAlign val="superscript"/>
        <sz val="8"/>
        <rFont val="Arial"/>
        <family val="2"/>
      </rPr>
      <t xml:space="preserve">3)</t>
    </r>
  </si>
  <si>
    <t xml:space="preserve">Einrichtungen für Hilfe zur Erziehung und Hilfe für junge Volljährige sowie für die Inobhutnahme</t>
  </si>
  <si>
    <t xml:space="preserve">1) Jugendwohnheim, Schülerheime, Wohnheime für Auszubildende. – 2) Nur bei kameraler Buchungssystematik. – 3) Bezug: Ausgaben zusammen (ohne Personal-</t>
  </si>
  <si>
    <t xml:space="preserve">ausgaben der Jugendhilfeverwaltung).</t>
  </si>
  <si>
    <t xml:space="preserve">5. Bruttoausgaben, Einnahmen und reine Ausgaben in den Stadt- und Landkreisen Baden-Württembergs 2015</t>
  </si>
  <si>
    <t xml:space="preserve">Kreis
Region
Regierungsbezirk
Land</t>
  </si>
  <si>
    <t xml:space="preserve">Brutto-
ausgaben
insgesamt</t>
  </si>
  <si>
    <t xml:space="preserve">Davon für</t>
  </si>
  <si>
    <t xml:space="preserve">reine
Ausgaben</t>
  </si>
  <si>
    <t xml:space="preserve">Einzel- und
Gruppenhilfen</t>
  </si>
  <si>
    <t xml:space="preserve">Personal-
ausgaben der
Jugendhilfe-
verwaltung</t>
  </si>
  <si>
    <t xml:space="preserve">Stadtkreis
  Stuttgart, Landeshauptstadt</t>
  </si>
  <si>
    <t xml:space="preserve">Landkreise
  Böblingen</t>
  </si>
  <si>
    <t xml:space="preserve">  Esslingen</t>
  </si>
  <si>
    <t xml:space="preserve">  Göppingen</t>
  </si>
  <si>
    <t xml:space="preserve">  Ludwigsburg</t>
  </si>
  <si>
    <t xml:space="preserve">  Rems-Murr-Kreis</t>
  </si>
  <si>
    <t xml:space="preserve">Region Stuttgart</t>
  </si>
  <si>
    <t xml:space="preserve">Stadtkreis
  Heilbronn</t>
  </si>
  <si>
    <t xml:space="preserve">Landkreise
  Heilbronn</t>
  </si>
  <si>
    <t xml:space="preserve">  Hohenlohekreis</t>
  </si>
  <si>
    <t xml:space="preserve">  Schwäbisch Hall</t>
  </si>
  <si>
    <t xml:space="preserve">  Main-Tauber-Kreis</t>
  </si>
  <si>
    <t xml:space="preserve">Region Heilbronn-Franken</t>
  </si>
  <si>
    <t xml:space="preserve">Landkreise
  Heidenheim</t>
  </si>
  <si>
    <t xml:space="preserve">  Ostalbkreis</t>
  </si>
  <si>
    <t xml:space="preserve">Region Ostwürttemberg</t>
  </si>
  <si>
    <t xml:space="preserve">Regierungsbezirk Stuttgart</t>
  </si>
  <si>
    <t xml:space="preserve">Stadtkreise
  Baden-Baden</t>
  </si>
  <si>
    <t xml:space="preserve">  Karlsruhe</t>
  </si>
  <si>
    <t xml:space="preserve">Landkreise
  Karlsruhe</t>
  </si>
  <si>
    <t xml:space="preserve">  Rastatt</t>
  </si>
  <si>
    <t xml:space="preserve">Region Mittlerer Oberrhein</t>
  </si>
  <si>
    <t xml:space="preserve">Stadtkreise
  Heidelberg</t>
  </si>
  <si>
    <t xml:space="preserve">  Mannheim</t>
  </si>
  <si>
    <t xml:space="preserve">Landkreise
  Neckar-Odenwald-Kreis</t>
  </si>
  <si>
    <t xml:space="preserve">  Rhein-Neckar-Kreis</t>
  </si>
  <si>
    <r>
      <rPr>
        <sz val="8"/>
        <rFont val="Arial"/>
        <family val="2"/>
      </rPr>
      <t xml:space="preserve">Region Rhein-Neckar</t>
    </r>
    <r>
      <rPr>
        <vertAlign val="superscript"/>
        <sz val="8"/>
        <rFont val="Arial"/>
        <family val="2"/>
      </rPr>
      <t xml:space="preserve">1)</t>
    </r>
  </si>
  <si>
    <t xml:space="preserve">Stadtkreis
  Pforzheim</t>
  </si>
  <si>
    <t xml:space="preserve">Landkreise
  Calw</t>
  </si>
  <si>
    <t xml:space="preserve">  Enzkreis</t>
  </si>
  <si>
    <t xml:space="preserve">  Freudenstadt</t>
  </si>
  <si>
    <t xml:space="preserve">Region Nordschwarzwald</t>
  </si>
  <si>
    <t xml:space="preserve">Regierungsbezirk Karlsruhe</t>
  </si>
  <si>
    <r>
      <rPr>
        <sz val="8"/>
        <rFont val="Arial"/>
        <family val="2"/>
      </rPr>
      <t xml:space="preserve">Noch:</t>
    </r>
    <r>
      <rPr>
        <b val="true"/>
        <sz val="8"/>
        <rFont val="Arial"/>
        <family val="2"/>
      </rPr>
      <t xml:space="preserve"> 5. Bruttoausgaben, Einnahmen und reine Ausgaben in den Stadt- und Landkreisen Baden-Württembergs 2015</t>
    </r>
  </si>
  <si>
    <t xml:space="preserve">Stadtkreis
  Freiburg im Breisgau</t>
  </si>
  <si>
    <t xml:space="preserve">Landkreise
  Breisgau-Hochschwarzwald</t>
  </si>
  <si>
    <t xml:space="preserve">  Emmendingen</t>
  </si>
  <si>
    <t xml:space="preserve">  Ortenaukreis</t>
  </si>
  <si>
    <t xml:space="preserve">Region Südlicher Oberrhein</t>
  </si>
  <si>
    <t xml:space="preserve">Landkreise
  Rottweil</t>
  </si>
  <si>
    <t xml:space="preserve">  Schwarzwald-Baar-Kreis</t>
  </si>
  <si>
    <t xml:space="preserve">  Tuttlingen</t>
  </si>
  <si>
    <t xml:space="preserve">Region Schwarzwald-Baar-Heuberg</t>
  </si>
  <si>
    <t xml:space="preserve">Landkreise
  Konstanz</t>
  </si>
  <si>
    <t xml:space="preserve">  Lörrach</t>
  </si>
  <si>
    <t xml:space="preserve">  Waldshut</t>
  </si>
  <si>
    <t xml:space="preserve">Region Hochrhein-Bodensee</t>
  </si>
  <si>
    <t xml:space="preserve">Regierungsbezirk Freiburg</t>
  </si>
  <si>
    <t xml:space="preserve">Landkreise
  Reutlingen</t>
  </si>
  <si>
    <t xml:space="preserve">  Tübingen</t>
  </si>
  <si>
    <t xml:space="preserve">  Zollernalbkreis</t>
  </si>
  <si>
    <t xml:space="preserve">Region Neckar-Alb</t>
  </si>
  <si>
    <t xml:space="preserve">Stadtkreis
  Ulm</t>
  </si>
  <si>
    <t xml:space="preserve">Landkreise
  Alb-Donau-Kreis</t>
  </si>
  <si>
    <t xml:space="preserve">  Biberach</t>
  </si>
  <si>
    <r>
      <rPr>
        <sz val="8"/>
        <rFont val="Arial"/>
        <family val="2"/>
      </rPr>
      <t xml:space="preserve">Region Donau-Iller</t>
    </r>
    <r>
      <rPr>
        <vertAlign val="superscript"/>
        <sz val="8"/>
        <rFont val="Arial"/>
        <family val="2"/>
      </rPr>
      <t xml:space="preserve">1)</t>
    </r>
  </si>
  <si>
    <t xml:space="preserve">Landkreise
  Bodenseekreis</t>
  </si>
  <si>
    <t xml:space="preserve">  Ravensburg</t>
  </si>
  <si>
    <t xml:space="preserve">  Sigmaringen</t>
  </si>
  <si>
    <t xml:space="preserve">Region Bodensee-Oberschwaben</t>
  </si>
  <si>
    <t xml:space="preserve">Regierungsbezirk Tübingen</t>
  </si>
  <si>
    <t xml:space="preserve">Landesjugendämter</t>
  </si>
  <si>
    <t xml:space="preserve">Oberste Landesjugendbehörden</t>
  </si>
  <si>
    <t xml:space="preserve">Baden-Württemberg</t>
  </si>
  <si>
    <t xml:space="preserve">1) Soweit Land Baden-Württemberg. </t>
  </si>
  <si>
    <t xml:space="preserve">6. Bruttoausgaben nach ausgewählten Hilfearten in den Stadt- und Landkreisen Baden-Württembergs 2015</t>
  </si>
  <si>
    <t xml:space="preserve">Darunter für</t>
  </si>
  <si>
    <t xml:space="preserve">Jugend-
sozialarbeit</t>
  </si>
  <si>
    <r>
      <rPr>
        <sz val="7"/>
        <rFont val="Arial"/>
        <family val="2"/>
      </rPr>
      <t xml:space="preserve">Erzieherischer
Kinder- und
Jugendschutz</t>
    </r>
    <r>
      <rPr>
        <vertAlign val="superscript"/>
        <sz val="7"/>
        <rFont val="Arial"/>
        <family val="2"/>
      </rPr>
      <t xml:space="preserve">1)</t>
    </r>
  </si>
  <si>
    <t xml:space="preserve">Kindertages-
betreuung</t>
  </si>
  <si>
    <r>
      <rPr>
        <sz val="7"/>
        <rFont val="Arial"/>
        <family val="2"/>
      </rPr>
      <t xml:space="preserve">Hilfe zur
Erziehung</t>
    </r>
    <r>
      <rPr>
        <vertAlign val="superscript"/>
        <sz val="7"/>
        <rFont val="Arial"/>
        <family val="2"/>
      </rPr>
      <t xml:space="preserve">2)</t>
    </r>
  </si>
  <si>
    <r>
      <rPr>
        <sz val="8"/>
        <rFont val="Arial"/>
        <family val="2"/>
      </rPr>
      <t xml:space="preserve">Region Rhein-Neckar</t>
    </r>
    <r>
      <rPr>
        <vertAlign val="superscript"/>
        <sz val="8"/>
        <rFont val="Arial"/>
        <family val="2"/>
      </rPr>
      <t xml:space="preserve">3)</t>
    </r>
  </si>
  <si>
    <r>
      <rPr>
        <sz val="8"/>
        <rFont val="Arial"/>
        <family val="2"/>
      </rPr>
      <t xml:space="preserve">Noch:</t>
    </r>
    <r>
      <rPr>
        <b val="true"/>
        <sz val="8"/>
        <rFont val="Arial"/>
        <family val="2"/>
      </rPr>
      <t xml:space="preserve"> 6. Bruttoausgaben nach ausgewählten Hilfearten in den Stadt- und Landkreisen Baden-Württembergs 2015</t>
    </r>
  </si>
  <si>
    <r>
      <rPr>
        <sz val="8"/>
        <rFont val="Arial"/>
        <family val="2"/>
      </rPr>
      <t xml:space="preserve">Region Donau-Iller</t>
    </r>
    <r>
      <rPr>
        <vertAlign val="superscript"/>
        <sz val="8"/>
        <rFont val="Arial"/>
        <family val="2"/>
      </rPr>
      <t xml:space="preserve">3)</t>
    </r>
  </si>
  <si>
    <t xml:space="preserve">1) Einschließlich allgemeine Förderung der Erziehung in der Familie, Beratung in Fragen der Partnerschaft, Trennung und Scheidung sowie Beratung und Unter-
stützung bei der Ausübung der Personensorge, Gemeinsame Unterbringung von werdenden Müttern und Müttern oder Vätern mit ihrem(n) Kind(ern), Betreuung
und Versorgung des Kindes in Notsituationen und Unterstützung bei notwendiger Unterbringung zur Erfüllung der Schulpflicht. – 2) Einschließlich Eingliederungs-
hilfe für seelisch behinderte Kinder und Jugendliche, Hilfe für junge Volljährige und vorläufige Schutzmaßnahmen. – 3) Soweit Land Baden-Württemberg. </t>
  </si>
  <si>
    <t xml:space="preserve">7. Reine Ausgaben in den Stadt- und Landkreisen Baden-Württembergs 2015</t>
  </si>
  <si>
    <t xml:space="preserve">Reine Ausgaben</t>
  </si>
  <si>
    <r>
      <rPr>
        <sz val="7"/>
        <rFont val="Arial"/>
        <family val="2"/>
      </rPr>
      <t xml:space="preserve">je Einwohner
unter 27
Jahren</t>
    </r>
    <r>
      <rPr>
        <vertAlign val="superscript"/>
        <sz val="7"/>
        <rFont val="Arial"/>
        <family val="2"/>
      </rPr>
      <t xml:space="preserve">1)</t>
    </r>
  </si>
  <si>
    <t xml:space="preserve">und zwar für Kindertageseinrichtungen</t>
  </si>
  <si>
    <t xml:space="preserve">davon </t>
  </si>
  <si>
    <r>
      <rPr>
        <sz val="7"/>
        <rFont val="Arial"/>
        <family val="2"/>
      </rPr>
      <t xml:space="preserve">je Kind
unter 13
Jahren</t>
    </r>
    <r>
      <rPr>
        <vertAlign val="superscript"/>
        <sz val="7"/>
        <rFont val="Arial"/>
        <family val="2"/>
      </rPr>
      <t xml:space="preserve">1)</t>
    </r>
  </si>
  <si>
    <t xml:space="preserve">öffentlicher</t>
  </si>
  <si>
    <t xml:space="preserve">freier</t>
  </si>
  <si>
    <t xml:space="preserve">Träger</t>
  </si>
  <si>
    <t xml:space="preserve">EUR</t>
  </si>
  <si>
    <r>
      <rPr>
        <sz val="8"/>
        <rFont val="Arial"/>
        <family val="2"/>
      </rPr>
      <t xml:space="preserve">Region Rhein-Neckar</t>
    </r>
    <r>
      <rPr>
        <vertAlign val="superscript"/>
        <sz val="8"/>
        <rFont val="Arial"/>
        <family val="2"/>
      </rPr>
      <t xml:space="preserve">2)</t>
    </r>
  </si>
  <si>
    <r>
      <rPr>
        <sz val="8"/>
        <rFont val="Arial"/>
        <family val="2"/>
      </rPr>
      <t xml:space="preserve">Noch:</t>
    </r>
    <r>
      <rPr>
        <b val="true"/>
        <sz val="8"/>
        <rFont val="Arial"/>
        <family val="2"/>
      </rPr>
      <t xml:space="preserve"> 7. Reine Ausgaben in den Stadt- und Landkreisen Baden-Württembergs 2015</t>
    </r>
  </si>
  <si>
    <r>
      <rPr>
        <sz val="8"/>
        <rFont val="Arial"/>
        <family val="2"/>
      </rPr>
      <t xml:space="preserve">Region Donau-Iller</t>
    </r>
    <r>
      <rPr>
        <vertAlign val="superscript"/>
        <sz val="8"/>
        <rFont val="Arial"/>
        <family val="2"/>
      </rPr>
      <t xml:space="preserve">2)</t>
    </r>
  </si>
  <si>
    <t xml:space="preserve">1) Bevölkerungsstand: 31.12.2015. – 2) Soweit Land Baden-Württemberg. </t>
  </si>
</sst>
</file>

<file path=xl/styles.xml><?xml version="1.0" encoding="utf-8"?>
<styleSheet xmlns="http://schemas.openxmlformats.org/spreadsheetml/2006/main">
  <numFmts count="8">
    <numFmt numFmtId="164" formatCode="General"/>
    <numFmt numFmtId="165" formatCode="* #\ ###\ ??0&quot;  &quot;;* \–#\ ??0&quot;  &quot;;* &quot;–  &quot;;* &quot;–    0     &quot;"/>
    <numFmt numFmtId="166" formatCode="#\ ###\ ##0&quot;  &quot;;&quot;– &quot;#\ ###\ ##0&quot;  &quot;;&quot; –  &quot;;* @&quot;  &quot;"/>
    <numFmt numFmtId="167" formatCode="0\ "/>
    <numFmt numFmtId="168" formatCode="* #\ ###\ ??0.0&quot;  &quot;;* \–#\ ??0.0&quot;  &quot;;* &quot;–  &quot;;* &quot;–    0     &quot;"/>
    <numFmt numFmtId="169" formatCode="* #\ ###\ ??0&quot;     &quot;;* \–#\ ??0&quot;  &quot;;* &quot;–  &quot;;* &quot;–    0     &quot;"/>
    <numFmt numFmtId="170" formatCode="#,##0"/>
    <numFmt numFmtId="171" formatCode="0"/>
  </numFmts>
  <fonts count="11">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sz val="7"/>
      <name val="Arial"/>
      <family val="2"/>
    </font>
    <font>
      <b val="true"/>
      <vertAlign val="superscript"/>
      <sz val="8"/>
      <name val="Arial"/>
      <family val="2"/>
    </font>
    <font>
      <vertAlign val="superscript"/>
      <sz val="8"/>
      <name val="Arial"/>
      <family val="2"/>
    </font>
    <font>
      <vertAlign val="superscript"/>
      <sz val="7"/>
      <name val="Arial"/>
      <family val="2"/>
    </font>
    <font>
      <i val="true"/>
      <sz val="8"/>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hair"/>
      <right/>
      <top style="hair"/>
      <bottom/>
      <diagonal/>
    </border>
    <border diagonalUp="false" diagonalDown="false">
      <left/>
      <right/>
      <top style="hair"/>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style="hair"/>
      <diagonal/>
    </border>
    <border diagonalUp="false" diagonalDown="false">
      <left style="thin"/>
      <right style="hair"/>
      <top style="hair"/>
      <bottom/>
      <diagonal/>
    </border>
    <border diagonalUp="false" diagonalDown="false">
      <left style="hair"/>
      <right/>
      <top/>
      <bottom style="hair"/>
      <diagonal/>
    </border>
    <border diagonalUp="false" diagonalDown="false">
      <left style="hair"/>
      <right style="hair"/>
      <top/>
      <bottom/>
      <diagonal/>
    </border>
    <border diagonalUp="false" diagonalDown="false">
      <left style="thin"/>
      <right/>
      <top style="hair"/>
      <bottom style="thin"/>
      <diagonal/>
    </border>
    <border diagonalUp="false" diagonalDown="false">
      <left/>
      <right/>
      <top style="thin"/>
      <bottom style="thin"/>
      <diagonal/>
    </border>
    <border diagonalUp="false" diagonalDown="false">
      <left style="hair"/>
      <right style="hair"/>
      <top/>
      <bottom style="hair"/>
      <diagonal/>
    </border>
    <border diagonalUp="false" diagonalDown="false">
      <left/>
      <right/>
      <top/>
      <bottom style="hair"/>
      <diagonal/>
    </border>
    <border diagonalUp="false" diagonalDown="false">
      <left style="thin"/>
      <right/>
      <top/>
      <bottom style="thin"/>
      <diagonal/>
    </border>
    <border diagonalUp="false" diagonalDown="false">
      <left/>
      <right/>
      <top/>
      <bottom style="thin"/>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top style="thin"/>
      <bottom/>
      <diagonal/>
    </border>
    <border diagonalUp="false" diagonalDown="false">
      <left/>
      <right style="hair"/>
      <top/>
      <bottom/>
      <diagonal/>
    </border>
    <border diagonalUp="false" diagonalDown="false">
      <left style="hair"/>
      <right/>
      <top/>
      <bottom/>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style="hair"/>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1"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1"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1"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left" vertical="bottom" textRotation="0" wrapText="true" indent="1"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true" indent="2"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true" applyProtection="false">
      <alignment horizontal="general" vertical="top" textRotation="0" wrapText="false" indent="0" shrinkToFit="false"/>
      <protection locked="true" hidden="false"/>
    </xf>
    <xf numFmtId="164" fontId="4" fillId="0" borderId="22" xfId="0" applyFont="true" applyBorder="true" applyAlignment="true" applyProtection="false">
      <alignment horizontal="general" vertical="top" textRotation="0" wrapText="false" indent="0" shrinkToFit="false"/>
      <protection locked="true" hidden="false"/>
    </xf>
    <xf numFmtId="164" fontId="4" fillId="0" borderId="22" xfId="0" applyFont="true" applyBorder="true" applyAlignment="true" applyProtection="false">
      <alignment horizontal="general" vertical="bottom" textRotation="0" wrapText="fals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64" fontId="6" fillId="0" borderId="2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7" fontId="4" fillId="0" borderId="3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1"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7" fontId="4" fillId="0" borderId="31"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false">
      <alignment horizontal="left" vertical="bottom" textRotation="0" wrapText="true" indent="1" shrinkToFit="false"/>
      <protection locked="true" hidden="false"/>
    </xf>
    <xf numFmtId="164" fontId="4" fillId="0" borderId="32" xfId="0" applyFont="true" applyBorder="true" applyAlignment="true" applyProtection="false">
      <alignment horizontal="general" vertical="bottom" textRotation="0" wrapText="false" indent="0" shrinkToFit="false"/>
      <protection locked="true" hidden="false"/>
    </xf>
    <xf numFmtId="167" fontId="4" fillId="0" borderId="31" xfId="0" applyFont="true" applyBorder="true" applyAlignment="true" applyProtection="false">
      <alignment horizontal="right" vertical="bottom" textRotation="0" wrapText="false" indent="0" shrinkToFit="false"/>
      <protection locked="true" hidden="false"/>
    </xf>
    <xf numFmtId="167" fontId="5" fillId="0" borderId="3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1" shrinkToFit="false"/>
      <protection locked="true" hidden="false"/>
    </xf>
    <xf numFmtId="164" fontId="5" fillId="0" borderId="32"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1"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3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left" vertical="bottom" textRotation="0" wrapText="tru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true" applyProtection="false">
      <alignment horizontal="center" vertical="center" textRotation="0" wrapText="false" indent="0" shrinkToFit="false"/>
      <protection locked="true" hidden="false"/>
    </xf>
    <xf numFmtId="164" fontId="6" fillId="0" borderId="29" xfId="0" applyFont="true" applyBorder="true" applyAlignment="true" applyProtection="false">
      <alignment horizontal="center" vertical="center"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6" fillId="0" borderId="35"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60">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32.14"/>
    <col collapsed="false" customWidth="true" hidden="false" outlineLevel="0" max="7" min="2" style="2" width="9.99"/>
    <col collapsed="false" customWidth="false" hidden="false" outlineLevel="0" max="257" min="8" style="2" width="11.42"/>
  </cols>
  <sheetData>
    <row r="1" customFormat="false" ht="16.5" hidden="false" customHeight="true" outlineLevel="0" collapsed="false">
      <c r="A1" s="3" t="s">
        <v>0</v>
      </c>
    </row>
    <row r="2" customFormat="false" ht="14.85" hidden="false" customHeight="true" outlineLevel="0" collapsed="false">
      <c r="A2" s="4" t="s">
        <v>1</v>
      </c>
    </row>
    <row r="3" s="9" customFormat="true" ht="14.25" hidden="false" customHeight="true" outlineLevel="0" collapsed="false">
      <c r="A3" s="5" t="s">
        <v>2</v>
      </c>
      <c r="B3" s="6" t="n">
        <v>2013</v>
      </c>
      <c r="C3" s="6"/>
      <c r="D3" s="7" t="n">
        <v>2014</v>
      </c>
      <c r="E3" s="7"/>
      <c r="F3" s="8" t="n">
        <v>2015</v>
      </c>
      <c r="G3" s="8"/>
    </row>
    <row r="4" s="9" customFormat="true" ht="13.5" hidden="false" customHeight="true" outlineLevel="0" collapsed="false">
      <c r="A4" s="5"/>
      <c r="B4" s="10" t="s">
        <v>3</v>
      </c>
      <c r="C4" s="11" t="s">
        <v>4</v>
      </c>
      <c r="D4" s="12" t="s">
        <v>3</v>
      </c>
      <c r="E4" s="11" t="s">
        <v>4</v>
      </c>
      <c r="F4" s="12" t="s">
        <v>3</v>
      </c>
      <c r="G4" s="13" t="s">
        <v>4</v>
      </c>
    </row>
    <row r="5" s="9" customFormat="true" ht="31.5" hidden="false" customHeight="true" outlineLevel="0" collapsed="false">
      <c r="A5" s="5"/>
      <c r="B5" s="10"/>
      <c r="C5" s="12" t="s">
        <v>5</v>
      </c>
      <c r="D5" s="12"/>
      <c r="E5" s="12" t="s">
        <v>5</v>
      </c>
      <c r="F5" s="12"/>
      <c r="G5" s="14" t="s">
        <v>5</v>
      </c>
    </row>
    <row r="6" s="9" customFormat="true" ht="13.5" hidden="false" customHeight="true" outlineLevel="0" collapsed="false">
      <c r="A6" s="5"/>
      <c r="B6" s="15" t="s">
        <v>6</v>
      </c>
      <c r="C6" s="15"/>
      <c r="D6" s="15"/>
      <c r="E6" s="15"/>
      <c r="F6" s="15"/>
      <c r="G6" s="15"/>
    </row>
    <row r="7" customFormat="false" ht="15" hidden="false" customHeight="true" outlineLevel="0" collapsed="false">
      <c r="A7" s="16" t="s">
        <v>7</v>
      </c>
      <c r="B7" s="17" t="n">
        <v>173445.49</v>
      </c>
      <c r="C7" s="17" t="n">
        <v>76165.372</v>
      </c>
      <c r="D7" s="17" t="n">
        <v>178675.093</v>
      </c>
      <c r="E7" s="17" t="n">
        <v>80373.877</v>
      </c>
      <c r="F7" s="17" t="n">
        <v>194458.962</v>
      </c>
      <c r="G7" s="17" t="n">
        <v>85831.54</v>
      </c>
    </row>
    <row r="8" customFormat="false" ht="12.75" hidden="false" customHeight="true" outlineLevel="0" collapsed="false">
      <c r="A8" s="18" t="s">
        <v>8</v>
      </c>
      <c r="B8" s="17" t="n">
        <v>28604.112</v>
      </c>
      <c r="C8" s="17" t="n">
        <v>12476.492</v>
      </c>
      <c r="D8" s="17" t="n">
        <v>29082.558</v>
      </c>
      <c r="E8" s="17" t="n">
        <v>13229.978</v>
      </c>
      <c r="F8" s="17" t="n">
        <v>30525.723</v>
      </c>
      <c r="G8" s="17" t="n">
        <v>15044.667</v>
      </c>
    </row>
    <row r="9" customFormat="false" ht="12.75" hidden="false" customHeight="true" outlineLevel="0" collapsed="false">
      <c r="A9" s="18" t="s">
        <v>9</v>
      </c>
      <c r="B9" s="17" t="n">
        <v>144841.378</v>
      </c>
      <c r="C9" s="17" t="n">
        <v>63688.88</v>
      </c>
      <c r="D9" s="17" t="n">
        <v>149592.535</v>
      </c>
      <c r="E9" s="17" t="n">
        <v>67143.899</v>
      </c>
      <c r="F9" s="17" t="n">
        <v>163933.239</v>
      </c>
      <c r="G9" s="17" t="n">
        <v>70786.873</v>
      </c>
    </row>
    <row r="10" customFormat="false" ht="12.75" hidden="false" customHeight="true" outlineLevel="0" collapsed="false">
      <c r="A10" s="19" t="s">
        <v>10</v>
      </c>
      <c r="B10" s="17" t="n">
        <v>48312.284</v>
      </c>
      <c r="C10" s="17" t="n">
        <v>22090.465</v>
      </c>
      <c r="D10" s="17" t="n">
        <v>52956.101</v>
      </c>
      <c r="E10" s="17" t="n">
        <v>24992.156</v>
      </c>
      <c r="F10" s="17" t="n">
        <v>61290.959</v>
      </c>
      <c r="G10" s="17" t="n">
        <v>28272.633</v>
      </c>
    </row>
    <row r="11" customFormat="false" ht="12.75" hidden="false" customHeight="true" outlineLevel="0" collapsed="false">
      <c r="A11" s="18" t="s">
        <v>8</v>
      </c>
      <c r="B11" s="17" t="n">
        <v>30733.719</v>
      </c>
      <c r="C11" s="17" t="n">
        <v>15272.309</v>
      </c>
      <c r="D11" s="17" t="n">
        <v>35173.807</v>
      </c>
      <c r="E11" s="17" t="n">
        <v>17061.311</v>
      </c>
      <c r="F11" s="17" t="n">
        <v>41634.159</v>
      </c>
      <c r="G11" s="17" t="n">
        <v>20184.445</v>
      </c>
    </row>
    <row r="12" customFormat="false" ht="12.75" hidden="false" customHeight="true" outlineLevel="0" collapsed="false">
      <c r="A12" s="18" t="s">
        <v>9</v>
      </c>
      <c r="B12" s="17" t="n">
        <v>17578.565</v>
      </c>
      <c r="C12" s="17" t="n">
        <v>6818.156</v>
      </c>
      <c r="D12" s="17" t="n">
        <v>17782.294</v>
      </c>
      <c r="E12" s="17" t="n">
        <v>7930.845</v>
      </c>
      <c r="F12" s="17" t="n">
        <v>19656.8</v>
      </c>
      <c r="G12" s="17" t="n">
        <v>8088.188</v>
      </c>
    </row>
    <row r="13" customFormat="false" ht="24" hidden="false" customHeight="true" outlineLevel="0" collapsed="false">
      <c r="A13" s="20" t="s">
        <v>11</v>
      </c>
      <c r="B13" s="21" t="n">
        <v>43363.588</v>
      </c>
      <c r="C13" s="21" t="n">
        <v>9384.97</v>
      </c>
      <c r="D13" s="21" t="n">
        <v>45846.347</v>
      </c>
      <c r="E13" s="21" t="n">
        <v>8784.409</v>
      </c>
      <c r="F13" s="21" t="n">
        <v>48632.091</v>
      </c>
      <c r="G13" s="21" t="n">
        <v>8964.356</v>
      </c>
    </row>
    <row r="14" customFormat="false" ht="12.75" hidden="false" customHeight="true" outlineLevel="0" collapsed="false">
      <c r="A14" s="18" t="s">
        <v>8</v>
      </c>
      <c r="B14" s="17" t="n">
        <v>35617.788</v>
      </c>
      <c r="C14" s="17" t="n">
        <v>5477.725</v>
      </c>
      <c r="D14" s="17" t="n">
        <v>38534.182</v>
      </c>
      <c r="E14" s="17" t="n">
        <v>5135.762</v>
      </c>
      <c r="F14" s="17" t="n">
        <v>41188.242</v>
      </c>
      <c r="G14" s="17" t="n">
        <v>5377.381</v>
      </c>
    </row>
    <row r="15" customFormat="false" ht="12.75" hidden="false" customHeight="true" outlineLevel="0" collapsed="false">
      <c r="A15" s="18" t="s">
        <v>9</v>
      </c>
      <c r="B15" s="17" t="n">
        <v>7745.8</v>
      </c>
      <c r="C15" s="17" t="n">
        <v>3907.245</v>
      </c>
      <c r="D15" s="17" t="n">
        <v>7312.165</v>
      </c>
      <c r="E15" s="17" t="n">
        <v>3648.647</v>
      </c>
      <c r="F15" s="17" t="n">
        <v>7443.849</v>
      </c>
      <c r="G15" s="17" t="n">
        <v>3586.975</v>
      </c>
    </row>
    <row r="16" customFormat="false" ht="21.95" hidden="false" customHeight="true" outlineLevel="0" collapsed="false">
      <c r="A16" s="20" t="s">
        <v>12</v>
      </c>
      <c r="B16" s="22"/>
      <c r="C16" s="22"/>
      <c r="D16" s="22"/>
      <c r="E16" s="22"/>
      <c r="F16" s="22"/>
      <c r="G16" s="22"/>
    </row>
    <row r="17" customFormat="false" ht="12.75" hidden="false" customHeight="true" outlineLevel="0" collapsed="false">
      <c r="A17" s="23" t="s">
        <v>13</v>
      </c>
      <c r="B17" s="17" t="n">
        <v>21788.907</v>
      </c>
      <c r="C17" s="17" t="n">
        <v>911.978</v>
      </c>
      <c r="D17" s="17" t="n">
        <v>22473.656</v>
      </c>
      <c r="E17" s="17" t="n">
        <v>434.485</v>
      </c>
      <c r="F17" s="17" t="n">
        <v>26327.231</v>
      </c>
      <c r="G17" s="17" t="n">
        <v>846.415</v>
      </c>
    </row>
    <row r="18" customFormat="false" ht="12.75" hidden="false" customHeight="true" outlineLevel="0" collapsed="false">
      <c r="A18" s="18" t="s">
        <v>8</v>
      </c>
      <c r="B18" s="17" t="n">
        <v>20650.535</v>
      </c>
      <c r="C18" s="24" t="n">
        <v>585.722</v>
      </c>
      <c r="D18" s="17" t="n">
        <v>21486.088</v>
      </c>
      <c r="E18" s="24" t="n">
        <v>16.2</v>
      </c>
      <c r="F18" s="17" t="n">
        <v>24922.059</v>
      </c>
      <c r="G18" s="24" t="n">
        <v>16.2</v>
      </c>
    </row>
    <row r="19" customFormat="false" ht="12.75" hidden="false" customHeight="true" outlineLevel="0" collapsed="false">
      <c r="A19" s="18" t="s">
        <v>9</v>
      </c>
      <c r="B19" s="17" t="n">
        <v>1138.372</v>
      </c>
      <c r="C19" s="17" t="n">
        <v>326.256</v>
      </c>
      <c r="D19" s="17" t="n">
        <v>987.568</v>
      </c>
      <c r="E19" s="17" t="n">
        <v>418.285</v>
      </c>
      <c r="F19" s="17" t="n">
        <v>1405.172</v>
      </c>
      <c r="G19" s="17" t="n">
        <v>830.215</v>
      </c>
    </row>
    <row r="20" customFormat="false" ht="12.75" hidden="false" customHeight="true" outlineLevel="0" collapsed="false">
      <c r="A20" s="19" t="s">
        <v>14</v>
      </c>
      <c r="B20" s="17" t="n">
        <v>3063655.43</v>
      </c>
      <c r="C20" s="17" t="n">
        <v>1257245.171</v>
      </c>
      <c r="D20" s="17" t="n">
        <v>3244798.114</v>
      </c>
      <c r="E20" s="17" t="n">
        <v>1409722.432</v>
      </c>
      <c r="F20" s="17" t="n">
        <v>3465198.357</v>
      </c>
      <c r="G20" s="17" t="n">
        <v>1543842.471</v>
      </c>
    </row>
    <row r="21" customFormat="false" ht="12.75" hidden="false" customHeight="true" outlineLevel="0" collapsed="false">
      <c r="A21" s="18" t="s">
        <v>8</v>
      </c>
      <c r="B21" s="17" t="n">
        <v>137212.205</v>
      </c>
      <c r="C21" s="17" t="n">
        <v>9897.429</v>
      </c>
      <c r="D21" s="17" t="n">
        <v>160419.989</v>
      </c>
      <c r="E21" s="17" t="n">
        <v>18823.944</v>
      </c>
      <c r="F21" s="17" t="n">
        <v>170963.184</v>
      </c>
      <c r="G21" s="17" t="n">
        <v>38717.73</v>
      </c>
    </row>
    <row r="22" customFormat="false" ht="12.75" hidden="false" customHeight="true" outlineLevel="0" collapsed="false">
      <c r="A22" s="18" t="s">
        <v>9</v>
      </c>
      <c r="B22" s="17" t="n">
        <v>2926443.225</v>
      </c>
      <c r="C22" s="17" t="n">
        <v>1247347.742</v>
      </c>
      <c r="D22" s="17" t="n">
        <v>3084378.125</v>
      </c>
      <c r="E22" s="17" t="n">
        <v>1390898.488</v>
      </c>
      <c r="F22" s="17" t="n">
        <v>3294235.173</v>
      </c>
      <c r="G22" s="17" t="n">
        <v>1505124.741</v>
      </c>
    </row>
    <row r="23" customFormat="false" ht="36" hidden="false" customHeight="true" outlineLevel="0" collapsed="false">
      <c r="A23" s="20" t="s">
        <v>15</v>
      </c>
      <c r="B23" s="17" t="n">
        <v>943456.676</v>
      </c>
      <c r="C23" s="17" t="n">
        <v>174946.95</v>
      </c>
      <c r="D23" s="17" t="n">
        <v>996110.453</v>
      </c>
      <c r="E23" s="17" t="n">
        <v>165122.573</v>
      </c>
      <c r="F23" s="17" t="n">
        <v>1079658.374</v>
      </c>
      <c r="G23" s="17" t="n">
        <v>167589.769</v>
      </c>
    </row>
    <row r="24" customFormat="false" ht="12" hidden="false" customHeight="true" outlineLevel="0" collapsed="false">
      <c r="A24" s="18" t="s">
        <v>8</v>
      </c>
      <c r="B24" s="17" t="n">
        <v>777442.487</v>
      </c>
      <c r="C24" s="17" t="n">
        <v>21475.146</v>
      </c>
      <c r="D24" s="17" t="n">
        <v>821913.761</v>
      </c>
      <c r="E24" s="17" t="n">
        <v>3994.18</v>
      </c>
      <c r="F24" s="17" t="n">
        <v>899479.89</v>
      </c>
      <c r="G24" s="17" t="n">
        <v>4311.672</v>
      </c>
    </row>
    <row r="25" customFormat="false" ht="12.75" hidden="false" customHeight="true" outlineLevel="0" collapsed="false">
      <c r="A25" s="18" t="s">
        <v>9</v>
      </c>
      <c r="B25" s="17" t="n">
        <v>166014.189</v>
      </c>
      <c r="C25" s="17" t="n">
        <v>153471.804</v>
      </c>
      <c r="D25" s="17" t="n">
        <v>174196.692</v>
      </c>
      <c r="E25" s="17" t="n">
        <v>161128.393</v>
      </c>
      <c r="F25" s="17" t="n">
        <v>180178.484</v>
      </c>
      <c r="G25" s="17" t="n">
        <v>163278.097</v>
      </c>
    </row>
    <row r="26" customFormat="false" ht="12.75" hidden="false" customHeight="true" outlineLevel="0" collapsed="false">
      <c r="A26" s="19" t="s">
        <v>16</v>
      </c>
      <c r="B26" s="17" t="n">
        <v>3125.334</v>
      </c>
      <c r="C26" s="17" t="n">
        <v>2191.419</v>
      </c>
      <c r="D26" s="17" t="n">
        <v>3370.233</v>
      </c>
      <c r="E26" s="17" t="n">
        <v>2345.142</v>
      </c>
      <c r="F26" s="17" t="n">
        <v>3320.683</v>
      </c>
      <c r="G26" s="17" t="n">
        <v>2559.369</v>
      </c>
    </row>
    <row r="27" customFormat="false" ht="12.75" hidden="false" customHeight="true" outlineLevel="0" collapsed="false">
      <c r="A27" s="18" t="s">
        <v>8</v>
      </c>
      <c r="B27" s="17" t="n">
        <v>2125.187</v>
      </c>
      <c r="C27" s="17" t="n">
        <v>1191.272</v>
      </c>
      <c r="D27" s="17" t="n">
        <v>2347.25</v>
      </c>
      <c r="E27" s="17" t="n">
        <v>1322.27</v>
      </c>
      <c r="F27" s="17" t="n">
        <v>2204.302</v>
      </c>
      <c r="G27" s="17" t="n">
        <v>1442.988</v>
      </c>
    </row>
    <row r="28" customFormat="false" ht="12.75" hidden="false" customHeight="true" outlineLevel="0" collapsed="false">
      <c r="A28" s="18" t="s">
        <v>9</v>
      </c>
      <c r="B28" s="17" t="n">
        <v>1000.147</v>
      </c>
      <c r="C28" s="25" t="n">
        <v>1000.147</v>
      </c>
      <c r="D28" s="17" t="n">
        <v>1022.983</v>
      </c>
      <c r="E28" s="25" t="n">
        <v>1022.872</v>
      </c>
      <c r="F28" s="17" t="n">
        <v>1116.381</v>
      </c>
      <c r="G28" s="25" t="n">
        <v>1116.381</v>
      </c>
    </row>
    <row r="29" customFormat="false" ht="12.75" hidden="false" customHeight="true" outlineLevel="0" collapsed="false">
      <c r="A29" s="19" t="s">
        <v>17</v>
      </c>
      <c r="B29" s="17" t="n">
        <v>120906.99</v>
      </c>
      <c r="C29" s="17" t="n">
        <v>28518.875</v>
      </c>
      <c r="D29" s="17" t="n">
        <v>120304.312</v>
      </c>
      <c r="E29" s="17" t="n">
        <v>28739.994</v>
      </c>
      <c r="F29" s="17" t="n">
        <v>122168.321</v>
      </c>
      <c r="G29" s="17" t="n">
        <v>25479.362</v>
      </c>
    </row>
    <row r="30" customFormat="false" ht="12.75" hidden="false" customHeight="true" outlineLevel="0" collapsed="false">
      <c r="A30" s="18" t="s">
        <v>8</v>
      </c>
      <c r="B30" s="17" t="n">
        <v>65492.621</v>
      </c>
      <c r="C30" s="17" t="n">
        <v>2691.893</v>
      </c>
      <c r="D30" s="17" t="n">
        <v>65223.119</v>
      </c>
      <c r="E30" s="17" t="n">
        <v>1686.432</v>
      </c>
      <c r="F30" s="17" t="n">
        <v>71054.283</v>
      </c>
      <c r="G30" s="17" t="n">
        <v>2130.475</v>
      </c>
    </row>
    <row r="31" customFormat="false" ht="12.75" hidden="false" customHeight="true" outlineLevel="0" collapsed="false">
      <c r="A31" s="18" t="s">
        <v>9</v>
      </c>
      <c r="B31" s="17" t="n">
        <v>55414.369</v>
      </c>
      <c r="C31" s="17" t="n">
        <v>25826.982</v>
      </c>
      <c r="D31" s="17" t="n">
        <v>55081.193</v>
      </c>
      <c r="E31" s="17" t="n">
        <v>27053.562</v>
      </c>
      <c r="F31" s="17" t="n">
        <v>51114.038</v>
      </c>
      <c r="G31" s="17" t="n">
        <v>23348.887</v>
      </c>
    </row>
    <row r="32" customFormat="false" ht="12.75" hidden="false" customHeight="true" outlineLevel="0" collapsed="false">
      <c r="A32" s="26" t="s">
        <v>18</v>
      </c>
      <c r="B32" s="27" t="n">
        <v>4396265.792</v>
      </c>
      <c r="C32" s="27" t="n">
        <v>1570543.222</v>
      </c>
      <c r="D32" s="27" t="n">
        <v>4642060.653</v>
      </c>
      <c r="E32" s="27" t="n">
        <v>1720080.583</v>
      </c>
      <c r="F32" s="27" t="n">
        <v>4974727.747</v>
      </c>
      <c r="G32" s="27" t="n">
        <v>1862539.5</v>
      </c>
    </row>
    <row r="33" customFormat="false" ht="12.75" hidden="false" customHeight="true" outlineLevel="0" collapsed="false">
      <c r="A33" s="18" t="s">
        <v>8</v>
      </c>
      <c r="B33" s="17" t="n">
        <v>1077228.119</v>
      </c>
      <c r="C33" s="17" t="n">
        <v>68482.266</v>
      </c>
      <c r="D33" s="17" t="n">
        <v>1152694.666</v>
      </c>
      <c r="E33" s="17" t="n">
        <v>61253.877</v>
      </c>
      <c r="F33" s="17" t="n">
        <v>1257049.783</v>
      </c>
      <c r="G33" s="17" t="n">
        <v>87209.358</v>
      </c>
    </row>
    <row r="34" customFormat="false" ht="12.75" hidden="false" customHeight="true" outlineLevel="0" collapsed="false">
      <c r="A34" s="18" t="s">
        <v>9</v>
      </c>
      <c r="B34" s="17" t="n">
        <v>3319037.673</v>
      </c>
      <c r="C34" s="17" t="n">
        <v>1502060.956</v>
      </c>
      <c r="D34" s="17" t="n">
        <v>3489365.987</v>
      </c>
      <c r="E34" s="17" t="n">
        <v>1658826.706</v>
      </c>
      <c r="F34" s="17" t="n">
        <v>3717677.964</v>
      </c>
      <c r="G34" s="17" t="n">
        <v>1775330.142</v>
      </c>
    </row>
    <row r="35" customFormat="false" ht="16.5" hidden="false" customHeight="true" outlineLevel="0" collapsed="false">
      <c r="A35" s="28" t="s">
        <v>19</v>
      </c>
      <c r="B35" s="29"/>
      <c r="C35" s="29"/>
      <c r="D35" s="29"/>
      <c r="E35" s="29"/>
      <c r="F35" s="29"/>
      <c r="G35" s="29"/>
    </row>
  </sheetData>
  <mergeCells count="8">
    <mergeCell ref="A3:A6"/>
    <mergeCell ref="B3:C3"/>
    <mergeCell ref="D3:E3"/>
    <mergeCell ref="F3:G3"/>
    <mergeCell ref="B4:B5"/>
    <mergeCell ref="D4:D5"/>
    <mergeCell ref="F4:F5"/>
    <mergeCell ref="B6:G6"/>
  </mergeCells>
  <printOptions headings="false" gridLines="false" gridLinesSet="true" horizontalCentered="false" verticalCentered="false"/>
  <pageMargins left="0.590277777777778" right="0.590277777777778" top="0.629861111111111" bottom="1.023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0" width="30.28"/>
    <col collapsed="false" customWidth="true" hidden="false" outlineLevel="0" max="4" min="2" style="30" width="10.28"/>
    <col collapsed="false" customWidth="true" hidden="false" outlineLevel="0" max="5" min="5" style="30" width="10.41"/>
    <col collapsed="false" customWidth="true" hidden="false" outlineLevel="0" max="7" min="6" style="30" width="10.28"/>
    <col collapsed="false" customWidth="true" hidden="true" outlineLevel="0" max="8" min="8" style="30" width="11.05"/>
    <col collapsed="false" customWidth="false" hidden="false" outlineLevel="0" max="257" min="9" style="30" width="11.42"/>
  </cols>
  <sheetData>
    <row r="1" s="116" customFormat="true" ht="16.5" hidden="false" customHeight="true" outlineLevel="0" collapsed="false">
      <c r="B1" s="30"/>
      <c r="C1" s="30"/>
      <c r="D1" s="30"/>
      <c r="E1" s="30"/>
      <c r="F1" s="30"/>
      <c r="G1" s="30"/>
    </row>
    <row r="2" s="116" customFormat="true" ht="14.85" hidden="false" customHeight="true" outlineLevel="0" collapsed="false">
      <c r="A2" s="122" t="s">
        <v>189</v>
      </c>
      <c r="B2" s="123"/>
      <c r="C2" s="123"/>
      <c r="D2" s="123"/>
      <c r="E2" s="123"/>
      <c r="F2" s="123"/>
      <c r="G2" s="123"/>
    </row>
    <row r="3" s="36" customFormat="true" ht="14.25" hidden="false" customHeight="true" outlineLevel="0" collapsed="false">
      <c r="A3" s="132" t="s">
        <v>97</v>
      </c>
      <c r="B3" s="34" t="s">
        <v>179</v>
      </c>
      <c r="C3" s="34"/>
      <c r="D3" s="34"/>
      <c r="E3" s="34"/>
      <c r="F3" s="34"/>
      <c r="G3" s="34"/>
    </row>
    <row r="4" s="36" customFormat="true" ht="14.25" hidden="false" customHeight="true" outlineLevel="0" collapsed="false">
      <c r="A4" s="132"/>
      <c r="B4" s="134" t="s">
        <v>3</v>
      </c>
      <c r="C4" s="52" t="s">
        <v>180</v>
      </c>
      <c r="D4" s="135" t="s">
        <v>181</v>
      </c>
      <c r="E4" s="135"/>
      <c r="F4" s="135"/>
      <c r="G4" s="135"/>
    </row>
    <row r="5" s="36" customFormat="true" ht="12.75" hidden="false" customHeight="true" outlineLevel="0" collapsed="false">
      <c r="A5" s="132"/>
      <c r="B5" s="134"/>
      <c r="C5" s="52"/>
      <c r="D5" s="39" t="s">
        <v>24</v>
      </c>
      <c r="E5" s="39" t="s">
        <v>182</v>
      </c>
      <c r="F5" s="39"/>
      <c r="G5" s="130" t="s">
        <v>183</v>
      </c>
    </row>
    <row r="6" s="36" customFormat="true" ht="14.25" hidden="false" customHeight="true" outlineLevel="0" collapsed="false">
      <c r="A6" s="132"/>
      <c r="B6" s="134"/>
      <c r="C6" s="52"/>
      <c r="D6" s="39"/>
      <c r="E6" s="39" t="s">
        <v>184</v>
      </c>
      <c r="F6" s="39" t="s">
        <v>185</v>
      </c>
      <c r="G6" s="130"/>
    </row>
    <row r="7" s="36" customFormat="true" ht="14.25" hidden="false" customHeight="true" outlineLevel="0" collapsed="false">
      <c r="A7" s="132"/>
      <c r="B7" s="134"/>
      <c r="C7" s="52"/>
      <c r="D7" s="39"/>
      <c r="E7" s="39" t="s">
        <v>186</v>
      </c>
      <c r="F7" s="39"/>
      <c r="G7" s="130"/>
    </row>
    <row r="8" s="36" customFormat="true" ht="13.5" hidden="false" customHeight="true" outlineLevel="0" collapsed="false">
      <c r="A8" s="132"/>
      <c r="B8" s="141" t="s">
        <v>6</v>
      </c>
      <c r="C8" s="82" t="s">
        <v>187</v>
      </c>
      <c r="D8" s="82" t="s">
        <v>6</v>
      </c>
      <c r="E8" s="82"/>
      <c r="F8" s="82"/>
      <c r="G8" s="83" t="s">
        <v>187</v>
      </c>
    </row>
    <row r="9" s="116" customFormat="true" ht="30" hidden="false" customHeight="true" outlineLevel="0" collapsed="false">
      <c r="A9" s="57" t="s">
        <v>137</v>
      </c>
      <c r="B9" s="114" t="n">
        <v>132644.42</v>
      </c>
      <c r="C9" s="114" t="n">
        <v>1805.72</v>
      </c>
      <c r="D9" s="25" t="n">
        <v>76968.516</v>
      </c>
      <c r="E9" s="114" t="n">
        <v>12698.872</v>
      </c>
      <c r="F9" s="114" t="n">
        <v>64269.644</v>
      </c>
      <c r="G9" s="114" t="n">
        <v>2904.8</v>
      </c>
      <c r="I9" s="30"/>
      <c r="J9" s="30"/>
    </row>
    <row r="10" s="116" customFormat="true" ht="27" hidden="false" customHeight="true" outlineLevel="0" collapsed="false">
      <c r="A10" s="117" t="s">
        <v>138</v>
      </c>
      <c r="B10" s="114" t="n">
        <v>89127.856</v>
      </c>
      <c r="C10" s="114" t="n">
        <v>1247.29</v>
      </c>
      <c r="D10" s="25" t="n">
        <v>59117.601</v>
      </c>
      <c r="E10" s="114" t="n">
        <v>29393.886</v>
      </c>
      <c r="F10" s="114" t="n">
        <v>29723.715</v>
      </c>
      <c r="G10" s="114" t="n">
        <v>1907.02</v>
      </c>
      <c r="I10" s="30"/>
      <c r="J10" s="30"/>
    </row>
    <row r="11" s="116" customFormat="true" ht="15" hidden="false" customHeight="true" outlineLevel="0" collapsed="false">
      <c r="A11" s="117" t="s">
        <v>139</v>
      </c>
      <c r="B11" s="114" t="n">
        <v>55966.809</v>
      </c>
      <c r="C11" s="114" t="n">
        <v>1253.76</v>
      </c>
      <c r="D11" s="25" t="n">
        <v>39934.13</v>
      </c>
      <c r="E11" s="114" t="n">
        <v>19475.224</v>
      </c>
      <c r="F11" s="114" t="n">
        <v>20458.906</v>
      </c>
      <c r="G11" s="114" t="n">
        <v>2045.28</v>
      </c>
      <c r="I11" s="30"/>
      <c r="J11" s="30"/>
    </row>
    <row r="12" s="116" customFormat="true" ht="15" hidden="false" customHeight="true" outlineLevel="0" collapsed="false">
      <c r="A12" s="117" t="s">
        <v>140</v>
      </c>
      <c r="B12" s="114" t="n">
        <v>154405.267</v>
      </c>
      <c r="C12" s="114" t="n">
        <v>1321.45</v>
      </c>
      <c r="D12" s="25" t="n">
        <v>106613.712</v>
      </c>
      <c r="E12" s="114" t="n">
        <v>45741.911</v>
      </c>
      <c r="F12" s="114" t="n">
        <v>60871.801</v>
      </c>
      <c r="G12" s="114" t="n">
        <v>2109.74</v>
      </c>
      <c r="I12" s="30"/>
      <c r="J12" s="30"/>
    </row>
    <row r="13" s="116" customFormat="true" ht="15" hidden="false" customHeight="true" outlineLevel="0" collapsed="false">
      <c r="A13" s="120" t="s">
        <v>141</v>
      </c>
      <c r="B13" s="114" t="n">
        <v>432144.352</v>
      </c>
      <c r="C13" s="114" t="n">
        <v>1410.4</v>
      </c>
      <c r="D13" s="25" t="n">
        <v>282633.959</v>
      </c>
      <c r="E13" s="25" t="n">
        <v>107309.893</v>
      </c>
      <c r="F13" s="25" t="n">
        <v>175324.066</v>
      </c>
      <c r="G13" s="114" t="n">
        <v>2215.76</v>
      </c>
      <c r="I13" s="30"/>
      <c r="J13" s="30"/>
    </row>
    <row r="14" s="116" customFormat="true" ht="27" hidden="false" customHeight="true" outlineLevel="0" collapsed="false">
      <c r="A14" s="117" t="s">
        <v>142</v>
      </c>
      <c r="B14" s="114" t="n">
        <v>43235.441</v>
      </c>
      <c r="C14" s="114" t="n">
        <v>1117.97</v>
      </c>
      <c r="D14" s="25" t="n">
        <v>29518.209</v>
      </c>
      <c r="E14" s="114" t="n">
        <v>12011.599</v>
      </c>
      <c r="F14" s="114" t="n">
        <v>17506.61</v>
      </c>
      <c r="G14" s="114" t="n">
        <v>1776.39</v>
      </c>
      <c r="I14" s="30"/>
      <c r="J14" s="30"/>
    </row>
    <row r="15" s="116" customFormat="true" ht="15" hidden="false" customHeight="true" outlineLevel="0" collapsed="false">
      <c r="A15" s="117" t="s">
        <v>143</v>
      </c>
      <c r="B15" s="114" t="n">
        <v>74804.593</v>
      </c>
      <c r="C15" s="114" t="n">
        <v>1288.96</v>
      </c>
      <c r="D15" s="25" t="n">
        <v>50172.371</v>
      </c>
      <c r="E15" s="114" t="n">
        <v>23447.923</v>
      </c>
      <c r="F15" s="114" t="n">
        <v>26724.448</v>
      </c>
      <c r="G15" s="114" t="n">
        <v>2071.36</v>
      </c>
      <c r="I15" s="30"/>
      <c r="J15" s="30"/>
    </row>
    <row r="16" s="116" customFormat="true" ht="15" hidden="false" customHeight="true" outlineLevel="0" collapsed="false">
      <c r="A16" s="117" t="s">
        <v>144</v>
      </c>
      <c r="B16" s="114" t="n">
        <v>44321.847</v>
      </c>
      <c r="C16" s="114" t="n">
        <v>1105.53</v>
      </c>
      <c r="D16" s="25" t="n">
        <v>31086.353</v>
      </c>
      <c r="E16" s="114" t="n">
        <v>13204.951</v>
      </c>
      <c r="F16" s="114" t="n">
        <v>17881.402</v>
      </c>
      <c r="G16" s="114" t="n">
        <v>1772.11</v>
      </c>
      <c r="I16" s="30"/>
      <c r="J16" s="30"/>
    </row>
    <row r="17" s="116" customFormat="true" ht="15" hidden="false" customHeight="true" outlineLevel="0" collapsed="false">
      <c r="A17" s="120" t="s">
        <v>145</v>
      </c>
      <c r="B17" s="114" t="n">
        <v>162361.881</v>
      </c>
      <c r="C17" s="114" t="n">
        <v>1186.86</v>
      </c>
      <c r="D17" s="25" t="n">
        <v>110776.933</v>
      </c>
      <c r="E17" s="25" t="n">
        <v>48664.473</v>
      </c>
      <c r="F17" s="25" t="n">
        <v>62112.46</v>
      </c>
      <c r="G17" s="114" t="n">
        <v>1897.48</v>
      </c>
      <c r="I17" s="30"/>
      <c r="J17" s="30"/>
    </row>
    <row r="18" s="116" customFormat="true" ht="27" hidden="false" customHeight="true" outlineLevel="0" collapsed="false">
      <c r="A18" s="117" t="s">
        <v>146</v>
      </c>
      <c r="B18" s="114" t="n">
        <v>115197.652</v>
      </c>
      <c r="C18" s="114" t="n">
        <v>1408.47</v>
      </c>
      <c r="D18" s="25" t="n">
        <v>79123.753</v>
      </c>
      <c r="E18" s="114" t="n">
        <v>35636.432</v>
      </c>
      <c r="F18" s="114" t="n">
        <v>43487.321</v>
      </c>
      <c r="G18" s="114" t="n">
        <v>2474.4</v>
      </c>
      <c r="I18" s="30"/>
      <c r="J18" s="30"/>
    </row>
    <row r="19" s="116" customFormat="true" ht="15" hidden="false" customHeight="true" outlineLevel="0" collapsed="false">
      <c r="A19" s="117" t="s">
        <v>147</v>
      </c>
      <c r="B19" s="114" t="n">
        <v>85836.055</v>
      </c>
      <c r="C19" s="114" t="n">
        <v>1357.03</v>
      </c>
      <c r="D19" s="25" t="n">
        <v>55995.026</v>
      </c>
      <c r="E19" s="114" t="n">
        <v>26343.121</v>
      </c>
      <c r="F19" s="114" t="n">
        <v>29651.905</v>
      </c>
      <c r="G19" s="114" t="n">
        <v>2027.7</v>
      </c>
      <c r="I19" s="30"/>
      <c r="J19" s="30"/>
    </row>
    <row r="20" s="116" customFormat="true" ht="15" hidden="false" customHeight="true" outlineLevel="0" collapsed="false">
      <c r="A20" s="117" t="s">
        <v>148</v>
      </c>
      <c r="B20" s="114" t="n">
        <v>55577.179</v>
      </c>
      <c r="C20" s="114" t="n">
        <v>1170.96</v>
      </c>
      <c r="D20" s="25" t="n">
        <v>42772.048</v>
      </c>
      <c r="E20" s="114" t="n">
        <v>26673.084</v>
      </c>
      <c r="F20" s="114" t="n">
        <v>16098.964</v>
      </c>
      <c r="G20" s="114" t="n">
        <v>2070.38</v>
      </c>
      <c r="I20" s="30"/>
      <c r="J20" s="30"/>
    </row>
    <row r="21" s="116" customFormat="true" ht="15" hidden="false" customHeight="true" outlineLevel="0" collapsed="false">
      <c r="A21" s="120" t="s">
        <v>149</v>
      </c>
      <c r="B21" s="114" t="n">
        <v>256610.886</v>
      </c>
      <c r="C21" s="114" t="n">
        <v>1333.01</v>
      </c>
      <c r="D21" s="25" t="n">
        <v>177890.827</v>
      </c>
      <c r="E21" s="25" t="n">
        <v>88652.637</v>
      </c>
      <c r="F21" s="25" t="n">
        <v>89238.19</v>
      </c>
      <c r="G21" s="114" t="n">
        <v>2216.68</v>
      </c>
      <c r="I21" s="30"/>
      <c r="J21" s="30"/>
    </row>
    <row r="22" s="116" customFormat="true" ht="18" hidden="false" customHeight="true" outlineLevel="0" collapsed="false">
      <c r="A22" s="121" t="s">
        <v>150</v>
      </c>
      <c r="B22" s="119" t="n">
        <v>851117.119</v>
      </c>
      <c r="C22" s="119" t="n">
        <v>1338.86</v>
      </c>
      <c r="D22" s="62" t="n">
        <v>571301.719</v>
      </c>
      <c r="E22" s="62" t="n">
        <v>244627.003</v>
      </c>
      <c r="F22" s="62" t="n">
        <v>326674.716</v>
      </c>
      <c r="G22" s="119" t="n">
        <v>2146.23</v>
      </c>
      <c r="I22" s="97"/>
      <c r="J22" s="97"/>
    </row>
    <row r="23" s="116" customFormat="true" ht="33" hidden="false" customHeight="true" outlineLevel="0" collapsed="false">
      <c r="A23" s="117" t="s">
        <v>151</v>
      </c>
      <c r="B23" s="114" t="n">
        <v>119175.256</v>
      </c>
      <c r="C23" s="114" t="n">
        <v>1501.14</v>
      </c>
      <c r="D23" s="25" t="n">
        <v>76388.612</v>
      </c>
      <c r="E23" s="114" t="n">
        <v>53351.402</v>
      </c>
      <c r="F23" s="114" t="n">
        <v>23037.21</v>
      </c>
      <c r="G23" s="114" t="n">
        <v>2285.72</v>
      </c>
      <c r="I23" s="30"/>
      <c r="J23" s="30"/>
    </row>
    <row r="24" s="116" customFormat="true" ht="15" hidden="false" customHeight="true" outlineLevel="0" collapsed="false">
      <c r="A24" s="117" t="s">
        <v>152</v>
      </c>
      <c r="B24" s="114" t="n">
        <v>103045.866</v>
      </c>
      <c r="C24" s="114" t="n">
        <v>1447.76</v>
      </c>
      <c r="D24" s="25" t="n">
        <v>72282.786</v>
      </c>
      <c r="E24" s="114" t="n">
        <v>47173.421</v>
      </c>
      <c r="F24" s="114" t="n">
        <v>25109.365</v>
      </c>
      <c r="G24" s="114" t="n">
        <v>2735.6</v>
      </c>
      <c r="I24" s="30"/>
      <c r="J24" s="30"/>
    </row>
    <row r="25" s="116" customFormat="true" ht="15" hidden="false" customHeight="true" outlineLevel="0" collapsed="false">
      <c r="A25" s="117" t="s">
        <v>153</v>
      </c>
      <c r="B25" s="114" t="n">
        <v>63692.743</v>
      </c>
      <c r="C25" s="114" t="n">
        <v>1233.52</v>
      </c>
      <c r="D25" s="25" t="n">
        <v>40424.975</v>
      </c>
      <c r="E25" s="114" t="n">
        <v>23467.135</v>
      </c>
      <c r="F25" s="114" t="n">
        <v>16957.84</v>
      </c>
      <c r="G25" s="114" t="n">
        <v>1894.42</v>
      </c>
      <c r="I25" s="30"/>
      <c r="J25" s="30"/>
    </row>
    <row r="26" s="116" customFormat="true" ht="15" hidden="false" customHeight="true" outlineLevel="0" collapsed="false">
      <c r="A26" s="120" t="s">
        <v>154</v>
      </c>
      <c r="B26" s="114" t="n">
        <v>285913.865</v>
      </c>
      <c r="C26" s="114" t="n">
        <v>1414.01</v>
      </c>
      <c r="D26" s="25" t="n">
        <v>189096.373</v>
      </c>
      <c r="E26" s="25" t="n">
        <v>123991.958</v>
      </c>
      <c r="F26" s="25" t="n">
        <v>65104.415</v>
      </c>
      <c r="G26" s="114" t="n">
        <v>2329.29</v>
      </c>
      <c r="I26" s="30"/>
      <c r="J26" s="30"/>
    </row>
    <row r="27" s="116" customFormat="true" ht="27" hidden="false" customHeight="true" outlineLevel="0" collapsed="false">
      <c r="A27" s="117" t="s">
        <v>155</v>
      </c>
      <c r="B27" s="114" t="n">
        <v>46398.302</v>
      </c>
      <c r="C27" s="114" t="n">
        <v>1265.71</v>
      </c>
      <c r="D27" s="25" t="n">
        <v>33252.515</v>
      </c>
      <c r="E27" s="114" t="n">
        <v>12184.193</v>
      </c>
      <c r="F27" s="114" t="n">
        <v>21068.322</v>
      </c>
      <c r="G27" s="114" t="n">
        <v>2315.15</v>
      </c>
      <c r="I27" s="30"/>
      <c r="J27" s="30"/>
    </row>
    <row r="28" s="116" customFormat="true" ht="27" hidden="false" customHeight="true" outlineLevel="0" collapsed="false">
      <c r="A28" s="117" t="s">
        <v>156</v>
      </c>
      <c r="B28" s="114" t="n">
        <v>64107.842</v>
      </c>
      <c r="C28" s="114" t="n">
        <v>1134.07</v>
      </c>
      <c r="D28" s="25" t="n">
        <v>50756.98</v>
      </c>
      <c r="E28" s="114" t="n">
        <v>33183.585</v>
      </c>
      <c r="F28" s="114" t="n">
        <v>17573.395</v>
      </c>
      <c r="G28" s="114" t="n">
        <v>2082.51</v>
      </c>
      <c r="I28" s="30"/>
      <c r="J28" s="30"/>
    </row>
    <row r="29" s="116" customFormat="true" ht="15" hidden="false" customHeight="true" outlineLevel="0" collapsed="false">
      <c r="A29" s="117" t="s">
        <v>157</v>
      </c>
      <c r="B29" s="114" t="n">
        <v>67988.516</v>
      </c>
      <c r="C29" s="114" t="n">
        <v>1179.27</v>
      </c>
      <c r="D29" s="25" t="n">
        <v>53087.176</v>
      </c>
      <c r="E29" s="114" t="n">
        <v>29406.917</v>
      </c>
      <c r="F29" s="114" t="n">
        <v>23680.259</v>
      </c>
      <c r="G29" s="114" t="n">
        <v>2122.3</v>
      </c>
      <c r="I29" s="30"/>
      <c r="J29" s="30"/>
    </row>
    <row r="30" s="116" customFormat="true" ht="15" hidden="false" customHeight="true" outlineLevel="0" collapsed="false">
      <c r="A30" s="120" t="s">
        <v>190</v>
      </c>
      <c r="B30" s="114" t="n">
        <v>178494.66</v>
      </c>
      <c r="C30" s="114" t="n">
        <v>1183.34</v>
      </c>
      <c r="D30" s="25" t="n">
        <v>137096.671</v>
      </c>
      <c r="E30" s="25" t="n">
        <v>74774.695</v>
      </c>
      <c r="F30" s="25" t="n">
        <v>62321.976</v>
      </c>
      <c r="G30" s="114" t="n">
        <v>2150.54</v>
      </c>
      <c r="I30" s="30"/>
      <c r="J30" s="30"/>
    </row>
    <row r="31" s="116" customFormat="true" ht="27" hidden="false" customHeight="true" outlineLevel="0" collapsed="false">
      <c r="A31" s="117" t="s">
        <v>159</v>
      </c>
      <c r="B31" s="114" t="n">
        <v>81651.444</v>
      </c>
      <c r="C31" s="114" t="n">
        <v>1422.28</v>
      </c>
      <c r="D31" s="25" t="n">
        <v>59912.566</v>
      </c>
      <c r="E31" s="114" t="n">
        <v>33493.522</v>
      </c>
      <c r="F31" s="114" t="n">
        <v>26419.044</v>
      </c>
      <c r="G31" s="114" t="n">
        <v>2454.93</v>
      </c>
      <c r="I31" s="30"/>
      <c r="J31" s="30"/>
    </row>
    <row r="32" s="116" customFormat="true" ht="15" hidden="false" customHeight="true" outlineLevel="0" collapsed="false">
      <c r="A32" s="117" t="s">
        <v>160</v>
      </c>
      <c r="B32" s="114" t="n">
        <v>93300.928</v>
      </c>
      <c r="C32" s="114" t="n">
        <v>1134.28</v>
      </c>
      <c r="D32" s="25" t="n">
        <v>75604.561</v>
      </c>
      <c r="E32" s="114" t="n">
        <v>25796.338</v>
      </c>
      <c r="F32" s="114" t="n">
        <v>49808.223</v>
      </c>
      <c r="G32" s="114" t="n">
        <v>2207.82</v>
      </c>
      <c r="I32" s="30"/>
      <c r="J32" s="30"/>
    </row>
    <row r="33" s="116" customFormat="true" ht="15" hidden="false" customHeight="true" outlineLevel="0" collapsed="false">
      <c r="A33" s="117" t="s">
        <v>161</v>
      </c>
      <c r="B33" s="114" t="n">
        <v>43978.855</v>
      </c>
      <c r="C33" s="114" t="n">
        <v>1141.63</v>
      </c>
      <c r="D33" s="25" t="n">
        <v>30407.668</v>
      </c>
      <c r="E33" s="114" t="n">
        <v>19250.746</v>
      </c>
      <c r="F33" s="114" t="n">
        <v>11156.922</v>
      </c>
      <c r="G33" s="114" t="n">
        <v>1946.59</v>
      </c>
      <c r="I33" s="30"/>
      <c r="J33" s="30"/>
    </row>
    <row r="34" s="116" customFormat="true" ht="15" hidden="false" customHeight="true" outlineLevel="0" collapsed="false">
      <c r="A34" s="120" t="s">
        <v>162</v>
      </c>
      <c r="B34" s="114" t="n">
        <v>218931.227</v>
      </c>
      <c r="C34" s="114" t="n">
        <v>1228.65</v>
      </c>
      <c r="D34" s="25" t="n">
        <v>165924.795</v>
      </c>
      <c r="E34" s="25" t="n">
        <v>78540.606</v>
      </c>
      <c r="F34" s="25" t="n">
        <v>87384.189</v>
      </c>
      <c r="G34" s="114" t="n">
        <v>2234.08</v>
      </c>
      <c r="I34" s="30"/>
      <c r="J34" s="30"/>
    </row>
    <row r="35" s="116" customFormat="true" ht="18" hidden="false" customHeight="true" outlineLevel="0" collapsed="false">
      <c r="A35" s="121" t="s">
        <v>163</v>
      </c>
      <c r="B35" s="119" t="n">
        <v>683339.752</v>
      </c>
      <c r="C35" s="119" t="n">
        <v>1286.34</v>
      </c>
      <c r="D35" s="62" t="n">
        <v>492117.839</v>
      </c>
      <c r="E35" s="62" t="n">
        <v>277307.259</v>
      </c>
      <c r="F35" s="62" t="n">
        <v>214810.58</v>
      </c>
      <c r="G35" s="119" t="n">
        <v>2245.04</v>
      </c>
      <c r="I35" s="97"/>
      <c r="J35" s="97"/>
    </row>
    <row r="36" s="116" customFormat="true" ht="24" hidden="false" customHeight="true" outlineLevel="0" collapsed="false">
      <c r="A36" s="121" t="s">
        <v>164</v>
      </c>
      <c r="B36" s="124" t="n">
        <v>4390.713</v>
      </c>
      <c r="C36" s="119" t="n">
        <v>1.43</v>
      </c>
      <c r="D36" s="62" t="n">
        <v>1823.854</v>
      </c>
      <c r="E36" s="62" t="n">
        <v>1823.854</v>
      </c>
      <c r="F36" s="62" t="n">
        <v>0</v>
      </c>
      <c r="G36" s="119" t="n">
        <v>1.42</v>
      </c>
      <c r="I36" s="97"/>
      <c r="J36" s="97"/>
    </row>
    <row r="37" s="116" customFormat="true" ht="24" hidden="false" customHeight="true" outlineLevel="0" collapsed="false">
      <c r="A37" s="121" t="s">
        <v>165</v>
      </c>
      <c r="B37" s="119" t="n">
        <v>179369.859</v>
      </c>
      <c r="C37" s="96" t="n">
        <v>58.43</v>
      </c>
      <c r="D37" s="25" t="n">
        <v>0</v>
      </c>
      <c r="E37" s="25" t="n">
        <v>0</v>
      </c>
      <c r="F37" s="25" t="n">
        <v>0</v>
      </c>
      <c r="G37" s="62" t="n">
        <v>0</v>
      </c>
      <c r="I37" s="97"/>
      <c r="J37" s="97"/>
    </row>
    <row r="38" s="116" customFormat="true" ht="24" hidden="false" customHeight="true" outlineLevel="0" collapsed="false">
      <c r="A38" s="121" t="s">
        <v>166</v>
      </c>
      <c r="B38" s="119" t="n">
        <v>4575080.979</v>
      </c>
      <c r="C38" s="119" t="n">
        <v>1490.46</v>
      </c>
      <c r="D38" s="62" t="n">
        <v>2974167.852</v>
      </c>
      <c r="E38" s="62" t="n">
        <v>1488222.333</v>
      </c>
      <c r="F38" s="62" t="n">
        <v>1485945.519</v>
      </c>
      <c r="G38" s="119" t="n">
        <v>2318.58</v>
      </c>
      <c r="I38" s="97"/>
      <c r="J38" s="97"/>
    </row>
    <row r="39" customFormat="false" ht="42" hidden="false" customHeight="true" outlineLevel="0" collapsed="false">
      <c r="A39" s="28" t="s">
        <v>191</v>
      </c>
      <c r="B39" s="28"/>
      <c r="C39" s="28"/>
      <c r="D39" s="28"/>
      <c r="E39" s="28"/>
      <c r="F39" s="28"/>
      <c r="G39" s="28"/>
    </row>
    <row r="41" customFormat="false" ht="12.75" hidden="false" customHeight="true" outlineLevel="0" collapsed="false">
      <c r="D41" s="62"/>
      <c r="E41" s="62"/>
      <c r="F41" s="62"/>
    </row>
    <row r="42" customFormat="false" ht="12.75" hidden="false" customHeight="true" outlineLevel="0" collapsed="false">
      <c r="D42" s="62"/>
      <c r="E42" s="62"/>
      <c r="F42" s="62"/>
    </row>
    <row r="43" customFormat="false" ht="12.75" hidden="false" customHeight="true" outlineLevel="0" collapsed="false">
      <c r="D43" s="62"/>
      <c r="E43" s="62"/>
      <c r="F43" s="62"/>
    </row>
    <row r="44" customFormat="false" ht="12.75" hidden="false" customHeight="true" outlineLevel="0" collapsed="false">
      <c r="D44" s="62"/>
      <c r="E44" s="62"/>
      <c r="F44" s="62"/>
    </row>
    <row r="45" customFormat="false" ht="12.75" hidden="false" customHeight="true" outlineLevel="0" collapsed="false">
      <c r="D45" s="62"/>
      <c r="E45" s="62"/>
      <c r="F45" s="62"/>
    </row>
    <row r="46" customFormat="false" ht="12.75" hidden="false" customHeight="true" outlineLevel="0" collapsed="false">
      <c r="D46" s="25"/>
      <c r="E46" s="25"/>
      <c r="F46" s="25"/>
    </row>
  </sheetData>
  <mergeCells count="11">
    <mergeCell ref="A3:A8"/>
    <mergeCell ref="B3:G3"/>
    <mergeCell ref="B4:B7"/>
    <mergeCell ref="C4:C7"/>
    <mergeCell ref="D4:G4"/>
    <mergeCell ref="D5:D7"/>
    <mergeCell ref="E5:F5"/>
    <mergeCell ref="G5:G7"/>
    <mergeCell ref="E7:F7"/>
    <mergeCell ref="D8:F8"/>
    <mergeCell ref="A39:G39"/>
  </mergeCells>
  <conditionalFormatting sqref="E9:G9 E18:F20 E10:F16 E23:F34">
    <cfRule type="cellIs" priority="2" operator="equal" aboveAverage="0" equalAverage="0" bottom="0" percent="0" rank="0" text="" dxfId="217">
      <formula>"."</formula>
    </cfRule>
  </conditionalFormatting>
  <conditionalFormatting sqref="E21:F21">
    <cfRule type="cellIs" priority="3" operator="equal" aboveAverage="0" equalAverage="0" bottom="0" percent="0" rank="0" text="" dxfId="218">
      <formula>"."</formula>
    </cfRule>
  </conditionalFormatting>
  <conditionalFormatting sqref="E17:F17">
    <cfRule type="cellIs" priority="4" operator="equal" aboveAverage="0" equalAverage="0" bottom="0" percent="0" rank="0" text="" dxfId="219">
      <formula>"."</formula>
    </cfRule>
  </conditionalFormatting>
  <conditionalFormatting sqref="C9">
    <cfRule type="cellIs" priority="5" operator="equal" aboveAverage="0" equalAverage="0" bottom="0" percent="0" rank="0" text="" dxfId="220">
      <formula>"."</formula>
    </cfRule>
  </conditionalFormatting>
  <conditionalFormatting sqref="D9">
    <cfRule type="cellIs" priority="6" operator="equal" aboveAverage="0" equalAverage="0" bottom="0" percent="0" rank="0" text="" dxfId="221">
      <formula>"."</formula>
    </cfRule>
  </conditionalFormatting>
  <conditionalFormatting sqref="B9">
    <cfRule type="cellIs" priority="7" operator="equal" aboveAverage="0" equalAverage="0" bottom="0" percent="0" rank="0" text="" dxfId="222">
      <formula>"."</formula>
    </cfRule>
  </conditionalFormatting>
  <conditionalFormatting sqref="B37">
    <cfRule type="cellIs" priority="8" operator="equal" aboveAverage="0" equalAverage="0" bottom="0" percent="0" rank="0" text="" dxfId="223">
      <formula>"."</formula>
    </cfRule>
  </conditionalFormatting>
  <conditionalFormatting sqref="B10:B12">
    <cfRule type="cellIs" priority="9" operator="equal" aboveAverage="0" equalAverage="0" bottom="0" percent="0" rank="0" text="" dxfId="224">
      <formula>"."</formula>
    </cfRule>
  </conditionalFormatting>
  <conditionalFormatting sqref="B14:B16">
    <cfRule type="cellIs" priority="10" operator="equal" aboveAverage="0" equalAverage="0" bottom="0" percent="0" rank="0" text="" dxfId="225">
      <formula>"."</formula>
    </cfRule>
  </conditionalFormatting>
  <conditionalFormatting sqref="B18:B20">
    <cfRule type="cellIs" priority="11" operator="equal" aboveAverage="0" equalAverage="0" bottom="0" percent="0" rank="0" text="" dxfId="226">
      <formula>"."</formula>
    </cfRule>
  </conditionalFormatting>
  <conditionalFormatting sqref="B23:B25">
    <cfRule type="cellIs" priority="12" operator="equal" aboveAverage="0" equalAverage="0" bottom="0" percent="0" rank="0" text="" dxfId="227">
      <formula>"."</formula>
    </cfRule>
  </conditionalFormatting>
  <conditionalFormatting sqref="B27:B29">
    <cfRule type="cellIs" priority="13" operator="equal" aboveAverage="0" equalAverage="0" bottom="0" percent="0" rank="0" text="" dxfId="228">
      <formula>"."</formula>
    </cfRule>
  </conditionalFormatting>
  <conditionalFormatting sqref="B31:B33">
    <cfRule type="cellIs" priority="14" operator="equal" aboveAverage="0" equalAverage="0" bottom="0" percent="0" rank="0" text="" dxfId="229">
      <formula>"."</formula>
    </cfRule>
  </conditionalFormatting>
  <conditionalFormatting sqref="B13">
    <cfRule type="cellIs" priority="15" operator="equal" aboveAverage="0" equalAverage="0" bottom="0" percent="0" rank="0" text="" dxfId="230">
      <formula>"."</formula>
    </cfRule>
  </conditionalFormatting>
  <conditionalFormatting sqref="B17">
    <cfRule type="cellIs" priority="16" operator="equal" aboveAverage="0" equalAverage="0" bottom="0" percent="0" rank="0" text="" dxfId="231">
      <formula>"."</formula>
    </cfRule>
  </conditionalFormatting>
  <conditionalFormatting sqref="B21">
    <cfRule type="cellIs" priority="17" operator="equal" aboveAverage="0" equalAverage="0" bottom="0" percent="0" rank="0" text="" dxfId="232">
      <formula>"."</formula>
    </cfRule>
  </conditionalFormatting>
  <conditionalFormatting sqref="B22">
    <cfRule type="cellIs" priority="18" operator="equal" aboveAverage="0" equalAverage="0" bottom="0" percent="0" rank="0" text="" dxfId="233">
      <formula>"."</formula>
    </cfRule>
  </conditionalFormatting>
  <conditionalFormatting sqref="B26">
    <cfRule type="cellIs" priority="19" operator="equal" aboveAverage="0" equalAverage="0" bottom="0" percent="0" rank="0" text="" dxfId="234">
      <formula>"."</formula>
    </cfRule>
  </conditionalFormatting>
  <conditionalFormatting sqref="B30">
    <cfRule type="cellIs" priority="20" operator="equal" aboveAverage="0" equalAverage="0" bottom="0" percent="0" rank="0" text="" dxfId="235">
      <formula>"."</formula>
    </cfRule>
  </conditionalFormatting>
  <conditionalFormatting sqref="B34">
    <cfRule type="cellIs" priority="21" operator="equal" aboveAverage="0" equalAverage="0" bottom="0" percent="0" rank="0" text="" dxfId="236">
      <formula>"."</formula>
    </cfRule>
  </conditionalFormatting>
  <conditionalFormatting sqref="B35">
    <cfRule type="cellIs" priority="22" operator="equal" aboveAverage="0" equalAverage="0" bottom="0" percent="0" rank="0" text="" dxfId="237">
      <formula>"."</formula>
    </cfRule>
  </conditionalFormatting>
  <conditionalFormatting sqref="E22:F22">
    <cfRule type="cellIs" priority="23" operator="equal" aboveAverage="0" equalAverage="0" bottom="0" percent="0" rank="0" text="" dxfId="238">
      <formula>"."</formula>
    </cfRule>
  </conditionalFormatting>
  <conditionalFormatting sqref="E35:F35">
    <cfRule type="cellIs" priority="24" operator="equal" aboveAverage="0" equalAverage="0" bottom="0" percent="0" rank="0" text="" dxfId="239">
      <formula>"."</formula>
    </cfRule>
  </conditionalFormatting>
  <conditionalFormatting sqref="D10:D13">
    <cfRule type="cellIs" priority="25" operator="equal" aboveAverage="0" equalAverage="0" bottom="0" percent="0" rank="0" text="" dxfId="240">
      <formula>"."</formula>
    </cfRule>
  </conditionalFormatting>
  <conditionalFormatting sqref="D14:D17">
    <cfRule type="cellIs" priority="26" operator="equal" aboveAverage="0" equalAverage="0" bottom="0" percent="0" rank="0" text="" dxfId="241">
      <formula>"."</formula>
    </cfRule>
  </conditionalFormatting>
  <conditionalFormatting sqref="D18:D35">
    <cfRule type="cellIs" priority="27" operator="equal" aboveAverage="0" equalAverage="0" bottom="0" percent="0" rank="0" text="" dxfId="242">
      <formula>"."</formula>
    </cfRule>
  </conditionalFormatting>
  <conditionalFormatting sqref="E36">
    <cfRule type="cellIs" priority="28" operator="equal" aboveAverage="0" equalAverage="0" bottom="0" percent="0" rank="0" text="" dxfId="243">
      <formula>"."</formula>
    </cfRule>
  </conditionalFormatting>
  <conditionalFormatting sqref="D36">
    <cfRule type="cellIs" priority="29" operator="equal" aboveAverage="0" equalAverage="0" bottom="0" percent="0" rank="0" text="" dxfId="244">
      <formula>"."</formula>
    </cfRule>
  </conditionalFormatting>
  <conditionalFormatting sqref="J34">
    <cfRule type="cellIs" priority="30" operator="equal" aboveAverage="0" equalAverage="0" bottom="0" percent="0" rank="0" text="" dxfId="245">
      <formula>"."</formula>
    </cfRule>
  </conditionalFormatting>
  <conditionalFormatting sqref="J35">
    <cfRule type="cellIs" priority="31" operator="equal" aboveAverage="0" equalAverage="0" bottom="0" percent="0" rank="0" text="" dxfId="246">
      <formula>"."</formula>
    </cfRule>
  </conditionalFormatting>
  <conditionalFormatting sqref="B38">
    <cfRule type="cellIs" priority="32" operator="equal" aboveAverage="0" equalAverage="0" bottom="0" percent="0" rank="0" text="" dxfId="247">
      <formula>"."</formula>
    </cfRule>
  </conditionalFormatting>
  <conditionalFormatting sqref="E41:F41">
    <cfRule type="cellIs" priority="33" operator="equal" aboveAverage="0" equalAverage="0" bottom="0" percent="0" rank="0" text="" dxfId="248">
      <formula>"."</formula>
    </cfRule>
  </conditionalFormatting>
  <conditionalFormatting sqref="D41">
    <cfRule type="cellIs" priority="34" operator="equal" aboveAverage="0" equalAverage="0" bottom="0" percent="0" rank="0" text="" dxfId="249">
      <formula>"."</formula>
    </cfRule>
  </conditionalFormatting>
  <conditionalFormatting sqref="E42:F42">
    <cfRule type="cellIs" priority="35" operator="equal" aboveAverage="0" equalAverage="0" bottom="0" percent="0" rank="0" text="" dxfId="250">
      <formula>"."</formula>
    </cfRule>
  </conditionalFormatting>
  <conditionalFormatting sqref="D42">
    <cfRule type="cellIs" priority="36" operator="equal" aboveAverage="0" equalAverage="0" bottom="0" percent="0" rank="0" text="" dxfId="251">
      <formula>"."</formula>
    </cfRule>
  </conditionalFormatting>
  <conditionalFormatting sqref="E43:F43">
    <cfRule type="cellIs" priority="37" operator="equal" aboveAverage="0" equalAverage="0" bottom="0" percent="0" rank="0" text="" dxfId="252">
      <formula>"."</formula>
    </cfRule>
  </conditionalFormatting>
  <conditionalFormatting sqref="D43">
    <cfRule type="cellIs" priority="38" operator="equal" aboveAverage="0" equalAverage="0" bottom="0" percent="0" rank="0" text="" dxfId="253">
      <formula>"."</formula>
    </cfRule>
  </conditionalFormatting>
  <conditionalFormatting sqref="D44">
    <cfRule type="cellIs" priority="39" operator="equal" aboveAverage="0" equalAverage="0" bottom="0" percent="0" rank="0" text="" dxfId="254">
      <formula>"."</formula>
    </cfRule>
  </conditionalFormatting>
  <conditionalFormatting sqref="E44:F44">
    <cfRule type="cellIs" priority="40" operator="equal" aboveAverage="0" equalAverage="0" bottom="0" percent="0" rank="0" text="" dxfId="255">
      <formula>"."</formula>
    </cfRule>
  </conditionalFormatting>
  <conditionalFormatting sqref="E45">
    <cfRule type="cellIs" priority="41" operator="equal" aboveAverage="0" equalAverage="0" bottom="0" percent="0" rank="0" text="" dxfId="256">
      <formula>"."</formula>
    </cfRule>
  </conditionalFormatting>
  <conditionalFormatting sqref="D45">
    <cfRule type="cellIs" priority="42" operator="equal" aboveAverage="0" equalAverage="0" bottom="0" percent="0" rank="0" text="" dxfId="257">
      <formula>"."</formula>
    </cfRule>
  </conditionalFormatting>
  <conditionalFormatting sqref="C10:C36 C38">
    <cfRule type="cellIs" priority="43" operator="equal" aboveAverage="0" equalAverage="0" bottom="0" percent="0" rank="0" text="" dxfId="258">
      <formula>"."</formula>
    </cfRule>
  </conditionalFormatting>
  <conditionalFormatting sqref="G10:G36 G38">
    <cfRule type="cellIs" priority="44" operator="equal" aboveAverage="0" equalAverage="0" bottom="0" percent="0" rank="0" text="" dxfId="259">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
    <oddFooter>&amp;C&amp;8 1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0" width="12.56"/>
    <col collapsed="false" customWidth="true" hidden="false" outlineLevel="0" max="10" min="2" style="30" width="8.85"/>
    <col collapsed="false" customWidth="false" hidden="false" outlineLevel="0" max="257" min="11" style="30" width="11.42"/>
  </cols>
  <sheetData>
    <row r="1" customFormat="false" ht="16.5" hidden="false" customHeight="true" outlineLevel="0" collapsed="false"/>
    <row r="2" s="32" customFormat="true" ht="14.85" hidden="false" customHeight="true" outlineLevel="0" collapsed="false">
      <c r="A2" s="31" t="s">
        <v>20</v>
      </c>
      <c r="B2" s="31"/>
      <c r="C2" s="31"/>
      <c r="D2" s="31"/>
      <c r="E2" s="31"/>
      <c r="F2" s="31"/>
      <c r="G2" s="31"/>
      <c r="H2" s="31"/>
      <c r="I2" s="31"/>
      <c r="J2" s="31"/>
    </row>
    <row r="3" s="36" customFormat="true" ht="13.5" hidden="false" customHeight="true" outlineLevel="0" collapsed="false">
      <c r="A3" s="33" t="s">
        <v>21</v>
      </c>
      <c r="B3" s="34" t="s">
        <v>22</v>
      </c>
      <c r="C3" s="34"/>
      <c r="D3" s="34"/>
      <c r="E3" s="34"/>
      <c r="F3" s="34"/>
      <c r="G3" s="34"/>
      <c r="H3" s="34"/>
      <c r="I3" s="34"/>
      <c r="J3" s="34"/>
      <c r="K3" s="35"/>
    </row>
    <row r="4" s="36" customFormat="true" ht="13.5" hidden="false" customHeight="true" outlineLevel="0" collapsed="false">
      <c r="A4" s="33"/>
      <c r="B4" s="37" t="s">
        <v>3</v>
      </c>
      <c r="C4" s="38" t="s">
        <v>23</v>
      </c>
      <c r="D4" s="38"/>
      <c r="E4" s="38"/>
      <c r="F4" s="38"/>
      <c r="G4" s="38"/>
      <c r="H4" s="38"/>
      <c r="I4" s="38"/>
      <c r="J4" s="38"/>
      <c r="K4" s="35"/>
    </row>
    <row r="5" s="36" customFormat="true" ht="13.5" hidden="false" customHeight="true" outlineLevel="0" collapsed="false">
      <c r="A5" s="33"/>
      <c r="B5" s="37"/>
      <c r="C5" s="39" t="s">
        <v>8</v>
      </c>
      <c r="D5" s="39"/>
      <c r="E5" s="39"/>
      <c r="F5" s="39"/>
      <c r="G5" s="40" t="s">
        <v>9</v>
      </c>
      <c r="H5" s="40"/>
      <c r="I5" s="40"/>
      <c r="J5" s="40"/>
      <c r="K5" s="35"/>
    </row>
    <row r="6" s="36" customFormat="true" ht="12.75" hidden="false" customHeight="true" outlineLevel="0" collapsed="false">
      <c r="A6" s="33"/>
      <c r="B6" s="37"/>
      <c r="C6" s="41" t="s">
        <v>24</v>
      </c>
      <c r="D6" s="42" t="s">
        <v>25</v>
      </c>
      <c r="E6" s="42"/>
      <c r="F6" s="42"/>
      <c r="G6" s="42" t="s">
        <v>24</v>
      </c>
      <c r="H6" s="38" t="s">
        <v>25</v>
      </c>
      <c r="I6" s="38"/>
      <c r="J6" s="38"/>
      <c r="K6" s="35"/>
    </row>
    <row r="7" s="36" customFormat="true" ht="22.5" hidden="false" customHeight="true" outlineLevel="0" collapsed="false">
      <c r="A7" s="33"/>
      <c r="B7" s="37"/>
      <c r="C7" s="41"/>
      <c r="D7" s="43" t="s">
        <v>26</v>
      </c>
      <c r="E7" s="43" t="s">
        <v>27</v>
      </c>
      <c r="F7" s="43" t="s">
        <v>28</v>
      </c>
      <c r="G7" s="42"/>
      <c r="H7" s="43" t="s">
        <v>29</v>
      </c>
      <c r="I7" s="43" t="s">
        <v>30</v>
      </c>
      <c r="J7" s="44" t="s">
        <v>31</v>
      </c>
      <c r="K7" s="35"/>
    </row>
    <row r="8" s="36" customFormat="true" ht="13.5" hidden="false" customHeight="true" outlineLevel="0" collapsed="false">
      <c r="A8" s="33"/>
      <c r="B8" s="45" t="s">
        <v>6</v>
      </c>
      <c r="C8" s="45"/>
      <c r="D8" s="45"/>
      <c r="E8" s="45"/>
      <c r="F8" s="45"/>
      <c r="G8" s="45"/>
      <c r="H8" s="45"/>
      <c r="I8" s="45"/>
      <c r="J8" s="45"/>
      <c r="K8" s="35"/>
    </row>
    <row r="9" customFormat="false" ht="18" hidden="false" customHeight="true" outlineLevel="0" collapsed="false">
      <c r="A9" s="46" t="n">
        <v>2013</v>
      </c>
      <c r="B9" s="25" t="n">
        <v>384154.865</v>
      </c>
      <c r="C9" s="25" t="n">
        <v>82032.902</v>
      </c>
      <c r="D9" s="25" t="n">
        <v>8764.02</v>
      </c>
      <c r="E9" s="25" t="n">
        <v>69789.148</v>
      </c>
      <c r="F9" s="25" t="n">
        <v>3479.734</v>
      </c>
      <c r="G9" s="25" t="n">
        <v>302121.963</v>
      </c>
      <c r="H9" s="25" t="n">
        <v>228203.965</v>
      </c>
      <c r="I9" s="25" t="n">
        <v>56740.733</v>
      </c>
      <c r="J9" s="25" t="n">
        <v>17177.265</v>
      </c>
    </row>
    <row r="10" customFormat="false" ht="12.75" hidden="false" customHeight="true" outlineLevel="0" collapsed="false">
      <c r="A10" s="46" t="n">
        <v>2014</v>
      </c>
      <c r="B10" s="25" t="n">
        <v>427165.366</v>
      </c>
      <c r="C10" s="25" t="n">
        <v>78004.828</v>
      </c>
      <c r="D10" s="25" t="n">
        <v>11474.115</v>
      </c>
      <c r="E10" s="25" t="n">
        <v>63709.985</v>
      </c>
      <c r="F10" s="25" t="n">
        <v>2820.728</v>
      </c>
      <c r="G10" s="25" t="n">
        <v>349160.538</v>
      </c>
      <c r="H10" s="25" t="n">
        <v>248261.203</v>
      </c>
      <c r="I10" s="25" t="n">
        <v>68764.075</v>
      </c>
      <c r="J10" s="25" t="n">
        <v>32135.26</v>
      </c>
    </row>
    <row r="11" customFormat="false" ht="12.75" hidden="false" customHeight="true" outlineLevel="0" collapsed="false">
      <c r="A11" s="46" t="n">
        <v>2015</v>
      </c>
      <c r="B11" s="25" t="n">
        <v>428657.259</v>
      </c>
      <c r="C11" s="25" t="n">
        <v>82945.573</v>
      </c>
      <c r="D11" s="25" t="n">
        <v>12762.729</v>
      </c>
      <c r="E11" s="25" t="n">
        <v>66930.982</v>
      </c>
      <c r="F11" s="25" t="n">
        <v>3251.862</v>
      </c>
      <c r="G11" s="25" t="n">
        <v>345711.686</v>
      </c>
      <c r="H11" s="25" t="n">
        <v>267948.23</v>
      </c>
      <c r="I11" s="25" t="n">
        <v>58193.094</v>
      </c>
      <c r="J11" s="25" t="n">
        <v>19570.362</v>
      </c>
      <c r="K11" s="25"/>
    </row>
    <row r="12" customFormat="false" ht="16.5" hidden="false" customHeight="true" outlineLevel="0" collapsed="false">
      <c r="A12" s="28" t="s">
        <v>32</v>
      </c>
      <c r="B12" s="28"/>
      <c r="C12" s="28"/>
      <c r="D12" s="28"/>
      <c r="E12" s="28"/>
      <c r="F12" s="28"/>
      <c r="G12" s="28"/>
      <c r="H12" s="28"/>
      <c r="I12" s="28"/>
      <c r="J12" s="28"/>
    </row>
    <row r="13" customFormat="false" ht="12.75" hidden="false" customHeight="true" outlineLevel="0" collapsed="false">
      <c r="A13" s="47"/>
    </row>
    <row r="15" customFormat="false" ht="12.75" hidden="false" customHeight="true" outlineLevel="0" collapsed="false">
      <c r="F15" s="25"/>
    </row>
    <row r="16" customFormat="false" ht="12.75" hidden="false" customHeight="true" outlineLevel="0" collapsed="false">
      <c r="F16" s="25"/>
      <c r="I16" s="25"/>
    </row>
    <row r="17" customFormat="false" ht="12.75" hidden="false" customHeight="true" outlineLevel="0" collapsed="false">
      <c r="D17" s="25"/>
      <c r="E17" s="25"/>
      <c r="F17" s="25"/>
      <c r="I17" s="25"/>
    </row>
    <row r="18" customFormat="false" ht="12.75" hidden="false" customHeight="true" outlineLevel="0" collapsed="false">
      <c r="D18" s="25"/>
      <c r="E18" s="25"/>
      <c r="I18" s="25"/>
    </row>
    <row r="19" customFormat="false" ht="12.75" hidden="false" customHeight="true" outlineLevel="0" collapsed="false">
      <c r="D19" s="25"/>
      <c r="E19" s="25"/>
    </row>
  </sheetData>
  <mergeCells count="13">
    <mergeCell ref="A2:J2"/>
    <mergeCell ref="A3:A8"/>
    <mergeCell ref="B3:J3"/>
    <mergeCell ref="B4:B7"/>
    <mergeCell ref="C4:J4"/>
    <mergeCell ref="C5:F5"/>
    <mergeCell ref="G5:J5"/>
    <mergeCell ref="C6:C7"/>
    <mergeCell ref="D6:F6"/>
    <mergeCell ref="G6:G7"/>
    <mergeCell ref="H6:J6"/>
    <mergeCell ref="B8:J8"/>
    <mergeCell ref="A12:J12"/>
  </mergeCells>
  <printOptions headings="false" gridLines="false" gridLinesSet="true" horizontalCentered="false" verticalCentered="false"/>
  <pageMargins left="0.590277777777778" right="0.590277777777778" top="0.629861111111111" bottom="1.023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0" width="47.14"/>
    <col collapsed="false" customWidth="true" hidden="false" outlineLevel="0" max="3" min="2" style="30" width="15.13"/>
    <col collapsed="false" customWidth="true" hidden="false" outlineLevel="0" max="4" min="4" style="30" width="14.7"/>
    <col collapsed="false" customWidth="false" hidden="false" outlineLevel="0" max="257" min="5" style="30" width="11.42"/>
  </cols>
  <sheetData>
    <row r="1" customFormat="false" ht="16.5" hidden="false" customHeight="true" outlineLevel="0" collapsed="false">
      <c r="A1" s="48" t="s">
        <v>33</v>
      </c>
    </row>
    <row r="2" customFormat="false" ht="14.85" hidden="false" customHeight="true" outlineLevel="0" collapsed="false">
      <c r="A2" s="49" t="s">
        <v>34</v>
      </c>
    </row>
    <row r="3" customFormat="false" ht="15" hidden="false" customHeight="true" outlineLevel="0" collapsed="false">
      <c r="A3" s="50" t="s">
        <v>35</v>
      </c>
      <c r="B3" s="51" t="s">
        <v>36</v>
      </c>
      <c r="C3" s="8" t="s">
        <v>37</v>
      </c>
      <c r="D3" s="8"/>
    </row>
    <row r="4" customFormat="false" ht="37.5" hidden="false" customHeight="true" outlineLevel="0" collapsed="false">
      <c r="A4" s="50"/>
      <c r="B4" s="51"/>
      <c r="C4" s="52" t="s">
        <v>38</v>
      </c>
      <c r="D4" s="53" t="s">
        <v>39</v>
      </c>
    </row>
    <row r="5" customFormat="false" ht="15" hidden="false" customHeight="true" outlineLevel="0" collapsed="false">
      <c r="A5" s="50"/>
      <c r="B5" s="54" t="s">
        <v>6</v>
      </c>
      <c r="C5" s="54"/>
      <c r="D5" s="54"/>
    </row>
    <row r="6" customFormat="false" ht="30" hidden="false" customHeight="true" outlineLevel="0" collapsed="false">
      <c r="A6" s="55" t="s">
        <v>7</v>
      </c>
      <c r="B6" s="21" t="n">
        <v>30525.723</v>
      </c>
      <c r="C6" s="21" t="n">
        <v>15481.056</v>
      </c>
      <c r="D6" s="21" t="n">
        <v>15044.667</v>
      </c>
    </row>
    <row r="7" customFormat="false" ht="19.5" hidden="false" customHeight="true" outlineLevel="0" collapsed="false">
      <c r="A7" s="56" t="s">
        <v>10</v>
      </c>
      <c r="B7" s="25" t="n">
        <v>41634.159</v>
      </c>
      <c r="C7" s="25" t="n">
        <v>21449.714</v>
      </c>
      <c r="D7" s="25" t="n">
        <v>20184.445</v>
      </c>
    </row>
    <row r="8" customFormat="false" ht="30" hidden="false" customHeight="true" outlineLevel="0" collapsed="false">
      <c r="A8" s="57" t="s">
        <v>40</v>
      </c>
      <c r="B8" s="25" t="n">
        <v>41188.242</v>
      </c>
      <c r="C8" s="25" t="n">
        <v>35810.861</v>
      </c>
      <c r="D8" s="25" t="n">
        <v>5377.381</v>
      </c>
    </row>
    <row r="9" customFormat="false" ht="12.75" hidden="false" customHeight="true" outlineLevel="0" collapsed="false">
      <c r="A9" s="58" t="s">
        <v>41</v>
      </c>
      <c r="B9" s="59" t="n">
        <v>24922.059</v>
      </c>
      <c r="C9" s="59" t="n">
        <v>24905.859</v>
      </c>
      <c r="D9" s="59" t="n">
        <v>16.2</v>
      </c>
    </row>
    <row r="10" customFormat="false" ht="25.5" hidden="false" customHeight="true" outlineLevel="0" collapsed="false">
      <c r="A10" s="58"/>
      <c r="B10" s="59"/>
      <c r="C10" s="59"/>
      <c r="D10" s="59"/>
    </row>
    <row r="11" customFormat="false" ht="25.5" hidden="false" customHeight="true" outlineLevel="0" collapsed="false">
      <c r="A11" s="56" t="s">
        <v>42</v>
      </c>
      <c r="B11" s="25" t="n">
        <v>170963.184</v>
      </c>
      <c r="C11" s="25" t="n">
        <v>132245.454</v>
      </c>
      <c r="D11" s="25" t="n">
        <v>38717.73</v>
      </c>
    </row>
    <row r="12" customFormat="false" ht="16.5" hidden="false" customHeight="true" outlineLevel="0" collapsed="false">
      <c r="A12" s="18" t="s">
        <v>43</v>
      </c>
      <c r="B12" s="25" t="n">
        <v>64010.261</v>
      </c>
      <c r="C12" s="25" t="n">
        <v>58888.558</v>
      </c>
      <c r="D12" s="25" t="n">
        <v>5121.703</v>
      </c>
    </row>
    <row r="13" customFormat="false" ht="24.75" hidden="false" customHeight="true" outlineLevel="0" collapsed="false">
      <c r="A13" s="60" t="s">
        <v>44</v>
      </c>
      <c r="B13" s="25" t="n">
        <v>3643.29</v>
      </c>
      <c r="C13" s="25" t="n">
        <v>3634.944</v>
      </c>
      <c r="D13" s="25" t="n">
        <v>8.346</v>
      </c>
    </row>
    <row r="14" customFormat="false" ht="16.5" hidden="false" customHeight="true" outlineLevel="0" collapsed="false">
      <c r="A14" s="18" t="s">
        <v>45</v>
      </c>
      <c r="B14" s="25" t="n">
        <v>106952.923</v>
      </c>
      <c r="C14" s="25" t="n">
        <v>73356.896</v>
      </c>
      <c r="D14" s="25" t="n">
        <v>33596.027</v>
      </c>
    </row>
    <row r="15" customFormat="false" ht="25.5" hidden="false" customHeight="true" outlineLevel="0" collapsed="false">
      <c r="A15" s="57" t="s">
        <v>46</v>
      </c>
      <c r="B15" s="25" t="n">
        <v>638582.876</v>
      </c>
      <c r="C15" s="25" t="n">
        <v>634271.204</v>
      </c>
      <c r="D15" s="25" t="n">
        <v>4311.672</v>
      </c>
    </row>
    <row r="16" customFormat="false" ht="15" hidden="false" customHeight="true" outlineLevel="0" collapsed="false">
      <c r="A16" s="18" t="s">
        <v>47</v>
      </c>
      <c r="B16" s="25" t="n">
        <v>43943.588</v>
      </c>
      <c r="C16" s="25" t="n">
        <v>43275.857</v>
      </c>
      <c r="D16" s="25" t="n">
        <v>667.731</v>
      </c>
    </row>
    <row r="17" customFormat="false" ht="15" hidden="false" customHeight="true" outlineLevel="0" collapsed="false">
      <c r="A17" s="18" t="s">
        <v>48</v>
      </c>
      <c r="B17" s="21" t="n">
        <v>4442.652</v>
      </c>
      <c r="C17" s="21" t="n">
        <v>3815.836</v>
      </c>
      <c r="D17" s="25" t="n">
        <v>626.816</v>
      </c>
    </row>
    <row r="18" customFormat="false" ht="15" hidden="false" customHeight="true" outlineLevel="0" collapsed="false">
      <c r="A18" s="18" t="s">
        <v>49</v>
      </c>
      <c r="B18" s="21" t="n">
        <v>22815.104</v>
      </c>
      <c r="C18" s="21" t="n">
        <v>21058.65</v>
      </c>
      <c r="D18" s="25" t="n">
        <v>1756.454</v>
      </c>
    </row>
    <row r="19" customFormat="false" ht="15" hidden="false" customHeight="true" outlineLevel="0" collapsed="false">
      <c r="A19" s="18" t="s">
        <v>50</v>
      </c>
      <c r="B19" s="21" t="n">
        <v>26776.445</v>
      </c>
      <c r="C19" s="21" t="n">
        <v>26549.804</v>
      </c>
      <c r="D19" s="21" t="n">
        <v>226.641</v>
      </c>
    </row>
    <row r="20" customFormat="false" ht="15" hidden="false" customHeight="true" outlineLevel="0" collapsed="false">
      <c r="A20" s="18" t="s">
        <v>51</v>
      </c>
      <c r="B20" s="21" t="n">
        <v>91219.868</v>
      </c>
      <c r="C20" s="21" t="n">
        <v>90432.838</v>
      </c>
      <c r="D20" s="21" t="n">
        <v>787.03</v>
      </c>
    </row>
    <row r="21" customFormat="false" ht="15" hidden="false" customHeight="true" outlineLevel="0" collapsed="false">
      <c r="A21" s="18" t="s">
        <v>52</v>
      </c>
      <c r="B21" s="21" t="n">
        <v>57730.459</v>
      </c>
      <c r="C21" s="21" t="n">
        <v>57730.459</v>
      </c>
      <c r="D21" s="25" t="n">
        <v>0</v>
      </c>
    </row>
    <row r="22" customFormat="false" ht="15" hidden="false" customHeight="true" outlineLevel="0" collapsed="false">
      <c r="A22" s="18" t="s">
        <v>53</v>
      </c>
      <c r="B22" s="21" t="n">
        <v>86141.835</v>
      </c>
      <c r="C22" s="21" t="n">
        <v>85894.835</v>
      </c>
      <c r="D22" s="25" t="n">
        <v>247</v>
      </c>
    </row>
    <row r="23" customFormat="false" ht="15" hidden="false" customHeight="true" outlineLevel="0" collapsed="false">
      <c r="A23" s="18" t="s">
        <v>54</v>
      </c>
      <c r="B23" s="21" t="n">
        <v>295857.053</v>
      </c>
      <c r="C23" s="21" t="n">
        <v>295857.053</v>
      </c>
      <c r="D23" s="25" t="n">
        <v>0</v>
      </c>
    </row>
    <row r="24" customFormat="false" ht="15" hidden="false" customHeight="true" outlineLevel="0" collapsed="false">
      <c r="A24" s="18" t="s">
        <v>55</v>
      </c>
      <c r="B24" s="25" t="n">
        <v>9655.872</v>
      </c>
      <c r="C24" s="21" t="n">
        <v>9655.872</v>
      </c>
      <c r="D24" s="25" t="n">
        <v>0</v>
      </c>
    </row>
    <row r="25" customFormat="false" ht="22.5" hidden="false" customHeight="true" outlineLevel="0" collapsed="false">
      <c r="A25" s="57" t="s">
        <v>56</v>
      </c>
      <c r="B25" s="25" t="n">
        <v>137052.92</v>
      </c>
      <c r="C25" s="25" t="n">
        <v>137052.92</v>
      </c>
      <c r="D25" s="25" t="n">
        <v>0</v>
      </c>
    </row>
    <row r="26" customFormat="false" ht="22.5" hidden="false" customHeight="true" outlineLevel="0" collapsed="false">
      <c r="A26" s="56" t="s">
        <v>57</v>
      </c>
      <c r="B26" s="25" t="n">
        <v>72563.267</v>
      </c>
      <c r="C26" s="25" t="n">
        <v>72563.267</v>
      </c>
      <c r="D26" s="25" t="n">
        <v>0</v>
      </c>
    </row>
    <row r="27" customFormat="false" ht="22.5" hidden="false" customHeight="true" outlineLevel="0" collapsed="false">
      <c r="A27" s="57" t="s">
        <v>58</v>
      </c>
      <c r="B27" s="25" t="n">
        <v>51280.827</v>
      </c>
      <c r="C27" s="25" t="n">
        <v>51280.827</v>
      </c>
      <c r="D27" s="25" t="n">
        <v>0</v>
      </c>
    </row>
    <row r="28" customFormat="false" ht="22.5" hidden="false" customHeight="true" outlineLevel="0" collapsed="false">
      <c r="A28" s="56" t="s">
        <v>59</v>
      </c>
      <c r="B28" s="25" t="n">
        <v>36158.619</v>
      </c>
      <c r="C28" s="25" t="n">
        <v>36098.681</v>
      </c>
      <c r="D28" s="25" t="n">
        <v>59.938</v>
      </c>
    </row>
    <row r="29" customFormat="false" ht="22.5" hidden="false" customHeight="true" outlineLevel="0" collapsed="false">
      <c r="A29" s="56" t="s">
        <v>16</v>
      </c>
      <c r="B29" s="25" t="n">
        <v>2204.302</v>
      </c>
      <c r="C29" s="25" t="n">
        <v>761.314</v>
      </c>
      <c r="D29" s="25" t="n">
        <v>1442.988</v>
      </c>
    </row>
    <row r="30" customFormat="false" ht="30" hidden="false" customHeight="true" outlineLevel="0" collapsed="false">
      <c r="A30" s="57" t="s">
        <v>60</v>
      </c>
      <c r="B30" s="25" t="n">
        <v>34895.664</v>
      </c>
      <c r="C30" s="25" t="n">
        <v>32825.127</v>
      </c>
      <c r="D30" s="25" t="n">
        <v>2070.537</v>
      </c>
    </row>
    <row r="31" customFormat="false" ht="30" hidden="false" customHeight="true" outlineLevel="0" collapsed="false">
      <c r="A31" s="61" t="s">
        <v>61</v>
      </c>
      <c r="B31" s="62" t="n">
        <v>1257049.783</v>
      </c>
      <c r="C31" s="62" t="n">
        <v>1169840.425</v>
      </c>
      <c r="D31" s="62" t="n">
        <v>87209.358</v>
      </c>
    </row>
    <row r="32" customFormat="false" ht="30" hidden="false" customHeight="true" outlineLevel="0" collapsed="false">
      <c r="A32" s="61" t="s">
        <v>62</v>
      </c>
      <c r="B32" s="63" t="n">
        <v>1174104.21</v>
      </c>
      <c r="C32" s="64" t="s">
        <v>63</v>
      </c>
      <c r="D32" s="64" t="s">
        <v>63</v>
      </c>
    </row>
    <row r="33" customFormat="false" ht="82.5" hidden="false" customHeight="true" outlineLevel="0" collapsed="false">
      <c r="A33" s="65" t="s">
        <v>64</v>
      </c>
      <c r="B33" s="65"/>
      <c r="C33" s="65"/>
      <c r="D33" s="65"/>
    </row>
  </sheetData>
  <mergeCells count="9">
    <mergeCell ref="A3:A5"/>
    <mergeCell ref="B3:B4"/>
    <mergeCell ref="C3:D3"/>
    <mergeCell ref="B5:D5"/>
    <mergeCell ref="A9:A10"/>
    <mergeCell ref="B9:B10"/>
    <mergeCell ref="C9:C10"/>
    <mergeCell ref="D9:D10"/>
    <mergeCell ref="A33:D33"/>
  </mergeCells>
  <conditionalFormatting sqref="C32:D32">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30" width="3.7"/>
    <col collapsed="false" customWidth="true" hidden="false" outlineLevel="0" max="2" min="2" style="30" width="42.56"/>
    <col collapsed="false" customWidth="false" hidden="false" outlineLevel="0" max="6" min="3" style="30" width="11.42"/>
    <col collapsed="false" customWidth="true" hidden="false" outlineLevel="0" max="15" min="7" style="30" width="9.85"/>
    <col collapsed="false" customWidth="true" hidden="false" outlineLevel="0" max="16" min="16" style="66" width="3.28"/>
    <col collapsed="false" customWidth="false" hidden="false" outlineLevel="0" max="257" min="17" style="30" width="11.42"/>
  </cols>
  <sheetData>
    <row r="1" customFormat="false" ht="16.5" hidden="false" customHeight="true" outlineLevel="0" collapsed="false">
      <c r="A1" s="67"/>
      <c r="B1" s="67"/>
      <c r="C1" s="67"/>
      <c r="D1" s="67"/>
      <c r="E1" s="67"/>
      <c r="F1" s="67"/>
      <c r="G1" s="67"/>
    </row>
    <row r="2" customFormat="false" ht="14.85" hidden="false" customHeight="true" outlineLevel="0" collapsed="false">
      <c r="A2" s="68" t="s">
        <v>65</v>
      </c>
      <c r="B2" s="68"/>
      <c r="C2" s="68"/>
      <c r="D2" s="68"/>
      <c r="E2" s="68"/>
      <c r="F2" s="69"/>
      <c r="G2" s="68" t="s">
        <v>66</v>
      </c>
      <c r="I2" s="68"/>
      <c r="J2" s="68"/>
      <c r="K2" s="68"/>
      <c r="L2" s="68"/>
      <c r="M2" s="70"/>
      <c r="N2" s="70"/>
      <c r="O2" s="70"/>
    </row>
    <row r="3" s="79" customFormat="true" ht="24.75" hidden="false" customHeight="true" outlineLevel="0" collapsed="false">
      <c r="A3" s="71" t="s">
        <v>67</v>
      </c>
      <c r="B3" s="33" t="s">
        <v>68</v>
      </c>
      <c r="C3" s="72" t="s">
        <v>69</v>
      </c>
      <c r="D3" s="73" t="s">
        <v>70</v>
      </c>
      <c r="E3" s="73"/>
      <c r="F3" s="73"/>
      <c r="G3" s="74" t="s">
        <v>71</v>
      </c>
      <c r="H3" s="74"/>
      <c r="I3" s="74"/>
      <c r="J3" s="75" t="s">
        <v>72</v>
      </c>
      <c r="K3" s="76" t="s">
        <v>73</v>
      </c>
      <c r="L3" s="76"/>
      <c r="M3" s="76"/>
      <c r="N3" s="77" t="s">
        <v>74</v>
      </c>
      <c r="O3" s="78" t="s">
        <v>75</v>
      </c>
      <c r="P3" s="78" t="s">
        <v>67</v>
      </c>
    </row>
    <row r="4" s="79" customFormat="true" ht="17.25" hidden="false" customHeight="true" outlineLevel="0" collapsed="false">
      <c r="A4" s="71"/>
      <c r="B4" s="33"/>
      <c r="C4" s="72"/>
      <c r="D4" s="80" t="s">
        <v>24</v>
      </c>
      <c r="E4" s="40" t="s">
        <v>25</v>
      </c>
      <c r="F4" s="40"/>
      <c r="G4" s="81" t="s">
        <v>24</v>
      </c>
      <c r="H4" s="39" t="s">
        <v>25</v>
      </c>
      <c r="I4" s="39"/>
      <c r="J4" s="75"/>
      <c r="K4" s="80" t="s">
        <v>24</v>
      </c>
      <c r="L4" s="39" t="s">
        <v>25</v>
      </c>
      <c r="M4" s="39"/>
      <c r="N4" s="77"/>
      <c r="O4" s="78"/>
      <c r="P4" s="78"/>
    </row>
    <row r="5" s="79" customFormat="true" ht="45" hidden="false" customHeight="true" outlineLevel="0" collapsed="false">
      <c r="A5" s="71"/>
      <c r="B5" s="33"/>
      <c r="C5" s="72"/>
      <c r="D5" s="80"/>
      <c r="E5" s="82" t="s">
        <v>76</v>
      </c>
      <c r="F5" s="83" t="s">
        <v>77</v>
      </c>
      <c r="G5" s="81"/>
      <c r="H5" s="82" t="s">
        <v>78</v>
      </c>
      <c r="I5" s="82" t="s">
        <v>79</v>
      </c>
      <c r="J5" s="75"/>
      <c r="K5" s="80"/>
      <c r="L5" s="82" t="s">
        <v>29</v>
      </c>
      <c r="M5" s="82" t="s">
        <v>28</v>
      </c>
      <c r="N5" s="77"/>
      <c r="O5" s="78"/>
      <c r="P5" s="78"/>
    </row>
    <row r="6" customFormat="false" ht="25.5" hidden="false" customHeight="true" outlineLevel="0" collapsed="false">
      <c r="A6" s="84"/>
      <c r="B6" s="85" t="s">
        <v>6</v>
      </c>
      <c r="C6" s="85"/>
      <c r="D6" s="85"/>
      <c r="E6" s="85"/>
      <c r="F6" s="85"/>
      <c r="G6" s="85" t="s">
        <v>6</v>
      </c>
      <c r="H6" s="85"/>
      <c r="I6" s="85"/>
      <c r="J6" s="85"/>
      <c r="K6" s="85"/>
      <c r="L6" s="85"/>
      <c r="M6" s="85"/>
      <c r="N6" s="85"/>
      <c r="O6" s="85"/>
    </row>
    <row r="7" customFormat="false" ht="19.5" hidden="false" customHeight="true" outlineLevel="0" collapsed="false">
      <c r="A7" s="86" t="n">
        <v>1</v>
      </c>
      <c r="B7" s="87" t="s">
        <v>80</v>
      </c>
      <c r="C7" s="21" t="n">
        <v>163933.239</v>
      </c>
      <c r="D7" s="25" t="n">
        <v>93146.366</v>
      </c>
      <c r="E7" s="25" t="n">
        <v>88133.672</v>
      </c>
      <c r="F7" s="21" t="n">
        <v>5012.694</v>
      </c>
      <c r="G7" s="25" t="n">
        <v>70786.873</v>
      </c>
      <c r="H7" s="21" t="n">
        <v>68020.849</v>
      </c>
      <c r="I7" s="25" t="n">
        <v>2766.024</v>
      </c>
      <c r="J7" s="25" t="n">
        <v>6909.084</v>
      </c>
      <c r="K7" s="25" t="n">
        <v>6683.801</v>
      </c>
      <c r="L7" s="21" t="n">
        <v>2825.109</v>
      </c>
      <c r="M7" s="21" t="n">
        <v>3858.692</v>
      </c>
      <c r="N7" s="25" t="n">
        <v>225.283</v>
      </c>
      <c r="O7" s="25" t="n">
        <v>157024.155</v>
      </c>
      <c r="P7" s="88" t="n">
        <v>1</v>
      </c>
    </row>
    <row r="8" customFormat="false" ht="19.5" hidden="false" customHeight="true" outlineLevel="0" collapsed="false">
      <c r="A8" s="86" t="n">
        <v>2</v>
      </c>
      <c r="B8" s="87" t="s">
        <v>81</v>
      </c>
      <c r="C8" s="25" t="n">
        <v>19656.8</v>
      </c>
      <c r="D8" s="25" t="n">
        <v>11568.612</v>
      </c>
      <c r="E8" s="25" t="n">
        <v>11499.332</v>
      </c>
      <c r="F8" s="25" t="n">
        <v>69.28</v>
      </c>
      <c r="G8" s="25" t="n">
        <v>8088.188</v>
      </c>
      <c r="H8" s="25" t="n">
        <v>7964.828</v>
      </c>
      <c r="I8" s="25" t="n">
        <v>123.36</v>
      </c>
      <c r="J8" s="25" t="n">
        <v>1165.871</v>
      </c>
      <c r="K8" s="25" t="n">
        <v>1113.577</v>
      </c>
      <c r="L8" s="25" t="n">
        <v>94.426</v>
      </c>
      <c r="M8" s="25" t="n">
        <v>1019.151</v>
      </c>
      <c r="N8" s="64" t="n">
        <v>52.294</v>
      </c>
      <c r="O8" s="25" t="n">
        <v>18490.929</v>
      </c>
      <c r="P8" s="88" t="n">
        <v>2</v>
      </c>
    </row>
    <row r="9" customFormat="false" ht="19.5" hidden="false" customHeight="true" outlineLevel="0" collapsed="false">
      <c r="A9" s="86" t="n">
        <v>3</v>
      </c>
      <c r="B9" s="87" t="s">
        <v>82</v>
      </c>
      <c r="C9" s="25" t="n">
        <v>6038.677</v>
      </c>
      <c r="D9" s="25" t="n">
        <v>3281.917</v>
      </c>
      <c r="E9" s="25" t="n">
        <v>3271.115</v>
      </c>
      <c r="F9" s="25" t="n">
        <v>10.802</v>
      </c>
      <c r="G9" s="25" t="n">
        <v>2756.76</v>
      </c>
      <c r="H9" s="25" t="n">
        <v>2756.76</v>
      </c>
      <c r="I9" s="25" t="n">
        <v>0</v>
      </c>
      <c r="J9" s="25" t="n">
        <v>216.33</v>
      </c>
      <c r="K9" s="25" t="n">
        <v>216.33</v>
      </c>
      <c r="L9" s="25" t="n">
        <v>105.033</v>
      </c>
      <c r="M9" s="25" t="n">
        <v>111.297</v>
      </c>
      <c r="N9" s="25" t="n">
        <v>0</v>
      </c>
      <c r="O9" s="25" t="n">
        <v>5822.347</v>
      </c>
      <c r="P9" s="88" t="n">
        <v>3</v>
      </c>
    </row>
    <row r="10" customFormat="false" ht="30" hidden="false" customHeight="true" outlineLevel="0" collapsed="false">
      <c r="A10" s="89" t="n">
        <v>4</v>
      </c>
      <c r="B10" s="90" t="s">
        <v>83</v>
      </c>
      <c r="C10" s="25" t="n">
        <v>1405.172</v>
      </c>
      <c r="D10" s="25" t="n">
        <v>574.957</v>
      </c>
      <c r="E10" s="25" t="n">
        <v>552.186</v>
      </c>
      <c r="F10" s="25" t="n">
        <v>22.771</v>
      </c>
      <c r="G10" s="25" t="n">
        <v>830.215</v>
      </c>
      <c r="H10" s="25" t="n">
        <v>830.215</v>
      </c>
      <c r="I10" s="25" t="n">
        <v>0</v>
      </c>
      <c r="J10" s="25" t="n">
        <v>283.948</v>
      </c>
      <c r="K10" s="25" t="n">
        <v>271.309</v>
      </c>
      <c r="L10" s="25" t="n">
        <v>265.889</v>
      </c>
      <c r="M10" s="25" t="n">
        <v>5.42</v>
      </c>
      <c r="N10" s="25" t="n">
        <v>12.639</v>
      </c>
      <c r="O10" s="25" t="n">
        <v>1121.224</v>
      </c>
      <c r="P10" s="91" t="n">
        <v>4</v>
      </c>
    </row>
    <row r="11" customFormat="false" ht="19.5" hidden="false" customHeight="true" outlineLevel="0" collapsed="false">
      <c r="A11" s="86" t="n">
        <v>5</v>
      </c>
      <c r="B11" s="87" t="s">
        <v>84</v>
      </c>
      <c r="C11" s="25" t="n">
        <v>3294235.173</v>
      </c>
      <c r="D11" s="25" t="n">
        <v>1789110.432</v>
      </c>
      <c r="E11" s="25" t="n">
        <v>1621890.795</v>
      </c>
      <c r="F11" s="25" t="n">
        <v>167219.637</v>
      </c>
      <c r="G11" s="25" t="n">
        <v>1505124.741</v>
      </c>
      <c r="H11" s="25" t="n">
        <v>1450242.354</v>
      </c>
      <c r="I11" s="25" t="n">
        <v>54882.387</v>
      </c>
      <c r="J11" s="25" t="n">
        <v>320067.321</v>
      </c>
      <c r="K11" s="25" t="n">
        <v>300888.099</v>
      </c>
      <c r="L11" s="25" t="n">
        <v>248131.846</v>
      </c>
      <c r="M11" s="25" t="n">
        <v>52756.253</v>
      </c>
      <c r="N11" s="25" t="n">
        <v>19179.222</v>
      </c>
      <c r="O11" s="25" t="n">
        <v>2974167.852</v>
      </c>
      <c r="P11" s="88" t="n">
        <v>5</v>
      </c>
    </row>
    <row r="12" customFormat="false" ht="30" hidden="false" customHeight="true" outlineLevel="0" collapsed="false">
      <c r="A12" s="92" t="n">
        <v>6</v>
      </c>
      <c r="B12" s="90" t="s">
        <v>85</v>
      </c>
      <c r="C12" s="25" t="n">
        <v>120840.863</v>
      </c>
      <c r="D12" s="25" t="n">
        <v>103091.14</v>
      </c>
      <c r="E12" s="25" t="n">
        <v>97242.196</v>
      </c>
      <c r="F12" s="25" t="n">
        <v>5848.944</v>
      </c>
      <c r="G12" s="25" t="n">
        <v>17749.723</v>
      </c>
      <c r="H12" s="25" t="n">
        <v>17045.249</v>
      </c>
      <c r="I12" s="25" t="n">
        <v>704.474</v>
      </c>
      <c r="J12" s="25" t="n">
        <v>30432.558</v>
      </c>
      <c r="K12" s="25" t="n">
        <v>30305.938</v>
      </c>
      <c r="L12" s="25" t="n">
        <v>26899.594</v>
      </c>
      <c r="M12" s="25" t="n">
        <v>3406.344</v>
      </c>
      <c r="N12" s="25" t="n">
        <v>126.62</v>
      </c>
      <c r="O12" s="25" t="n">
        <v>90408.305</v>
      </c>
      <c r="P12" s="88" t="n">
        <v>6</v>
      </c>
    </row>
    <row r="13" customFormat="false" ht="19.5" hidden="false" customHeight="true" outlineLevel="0" collapsed="false">
      <c r="A13" s="92" t="n">
        <v>7</v>
      </c>
      <c r="B13" s="90" t="s">
        <v>86</v>
      </c>
      <c r="C13" s="25" t="n">
        <v>40073.026</v>
      </c>
      <c r="D13" s="25" t="n">
        <v>21244.27</v>
      </c>
      <c r="E13" s="25" t="n">
        <v>21233.538</v>
      </c>
      <c r="F13" s="25" t="n">
        <v>10.732</v>
      </c>
      <c r="G13" s="25" t="n">
        <v>18828.756</v>
      </c>
      <c r="H13" s="25" t="n">
        <v>18828.756</v>
      </c>
      <c r="I13" s="25" t="n">
        <v>0</v>
      </c>
      <c r="J13" s="25" t="n">
        <v>71.334</v>
      </c>
      <c r="K13" s="25" t="n">
        <v>61.531</v>
      </c>
      <c r="L13" s="25" t="n">
        <v>1.456</v>
      </c>
      <c r="M13" s="25" t="n">
        <v>60.075</v>
      </c>
      <c r="N13" s="25" t="n">
        <v>9.803</v>
      </c>
      <c r="O13" s="25" t="n">
        <v>40001.692</v>
      </c>
      <c r="P13" s="88" t="n">
        <v>7</v>
      </c>
    </row>
    <row r="14" customFormat="false" ht="30" hidden="false" customHeight="true" outlineLevel="0" collapsed="false">
      <c r="A14" s="89" t="n">
        <v>8</v>
      </c>
      <c r="B14" s="90" t="s">
        <v>87</v>
      </c>
      <c r="C14" s="25" t="n">
        <v>180178.484</v>
      </c>
      <c r="D14" s="25" t="n">
        <v>16900.387</v>
      </c>
      <c r="E14" s="25" t="n">
        <v>16767.347</v>
      </c>
      <c r="F14" s="21" t="n">
        <v>133.04</v>
      </c>
      <c r="G14" s="25" t="n">
        <v>163278.097</v>
      </c>
      <c r="H14" s="25" t="n">
        <v>163278.097</v>
      </c>
      <c r="I14" s="25" t="n">
        <v>0</v>
      </c>
      <c r="J14" s="25" t="n">
        <v>16098.016</v>
      </c>
      <c r="K14" s="25" t="n">
        <v>16086.898</v>
      </c>
      <c r="L14" s="25" t="n">
        <v>15792.825</v>
      </c>
      <c r="M14" s="25" t="n">
        <v>294.073</v>
      </c>
      <c r="N14" s="25" t="n">
        <v>11.118</v>
      </c>
      <c r="O14" s="25" t="n">
        <v>164080.468</v>
      </c>
      <c r="P14" s="88" t="n">
        <v>8</v>
      </c>
    </row>
    <row r="15" customFormat="false" ht="19.5" hidden="false" customHeight="true" outlineLevel="0" collapsed="false">
      <c r="A15" s="86" t="n">
        <v>9</v>
      </c>
      <c r="B15" s="87" t="s">
        <v>88</v>
      </c>
      <c r="C15" s="25" t="n">
        <v>1116.381</v>
      </c>
      <c r="D15" s="25" t="n">
        <v>0</v>
      </c>
      <c r="E15" s="25" t="n">
        <v>0</v>
      </c>
      <c r="F15" s="25" t="n">
        <v>0</v>
      </c>
      <c r="G15" s="25" t="n">
        <v>1116.381</v>
      </c>
      <c r="H15" s="25" t="n">
        <v>1116.381</v>
      </c>
      <c r="I15" s="25" t="n">
        <v>0</v>
      </c>
      <c r="J15" s="25" t="n">
        <v>0</v>
      </c>
      <c r="K15" s="25" t="n">
        <v>0</v>
      </c>
      <c r="L15" s="25" t="n">
        <v>0</v>
      </c>
      <c r="M15" s="25" t="n">
        <v>0</v>
      </c>
      <c r="N15" s="25" t="n">
        <v>0</v>
      </c>
      <c r="O15" s="25" t="n">
        <v>1116.381</v>
      </c>
      <c r="P15" s="88" t="n">
        <v>9</v>
      </c>
    </row>
    <row r="16" customFormat="false" ht="19.5" hidden="false" customHeight="true" outlineLevel="0" collapsed="false">
      <c r="A16" s="86" t="n">
        <v>10</v>
      </c>
      <c r="B16" s="87" t="s">
        <v>89</v>
      </c>
      <c r="C16" s="25" t="n">
        <v>11041.012</v>
      </c>
      <c r="D16" s="25" t="n">
        <v>6520.881</v>
      </c>
      <c r="E16" s="25" t="n">
        <v>6285.559</v>
      </c>
      <c r="F16" s="25" t="n">
        <v>235.322</v>
      </c>
      <c r="G16" s="25" t="n">
        <v>4520.131</v>
      </c>
      <c r="H16" s="25" t="n">
        <v>4454.887</v>
      </c>
      <c r="I16" s="25" t="n">
        <v>65.244</v>
      </c>
      <c r="J16" s="25" t="n">
        <v>899.782</v>
      </c>
      <c r="K16" s="25" t="n">
        <v>819.779</v>
      </c>
      <c r="L16" s="21" t="n">
        <v>731.646</v>
      </c>
      <c r="M16" s="21" t="n">
        <v>88.133</v>
      </c>
      <c r="N16" s="25" t="n">
        <v>80.003</v>
      </c>
      <c r="O16" s="25" t="n">
        <v>10141.23</v>
      </c>
      <c r="P16" s="88" t="n">
        <v>10</v>
      </c>
    </row>
    <row r="17" customFormat="false" ht="22.5" hidden="false" customHeight="true" outlineLevel="0" collapsed="false">
      <c r="A17" s="93" t="n">
        <v>11</v>
      </c>
      <c r="B17" s="94" t="s">
        <v>90</v>
      </c>
      <c r="C17" s="21" t="n">
        <v>3717677.964</v>
      </c>
      <c r="D17" s="25" t="n">
        <v>1942347.822</v>
      </c>
      <c r="E17" s="21" t="n">
        <v>1769633.544</v>
      </c>
      <c r="F17" s="21" t="n">
        <v>172714.278</v>
      </c>
      <c r="G17" s="25" t="n">
        <v>1775330.142</v>
      </c>
      <c r="H17" s="21" t="n">
        <v>1717493.127</v>
      </c>
      <c r="I17" s="25" t="n">
        <v>57837.015</v>
      </c>
      <c r="J17" s="25" t="n">
        <v>345711.686</v>
      </c>
      <c r="K17" s="25" t="n">
        <v>326141.324</v>
      </c>
      <c r="L17" s="25" t="n">
        <v>267948.23</v>
      </c>
      <c r="M17" s="25" t="n">
        <v>58193.094</v>
      </c>
      <c r="N17" s="25" t="n">
        <v>19570.362</v>
      </c>
      <c r="O17" s="25" t="n">
        <v>3371966.278</v>
      </c>
      <c r="P17" s="95" t="n">
        <v>11</v>
      </c>
    </row>
    <row r="18" customFormat="false" ht="19.5" hidden="false" customHeight="true" outlineLevel="0" collapsed="false">
      <c r="A18" s="86" t="n">
        <v>12</v>
      </c>
      <c r="B18" s="18" t="s">
        <v>91</v>
      </c>
      <c r="C18" s="21" t="n">
        <v>29010.491</v>
      </c>
      <c r="D18" s="25" t="n">
        <v>29010.491</v>
      </c>
      <c r="E18" s="21" t="n">
        <v>29010.491</v>
      </c>
      <c r="F18" s="25" t="n">
        <v>0</v>
      </c>
      <c r="G18" s="25" t="n">
        <v>0</v>
      </c>
      <c r="H18" s="25" t="n">
        <v>0</v>
      </c>
      <c r="I18" s="25" t="n">
        <v>0</v>
      </c>
      <c r="J18" s="25" t="n">
        <v>0</v>
      </c>
      <c r="K18" s="25" t="n">
        <v>0</v>
      </c>
      <c r="L18" s="25" t="n">
        <v>0</v>
      </c>
      <c r="M18" s="25" t="n">
        <v>0</v>
      </c>
      <c r="N18" s="25" t="n">
        <v>0</v>
      </c>
      <c r="O18" s="25" t="n">
        <v>29010.491</v>
      </c>
      <c r="P18" s="88" t="n">
        <v>12</v>
      </c>
    </row>
    <row r="19" s="97" customFormat="true" ht="25.5" hidden="false" customHeight="true" outlineLevel="0" collapsed="false">
      <c r="A19" s="93" t="n">
        <v>13</v>
      </c>
      <c r="B19" s="94" t="s">
        <v>36</v>
      </c>
      <c r="C19" s="96" t="n">
        <v>3746688.455</v>
      </c>
      <c r="D19" s="62" t="n">
        <v>1971358.313</v>
      </c>
      <c r="E19" s="96" t="n">
        <v>1798644.035</v>
      </c>
      <c r="F19" s="96" t="n">
        <v>172714.278</v>
      </c>
      <c r="G19" s="62" t="n">
        <v>1775330.142</v>
      </c>
      <c r="H19" s="62" t="n">
        <v>1717493.127</v>
      </c>
      <c r="I19" s="62" t="n">
        <v>57837.015</v>
      </c>
      <c r="J19" s="62" t="n">
        <v>345711.686</v>
      </c>
      <c r="K19" s="62" t="n">
        <v>326141.324</v>
      </c>
      <c r="L19" s="62" t="n">
        <v>267948.23</v>
      </c>
      <c r="M19" s="62" t="n">
        <v>58193.094</v>
      </c>
      <c r="N19" s="62" t="n">
        <v>19570.362</v>
      </c>
      <c r="O19" s="62" t="n">
        <v>3400976.769</v>
      </c>
      <c r="P19" s="95" t="n">
        <v>13</v>
      </c>
    </row>
    <row r="20" s="97" customFormat="true" ht="7.5" hidden="false" customHeight="true" outlineLevel="0" collapsed="false">
      <c r="B20" s="3"/>
      <c r="C20" s="96"/>
      <c r="D20" s="62"/>
      <c r="E20" s="96"/>
      <c r="F20" s="96"/>
      <c r="G20" s="62"/>
      <c r="H20" s="62"/>
      <c r="I20" s="62"/>
      <c r="J20" s="62"/>
      <c r="K20" s="62"/>
      <c r="L20" s="62"/>
      <c r="M20" s="62"/>
      <c r="N20" s="62"/>
      <c r="O20" s="62"/>
      <c r="P20" s="98"/>
    </row>
    <row r="21" customFormat="false" ht="21" hidden="false" customHeight="true" outlineLevel="0" collapsed="false">
      <c r="B21" s="99" t="s">
        <v>92</v>
      </c>
      <c r="C21" s="99"/>
      <c r="D21" s="99"/>
      <c r="E21" s="99"/>
      <c r="F21" s="99"/>
      <c r="G21" s="99" t="s">
        <v>92</v>
      </c>
      <c r="H21" s="99"/>
      <c r="I21" s="99"/>
      <c r="J21" s="99"/>
      <c r="K21" s="99"/>
      <c r="L21" s="99"/>
      <c r="M21" s="99"/>
      <c r="N21" s="99"/>
      <c r="O21" s="99"/>
      <c r="P21" s="30"/>
    </row>
    <row r="22" customFormat="false" ht="19.5" hidden="false" customHeight="true" outlineLevel="0" collapsed="false">
      <c r="A22" s="86" t="n">
        <v>1</v>
      </c>
      <c r="B22" s="87" t="s">
        <v>80</v>
      </c>
      <c r="C22" s="100" t="n">
        <v>4.40955996155239</v>
      </c>
      <c r="D22" s="100" t="n">
        <v>4.79555540696562</v>
      </c>
      <c r="E22" s="100" t="n">
        <v>4.98033461779814</v>
      </c>
      <c r="F22" s="100" t="n">
        <v>2.90230434799374</v>
      </c>
      <c r="G22" s="100" t="n">
        <v>3.98725123431155</v>
      </c>
      <c r="H22" s="100" t="n">
        <v>3.96047285026486</v>
      </c>
      <c r="I22" s="100" t="n">
        <v>4.78244598204109</v>
      </c>
      <c r="J22" s="100" t="n">
        <v>1.9985104003687</v>
      </c>
      <c r="K22" s="100" t="n">
        <v>2.04935729027702</v>
      </c>
      <c r="L22" s="100" t="n">
        <v>1.05434881954622</v>
      </c>
      <c r="M22" s="100" t="n">
        <v>6.63084179713833</v>
      </c>
      <c r="N22" s="100" t="n">
        <v>1.1511437550312</v>
      </c>
      <c r="O22" s="100" t="n">
        <v>4.65675342083003</v>
      </c>
      <c r="P22" s="88" t="n">
        <v>1</v>
      </c>
    </row>
    <row r="23" customFormat="false" ht="19.5" hidden="false" customHeight="true" outlineLevel="0" collapsed="false">
      <c r="A23" s="86" t="n">
        <v>2</v>
      </c>
      <c r="B23" s="87" t="s">
        <v>81</v>
      </c>
      <c r="C23" s="100" t="n">
        <v>0.528738642516805</v>
      </c>
      <c r="D23" s="100" t="n">
        <v>0.595599401351711</v>
      </c>
      <c r="E23" s="100" t="n">
        <v>0.649814309803793</v>
      </c>
      <c r="F23" s="100" t="n">
        <v>0.0401124914525017</v>
      </c>
      <c r="G23" s="100" t="n">
        <v>0.455587826097981</v>
      </c>
      <c r="H23" s="100" t="n">
        <v>0.463747299758481</v>
      </c>
      <c r="I23" s="100" t="n">
        <v>0.213289015693497</v>
      </c>
      <c r="J23" s="100" t="n">
        <v>0.337237949196777</v>
      </c>
      <c r="K23" s="100" t="n">
        <v>0.341440019419312</v>
      </c>
      <c r="L23" s="100" t="n">
        <v>0.0352403895334558</v>
      </c>
      <c r="M23" s="100" t="n">
        <v>1.75132636872685</v>
      </c>
      <c r="N23" s="100" t="n">
        <v>0.267210182417678</v>
      </c>
      <c r="O23" s="100" t="n">
        <v>0.54837229899486</v>
      </c>
      <c r="P23" s="88" t="n">
        <v>2</v>
      </c>
    </row>
    <row r="24" customFormat="false" ht="19.5" hidden="false" customHeight="true" outlineLevel="0" collapsed="false">
      <c r="A24" s="86" t="n">
        <v>3</v>
      </c>
      <c r="B24" s="87" t="s">
        <v>82</v>
      </c>
      <c r="C24" s="100" t="n">
        <v>0.162431417096244</v>
      </c>
      <c r="D24" s="100" t="n">
        <v>0.16896649317014</v>
      </c>
      <c r="E24" s="100" t="n">
        <v>0.184847027289397</v>
      </c>
      <c r="F24" s="100" t="n">
        <v>0.00625425999812245</v>
      </c>
      <c r="G24" s="100" t="n">
        <v>0.15528154086847</v>
      </c>
      <c r="H24" s="100" t="n">
        <v>0.160510685991234</v>
      </c>
      <c r="I24" s="100" t="n">
        <v>0</v>
      </c>
      <c r="J24" s="100" t="n">
        <v>0.0625752639440716</v>
      </c>
      <c r="K24" s="100" t="n">
        <v>0.066330140979007</v>
      </c>
      <c r="L24" s="100" t="n">
        <v>0.0391989900437111</v>
      </c>
      <c r="M24" s="100" t="n">
        <v>0.191254653000578</v>
      </c>
      <c r="N24" s="100" t="n">
        <v>0</v>
      </c>
      <c r="O24" s="100" t="n">
        <v>0.172669194172766</v>
      </c>
      <c r="P24" s="88" t="n">
        <v>3</v>
      </c>
    </row>
    <row r="25" customFormat="false" ht="30" hidden="false" customHeight="true" outlineLevel="0" collapsed="false">
      <c r="A25" s="89" t="n">
        <v>4</v>
      </c>
      <c r="B25" s="90" t="s">
        <v>83</v>
      </c>
      <c r="C25" s="100" t="n">
        <v>0.0377970338906955</v>
      </c>
      <c r="D25" s="100" t="n">
        <v>0.0296011349505866</v>
      </c>
      <c r="E25" s="100" t="n">
        <v>0.0312034094218097</v>
      </c>
      <c r="F25" s="100" t="n">
        <v>0.0131842024085583</v>
      </c>
      <c r="G25" s="100" t="n">
        <v>0.0467639781671662</v>
      </c>
      <c r="H25" s="100" t="n">
        <v>0.0483387669475081</v>
      </c>
      <c r="I25" s="100" t="n">
        <v>0</v>
      </c>
      <c r="J25" s="100" t="n">
        <v>0.0821343366449001</v>
      </c>
      <c r="K25" s="100" t="n">
        <v>0.0831875570603865</v>
      </c>
      <c r="L25" s="100" t="n">
        <v>0.0992314821411584</v>
      </c>
      <c r="M25" s="100" t="n">
        <v>0.0093138199525875</v>
      </c>
      <c r="N25" s="100" t="n">
        <v>0.0645823516192496</v>
      </c>
      <c r="O25" s="100" t="n">
        <v>0.0332513408368077</v>
      </c>
      <c r="P25" s="88" t="n">
        <v>4</v>
      </c>
    </row>
    <row r="26" customFormat="false" ht="19.5" hidden="false" customHeight="true" outlineLevel="0" collapsed="false">
      <c r="A26" s="86" t="n">
        <v>5</v>
      </c>
      <c r="B26" s="87" t="s">
        <v>84</v>
      </c>
      <c r="C26" s="100" t="n">
        <v>88.6100196116933</v>
      </c>
      <c r="D26" s="100" t="n">
        <v>92.1107132170481</v>
      </c>
      <c r="E26" s="100" t="n">
        <v>91.6512235258578</v>
      </c>
      <c r="F26" s="100" t="n">
        <v>96.8186527115031</v>
      </c>
      <c r="G26" s="100" t="n">
        <v>84.7799913600521</v>
      </c>
      <c r="H26" s="100" t="n">
        <v>84.4394851543415</v>
      </c>
      <c r="I26" s="100" t="n">
        <v>94.8914583506773</v>
      </c>
      <c r="J26" s="100" t="n">
        <v>92.5821526900887</v>
      </c>
      <c r="K26" s="100" t="n">
        <v>92.2569686385403</v>
      </c>
      <c r="L26" s="100" t="n">
        <v>92.6043982451386</v>
      </c>
      <c r="M26" s="100" t="n">
        <v>90.6572401872978</v>
      </c>
      <c r="N26" s="100" t="n">
        <v>98.0013655342707</v>
      </c>
      <c r="O26" s="100" t="n">
        <v>88.2027756743776</v>
      </c>
      <c r="P26" s="88" t="n">
        <v>5</v>
      </c>
    </row>
    <row r="27" customFormat="false" ht="30" hidden="false" customHeight="true" outlineLevel="0" collapsed="false">
      <c r="A27" s="92" t="n">
        <v>6</v>
      </c>
      <c r="B27" s="90" t="s">
        <v>85</v>
      </c>
      <c r="C27" s="100" t="n">
        <v>3.2504392303518</v>
      </c>
      <c r="D27" s="100" t="n">
        <v>5.30755299500627</v>
      </c>
      <c r="E27" s="100" t="n">
        <v>5.49504705817218</v>
      </c>
      <c r="F27" s="100" t="n">
        <v>3.38648551105891</v>
      </c>
      <c r="G27" s="100" t="n">
        <v>0.999798436363168</v>
      </c>
      <c r="H27" s="100" t="n">
        <v>0.992449328153847</v>
      </c>
      <c r="I27" s="100" t="n">
        <v>1.21803312290581</v>
      </c>
      <c r="J27" s="100" t="n">
        <v>8.802872229202</v>
      </c>
      <c r="K27" s="100" t="n">
        <v>9.29227171469997</v>
      </c>
      <c r="L27" s="100" t="n">
        <v>10.0391012099613</v>
      </c>
      <c r="M27" s="100" t="n">
        <v>5.8535193196636</v>
      </c>
      <c r="N27" s="100" t="n">
        <v>0.646998762720894</v>
      </c>
      <c r="O27" s="100" t="n">
        <v>2.68117464844944</v>
      </c>
      <c r="P27" s="88" t="n">
        <v>6</v>
      </c>
    </row>
    <row r="28" customFormat="false" ht="19.5" hidden="false" customHeight="true" outlineLevel="0" collapsed="false">
      <c r="A28" s="92" t="n">
        <v>7</v>
      </c>
      <c r="B28" s="90" t="s">
        <v>86</v>
      </c>
      <c r="C28" s="100" t="n">
        <v>1.0779047133196</v>
      </c>
      <c r="D28" s="100" t="n">
        <v>1.0937417984244</v>
      </c>
      <c r="E28" s="100" t="n">
        <v>1.19988333584617</v>
      </c>
      <c r="F28" s="100" t="n">
        <v>0.0062137306332022</v>
      </c>
      <c r="G28" s="100" t="n">
        <v>1.06057772323904</v>
      </c>
      <c r="H28" s="100" t="n">
        <v>1.09629294603867</v>
      </c>
      <c r="I28" s="100" t="n">
        <v>0</v>
      </c>
      <c r="J28" s="100" t="n">
        <v>0.0206339568168373</v>
      </c>
      <c r="K28" s="100" t="n">
        <v>0.0188663611361313</v>
      </c>
      <c r="L28" s="100" t="n">
        <v>0.00054338854934776</v>
      </c>
      <c r="M28" s="100" t="n">
        <v>0.10323389919773</v>
      </c>
      <c r="N28" s="100" t="n">
        <v>0.0500910509473458</v>
      </c>
      <c r="O28" s="100" t="n">
        <v>1.1863016620595</v>
      </c>
      <c r="P28" s="88" t="n">
        <v>7</v>
      </c>
    </row>
    <row r="29" customFormat="false" ht="30" hidden="false" customHeight="true" outlineLevel="0" collapsed="false">
      <c r="A29" s="89" t="n">
        <v>8</v>
      </c>
      <c r="B29" s="90" t="s">
        <v>93</v>
      </c>
      <c r="C29" s="100" t="n">
        <v>4.8465328558512</v>
      </c>
      <c r="D29" s="100" t="n">
        <v>0.870100957644032</v>
      </c>
      <c r="E29" s="100" t="n">
        <v>0.947503908752761</v>
      </c>
      <c r="F29" s="100" t="n">
        <v>0.0770289529855777</v>
      </c>
      <c r="G29" s="100" t="n">
        <v>9.19705541731291</v>
      </c>
      <c r="H29" s="100" t="n">
        <v>9.50676858225355</v>
      </c>
      <c r="I29" s="100" t="n">
        <v>0</v>
      </c>
      <c r="J29" s="100" t="n">
        <v>4.6564859250954</v>
      </c>
      <c r="K29" s="100" t="n">
        <v>4.93249300723388</v>
      </c>
      <c r="L29" s="100" t="n">
        <v>5.89398369976171</v>
      </c>
      <c r="M29" s="100" t="n">
        <v>0.505340032272558</v>
      </c>
      <c r="N29" s="100" t="n">
        <v>0.0568103952292758</v>
      </c>
      <c r="O29" s="100" t="n">
        <v>4.86601746495876</v>
      </c>
      <c r="P29" s="88" t="n">
        <v>8</v>
      </c>
    </row>
    <row r="30" customFormat="false" ht="19.5" hidden="false" customHeight="true" outlineLevel="0" collapsed="false">
      <c r="A30" s="86" t="n">
        <v>9</v>
      </c>
      <c r="B30" s="87" t="s">
        <v>88</v>
      </c>
      <c r="C30" s="100" t="n">
        <v>0.0300289861254911</v>
      </c>
      <c r="D30" s="100" t="n">
        <v>0</v>
      </c>
      <c r="E30" s="100" t="n">
        <v>0</v>
      </c>
      <c r="F30" s="100" t="n">
        <v>0</v>
      </c>
      <c r="G30" s="100" t="n">
        <v>0.0628830082692304</v>
      </c>
      <c r="H30" s="100" t="n">
        <v>0.0650006094609542</v>
      </c>
      <c r="I30" s="100" t="n">
        <v>0</v>
      </c>
      <c r="J30" s="100" t="n">
        <v>0</v>
      </c>
      <c r="K30" s="100" t="n">
        <v>0</v>
      </c>
      <c r="L30" s="100" t="n">
        <v>0</v>
      </c>
      <c r="M30" s="100" t="n">
        <v>0</v>
      </c>
      <c r="N30" s="100" t="n">
        <v>0</v>
      </c>
      <c r="O30" s="100" t="n">
        <v>0.0331077154384282</v>
      </c>
      <c r="P30" s="88" t="n">
        <v>9</v>
      </c>
    </row>
    <row r="31" customFormat="false" ht="19.5" hidden="false" customHeight="true" outlineLevel="0" collapsed="false">
      <c r="A31" s="86" t="n">
        <v>10</v>
      </c>
      <c r="B31" s="87" t="s">
        <v>89</v>
      </c>
      <c r="C31" s="100" t="n">
        <v>0.296986777954283</v>
      </c>
      <c r="D31" s="100" t="n">
        <v>0.335721590445401</v>
      </c>
      <c r="E31" s="100" t="n">
        <v>0.355189865230086</v>
      </c>
      <c r="F31" s="100" t="n">
        <v>0.136249303025196</v>
      </c>
      <c r="G31" s="100" t="n">
        <v>0.25460791168159</v>
      </c>
      <c r="H31" s="100" t="n">
        <v>0.259383104943278</v>
      </c>
      <c r="I31" s="100" t="n">
        <v>0.112806651588088</v>
      </c>
      <c r="J31" s="100" t="n">
        <v>0.260269477844611</v>
      </c>
      <c r="K31" s="100" t="n">
        <v>0.251356985353993</v>
      </c>
      <c r="L31" s="100" t="n">
        <v>0.273054985285777</v>
      </c>
      <c r="M31" s="100" t="n">
        <v>0.151449242413541</v>
      </c>
      <c r="N31" s="100" t="n">
        <v>0.408796730484597</v>
      </c>
      <c r="O31" s="100" t="n">
        <v>0.300751228331234</v>
      </c>
      <c r="P31" s="88" t="n">
        <v>10</v>
      </c>
    </row>
    <row r="32" customFormat="false" ht="22.5" hidden="false" customHeight="true" outlineLevel="0" collapsed="false">
      <c r="A32" s="93" t="n">
        <v>11</v>
      </c>
      <c r="B32" s="101" t="s">
        <v>90</v>
      </c>
      <c r="C32" s="102" t="n">
        <v>100</v>
      </c>
      <c r="D32" s="102" t="n">
        <v>100</v>
      </c>
      <c r="E32" s="102" t="n">
        <v>100</v>
      </c>
      <c r="F32" s="102" t="n">
        <v>100</v>
      </c>
      <c r="G32" s="102" t="n">
        <v>100</v>
      </c>
      <c r="H32" s="102" t="n">
        <v>100</v>
      </c>
      <c r="I32" s="102" t="n">
        <v>100</v>
      </c>
      <c r="J32" s="102" t="n">
        <v>100</v>
      </c>
      <c r="K32" s="102" t="n">
        <v>100</v>
      </c>
      <c r="L32" s="102" t="n">
        <v>100</v>
      </c>
      <c r="M32" s="102" t="n">
        <v>100</v>
      </c>
      <c r="N32" s="102" t="n">
        <v>100</v>
      </c>
      <c r="O32" s="102" t="n">
        <v>100</v>
      </c>
      <c r="P32" s="95" t="n">
        <v>11</v>
      </c>
    </row>
    <row r="33" customFormat="false" ht="30.75" hidden="false" customHeight="true" outlineLevel="0" collapsed="false">
      <c r="A33" s="103" t="s">
        <v>94</v>
      </c>
      <c r="C33" s="2"/>
      <c r="D33" s="2"/>
      <c r="E33" s="2"/>
      <c r="F33" s="2"/>
      <c r="G33" s="104" t="s">
        <v>95</v>
      </c>
    </row>
    <row r="34" customFormat="false" ht="11.25" hidden="false" customHeight="false" outlineLevel="0" collapsed="false">
      <c r="C34" s="2"/>
      <c r="D34" s="2"/>
      <c r="E34" s="2"/>
      <c r="F34" s="2"/>
      <c r="G34" s="2"/>
    </row>
    <row r="35" customFormat="false" ht="11.25" hidden="false" customHeight="false" outlineLevel="0" collapsed="false">
      <c r="C35" s="2"/>
      <c r="D35" s="2"/>
      <c r="E35" s="2"/>
      <c r="F35" s="104"/>
      <c r="G35" s="2"/>
      <c r="H35" s="105"/>
      <c r="I35" s="105"/>
      <c r="J35" s="105"/>
      <c r="K35" s="105"/>
      <c r="L35" s="105"/>
      <c r="M35" s="105"/>
      <c r="N35" s="105"/>
      <c r="O35" s="105"/>
    </row>
    <row r="36" customFormat="false" ht="11.25" hidden="false" customHeight="false" outlineLevel="0" collapsed="false">
      <c r="C36" s="105"/>
      <c r="D36" s="105"/>
      <c r="E36" s="105"/>
      <c r="F36" s="105"/>
      <c r="G36" s="105"/>
    </row>
  </sheetData>
  <mergeCells count="20">
    <mergeCell ref="A3:A5"/>
    <mergeCell ref="B3:B5"/>
    <mergeCell ref="C3:C5"/>
    <mergeCell ref="D3:F3"/>
    <mergeCell ref="G3:I3"/>
    <mergeCell ref="J3:J5"/>
    <mergeCell ref="K3:M3"/>
    <mergeCell ref="N3:N5"/>
    <mergeCell ref="O3:O5"/>
    <mergeCell ref="P3:P5"/>
    <mergeCell ref="D4:D5"/>
    <mergeCell ref="E4:F4"/>
    <mergeCell ref="G4:G5"/>
    <mergeCell ref="H4:I4"/>
    <mergeCell ref="K4:K5"/>
    <mergeCell ref="L4:M4"/>
    <mergeCell ref="B6:F6"/>
    <mergeCell ref="G6:O6"/>
    <mergeCell ref="B21:F21"/>
    <mergeCell ref="G21:O21"/>
  </mergeCells>
  <conditionalFormatting sqref="N8">
    <cfRule type="cellIs" priority="2" operator="equal" aboveAverage="0" equalAverage="0" bottom="0" percent="0" rank="0" text="" dxfId="2">
      <formula>"."</formula>
    </cfRule>
    <cfRule type="cellIs" priority="3" operator="equal" aboveAverage="0" equalAverage="0" bottom="0" percent="0" rank="0" text="" dxfId="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0" width="30.13"/>
    <col collapsed="false" customWidth="true" hidden="false" outlineLevel="0" max="4" min="2" style="30" width="10.28"/>
    <col collapsed="false" customWidth="true" hidden="false" outlineLevel="0" max="5" min="5" style="30" width="10.56"/>
    <col collapsed="false" customWidth="true" hidden="false" outlineLevel="0" max="7" min="6" style="30" width="10.28"/>
    <col collapsed="false" customWidth="false" hidden="false" outlineLevel="0" max="257" min="8" style="30" width="11.42"/>
  </cols>
  <sheetData>
    <row r="1" customFormat="false" ht="16.5" hidden="false" customHeight="true" outlineLevel="0" collapsed="false"/>
    <row r="2" s="32" customFormat="true" ht="14.85" hidden="false" customHeight="true" outlineLevel="0" collapsed="false">
      <c r="A2" s="106" t="s">
        <v>96</v>
      </c>
      <c r="B2" s="31"/>
      <c r="C2" s="31"/>
      <c r="D2" s="31"/>
      <c r="E2" s="31"/>
      <c r="F2" s="31"/>
      <c r="G2" s="31"/>
    </row>
    <row r="3" s="36" customFormat="true" ht="15" hidden="false" customHeight="true" outlineLevel="0" collapsed="false">
      <c r="A3" s="107" t="s">
        <v>97</v>
      </c>
      <c r="B3" s="108" t="s">
        <v>98</v>
      </c>
      <c r="C3" s="109" t="s">
        <v>99</v>
      </c>
      <c r="D3" s="109"/>
      <c r="E3" s="109"/>
      <c r="F3" s="109" t="s">
        <v>22</v>
      </c>
      <c r="G3" s="110" t="s">
        <v>100</v>
      </c>
    </row>
    <row r="4" s="36" customFormat="true" ht="42.75" hidden="false" customHeight="true" outlineLevel="0" collapsed="false">
      <c r="A4" s="107"/>
      <c r="B4" s="108"/>
      <c r="C4" s="111" t="s">
        <v>101</v>
      </c>
      <c r="D4" s="39" t="s">
        <v>9</v>
      </c>
      <c r="E4" s="111" t="s">
        <v>102</v>
      </c>
      <c r="F4" s="109"/>
      <c r="G4" s="110"/>
    </row>
    <row r="5" s="36" customFormat="true" ht="13.5" hidden="false" customHeight="true" outlineLevel="0" collapsed="false">
      <c r="A5" s="107"/>
      <c r="B5" s="112" t="s">
        <v>6</v>
      </c>
      <c r="C5" s="112"/>
      <c r="D5" s="112"/>
      <c r="E5" s="112"/>
      <c r="F5" s="112"/>
      <c r="G5" s="112"/>
    </row>
    <row r="6" s="116" customFormat="true" ht="30" hidden="false" customHeight="true" outlineLevel="0" collapsed="false">
      <c r="A6" s="113" t="s">
        <v>103</v>
      </c>
      <c r="B6" s="114" t="n">
        <v>423897.642</v>
      </c>
      <c r="C6" s="114" t="n">
        <v>100743.823</v>
      </c>
      <c r="D6" s="114" t="n">
        <v>323153.819</v>
      </c>
      <c r="E6" s="21" t="n">
        <v>0</v>
      </c>
      <c r="F6" s="114" t="n">
        <v>38590.853</v>
      </c>
      <c r="G6" s="114" t="n">
        <v>385306.789</v>
      </c>
      <c r="H6" s="114"/>
      <c r="I6" s="114"/>
      <c r="J6" s="115"/>
    </row>
    <row r="7" s="116" customFormat="true" ht="27" hidden="false" customHeight="true" outlineLevel="0" collapsed="false">
      <c r="A7" s="117" t="s">
        <v>104</v>
      </c>
      <c r="B7" s="114" t="n">
        <v>197490.501</v>
      </c>
      <c r="C7" s="114" t="n">
        <v>48172.554</v>
      </c>
      <c r="D7" s="114" t="n">
        <v>149218.79</v>
      </c>
      <c r="E7" s="114" t="n">
        <v>99.157</v>
      </c>
      <c r="F7" s="118" t="n">
        <v>24652.865</v>
      </c>
      <c r="G7" s="114" t="n">
        <v>172837.636</v>
      </c>
      <c r="H7" s="114"/>
      <c r="I7" s="114"/>
    </row>
    <row r="8" s="116" customFormat="true" ht="15" hidden="false" customHeight="true" outlineLevel="0" collapsed="false">
      <c r="A8" s="117" t="s">
        <v>105</v>
      </c>
      <c r="B8" s="114" t="n">
        <v>227778.3</v>
      </c>
      <c r="C8" s="114" t="n">
        <v>52259.602</v>
      </c>
      <c r="D8" s="114" t="n">
        <v>172850.855</v>
      </c>
      <c r="E8" s="114" t="n">
        <v>2667.843</v>
      </c>
      <c r="F8" s="118" t="n">
        <v>24137.676</v>
      </c>
      <c r="G8" s="114" t="n">
        <v>203640.624</v>
      </c>
      <c r="H8" s="114"/>
      <c r="I8" s="114"/>
    </row>
    <row r="9" s="116" customFormat="true" ht="15" hidden="false" customHeight="true" outlineLevel="0" collapsed="false">
      <c r="A9" s="117" t="s">
        <v>106</v>
      </c>
      <c r="B9" s="114" t="n">
        <v>89055.4</v>
      </c>
      <c r="C9" s="114" t="n">
        <v>21471.37</v>
      </c>
      <c r="D9" s="114" t="n">
        <v>67584.03</v>
      </c>
      <c r="E9" s="21" t="n">
        <v>0</v>
      </c>
      <c r="F9" s="118" t="n">
        <v>9122.104</v>
      </c>
      <c r="G9" s="114" t="n">
        <v>79933.296</v>
      </c>
      <c r="H9" s="119"/>
      <c r="I9" s="114"/>
    </row>
    <row r="10" s="116" customFormat="true" ht="15" hidden="false" customHeight="true" outlineLevel="0" collapsed="false">
      <c r="A10" s="117" t="s">
        <v>107</v>
      </c>
      <c r="B10" s="114" t="n">
        <v>237496.775</v>
      </c>
      <c r="C10" s="114" t="n">
        <v>49508.356</v>
      </c>
      <c r="D10" s="114" t="n">
        <v>187625.462</v>
      </c>
      <c r="E10" s="114" t="n">
        <v>362.957</v>
      </c>
      <c r="F10" s="118" t="n">
        <v>27332.081</v>
      </c>
      <c r="G10" s="114" t="n">
        <v>210164.694</v>
      </c>
      <c r="H10" s="114"/>
      <c r="I10" s="114"/>
    </row>
    <row r="11" s="116" customFormat="true" ht="15" hidden="false" customHeight="true" outlineLevel="0" collapsed="false">
      <c r="A11" s="117" t="s">
        <v>108</v>
      </c>
      <c r="B11" s="114" t="n">
        <v>174627.534</v>
      </c>
      <c r="C11" s="114" t="n">
        <v>34862.839</v>
      </c>
      <c r="D11" s="114" t="n">
        <v>139348.274</v>
      </c>
      <c r="E11" s="114" t="n">
        <v>416.421</v>
      </c>
      <c r="F11" s="118" t="n">
        <v>18130.264</v>
      </c>
      <c r="G11" s="114" t="n">
        <v>156497.27</v>
      </c>
      <c r="H11" s="114"/>
      <c r="I11" s="114"/>
    </row>
    <row r="12" s="116" customFormat="true" ht="15" hidden="false" customHeight="true" outlineLevel="0" collapsed="false">
      <c r="A12" s="120" t="s">
        <v>109</v>
      </c>
      <c r="B12" s="114" t="n">
        <v>1350346.152</v>
      </c>
      <c r="C12" s="114" t="n">
        <v>307018.544</v>
      </c>
      <c r="D12" s="114" t="n">
        <v>1039781.23</v>
      </c>
      <c r="E12" s="114" t="n">
        <v>3546.378</v>
      </c>
      <c r="F12" s="114" t="n">
        <v>141965.843</v>
      </c>
      <c r="G12" s="114" t="n">
        <v>1208380.309</v>
      </c>
      <c r="H12" s="114"/>
      <c r="I12" s="114"/>
      <c r="J12" s="114"/>
      <c r="K12" s="114"/>
      <c r="L12" s="114"/>
      <c r="M12" s="114"/>
    </row>
    <row r="13" s="116" customFormat="true" ht="27" hidden="false" customHeight="true" outlineLevel="0" collapsed="false">
      <c r="A13" s="117" t="s">
        <v>110</v>
      </c>
      <c r="B13" s="114" t="n">
        <v>71718.986</v>
      </c>
      <c r="C13" s="114" t="n">
        <v>20312.724</v>
      </c>
      <c r="D13" s="114" t="n">
        <v>51406.262</v>
      </c>
      <c r="E13" s="21" t="n">
        <v>0</v>
      </c>
      <c r="F13" s="118" t="n">
        <v>2408.788</v>
      </c>
      <c r="G13" s="114" t="n">
        <v>69310.198</v>
      </c>
      <c r="H13" s="114"/>
      <c r="I13" s="114"/>
    </row>
    <row r="14" s="116" customFormat="true" ht="27" hidden="false" customHeight="true" outlineLevel="0" collapsed="false">
      <c r="A14" s="117" t="s">
        <v>111</v>
      </c>
      <c r="B14" s="114" t="n">
        <v>155599.784</v>
      </c>
      <c r="C14" s="114" t="n">
        <v>40650.204</v>
      </c>
      <c r="D14" s="114" t="n">
        <v>114865.099</v>
      </c>
      <c r="E14" s="114" t="n">
        <v>84.481</v>
      </c>
      <c r="F14" s="118" t="n">
        <v>14404.199</v>
      </c>
      <c r="G14" s="114" t="n">
        <v>141195.585</v>
      </c>
      <c r="H14" s="114"/>
      <c r="I14" s="114"/>
    </row>
    <row r="15" s="116" customFormat="true" ht="15" hidden="false" customHeight="true" outlineLevel="0" collapsed="false">
      <c r="A15" s="117" t="s">
        <v>112</v>
      </c>
      <c r="B15" s="114" t="n">
        <v>40258.456</v>
      </c>
      <c r="C15" s="114" t="n">
        <v>13466.512</v>
      </c>
      <c r="D15" s="114" t="n">
        <v>26791.944</v>
      </c>
      <c r="E15" s="21" t="n">
        <v>0</v>
      </c>
      <c r="F15" s="118" t="n">
        <v>5789.333</v>
      </c>
      <c r="G15" s="114" t="n">
        <v>34469.123</v>
      </c>
      <c r="H15" s="114"/>
      <c r="I15" s="114"/>
    </row>
    <row r="16" s="116" customFormat="true" ht="15" hidden="false" customHeight="true" outlineLevel="0" collapsed="false">
      <c r="A16" s="117" t="s">
        <v>113</v>
      </c>
      <c r="B16" s="114" t="n">
        <v>71366.367</v>
      </c>
      <c r="C16" s="114" t="n">
        <v>18470.72</v>
      </c>
      <c r="D16" s="114" t="n">
        <v>52895.162</v>
      </c>
      <c r="E16" s="114" t="n">
        <v>0.485</v>
      </c>
      <c r="F16" s="118" t="n">
        <v>7434.987</v>
      </c>
      <c r="G16" s="114" t="n">
        <v>63931.38</v>
      </c>
      <c r="H16" s="114"/>
      <c r="I16" s="114"/>
    </row>
    <row r="17" s="116" customFormat="true" ht="15" hidden="false" customHeight="true" outlineLevel="0" collapsed="false">
      <c r="A17" s="117" t="s">
        <v>114</v>
      </c>
      <c r="B17" s="114" t="n">
        <v>46925.615</v>
      </c>
      <c r="C17" s="114" t="n">
        <v>14180.848</v>
      </c>
      <c r="D17" s="114" t="n">
        <v>32591.623</v>
      </c>
      <c r="E17" s="114" t="n">
        <v>153.144</v>
      </c>
      <c r="F17" s="118" t="n">
        <v>3543.263</v>
      </c>
      <c r="G17" s="114" t="n">
        <v>43382.352</v>
      </c>
      <c r="H17" s="114"/>
      <c r="I17" s="114"/>
    </row>
    <row r="18" s="116" customFormat="true" ht="15" hidden="false" customHeight="true" outlineLevel="0" collapsed="false">
      <c r="A18" s="120" t="s">
        <v>115</v>
      </c>
      <c r="B18" s="114" t="n">
        <v>385869.208</v>
      </c>
      <c r="C18" s="114" t="n">
        <v>107081.008</v>
      </c>
      <c r="D18" s="114" t="n">
        <v>278550.09</v>
      </c>
      <c r="E18" s="114" t="n">
        <v>238.11</v>
      </c>
      <c r="F18" s="114" t="n">
        <v>33580.57</v>
      </c>
      <c r="G18" s="114" t="n">
        <v>352288.638</v>
      </c>
      <c r="H18" s="114"/>
      <c r="I18" s="114"/>
    </row>
    <row r="19" s="116" customFormat="true" ht="27" hidden="false" customHeight="true" outlineLevel="0" collapsed="false">
      <c r="A19" s="117" t="s">
        <v>116</v>
      </c>
      <c r="B19" s="114" t="n">
        <v>48740.662</v>
      </c>
      <c r="C19" s="114" t="n">
        <v>13610.071</v>
      </c>
      <c r="D19" s="114" t="n">
        <v>35130.591</v>
      </c>
      <c r="E19" s="21" t="n">
        <v>0</v>
      </c>
      <c r="F19" s="118" t="n">
        <v>4529.787</v>
      </c>
      <c r="G19" s="114" t="n">
        <v>44210.875</v>
      </c>
      <c r="H19" s="114"/>
      <c r="I19" s="114"/>
    </row>
    <row r="20" s="116" customFormat="true" ht="15" hidden="false" customHeight="true" outlineLevel="0" collapsed="false">
      <c r="A20" s="117" t="s">
        <v>117</v>
      </c>
      <c r="B20" s="114" t="n">
        <v>106931.431</v>
      </c>
      <c r="C20" s="114" t="n">
        <v>25886.115</v>
      </c>
      <c r="D20" s="114" t="n">
        <v>81045.316</v>
      </c>
      <c r="E20" s="21" t="n">
        <v>0</v>
      </c>
      <c r="F20" s="118" t="n">
        <v>6540.951</v>
      </c>
      <c r="G20" s="114" t="n">
        <v>100390.48</v>
      </c>
      <c r="H20" s="114"/>
      <c r="I20" s="114"/>
    </row>
    <row r="21" s="116" customFormat="true" ht="15" hidden="false" customHeight="true" outlineLevel="0" collapsed="false">
      <c r="A21" s="120" t="s">
        <v>118</v>
      </c>
      <c r="B21" s="114" t="n">
        <v>155672.093</v>
      </c>
      <c r="C21" s="114" t="n">
        <v>39496.186</v>
      </c>
      <c r="D21" s="114" t="n">
        <v>116175.907</v>
      </c>
      <c r="E21" s="114" t="n">
        <v>0</v>
      </c>
      <c r="F21" s="114" t="n">
        <v>11070.738</v>
      </c>
      <c r="G21" s="114" t="n">
        <v>144601.355</v>
      </c>
      <c r="H21" s="114"/>
      <c r="I21" s="114"/>
    </row>
    <row r="22" s="116" customFormat="true" ht="18" hidden="false" customHeight="true" outlineLevel="0" collapsed="false">
      <c r="A22" s="121" t="s">
        <v>119</v>
      </c>
      <c r="B22" s="119" t="n">
        <v>1891887.453</v>
      </c>
      <c r="C22" s="119" t="n">
        <v>453595.738</v>
      </c>
      <c r="D22" s="119" t="n">
        <v>1434507.227</v>
      </c>
      <c r="E22" s="119" t="n">
        <v>3784.488</v>
      </c>
      <c r="F22" s="119" t="n">
        <v>186617.151</v>
      </c>
      <c r="G22" s="119" t="n">
        <v>1705270.302</v>
      </c>
      <c r="H22" s="119"/>
      <c r="I22" s="114"/>
    </row>
    <row r="23" s="116" customFormat="true" ht="33" hidden="false" customHeight="true" outlineLevel="0" collapsed="false">
      <c r="A23" s="117" t="s">
        <v>120</v>
      </c>
      <c r="B23" s="114" t="n">
        <v>18200.308</v>
      </c>
      <c r="C23" s="114" t="n">
        <v>5267.806</v>
      </c>
      <c r="D23" s="114" t="n">
        <v>12932.502</v>
      </c>
      <c r="E23" s="21" t="n">
        <v>0</v>
      </c>
      <c r="F23" s="118" t="n">
        <v>799.18</v>
      </c>
      <c r="G23" s="114" t="n">
        <v>17401.128</v>
      </c>
      <c r="H23" s="114"/>
    </row>
    <row r="24" s="116" customFormat="true" ht="15" hidden="false" customHeight="true" outlineLevel="0" collapsed="false">
      <c r="A24" s="117" t="s">
        <v>121</v>
      </c>
      <c r="B24" s="114" t="n">
        <v>196347.722</v>
      </c>
      <c r="C24" s="114" t="n">
        <v>81553.233</v>
      </c>
      <c r="D24" s="114" t="n">
        <v>114794.489</v>
      </c>
      <c r="E24" s="21" t="n">
        <v>0</v>
      </c>
      <c r="F24" s="118" t="n">
        <v>7557.003</v>
      </c>
      <c r="G24" s="114" t="n">
        <v>188790.719</v>
      </c>
      <c r="H24" s="114"/>
      <c r="I24" s="114"/>
    </row>
    <row r="25" s="116" customFormat="true" ht="27" hidden="false" customHeight="true" outlineLevel="0" collapsed="false">
      <c r="A25" s="117" t="s">
        <v>122</v>
      </c>
      <c r="B25" s="114" t="n">
        <v>179155.381</v>
      </c>
      <c r="C25" s="114" t="n">
        <v>42874.895</v>
      </c>
      <c r="D25" s="114" t="n">
        <v>136057.386</v>
      </c>
      <c r="E25" s="114" t="n">
        <v>223.1</v>
      </c>
      <c r="F25" s="118" t="n">
        <v>11679.406</v>
      </c>
      <c r="G25" s="114" t="n">
        <v>167475.975</v>
      </c>
      <c r="H25" s="114"/>
      <c r="I25" s="114"/>
    </row>
    <row r="26" s="116" customFormat="true" ht="15" hidden="false" customHeight="true" outlineLevel="0" collapsed="false">
      <c r="A26" s="117" t="s">
        <v>123</v>
      </c>
      <c r="B26" s="114" t="n">
        <v>78754.011</v>
      </c>
      <c r="C26" s="114" t="n">
        <v>13781.441</v>
      </c>
      <c r="D26" s="114" t="n">
        <v>64934.57</v>
      </c>
      <c r="E26" s="114" t="n">
        <v>38</v>
      </c>
      <c r="F26" s="118" t="n">
        <v>6354.202</v>
      </c>
      <c r="G26" s="114" t="n">
        <v>72399.809</v>
      </c>
      <c r="H26" s="114"/>
    </row>
    <row r="27" s="116" customFormat="true" ht="15" hidden="false" customHeight="true" outlineLevel="0" collapsed="false">
      <c r="A27" s="120" t="s">
        <v>124</v>
      </c>
      <c r="B27" s="114" t="n">
        <v>472457.422</v>
      </c>
      <c r="C27" s="114" t="n">
        <v>143477.375</v>
      </c>
      <c r="D27" s="114" t="n">
        <v>328718.947</v>
      </c>
      <c r="E27" s="114" t="n">
        <v>261.1</v>
      </c>
      <c r="F27" s="114" t="n">
        <v>26389.791</v>
      </c>
      <c r="G27" s="114" t="n">
        <v>446067.631</v>
      </c>
      <c r="H27" s="114"/>
      <c r="I27" s="114"/>
    </row>
    <row r="28" s="116" customFormat="true" ht="27" hidden="false" customHeight="true" outlineLevel="0" collapsed="false">
      <c r="A28" s="117" t="s">
        <v>125</v>
      </c>
      <c r="B28" s="114" t="n">
        <v>85072.89</v>
      </c>
      <c r="C28" s="114" t="n">
        <v>22637.89</v>
      </c>
      <c r="D28" s="114" t="n">
        <v>62435</v>
      </c>
      <c r="E28" s="21" t="n">
        <v>0</v>
      </c>
      <c r="F28" s="118" t="n">
        <v>4938.026</v>
      </c>
      <c r="G28" s="114" t="n">
        <v>80134.864</v>
      </c>
      <c r="H28" s="114"/>
      <c r="I28" s="114"/>
    </row>
    <row r="29" s="116" customFormat="true" ht="15" hidden="false" customHeight="true" outlineLevel="0" collapsed="false">
      <c r="A29" s="117" t="s">
        <v>126</v>
      </c>
      <c r="B29" s="114" t="n">
        <v>186057.305</v>
      </c>
      <c r="C29" s="114" t="n">
        <v>87413.763</v>
      </c>
      <c r="D29" s="114" t="n">
        <v>98643.542</v>
      </c>
      <c r="E29" s="21" t="n">
        <v>0</v>
      </c>
      <c r="F29" s="118" t="n">
        <v>15498.973</v>
      </c>
      <c r="G29" s="114" t="n">
        <v>170558.332</v>
      </c>
      <c r="H29" s="30"/>
      <c r="I29" s="114"/>
    </row>
    <row r="30" s="116" customFormat="true" ht="27" hidden="false" customHeight="true" outlineLevel="0" collapsed="false">
      <c r="A30" s="117" t="s">
        <v>127</v>
      </c>
      <c r="B30" s="114" t="n">
        <v>40608.121</v>
      </c>
      <c r="C30" s="114" t="n">
        <v>12233.384</v>
      </c>
      <c r="D30" s="114" t="n">
        <v>28374.737</v>
      </c>
      <c r="E30" s="21" t="n">
        <v>0</v>
      </c>
      <c r="F30" s="118" t="n">
        <v>2578.225</v>
      </c>
      <c r="G30" s="114" t="n">
        <v>38029.896</v>
      </c>
      <c r="H30" s="114"/>
      <c r="I30" s="114"/>
    </row>
    <row r="31" s="116" customFormat="true" ht="15" hidden="false" customHeight="true" outlineLevel="0" collapsed="false">
      <c r="A31" s="120" t="s">
        <v>128</v>
      </c>
      <c r="B31" s="115" t="n">
        <v>223899.407</v>
      </c>
      <c r="C31" s="114" t="n">
        <v>54937.908</v>
      </c>
      <c r="D31" s="114" t="n">
        <v>168728.971</v>
      </c>
      <c r="E31" s="114" t="n">
        <v>232.528</v>
      </c>
      <c r="F31" s="118" t="n">
        <v>23175.312</v>
      </c>
      <c r="G31" s="114" t="n">
        <v>200724.095</v>
      </c>
      <c r="H31" s="114"/>
      <c r="J31" s="114"/>
      <c r="K31" s="114"/>
      <c r="L31" s="115"/>
    </row>
    <row r="32" s="116" customFormat="true" ht="15" hidden="false" customHeight="true" outlineLevel="0" collapsed="false">
      <c r="A32" s="120" t="s">
        <v>129</v>
      </c>
      <c r="B32" s="114" t="n">
        <v>535637.723</v>
      </c>
      <c r="C32" s="114" t="n">
        <v>177222.945</v>
      </c>
      <c r="D32" s="114" t="n">
        <v>358182.25</v>
      </c>
      <c r="E32" s="114" t="n">
        <v>232.528</v>
      </c>
      <c r="F32" s="114" t="n">
        <v>46190.536</v>
      </c>
      <c r="G32" s="114" t="n">
        <v>489447.187</v>
      </c>
      <c r="H32" s="114"/>
      <c r="I32" s="114"/>
    </row>
    <row r="33" s="116" customFormat="true" ht="27" hidden="false" customHeight="true" outlineLevel="0" collapsed="false">
      <c r="A33" s="117" t="s">
        <v>130</v>
      </c>
      <c r="B33" s="114" t="n">
        <v>61761.431</v>
      </c>
      <c r="C33" s="114" t="n">
        <v>22186.67</v>
      </c>
      <c r="D33" s="114" t="n">
        <v>39574.761</v>
      </c>
      <c r="E33" s="21" t="n">
        <v>0</v>
      </c>
      <c r="F33" s="118" t="n">
        <v>5348.789</v>
      </c>
      <c r="G33" s="114" t="n">
        <v>56412.642</v>
      </c>
      <c r="H33" s="114"/>
      <c r="I33" s="114"/>
    </row>
    <row r="34" s="116" customFormat="true" ht="27" hidden="false" customHeight="true" outlineLevel="0" collapsed="false">
      <c r="A34" s="117" t="s">
        <v>131</v>
      </c>
      <c r="B34" s="114" t="n">
        <v>58359.308</v>
      </c>
      <c r="C34" s="114" t="n">
        <v>14995.17</v>
      </c>
      <c r="D34" s="114" t="n">
        <v>42563.935</v>
      </c>
      <c r="E34" s="114" t="n">
        <v>800.203</v>
      </c>
      <c r="F34" s="118" t="n">
        <v>6916.435</v>
      </c>
      <c r="G34" s="114" t="n">
        <v>51442.873</v>
      </c>
      <c r="H34" s="114"/>
      <c r="I34" s="114"/>
    </row>
    <row r="35" s="116" customFormat="true" ht="15" hidden="false" customHeight="true" outlineLevel="0" collapsed="false">
      <c r="A35" s="117" t="s">
        <v>132</v>
      </c>
      <c r="B35" s="114" t="n">
        <v>76336.128</v>
      </c>
      <c r="C35" s="114" t="n">
        <v>17849.215</v>
      </c>
      <c r="D35" s="114" t="n">
        <v>58486.913</v>
      </c>
      <c r="E35" s="114" t="n">
        <v>0</v>
      </c>
      <c r="F35" s="118" t="n">
        <v>7633.571</v>
      </c>
      <c r="G35" s="114" t="n">
        <v>68702.557</v>
      </c>
      <c r="H35" s="114"/>
      <c r="I35" s="114"/>
    </row>
    <row r="36" s="116" customFormat="true" ht="15" hidden="false" customHeight="true" outlineLevel="0" collapsed="false">
      <c r="A36" s="117" t="s">
        <v>133</v>
      </c>
      <c r="B36" s="114" t="n">
        <v>41723.85</v>
      </c>
      <c r="C36" s="114" t="n">
        <v>11517.972</v>
      </c>
      <c r="D36" s="114" t="n">
        <v>30205.878</v>
      </c>
      <c r="E36" s="21" t="n">
        <v>0</v>
      </c>
      <c r="F36" s="118" t="n">
        <v>2203.506</v>
      </c>
      <c r="G36" s="114" t="n">
        <v>39520.344</v>
      </c>
      <c r="H36" s="114"/>
      <c r="I36" s="114"/>
    </row>
    <row r="37" s="116" customFormat="true" ht="15" hidden="false" customHeight="true" outlineLevel="0" collapsed="false">
      <c r="A37" s="120" t="s">
        <v>134</v>
      </c>
      <c r="B37" s="114" t="n">
        <v>238180.717</v>
      </c>
      <c r="C37" s="114" t="n">
        <v>66549.027</v>
      </c>
      <c r="D37" s="114" t="n">
        <v>170831.487</v>
      </c>
      <c r="E37" s="114" t="n">
        <v>800.203</v>
      </c>
      <c r="F37" s="114" t="n">
        <v>22102.301</v>
      </c>
      <c r="G37" s="114" t="n">
        <v>216078.416</v>
      </c>
      <c r="H37" s="114"/>
      <c r="I37" s="114"/>
    </row>
    <row r="38" s="116" customFormat="true" ht="18" hidden="false" customHeight="true" outlineLevel="0" collapsed="false">
      <c r="A38" s="121" t="s">
        <v>135</v>
      </c>
      <c r="B38" s="119" t="n">
        <v>1246275.862</v>
      </c>
      <c r="C38" s="119" t="n">
        <v>387249.347</v>
      </c>
      <c r="D38" s="119" t="n">
        <v>857732.684</v>
      </c>
      <c r="E38" s="119" t="n">
        <v>1293.831</v>
      </c>
      <c r="F38" s="119" t="n">
        <v>94682.628</v>
      </c>
      <c r="G38" s="119" t="n">
        <v>1151593.234</v>
      </c>
      <c r="H38" s="114"/>
      <c r="I38" s="114"/>
    </row>
    <row r="39" customFormat="false" ht="12.75" hidden="false" customHeight="true" outlineLevel="0" collapsed="false">
      <c r="B39" s="114"/>
      <c r="F39" s="25"/>
    </row>
    <row r="40" customFormat="false" ht="12.75" hidden="false" customHeight="true" outlineLevel="0" collapsed="false">
      <c r="B40" s="114"/>
      <c r="G40" s="25"/>
    </row>
    <row r="41" customFormat="false" ht="12.75" hidden="false" customHeight="true" outlineLevel="0" collapsed="false">
      <c r="B41" s="2"/>
      <c r="C41" s="2"/>
      <c r="D41" s="2"/>
    </row>
    <row r="42" customFormat="false" ht="12.75" hidden="false" customHeight="true" outlineLevel="0" collapsed="false">
      <c r="B42" s="2"/>
      <c r="C42" s="2"/>
      <c r="D42" s="2"/>
    </row>
    <row r="43" customFormat="false" ht="12.75" hidden="false" customHeight="true" outlineLevel="0" collapsed="false">
      <c r="B43" s="2"/>
      <c r="C43" s="2"/>
      <c r="D43" s="2"/>
    </row>
    <row r="44" customFormat="false" ht="12.75" hidden="false" customHeight="true" outlineLevel="0" collapsed="false">
      <c r="B44" s="2"/>
      <c r="C44" s="2"/>
      <c r="D44" s="2"/>
    </row>
  </sheetData>
  <mergeCells count="6">
    <mergeCell ref="A3:A5"/>
    <mergeCell ref="B3:B4"/>
    <mergeCell ref="C3:E3"/>
    <mergeCell ref="F3:F4"/>
    <mergeCell ref="G3:G4"/>
    <mergeCell ref="B5:G5"/>
  </mergeCells>
  <conditionalFormatting sqref="C33:D36 C28:D31 C23:D26 C6:D11 F6:G6 E16 B6 C19:D20 E7 E10:E11 E14 C13:D17 G7:G10 H24:I25 H23 B39:B40 J31 G31">
    <cfRule type="cellIs" priority="2" operator="equal" aboveAverage="0" equalAverage="0" bottom="0" percent="0" rank="0" text="" dxfId="4">
      <formula>"."</formula>
    </cfRule>
  </conditionalFormatting>
  <conditionalFormatting sqref="H21">
    <cfRule type="cellIs" priority="3" operator="equal" aboveAverage="0" equalAverage="0" bottom="0" percent="0" rank="0" text="" dxfId="5">
      <formula>"."</formula>
    </cfRule>
  </conditionalFormatting>
  <conditionalFormatting sqref="B18 B21 B27 B38">
    <cfRule type="cellIs" priority="4" operator="equal" aboveAverage="0" equalAverage="0" bottom="0" percent="0" rank="0" text="" dxfId="6">
      <formula>"."</formula>
    </cfRule>
  </conditionalFormatting>
  <conditionalFormatting sqref="H18">
    <cfRule type="cellIs" priority="5" operator="equal" aboveAverage="0" equalAverage="0" bottom="0" percent="0" rank="0" text="" dxfId="7">
      <formula>"."</formula>
    </cfRule>
  </conditionalFormatting>
  <conditionalFormatting sqref="E8">
    <cfRule type="cellIs" priority="6" operator="equal" aboveAverage="0" equalAverage="0" bottom="0" percent="0" rank="0" text="" dxfId="8">
      <formula>"."</formula>
    </cfRule>
  </conditionalFormatting>
  <conditionalFormatting sqref="E17 E25:E26 E31 E35">
    <cfRule type="cellIs" priority="7" operator="equal" aboveAverage="0" equalAverage="0" bottom="0" percent="0" rank="0" text="" dxfId="9">
      <formula>"."</formula>
    </cfRule>
  </conditionalFormatting>
  <conditionalFormatting sqref="H19:H20 H13:H17">
    <cfRule type="cellIs" priority="8" operator="equal" aboveAverage="0" equalAverage="0" bottom="0" percent="0" rank="0" text="" dxfId="10">
      <formula>"."</formula>
    </cfRule>
  </conditionalFormatting>
  <conditionalFormatting sqref="H12">
    <cfRule type="cellIs" priority="9" operator="equal" aboveAverage="0" equalAverage="0" bottom="0" percent="0" rank="0" text="" dxfId="11">
      <formula>"."</formula>
    </cfRule>
  </conditionalFormatting>
  <conditionalFormatting sqref="H22">
    <cfRule type="cellIs" priority="10" operator="equal" aboveAverage="0" equalAverage="0" bottom="0" percent="0" rank="0" text="" dxfId="12">
      <formula>"."</formula>
    </cfRule>
  </conditionalFormatting>
  <conditionalFormatting sqref="I22">
    <cfRule type="cellIs" priority="11" operator="equal" aboveAverage="0" equalAverage="0" bottom="0" percent="0" rank="0" text="" dxfId="13">
      <formula>"."</formula>
    </cfRule>
  </conditionalFormatting>
  <conditionalFormatting sqref="G11">
    <cfRule type="cellIs" priority="12" operator="equal" aboveAverage="0" equalAverage="0" bottom="0" percent="0" rank="0" text="" dxfId="14">
      <formula>"."</formula>
    </cfRule>
  </conditionalFormatting>
  <conditionalFormatting sqref="G13:G17">
    <cfRule type="cellIs" priority="13" operator="equal" aboveAverage="0" equalAverage="0" bottom="0" percent="0" rank="0" text="" dxfId="15">
      <formula>"."</formula>
    </cfRule>
  </conditionalFormatting>
  <conditionalFormatting sqref="B19:B20">
    <cfRule type="cellIs" priority="14" operator="equal" aboveAverage="0" equalAverage="0" bottom="0" percent="0" rank="0" text="" dxfId="16">
      <formula>"."</formula>
    </cfRule>
  </conditionalFormatting>
  <conditionalFormatting sqref="B7:B11">
    <cfRule type="cellIs" priority="15" operator="equal" aboveAverage="0" equalAverage="0" bottom="0" percent="0" rank="0" text="" dxfId="17">
      <formula>"."</formula>
    </cfRule>
  </conditionalFormatting>
  <conditionalFormatting sqref="B13:B17">
    <cfRule type="cellIs" priority="16" operator="equal" aboveAverage="0" equalAverage="0" bottom="0" percent="0" rank="0" text="" dxfId="18">
      <formula>"."</formula>
    </cfRule>
  </conditionalFormatting>
  <conditionalFormatting sqref="H10:H11 H6:H7">
    <cfRule type="cellIs" priority="17" operator="equal" aboveAverage="0" equalAverage="0" bottom="0" percent="0" rank="0" text="" dxfId="19">
      <formula>"."</formula>
    </cfRule>
  </conditionalFormatting>
  <conditionalFormatting sqref="H8">
    <cfRule type="cellIs" priority="18" operator="equal" aboveAverage="0" equalAverage="0" bottom="0" percent="0" rank="0" text="" dxfId="20">
      <formula>"."</formula>
    </cfRule>
  </conditionalFormatting>
  <conditionalFormatting sqref="H9">
    <cfRule type="cellIs" priority="19" operator="equal" aboveAverage="0" equalAverage="0" bottom="0" percent="0" rank="0" text="" dxfId="21">
      <formula>"."</formula>
    </cfRule>
  </conditionalFormatting>
  <conditionalFormatting sqref="G19:G20">
    <cfRule type="cellIs" priority="20" operator="equal" aboveAverage="0" equalAverage="0" bottom="0" percent="0" rank="0" text="" dxfId="22">
      <formula>"."</formula>
    </cfRule>
  </conditionalFormatting>
  <conditionalFormatting sqref="H30:I30 H26:H28 H32:I38 H31">
    <cfRule type="cellIs" priority="21" operator="equal" aboveAverage="0" equalAverage="0" bottom="0" percent="0" rank="0" text="" dxfId="23">
      <formula>"."</formula>
    </cfRule>
  </conditionalFormatting>
  <conditionalFormatting sqref="B24:B26">
    <cfRule type="cellIs" priority="22" operator="equal" aboveAverage="0" equalAverage="0" bottom="0" percent="0" rank="0" text="" dxfId="24">
      <formula>"."</formula>
    </cfRule>
  </conditionalFormatting>
  <conditionalFormatting sqref="B28:B30">
    <cfRule type="cellIs" priority="23" operator="equal" aboveAverage="0" equalAverage="0" bottom="0" percent="0" rank="0" text="" dxfId="25">
      <formula>"."</formula>
    </cfRule>
  </conditionalFormatting>
  <conditionalFormatting sqref="B33:B36">
    <cfRule type="cellIs" priority="24" operator="equal" aboveAverage="0" equalAverage="0" bottom="0" percent="0" rank="0" text="" dxfId="26">
      <formula>"."</formula>
    </cfRule>
  </conditionalFormatting>
  <conditionalFormatting sqref="G23:G26">
    <cfRule type="cellIs" priority="25" operator="equal" aboveAverage="0" equalAverage="0" bottom="0" percent="0" rank="0" text="" dxfId="27">
      <formula>"."</formula>
    </cfRule>
  </conditionalFormatting>
  <conditionalFormatting sqref="B12">
    <cfRule type="cellIs" priority="26" operator="equal" aboveAverage="0" equalAverage="0" bottom="0" percent="0" rank="0" text="" dxfId="28">
      <formula>"."</formula>
    </cfRule>
  </conditionalFormatting>
  <conditionalFormatting sqref="I27">
    <cfRule type="cellIs" priority="27" operator="equal" aboveAverage="0" equalAverage="0" bottom="0" percent="0" rank="0" text="" dxfId="29">
      <formula>"."</formula>
    </cfRule>
  </conditionalFormatting>
  <conditionalFormatting sqref="B23">
    <cfRule type="cellIs" priority="28" operator="equal" aboveAverage="0" equalAverage="0" bottom="0" percent="0" rank="0" text="" dxfId="30">
      <formula>"."</formula>
    </cfRule>
  </conditionalFormatting>
  <conditionalFormatting sqref="C37:G37">
    <cfRule type="cellIs" priority="29" operator="equal" aboveAverage="0" equalAverage="0" bottom="0" percent="0" rank="0" text="" dxfId="31">
      <formula>"."</formula>
    </cfRule>
  </conditionalFormatting>
  <conditionalFormatting sqref="G33:G36">
    <cfRule type="cellIs" priority="30" operator="equal" aboveAverage="0" equalAverage="0" bottom="0" percent="0" rank="0" text="" dxfId="32">
      <formula>"."</formula>
    </cfRule>
  </conditionalFormatting>
  <conditionalFormatting sqref="B22">
    <cfRule type="cellIs" priority="31" operator="equal" aboveAverage="0" equalAverage="0" bottom="0" percent="0" rank="0" text="" dxfId="33">
      <formula>"."</formula>
    </cfRule>
  </conditionalFormatting>
  <conditionalFormatting sqref="I28">
    <cfRule type="cellIs" priority="32" operator="equal" aboveAverage="0" equalAverage="0" bottom="0" percent="0" rank="0" text="" dxfId="34">
      <formula>"."</formula>
    </cfRule>
  </conditionalFormatting>
  <conditionalFormatting sqref="I29">
    <cfRule type="cellIs" priority="33" operator="equal" aboveAverage="0" equalAverage="0" bottom="0" percent="0" rank="0" text="" dxfId="35">
      <formula>"."</formula>
    </cfRule>
  </conditionalFormatting>
  <conditionalFormatting sqref="G28:G30">
    <cfRule type="cellIs" priority="34" operator="equal" aboveAverage="0" equalAverage="0" bottom="0" percent="0" rank="0" text="" dxfId="36">
      <formula>"."</formula>
    </cfRule>
  </conditionalFormatting>
  <conditionalFormatting sqref="C12:G12">
    <cfRule type="cellIs" priority="35" operator="equal" aboveAverage="0" equalAverage="0" bottom="0" percent="0" rank="0" text="" dxfId="37">
      <formula>"."</formula>
    </cfRule>
  </conditionalFormatting>
  <conditionalFormatting sqref="C18:G18">
    <cfRule type="cellIs" priority="36" operator="equal" aboveAverage="0" equalAverage="0" bottom="0" percent="0" rank="0" text="" dxfId="38">
      <formula>"."</formula>
    </cfRule>
  </conditionalFormatting>
  <conditionalFormatting sqref="C21:G21">
    <cfRule type="cellIs" priority="37" operator="equal" aboveAverage="0" equalAverage="0" bottom="0" percent="0" rank="0" text="" dxfId="39">
      <formula>"."</formula>
    </cfRule>
  </conditionalFormatting>
  <conditionalFormatting sqref="C22:G22">
    <cfRule type="cellIs" priority="38" operator="equal" aboveAverage="0" equalAverage="0" bottom="0" percent="0" rank="0" text="" dxfId="40">
      <formula>"."</formula>
    </cfRule>
  </conditionalFormatting>
  <conditionalFormatting sqref="I6">
    <cfRule type="cellIs" priority="39" operator="equal" aboveAverage="0" equalAverage="0" bottom="0" percent="0" rank="0" text="" dxfId="41">
      <formula>"."</formula>
    </cfRule>
  </conditionalFormatting>
  <conditionalFormatting sqref="I18 I21">
    <cfRule type="cellIs" priority="40" operator="equal" aboveAverage="0" equalAverage="0" bottom="0" percent="0" rank="0" text="" dxfId="42">
      <formula>"."</formula>
    </cfRule>
  </conditionalFormatting>
  <conditionalFormatting sqref="I19:I20">
    <cfRule type="cellIs" priority="41" operator="equal" aboveAverage="0" equalAverage="0" bottom="0" percent="0" rank="0" text="" dxfId="43">
      <formula>"."</formula>
    </cfRule>
  </conditionalFormatting>
  <conditionalFormatting sqref="I7:I11">
    <cfRule type="cellIs" priority="42" operator="equal" aboveAverage="0" equalAverage="0" bottom="0" percent="0" rank="0" text="" dxfId="44">
      <formula>"."</formula>
    </cfRule>
  </conditionalFormatting>
  <conditionalFormatting sqref="I13:I17">
    <cfRule type="cellIs" priority="43" operator="equal" aboveAverage="0" equalAverage="0" bottom="0" percent="0" rank="0" text="" dxfId="45">
      <formula>"."</formula>
    </cfRule>
  </conditionalFormatting>
  <conditionalFormatting sqref="I12:M12">
    <cfRule type="cellIs" priority="44" operator="equal" aboveAverage="0" equalAverage="0" bottom="0" percent="0" rank="0" text="" dxfId="46">
      <formula>"."</formula>
    </cfRule>
  </conditionalFormatting>
  <conditionalFormatting sqref="C27:G27">
    <cfRule type="cellIs" priority="45" operator="equal" aboveAverage="0" equalAverage="0" bottom="0" percent="0" rank="0" text="" dxfId="47">
      <formula>"."</formula>
    </cfRule>
  </conditionalFormatting>
  <conditionalFormatting sqref="K31">
    <cfRule type="cellIs" priority="46" operator="equal" aboveAverage="0" equalAverage="0" bottom="0" percent="0" rank="0" text="" dxfId="48">
      <formula>"."</formula>
    </cfRule>
  </conditionalFormatting>
  <conditionalFormatting sqref="B32">
    <cfRule type="cellIs" priority="47" operator="equal" aboveAverage="0" equalAverage="0" bottom="0" percent="0" rank="0" text="" dxfId="49">
      <formula>"."</formula>
    </cfRule>
  </conditionalFormatting>
  <conditionalFormatting sqref="B37">
    <cfRule type="cellIs" priority="48" operator="equal" aboveAverage="0" equalAverage="0" bottom="0" percent="0" rank="0" text="" dxfId="50">
      <formula>"."</formula>
    </cfRule>
  </conditionalFormatting>
  <conditionalFormatting sqref="E34">
    <cfRule type="cellIs" priority="49" operator="equal" aboveAverage="0" equalAverage="0" bottom="0" percent="0" rank="0" text="" dxfId="51">
      <formula>"."</formula>
    </cfRule>
  </conditionalFormatting>
  <conditionalFormatting sqref="C32:G32">
    <cfRule type="cellIs" priority="50" operator="equal" aboveAverage="0" equalAverage="0" bottom="0" percent="0" rank="0" text="" dxfId="52">
      <formula>"."</formula>
    </cfRule>
  </conditionalFormatting>
  <conditionalFormatting sqref="C38:G38">
    <cfRule type="cellIs" priority="51" operator="equal" aboveAverage="0" equalAverage="0" bottom="0" percent="0" rank="0" text="" dxfId="5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
    <oddFooter>&amp;C&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0" width="30.28"/>
    <col collapsed="false" customWidth="true" hidden="false" outlineLevel="0" max="4" min="2" style="30" width="10.28"/>
    <col collapsed="false" customWidth="true" hidden="false" outlineLevel="0" max="5" min="5" style="30" width="10.41"/>
    <col collapsed="false" customWidth="true" hidden="false" outlineLevel="0" max="7" min="6" style="30" width="10.28"/>
    <col collapsed="false" customWidth="false" hidden="false" outlineLevel="0" max="257" min="8" style="30" width="11.42"/>
  </cols>
  <sheetData>
    <row r="1" s="116" customFormat="true" ht="16.5" hidden="false" customHeight="true" outlineLevel="0" collapsed="false">
      <c r="B1" s="30"/>
      <c r="C1" s="30"/>
      <c r="D1" s="30"/>
      <c r="E1" s="30"/>
      <c r="F1" s="30"/>
      <c r="G1" s="30"/>
    </row>
    <row r="2" s="116" customFormat="true" ht="14.85" hidden="false" customHeight="true" outlineLevel="0" collapsed="false">
      <c r="A2" s="122" t="s">
        <v>136</v>
      </c>
      <c r="B2" s="123"/>
      <c r="C2" s="123"/>
      <c r="D2" s="123"/>
      <c r="E2" s="123"/>
      <c r="F2" s="123"/>
      <c r="G2" s="123"/>
    </row>
    <row r="3" s="36" customFormat="true" ht="15" hidden="false" customHeight="true" outlineLevel="0" collapsed="false">
      <c r="A3" s="107" t="s">
        <v>97</v>
      </c>
      <c r="B3" s="108" t="s">
        <v>98</v>
      </c>
      <c r="C3" s="109" t="s">
        <v>99</v>
      </c>
      <c r="D3" s="109"/>
      <c r="E3" s="109"/>
      <c r="F3" s="109" t="s">
        <v>22</v>
      </c>
      <c r="G3" s="110" t="s">
        <v>100</v>
      </c>
    </row>
    <row r="4" s="36" customFormat="true" ht="42.75" hidden="false" customHeight="true" outlineLevel="0" collapsed="false">
      <c r="A4" s="107"/>
      <c r="B4" s="108"/>
      <c r="C4" s="111" t="s">
        <v>101</v>
      </c>
      <c r="D4" s="39" t="s">
        <v>9</v>
      </c>
      <c r="E4" s="111" t="s">
        <v>102</v>
      </c>
      <c r="F4" s="109"/>
      <c r="G4" s="110"/>
    </row>
    <row r="5" s="36" customFormat="true" ht="13.5" hidden="false" customHeight="true" outlineLevel="0" collapsed="false">
      <c r="A5" s="107"/>
      <c r="B5" s="112" t="s">
        <v>6</v>
      </c>
      <c r="C5" s="112"/>
      <c r="D5" s="112"/>
      <c r="E5" s="112"/>
      <c r="F5" s="112"/>
      <c r="G5" s="112"/>
    </row>
    <row r="6" s="116" customFormat="true" ht="30" hidden="false" customHeight="true" outlineLevel="0" collapsed="false">
      <c r="A6" s="57" t="s">
        <v>137</v>
      </c>
      <c r="B6" s="114" t="n">
        <v>142242.067</v>
      </c>
      <c r="C6" s="114" t="n">
        <v>51754.918</v>
      </c>
      <c r="D6" s="114" t="n">
        <v>90487.149</v>
      </c>
      <c r="E6" s="114" t="n">
        <v>0</v>
      </c>
      <c r="F6" s="114" t="n">
        <v>9597.647</v>
      </c>
      <c r="G6" s="114" t="n">
        <v>132644.42</v>
      </c>
      <c r="H6" s="114"/>
      <c r="I6" s="114"/>
    </row>
    <row r="7" s="116" customFormat="true" ht="27" hidden="false" customHeight="true" outlineLevel="0" collapsed="false">
      <c r="A7" s="117" t="s">
        <v>138</v>
      </c>
      <c r="B7" s="114" t="n">
        <v>98508.884</v>
      </c>
      <c r="C7" s="114" t="n">
        <v>27655.541</v>
      </c>
      <c r="D7" s="114" t="n">
        <v>70853.343</v>
      </c>
      <c r="E7" s="114" t="n">
        <v>0</v>
      </c>
      <c r="F7" s="114" t="n">
        <v>9381.028</v>
      </c>
      <c r="G7" s="114" t="n">
        <v>89127.856</v>
      </c>
      <c r="H7" s="114"/>
      <c r="I7" s="114"/>
    </row>
    <row r="8" s="116" customFormat="true" ht="15" hidden="false" customHeight="true" outlineLevel="0" collapsed="false">
      <c r="A8" s="117" t="s">
        <v>139</v>
      </c>
      <c r="B8" s="114" t="n">
        <v>60603.059</v>
      </c>
      <c r="C8" s="114" t="n">
        <v>12223.02</v>
      </c>
      <c r="D8" s="114" t="n">
        <v>48380.039</v>
      </c>
      <c r="E8" s="25" t="n">
        <v>0</v>
      </c>
      <c r="F8" s="114" t="n">
        <v>4636.25</v>
      </c>
      <c r="G8" s="114" t="n">
        <v>55966.809</v>
      </c>
      <c r="H8" s="114"/>
      <c r="I8" s="114"/>
    </row>
    <row r="9" s="116" customFormat="true" ht="15" hidden="false" customHeight="true" outlineLevel="0" collapsed="false">
      <c r="A9" s="117" t="s">
        <v>140</v>
      </c>
      <c r="B9" s="114" t="n">
        <v>167836.982</v>
      </c>
      <c r="C9" s="114" t="n">
        <v>41594.426</v>
      </c>
      <c r="D9" s="114" t="n">
        <v>125847.701</v>
      </c>
      <c r="E9" s="114" t="n">
        <v>394.855</v>
      </c>
      <c r="F9" s="114" t="n">
        <v>13431.715</v>
      </c>
      <c r="G9" s="114" t="n">
        <v>154405.267</v>
      </c>
      <c r="H9" s="114"/>
      <c r="I9" s="114"/>
    </row>
    <row r="10" s="116" customFormat="true" ht="15" hidden="false" customHeight="true" outlineLevel="0" collapsed="false">
      <c r="A10" s="120" t="s">
        <v>141</v>
      </c>
      <c r="B10" s="114" t="n">
        <v>469190.992</v>
      </c>
      <c r="C10" s="114" t="n">
        <v>133227.905</v>
      </c>
      <c r="D10" s="114" t="n">
        <v>335568.232</v>
      </c>
      <c r="E10" s="114" t="n">
        <v>394.855</v>
      </c>
      <c r="F10" s="114" t="n">
        <v>37046.64</v>
      </c>
      <c r="G10" s="114" t="n">
        <v>432144.352</v>
      </c>
      <c r="H10" s="114"/>
      <c r="I10" s="114"/>
    </row>
    <row r="11" s="116" customFormat="true" ht="27" hidden="false" customHeight="true" outlineLevel="0" collapsed="false">
      <c r="A11" s="117" t="s">
        <v>142</v>
      </c>
      <c r="B11" s="114" t="n">
        <v>47120.657</v>
      </c>
      <c r="C11" s="114" t="n">
        <v>9186.328</v>
      </c>
      <c r="D11" s="114" t="n">
        <v>35379.419</v>
      </c>
      <c r="E11" s="114" t="n">
        <v>2554.91</v>
      </c>
      <c r="F11" s="114" t="n">
        <v>3885.216</v>
      </c>
      <c r="G11" s="114" t="n">
        <v>43235.441</v>
      </c>
      <c r="H11" s="114"/>
      <c r="I11" s="114"/>
    </row>
    <row r="12" s="116" customFormat="true" ht="15" hidden="false" customHeight="true" outlineLevel="0" collapsed="false">
      <c r="A12" s="117" t="s">
        <v>143</v>
      </c>
      <c r="B12" s="114" t="n">
        <v>82002.217</v>
      </c>
      <c r="C12" s="114" t="n">
        <v>21615.876</v>
      </c>
      <c r="D12" s="114" t="n">
        <v>58908.971</v>
      </c>
      <c r="E12" s="114" t="n">
        <v>1477.37</v>
      </c>
      <c r="F12" s="114" t="n">
        <v>7197.624</v>
      </c>
      <c r="G12" s="114" t="n">
        <v>74804.593</v>
      </c>
      <c r="H12" s="114"/>
      <c r="I12" s="114"/>
    </row>
    <row r="13" s="116" customFormat="true" ht="15" hidden="false" customHeight="true" outlineLevel="0" collapsed="false">
      <c r="A13" s="117" t="s">
        <v>144</v>
      </c>
      <c r="B13" s="114" t="n">
        <v>48110.259</v>
      </c>
      <c r="C13" s="114" t="n">
        <v>9713.641</v>
      </c>
      <c r="D13" s="114" t="n">
        <v>35503.771</v>
      </c>
      <c r="E13" s="114" t="n">
        <v>2892.847</v>
      </c>
      <c r="F13" s="114" t="n">
        <v>3788.412</v>
      </c>
      <c r="G13" s="114" t="n">
        <v>44321.847</v>
      </c>
      <c r="H13" s="114"/>
      <c r="I13" s="114"/>
    </row>
    <row r="14" s="116" customFormat="true" ht="15" hidden="false" customHeight="true" outlineLevel="0" collapsed="false">
      <c r="A14" s="120" t="s">
        <v>145</v>
      </c>
      <c r="B14" s="114" t="n">
        <v>177233.133</v>
      </c>
      <c r="C14" s="114" t="n">
        <v>40515.845</v>
      </c>
      <c r="D14" s="114" t="n">
        <v>129792.161</v>
      </c>
      <c r="E14" s="114" t="n">
        <v>6925.127</v>
      </c>
      <c r="F14" s="114" t="n">
        <v>14871.252</v>
      </c>
      <c r="G14" s="114" t="n">
        <v>162361.881</v>
      </c>
      <c r="H14" s="114"/>
      <c r="I14" s="114"/>
    </row>
    <row r="15" s="116" customFormat="true" ht="27" hidden="false" customHeight="true" outlineLevel="0" collapsed="false">
      <c r="A15" s="117" t="s">
        <v>146</v>
      </c>
      <c r="B15" s="114" t="n">
        <v>125969.603</v>
      </c>
      <c r="C15" s="114" t="n">
        <v>33519.842</v>
      </c>
      <c r="D15" s="114" t="n">
        <v>92402.844</v>
      </c>
      <c r="E15" s="114" t="n">
        <v>46.917</v>
      </c>
      <c r="F15" s="114" t="n">
        <v>10771.951</v>
      </c>
      <c r="G15" s="114" t="n">
        <v>115197.652</v>
      </c>
      <c r="H15" s="114"/>
      <c r="I15" s="114"/>
    </row>
    <row r="16" s="116" customFormat="true" ht="15" hidden="false" customHeight="true" outlineLevel="0" collapsed="false">
      <c r="A16" s="117" t="s">
        <v>147</v>
      </c>
      <c r="B16" s="114" t="n">
        <v>94355.563</v>
      </c>
      <c r="C16" s="114" t="n">
        <v>29965.402</v>
      </c>
      <c r="D16" s="114" t="n">
        <v>64333.243</v>
      </c>
      <c r="E16" s="114" t="n">
        <v>56.918</v>
      </c>
      <c r="F16" s="114" t="n">
        <v>8519.508</v>
      </c>
      <c r="G16" s="114" t="n">
        <v>85836.055</v>
      </c>
      <c r="H16" s="114"/>
      <c r="I16" s="114"/>
    </row>
    <row r="17" s="116" customFormat="true" ht="15" hidden="false" customHeight="true" outlineLevel="0" collapsed="false">
      <c r="A17" s="117" t="s">
        <v>148</v>
      </c>
      <c r="B17" s="114" t="n">
        <v>61536.404</v>
      </c>
      <c r="C17" s="114" t="n">
        <v>11924.791</v>
      </c>
      <c r="D17" s="114" t="n">
        <v>49589.533</v>
      </c>
      <c r="E17" s="114" t="n">
        <v>22.08</v>
      </c>
      <c r="F17" s="114" t="n">
        <v>5959.225</v>
      </c>
      <c r="G17" s="114" t="n">
        <v>55577.179</v>
      </c>
      <c r="H17" s="114"/>
      <c r="I17" s="114"/>
    </row>
    <row r="18" s="116" customFormat="true" ht="15" hidden="false" customHeight="true" outlineLevel="0" collapsed="false">
      <c r="A18" s="120" t="s">
        <v>149</v>
      </c>
      <c r="B18" s="114" t="n">
        <v>281861.57</v>
      </c>
      <c r="C18" s="114" t="n">
        <v>75410.035</v>
      </c>
      <c r="D18" s="114" t="n">
        <v>206325.62</v>
      </c>
      <c r="E18" s="114" t="n">
        <v>125.915</v>
      </c>
      <c r="F18" s="114" t="n">
        <v>25250.684</v>
      </c>
      <c r="G18" s="114" t="n">
        <v>256610.886</v>
      </c>
      <c r="H18" s="114"/>
      <c r="I18" s="114"/>
    </row>
    <row r="19" s="116" customFormat="true" ht="18" hidden="false" customHeight="true" outlineLevel="0" collapsed="false">
      <c r="A19" s="121" t="s">
        <v>150</v>
      </c>
      <c r="B19" s="119" t="n">
        <v>928285.695</v>
      </c>
      <c r="C19" s="119" t="n">
        <v>249153.785</v>
      </c>
      <c r="D19" s="119" t="n">
        <v>671686.013</v>
      </c>
      <c r="E19" s="119" t="n">
        <v>7445.897</v>
      </c>
      <c r="F19" s="119" t="n">
        <v>77168.576</v>
      </c>
      <c r="G19" s="119" t="n">
        <v>851117.119</v>
      </c>
      <c r="H19" s="114"/>
      <c r="I19" s="114"/>
    </row>
    <row r="20" s="116" customFormat="true" ht="33" hidden="false" customHeight="true" outlineLevel="0" collapsed="false">
      <c r="A20" s="117" t="s">
        <v>151</v>
      </c>
      <c r="B20" s="114" t="n">
        <v>132448.395</v>
      </c>
      <c r="C20" s="114" t="n">
        <v>34732.56</v>
      </c>
      <c r="D20" s="114" t="n">
        <v>96574.041</v>
      </c>
      <c r="E20" s="114" t="n">
        <v>1141.794</v>
      </c>
      <c r="F20" s="114" t="n">
        <v>13273.139</v>
      </c>
      <c r="G20" s="114" t="n">
        <v>119175.256</v>
      </c>
      <c r="H20" s="114"/>
      <c r="I20" s="114"/>
    </row>
    <row r="21" s="116" customFormat="true" ht="15" hidden="false" customHeight="true" outlineLevel="0" collapsed="false">
      <c r="A21" s="117" t="s">
        <v>152</v>
      </c>
      <c r="B21" s="114" t="n">
        <v>115056.977</v>
      </c>
      <c r="C21" s="114" t="n">
        <v>24391.923</v>
      </c>
      <c r="D21" s="114" t="n">
        <v>85844.42</v>
      </c>
      <c r="E21" s="114" t="n">
        <v>4820.634</v>
      </c>
      <c r="F21" s="114" t="n">
        <v>12011.111</v>
      </c>
      <c r="G21" s="114" t="n">
        <v>103045.866</v>
      </c>
      <c r="H21" s="114"/>
      <c r="I21" s="114"/>
    </row>
    <row r="22" s="116" customFormat="true" ht="15" hidden="false" customHeight="true" outlineLevel="0" collapsed="false">
      <c r="A22" s="117" t="s">
        <v>153</v>
      </c>
      <c r="B22" s="114" t="n">
        <v>69073.717</v>
      </c>
      <c r="C22" s="114" t="n">
        <v>17397.323</v>
      </c>
      <c r="D22" s="114" t="n">
        <v>46891.846</v>
      </c>
      <c r="E22" s="114" t="n">
        <v>4784.548</v>
      </c>
      <c r="F22" s="114" t="n">
        <v>5380.974</v>
      </c>
      <c r="G22" s="114" t="n">
        <v>63692.743</v>
      </c>
      <c r="H22" s="114"/>
      <c r="I22" s="114"/>
    </row>
    <row r="23" s="116" customFormat="true" ht="15" hidden="false" customHeight="true" outlineLevel="0" collapsed="false">
      <c r="A23" s="120" t="s">
        <v>154</v>
      </c>
      <c r="B23" s="114" t="n">
        <v>316579.089</v>
      </c>
      <c r="C23" s="114" t="n">
        <v>76521.806</v>
      </c>
      <c r="D23" s="114" t="n">
        <v>229310.307</v>
      </c>
      <c r="E23" s="114" t="n">
        <v>10746.976</v>
      </c>
      <c r="F23" s="114" t="n">
        <v>30665.224</v>
      </c>
      <c r="G23" s="114" t="n">
        <v>285913.865</v>
      </c>
      <c r="H23" s="114"/>
      <c r="I23" s="114"/>
    </row>
    <row r="24" s="116" customFormat="true" ht="27" hidden="false" customHeight="true" outlineLevel="0" collapsed="false">
      <c r="A24" s="117" t="s">
        <v>155</v>
      </c>
      <c r="B24" s="114" t="n">
        <v>50148.367</v>
      </c>
      <c r="C24" s="114" t="n">
        <v>10177.27</v>
      </c>
      <c r="D24" s="114" t="n">
        <v>39971.097</v>
      </c>
      <c r="E24" s="25" t="n">
        <v>0</v>
      </c>
      <c r="F24" s="114" t="n">
        <v>3750.065</v>
      </c>
      <c r="G24" s="114" t="n">
        <v>46398.302</v>
      </c>
      <c r="H24" s="114"/>
      <c r="I24" s="114"/>
    </row>
    <row r="25" s="116" customFormat="true" ht="27" hidden="false" customHeight="true" outlineLevel="0" collapsed="false">
      <c r="A25" s="117" t="s">
        <v>156</v>
      </c>
      <c r="B25" s="114" t="n">
        <v>70650.881</v>
      </c>
      <c r="C25" s="114" t="n">
        <v>12491.029</v>
      </c>
      <c r="D25" s="114" t="n">
        <v>58110.205</v>
      </c>
      <c r="E25" s="114" t="n">
        <v>49.647</v>
      </c>
      <c r="F25" s="114" t="n">
        <v>6543.039</v>
      </c>
      <c r="G25" s="114" t="n">
        <v>64107.842</v>
      </c>
      <c r="H25" s="114"/>
      <c r="I25" s="114"/>
    </row>
    <row r="26" s="116" customFormat="true" ht="15" hidden="false" customHeight="true" outlineLevel="0" collapsed="false">
      <c r="A26" s="117" t="s">
        <v>157</v>
      </c>
      <c r="B26" s="114" t="n">
        <v>75513.123</v>
      </c>
      <c r="C26" s="114" t="n">
        <v>14016.319</v>
      </c>
      <c r="D26" s="114" t="n">
        <v>61496.804</v>
      </c>
      <c r="E26" s="25" t="n">
        <v>0</v>
      </c>
      <c r="F26" s="114" t="n">
        <v>7524.607</v>
      </c>
      <c r="G26" s="114" t="n">
        <v>67988.516</v>
      </c>
      <c r="H26" s="114"/>
      <c r="I26" s="114"/>
    </row>
    <row r="27" s="116" customFormat="true" ht="15" hidden="false" customHeight="true" outlineLevel="0" collapsed="false">
      <c r="A27" s="120" t="s">
        <v>158</v>
      </c>
      <c r="B27" s="114" t="n">
        <v>196312.371</v>
      </c>
      <c r="C27" s="114" t="n">
        <v>36684.618</v>
      </c>
      <c r="D27" s="114" t="n">
        <v>159578.106</v>
      </c>
      <c r="E27" s="114" t="n">
        <v>49.647</v>
      </c>
      <c r="F27" s="114" t="n">
        <v>17817.711</v>
      </c>
      <c r="G27" s="114" t="n">
        <v>178494.66</v>
      </c>
      <c r="H27" s="114"/>
      <c r="I27" s="114"/>
    </row>
    <row r="28" s="116" customFormat="true" ht="27" hidden="false" customHeight="true" outlineLevel="0" collapsed="false">
      <c r="A28" s="117" t="s">
        <v>159</v>
      </c>
      <c r="B28" s="114" t="n">
        <v>91489.837</v>
      </c>
      <c r="C28" s="114" t="n">
        <v>16055.361</v>
      </c>
      <c r="D28" s="114" t="n">
        <v>69777.841</v>
      </c>
      <c r="E28" s="114" t="n">
        <v>5656.635</v>
      </c>
      <c r="F28" s="114" t="n">
        <v>9838.393</v>
      </c>
      <c r="G28" s="114" t="n">
        <v>81651.444</v>
      </c>
      <c r="H28" s="114"/>
      <c r="I28" s="114"/>
    </row>
    <row r="29" s="116" customFormat="true" ht="15" hidden="false" customHeight="true" outlineLevel="0" collapsed="false">
      <c r="A29" s="117" t="s">
        <v>160</v>
      </c>
      <c r="B29" s="114" t="n">
        <v>100686.655</v>
      </c>
      <c r="C29" s="114" t="n">
        <v>15704.597</v>
      </c>
      <c r="D29" s="114" t="n">
        <v>84949.041</v>
      </c>
      <c r="E29" s="114" t="n">
        <v>33.017</v>
      </c>
      <c r="F29" s="114" t="n">
        <v>7385.727</v>
      </c>
      <c r="G29" s="114" t="n">
        <v>93300.928</v>
      </c>
      <c r="H29" s="114"/>
      <c r="I29" s="114"/>
    </row>
    <row r="30" s="116" customFormat="true" ht="15" hidden="false" customHeight="true" outlineLevel="0" collapsed="false">
      <c r="A30" s="117" t="s">
        <v>161</v>
      </c>
      <c r="B30" s="114" t="n">
        <v>48186.641</v>
      </c>
      <c r="C30" s="114" t="n">
        <v>12098.385</v>
      </c>
      <c r="D30" s="114" t="n">
        <v>36088.256</v>
      </c>
      <c r="E30" s="25" t="n">
        <v>0</v>
      </c>
      <c r="F30" s="114" t="n">
        <v>4207.786</v>
      </c>
      <c r="G30" s="114" t="n">
        <v>43978.855</v>
      </c>
      <c r="H30" s="114"/>
      <c r="I30" s="114"/>
    </row>
    <row r="31" s="116" customFormat="true" ht="15" hidden="false" customHeight="true" outlineLevel="0" collapsed="false">
      <c r="A31" s="120" t="s">
        <v>162</v>
      </c>
      <c r="B31" s="114" t="n">
        <v>240363.133</v>
      </c>
      <c r="C31" s="114" t="n">
        <v>43858.343</v>
      </c>
      <c r="D31" s="114" t="n">
        <v>190815.138</v>
      </c>
      <c r="E31" s="114" t="n">
        <v>5689.652</v>
      </c>
      <c r="F31" s="114" t="n">
        <v>21431.906</v>
      </c>
      <c r="G31" s="114" t="n">
        <v>218931.227</v>
      </c>
      <c r="H31" s="114"/>
      <c r="I31" s="114"/>
    </row>
    <row r="32" s="116" customFormat="true" ht="18" hidden="false" customHeight="true" outlineLevel="0" collapsed="false">
      <c r="A32" s="121" t="s">
        <v>163</v>
      </c>
      <c r="B32" s="119" t="n">
        <v>753254.593</v>
      </c>
      <c r="C32" s="119" t="n">
        <v>157064.767</v>
      </c>
      <c r="D32" s="119" t="n">
        <v>579703.551</v>
      </c>
      <c r="E32" s="119" t="n">
        <v>16486.275</v>
      </c>
      <c r="F32" s="119" t="n">
        <v>69914.841</v>
      </c>
      <c r="G32" s="119" t="n">
        <v>683339.752</v>
      </c>
      <c r="H32" s="114"/>
      <c r="I32" s="114"/>
    </row>
    <row r="33" s="116" customFormat="true" ht="27" hidden="false" customHeight="true" outlineLevel="0" collapsed="false">
      <c r="A33" s="121" t="s">
        <v>164</v>
      </c>
      <c r="B33" s="124" t="n">
        <v>4390.713</v>
      </c>
      <c r="C33" s="124" t="n">
        <v>4390.713</v>
      </c>
      <c r="D33" s="25" t="n">
        <v>0</v>
      </c>
      <c r="E33" s="25" t="n">
        <v>0</v>
      </c>
      <c r="F33" s="25" t="n">
        <v>0</v>
      </c>
      <c r="G33" s="124" t="n">
        <v>4390.713</v>
      </c>
      <c r="H33" s="114"/>
      <c r="I33" s="114"/>
    </row>
    <row r="34" s="116" customFormat="true" ht="27" hidden="false" customHeight="true" outlineLevel="0" collapsed="false">
      <c r="A34" s="121" t="s">
        <v>165</v>
      </c>
      <c r="B34" s="119" t="n">
        <v>179643.922</v>
      </c>
      <c r="C34" s="119" t="n">
        <v>5595.433</v>
      </c>
      <c r="D34" s="119" t="n">
        <v>174048.489</v>
      </c>
      <c r="E34" s="25" t="n">
        <v>0</v>
      </c>
      <c r="F34" s="119" t="n">
        <v>274.063</v>
      </c>
      <c r="G34" s="119" t="n">
        <v>179369.859</v>
      </c>
      <c r="H34" s="114"/>
      <c r="I34" s="114"/>
    </row>
    <row r="35" s="116" customFormat="true" ht="30" hidden="false" customHeight="true" outlineLevel="0" collapsed="false">
      <c r="A35" s="121" t="s">
        <v>166</v>
      </c>
      <c r="B35" s="119" t="n">
        <v>5003738.238</v>
      </c>
      <c r="C35" s="119" t="n">
        <v>1257049.783</v>
      </c>
      <c r="D35" s="119" t="n">
        <v>3717677.964</v>
      </c>
      <c r="E35" s="119" t="n">
        <v>29010.491</v>
      </c>
      <c r="F35" s="119" t="n">
        <v>428657.259</v>
      </c>
      <c r="G35" s="119" t="n">
        <v>4575080.979</v>
      </c>
      <c r="H35" s="114"/>
      <c r="I35" s="114"/>
    </row>
    <row r="36" customFormat="false" ht="42.75" hidden="false" customHeight="true" outlineLevel="0" collapsed="false">
      <c r="A36" s="125" t="s">
        <v>167</v>
      </c>
      <c r="B36" s="125"/>
      <c r="C36" s="125"/>
      <c r="D36" s="125"/>
      <c r="E36" s="125"/>
      <c r="F36" s="125"/>
      <c r="G36" s="125"/>
    </row>
    <row r="37" customFormat="false" ht="12.75" hidden="false" customHeight="true" outlineLevel="0" collapsed="false">
      <c r="A37" s="116"/>
      <c r="B37" s="126"/>
      <c r="C37" s="126"/>
      <c r="D37" s="126"/>
      <c r="E37" s="126"/>
      <c r="F37" s="126"/>
      <c r="G37" s="126"/>
    </row>
    <row r="38" customFormat="false" ht="12.75" hidden="false" customHeight="true" outlineLevel="0" collapsed="false">
      <c r="B38" s="119"/>
      <c r="C38" s="119"/>
      <c r="D38" s="119"/>
      <c r="E38" s="119"/>
      <c r="F38" s="119"/>
      <c r="G38" s="119"/>
      <c r="H38" s="2"/>
      <c r="I38" s="21"/>
    </row>
    <row r="39" customFormat="false" ht="12.75" hidden="false" customHeight="true" outlineLevel="0" collapsed="false">
      <c r="B39" s="119"/>
      <c r="C39" s="119"/>
      <c r="D39" s="119"/>
      <c r="E39" s="119"/>
      <c r="F39" s="119"/>
      <c r="G39" s="119"/>
      <c r="H39" s="2"/>
      <c r="I39" s="21"/>
    </row>
    <row r="40" customFormat="false" ht="12.75" hidden="false" customHeight="true" outlineLevel="0" collapsed="false">
      <c r="B40" s="119"/>
      <c r="C40" s="119"/>
      <c r="D40" s="119"/>
      <c r="E40" s="119"/>
      <c r="F40" s="119"/>
      <c r="G40" s="119"/>
      <c r="H40" s="2"/>
      <c r="I40" s="21"/>
    </row>
    <row r="41" customFormat="false" ht="12.75" hidden="false" customHeight="true" outlineLevel="0" collapsed="false">
      <c r="B41" s="119"/>
      <c r="C41" s="119"/>
      <c r="D41" s="119"/>
      <c r="E41" s="119"/>
      <c r="F41" s="119"/>
      <c r="G41" s="119"/>
      <c r="H41" s="2"/>
      <c r="I41" s="21"/>
    </row>
    <row r="42" customFormat="false" ht="12.75" hidden="false" customHeight="true" outlineLevel="0" collapsed="false">
      <c r="B42" s="124"/>
      <c r="C42" s="124"/>
      <c r="D42" s="25"/>
      <c r="E42" s="25"/>
      <c r="F42" s="25"/>
      <c r="G42" s="124"/>
      <c r="H42" s="2"/>
      <c r="I42" s="2"/>
    </row>
    <row r="43" customFormat="false" ht="12.75" hidden="false" customHeight="true" outlineLevel="0" collapsed="false">
      <c r="B43" s="119"/>
      <c r="C43" s="119"/>
      <c r="D43" s="119"/>
      <c r="E43" s="25"/>
      <c r="F43" s="119"/>
      <c r="G43" s="119"/>
      <c r="H43" s="2"/>
      <c r="I43" s="2"/>
    </row>
    <row r="44" customFormat="false" ht="12.75" hidden="false" customHeight="true" outlineLevel="0" collapsed="false">
      <c r="B44" s="119"/>
      <c r="C44" s="119"/>
      <c r="D44" s="119"/>
      <c r="E44" s="119"/>
      <c r="F44" s="119"/>
      <c r="G44" s="119"/>
      <c r="H44" s="2"/>
      <c r="I44" s="2"/>
    </row>
    <row r="45" customFormat="false" ht="12.75" hidden="false" customHeight="true" outlineLevel="0" collapsed="false">
      <c r="B45" s="119"/>
      <c r="C45" s="119"/>
      <c r="D45" s="119"/>
      <c r="E45" s="119"/>
      <c r="F45" s="119"/>
      <c r="G45" s="119"/>
      <c r="H45" s="2"/>
      <c r="I45" s="2"/>
    </row>
    <row r="46" customFormat="false" ht="12.75" hidden="false" customHeight="true" outlineLevel="0" collapsed="false">
      <c r="B46" s="119"/>
      <c r="C46" s="119"/>
      <c r="D46" s="119"/>
      <c r="E46" s="119"/>
      <c r="F46" s="119"/>
      <c r="G46" s="119"/>
      <c r="H46" s="2"/>
      <c r="I46" s="2"/>
    </row>
    <row r="47" customFormat="false" ht="12.75" hidden="false" customHeight="true" outlineLevel="0" collapsed="false">
      <c r="B47" s="119"/>
      <c r="C47" s="119"/>
      <c r="D47" s="119"/>
      <c r="E47" s="119"/>
      <c r="F47" s="119"/>
      <c r="G47" s="119"/>
      <c r="H47" s="2"/>
      <c r="I47" s="2"/>
    </row>
    <row r="48" customFormat="false" ht="12.75" hidden="false" customHeight="true" outlineLevel="0" collapsed="false">
      <c r="B48" s="127"/>
      <c r="C48" s="127"/>
      <c r="D48" s="21"/>
      <c r="E48" s="21"/>
      <c r="F48" s="21"/>
      <c r="G48" s="127"/>
      <c r="H48" s="2"/>
      <c r="I48" s="2"/>
    </row>
    <row r="49" customFormat="false" ht="12.75" hidden="false" customHeight="true" outlineLevel="0" collapsed="false">
      <c r="B49" s="119"/>
      <c r="C49" s="119"/>
      <c r="D49" s="119"/>
      <c r="E49" s="21"/>
      <c r="F49" s="119"/>
      <c r="G49" s="119"/>
      <c r="H49" s="2"/>
      <c r="I49" s="2"/>
    </row>
    <row r="50" customFormat="false" ht="12.75" hidden="false" customHeight="true" outlineLevel="0" collapsed="false">
      <c r="B50" s="119"/>
      <c r="C50" s="119"/>
      <c r="D50" s="119"/>
      <c r="E50" s="119"/>
      <c r="F50" s="119"/>
      <c r="G50" s="119"/>
      <c r="H50" s="2"/>
      <c r="I50" s="2"/>
    </row>
    <row r="51" customFormat="false" ht="12.75" hidden="false" customHeight="true" outlineLevel="0" collapsed="false">
      <c r="B51" s="119"/>
      <c r="C51" s="119"/>
      <c r="D51" s="119"/>
      <c r="E51" s="128"/>
      <c r="F51" s="119"/>
      <c r="G51" s="119"/>
      <c r="H51" s="2"/>
      <c r="I51" s="2"/>
    </row>
    <row r="52" customFormat="false" ht="12.75" hidden="false" customHeight="true" outlineLevel="0" collapsed="false">
      <c r="B52" s="114"/>
      <c r="C52" s="114"/>
      <c r="D52" s="114"/>
      <c r="E52" s="105"/>
      <c r="F52" s="114"/>
      <c r="G52" s="114"/>
    </row>
    <row r="53" customFormat="false" ht="12.75" hidden="false" customHeight="true" outlineLevel="0" collapsed="false">
      <c r="B53" s="25"/>
      <c r="C53" s="25"/>
      <c r="D53" s="25"/>
      <c r="E53" s="25"/>
      <c r="F53" s="25"/>
      <c r="G53" s="25"/>
    </row>
    <row r="54" customFormat="false" ht="12.75" hidden="false" customHeight="true" outlineLevel="0" collapsed="false">
      <c r="E54" s="105"/>
    </row>
  </sheetData>
  <mergeCells count="7">
    <mergeCell ref="A3:A5"/>
    <mergeCell ref="B3:B4"/>
    <mergeCell ref="C3:E3"/>
    <mergeCell ref="F3:F4"/>
    <mergeCell ref="G3:G4"/>
    <mergeCell ref="B5:G5"/>
    <mergeCell ref="A36:G36"/>
  </mergeCells>
  <conditionalFormatting sqref="E21:E22 E15 C6:F6 E17 C20:D22 E25 C28:E29 C34:D34 C7:C9 E9 D7:E7 C11:E13 C15:D17 C24:D26 B44 C30:D30 D6:D8">
    <cfRule type="cellIs" priority="2" operator="equal" aboveAverage="0" equalAverage="0" bottom="0" percent="0" rank="0" text="" dxfId="54">
      <formula>"."</formula>
    </cfRule>
  </conditionalFormatting>
  <conditionalFormatting sqref="F51 C51:D51">
    <cfRule type="cellIs" priority="3" operator="equal" aboveAverage="0" equalAverage="0" bottom="0" percent="0" rank="0" text="" dxfId="55">
      <formula>"."</formula>
    </cfRule>
  </conditionalFormatting>
  <conditionalFormatting sqref="B50:B51">
    <cfRule type="cellIs" priority="4" operator="equal" aboveAverage="0" equalAverage="0" bottom="0" percent="0" rank="0" text="" dxfId="56">
      <formula>"."</formula>
    </cfRule>
  </conditionalFormatting>
  <conditionalFormatting sqref="G51">
    <cfRule type="cellIs" priority="5" operator="equal" aboveAverage="0" equalAverage="0" bottom="0" percent="0" rank="0" text="" dxfId="57">
      <formula>"."</formula>
    </cfRule>
  </conditionalFormatting>
  <conditionalFormatting sqref="F52:G52 B52:D52">
    <cfRule type="cellIs" priority="6" operator="equal" aboveAverage="0" equalAverage="0" bottom="0" percent="0" rank="0" text="" dxfId="58">
      <formula>"."</formula>
    </cfRule>
  </conditionalFormatting>
  <conditionalFormatting sqref="B6">
    <cfRule type="cellIs" priority="7" operator="equal" aboveAverage="0" equalAverage="0" bottom="0" percent="0" rank="0" text="" dxfId="59">
      <formula>"."</formula>
    </cfRule>
  </conditionalFormatting>
  <conditionalFormatting sqref="B10 B14 B18:B19 B27 B31:B32 B34">
    <cfRule type="cellIs" priority="8" operator="equal" aboveAverage="0" equalAverage="0" bottom="0" percent="0" rank="0" text="" dxfId="60">
      <formula>"."</formula>
    </cfRule>
  </conditionalFormatting>
  <conditionalFormatting sqref="G6">
    <cfRule type="cellIs" priority="9" operator="equal" aboveAverage="0" equalAverage="0" bottom="0" percent="0" rank="0" text="" dxfId="61">
      <formula>"."</formula>
    </cfRule>
  </conditionalFormatting>
  <conditionalFormatting sqref="G34">
    <cfRule type="cellIs" priority="10" operator="equal" aboveAverage="0" equalAverage="0" bottom="0" percent="0" rank="0" text="" dxfId="62">
      <formula>"."</formula>
    </cfRule>
  </conditionalFormatting>
  <conditionalFormatting sqref="E16">
    <cfRule type="cellIs" priority="11" operator="equal" aboveAverage="0" equalAverage="0" bottom="0" percent="0" rank="0" text="" dxfId="63">
      <formula>"."</formula>
    </cfRule>
  </conditionalFormatting>
  <conditionalFormatting sqref="F34">
    <cfRule type="cellIs" priority="12" operator="equal" aboveAverage="0" equalAverage="0" bottom="0" percent="0" rank="0" text="" dxfId="64">
      <formula>"."</formula>
    </cfRule>
  </conditionalFormatting>
  <conditionalFormatting sqref="D9">
    <cfRule type="cellIs" priority="13" operator="equal" aboveAverage="0" equalAverage="0" bottom="0" percent="0" rank="0" text="" dxfId="65">
      <formula>"."</formula>
    </cfRule>
  </conditionalFormatting>
  <conditionalFormatting sqref="B7:B9">
    <cfRule type="cellIs" priority="14" operator="equal" aboveAverage="0" equalAverage="0" bottom="0" percent="0" rank="0" text="" dxfId="66">
      <formula>"."</formula>
    </cfRule>
  </conditionalFormatting>
  <conditionalFormatting sqref="B11:B13">
    <cfRule type="cellIs" priority="15" operator="equal" aboveAverage="0" equalAverage="0" bottom="0" percent="0" rank="0" text="" dxfId="67">
      <formula>"."</formula>
    </cfRule>
  </conditionalFormatting>
  <conditionalFormatting sqref="B15:B17">
    <cfRule type="cellIs" priority="16" operator="equal" aboveAverage="0" equalAverage="0" bottom="0" percent="0" rank="0" text="" dxfId="68">
      <formula>"."</formula>
    </cfRule>
  </conditionalFormatting>
  <conditionalFormatting sqref="B20:B22">
    <cfRule type="cellIs" priority="17" operator="equal" aboveAverage="0" equalAverage="0" bottom="0" percent="0" rank="0" text="" dxfId="69">
      <formula>"."</formula>
    </cfRule>
  </conditionalFormatting>
  <conditionalFormatting sqref="H6:I35">
    <cfRule type="cellIs" priority="18" operator="equal" aboveAverage="0" equalAverage="0" bottom="0" percent="0" rank="0" text="" dxfId="70">
      <formula>"."</formula>
    </cfRule>
  </conditionalFormatting>
  <conditionalFormatting sqref="F7:F9">
    <cfRule type="cellIs" priority="19" operator="equal" aboveAverage="0" equalAverage="0" bottom="0" percent="0" rank="0" text="" dxfId="71">
      <formula>"."</formula>
    </cfRule>
  </conditionalFormatting>
  <conditionalFormatting sqref="F11:F13">
    <cfRule type="cellIs" priority="20" operator="equal" aboveAverage="0" equalAverage="0" bottom="0" percent="0" rank="0" text="" dxfId="72">
      <formula>"."</formula>
    </cfRule>
  </conditionalFormatting>
  <conditionalFormatting sqref="F15:F17">
    <cfRule type="cellIs" priority="21" operator="equal" aboveAverage="0" equalAverage="0" bottom="0" percent="0" rank="0" text="" dxfId="73">
      <formula>"."</formula>
    </cfRule>
  </conditionalFormatting>
  <conditionalFormatting sqref="F20:F22">
    <cfRule type="cellIs" priority="22" operator="equal" aboveAverage="0" equalAverage="0" bottom="0" percent="0" rank="0" text="" dxfId="74">
      <formula>"."</formula>
    </cfRule>
  </conditionalFormatting>
  <conditionalFormatting sqref="F24:F26">
    <cfRule type="cellIs" priority="23" operator="equal" aboveAverage="0" equalAverage="0" bottom="0" percent="0" rank="0" text="" dxfId="75">
      <formula>"."</formula>
    </cfRule>
  </conditionalFormatting>
  <conditionalFormatting sqref="F28:F30">
    <cfRule type="cellIs" priority="24" operator="equal" aboveAverage="0" equalAverage="0" bottom="0" percent="0" rank="0" text="" dxfId="76">
      <formula>"."</formula>
    </cfRule>
  </conditionalFormatting>
  <conditionalFormatting sqref="G7:G9">
    <cfRule type="cellIs" priority="25" operator="equal" aboveAverage="0" equalAverage="0" bottom="0" percent="0" rank="0" text="" dxfId="77">
      <formula>"."</formula>
    </cfRule>
  </conditionalFormatting>
  <conditionalFormatting sqref="G11:G13">
    <cfRule type="cellIs" priority="26" operator="equal" aboveAverage="0" equalAverage="0" bottom="0" percent="0" rank="0" text="" dxfId="78">
      <formula>"."</formula>
    </cfRule>
  </conditionalFormatting>
  <conditionalFormatting sqref="G15:G17">
    <cfRule type="cellIs" priority="27" operator="equal" aboveAverage="0" equalAverage="0" bottom="0" percent="0" rank="0" text="" dxfId="79">
      <formula>"."</formula>
    </cfRule>
  </conditionalFormatting>
  <conditionalFormatting sqref="G20:G22">
    <cfRule type="cellIs" priority="28" operator="equal" aboveAverage="0" equalAverage="0" bottom="0" percent="0" rank="0" text="" dxfId="80">
      <formula>"."</formula>
    </cfRule>
  </conditionalFormatting>
  <conditionalFormatting sqref="G24:G26">
    <cfRule type="cellIs" priority="29" operator="equal" aboveAverage="0" equalAverage="0" bottom="0" percent="0" rank="0" text="" dxfId="81">
      <formula>"."</formula>
    </cfRule>
  </conditionalFormatting>
  <conditionalFormatting sqref="G28:G30">
    <cfRule type="cellIs" priority="30" operator="equal" aboveAverage="0" equalAverage="0" bottom="0" percent="0" rank="0" text="" dxfId="82">
      <formula>"."</formula>
    </cfRule>
  </conditionalFormatting>
  <conditionalFormatting sqref="C10:G10">
    <cfRule type="cellIs" priority="31" operator="equal" aboveAverage="0" equalAverage="0" bottom="0" percent="0" rank="0" text="" dxfId="83">
      <formula>"."</formula>
    </cfRule>
  </conditionalFormatting>
  <conditionalFormatting sqref="C14:G14">
    <cfRule type="cellIs" priority="32" operator="equal" aboveAverage="0" equalAverage="0" bottom="0" percent="0" rank="0" text="" dxfId="84">
      <formula>"."</formula>
    </cfRule>
  </conditionalFormatting>
  <conditionalFormatting sqref="C18:G18">
    <cfRule type="cellIs" priority="33" operator="equal" aboveAverage="0" equalAverage="0" bottom="0" percent="0" rank="0" text="" dxfId="85">
      <formula>"."</formula>
    </cfRule>
  </conditionalFormatting>
  <conditionalFormatting sqref="C19:G19">
    <cfRule type="cellIs" priority="34" operator="equal" aboveAverage="0" equalAverage="0" bottom="0" percent="0" rank="0" text="" dxfId="86">
      <formula>"."</formula>
    </cfRule>
  </conditionalFormatting>
  <conditionalFormatting sqref="B23">
    <cfRule type="cellIs" priority="35" operator="equal" aboveAverage="0" equalAverage="0" bottom="0" percent="0" rank="0" text="" dxfId="87">
      <formula>"."</formula>
    </cfRule>
  </conditionalFormatting>
  <conditionalFormatting sqref="C23:G23">
    <cfRule type="cellIs" priority="36" operator="equal" aboveAverage="0" equalAverage="0" bottom="0" percent="0" rank="0" text="" dxfId="88">
      <formula>"."</formula>
    </cfRule>
  </conditionalFormatting>
  <conditionalFormatting sqref="C27:G27">
    <cfRule type="cellIs" priority="37" operator="equal" aboveAverage="0" equalAverage="0" bottom="0" percent="0" rank="0" text="" dxfId="89">
      <formula>"."</formula>
    </cfRule>
  </conditionalFormatting>
  <conditionalFormatting sqref="C31:G31">
    <cfRule type="cellIs" priority="38" operator="equal" aboveAverage="0" equalAverage="0" bottom="0" percent="0" rank="0" text="" dxfId="90">
      <formula>"."</formula>
    </cfRule>
  </conditionalFormatting>
  <conditionalFormatting sqref="C32:G32">
    <cfRule type="cellIs" priority="39" operator="equal" aboveAverage="0" equalAverage="0" bottom="0" percent="0" rank="0" text="" dxfId="91">
      <formula>"."</formula>
    </cfRule>
  </conditionalFormatting>
  <conditionalFormatting sqref="B24:B26">
    <cfRule type="cellIs" priority="40" operator="equal" aboveAverage="0" equalAverage="0" bottom="0" percent="0" rank="0" text="" dxfId="92">
      <formula>"."</formula>
    </cfRule>
  </conditionalFormatting>
  <conditionalFormatting sqref="B28:B30">
    <cfRule type="cellIs" priority="41" operator="equal" aboveAverage="0" equalAverage="0" bottom="0" percent="0" rank="0" text="" dxfId="93">
      <formula>"."</formula>
    </cfRule>
  </conditionalFormatting>
  <conditionalFormatting sqref="C49:D49">
    <cfRule type="cellIs" priority="42" operator="equal" aboveAverage="0" equalAverage="0" bottom="0" percent="0" rank="0" text="" dxfId="94">
      <formula>"."</formula>
    </cfRule>
  </conditionalFormatting>
  <conditionalFormatting sqref="B49">
    <cfRule type="cellIs" priority="43" operator="equal" aboveAverage="0" equalAverage="0" bottom="0" percent="0" rank="0" text="" dxfId="95">
      <formula>"."</formula>
    </cfRule>
  </conditionalFormatting>
  <conditionalFormatting sqref="G49">
    <cfRule type="cellIs" priority="44" operator="equal" aboveAverage="0" equalAverage="0" bottom="0" percent="0" rank="0" text="" dxfId="96">
      <formula>"."</formula>
    </cfRule>
  </conditionalFormatting>
  <conditionalFormatting sqref="F49">
    <cfRule type="cellIs" priority="45" operator="equal" aboveAverage="0" equalAverage="0" bottom="0" percent="0" rank="0" text="" dxfId="97">
      <formula>"."</formula>
    </cfRule>
  </conditionalFormatting>
  <conditionalFormatting sqref="B46">
    <cfRule type="cellIs" priority="46" operator="equal" aboveAverage="0" equalAverage="0" bottom="0" percent="0" rank="0" text="" dxfId="98">
      <formula>"."</formula>
    </cfRule>
  </conditionalFormatting>
  <conditionalFormatting sqref="C46:G46">
    <cfRule type="cellIs" priority="47" operator="equal" aboveAverage="0" equalAverage="0" bottom="0" percent="0" rank="0" text="" dxfId="99">
      <formula>"."</formula>
    </cfRule>
  </conditionalFormatting>
  <conditionalFormatting sqref="B45">
    <cfRule type="cellIs" priority="48" operator="equal" aboveAverage="0" equalAverage="0" bottom="0" percent="0" rank="0" text="" dxfId="100">
      <formula>"."</formula>
    </cfRule>
  </conditionalFormatting>
  <conditionalFormatting sqref="C45:G45">
    <cfRule type="cellIs" priority="49" operator="equal" aboveAverage="0" equalAverage="0" bottom="0" percent="0" rank="0" text="" dxfId="101">
      <formula>"."</formula>
    </cfRule>
  </conditionalFormatting>
  <conditionalFormatting sqref="B47">
    <cfRule type="cellIs" priority="50" operator="equal" aboveAverage="0" equalAverage="0" bottom="0" percent="0" rank="0" text="" dxfId="102">
      <formula>"."</formula>
    </cfRule>
  </conditionalFormatting>
  <conditionalFormatting sqref="C47:G47">
    <cfRule type="cellIs" priority="51" operator="equal" aboveAverage="0" equalAverage="0" bottom="0" percent="0" rank="0" text="" dxfId="103">
      <formula>"."</formula>
    </cfRule>
  </conditionalFormatting>
  <conditionalFormatting sqref="C50:G50">
    <cfRule type="cellIs" priority="52" operator="equal" aboveAverage="0" equalAverage="0" bottom="0" percent="0" rank="0" text="" dxfId="104">
      <formula>"."</formula>
    </cfRule>
  </conditionalFormatting>
  <conditionalFormatting sqref="B35">
    <cfRule type="cellIs" priority="53" operator="equal" aboveAverage="0" equalAverage="0" bottom="0" percent="0" rank="0" text="" dxfId="105">
      <formula>"."</formula>
    </cfRule>
  </conditionalFormatting>
  <conditionalFormatting sqref="C35:G35">
    <cfRule type="cellIs" priority="54" operator="equal" aboveAverage="0" equalAverage="0" bottom="0" percent="0" rank="0" text="" dxfId="106">
      <formula>"."</formula>
    </cfRule>
  </conditionalFormatting>
  <conditionalFormatting sqref="B38">
    <cfRule type="cellIs" priority="55" operator="equal" aboveAverage="0" equalAverage="0" bottom="0" percent="0" rank="0" text="" dxfId="107">
      <formula>"."</formula>
    </cfRule>
  </conditionalFormatting>
  <conditionalFormatting sqref="C38:G38">
    <cfRule type="cellIs" priority="56" operator="equal" aboveAverage="0" equalAverage="0" bottom="0" percent="0" rank="0" text="" dxfId="108">
      <formula>"."</formula>
    </cfRule>
  </conditionalFormatting>
  <conditionalFormatting sqref="B39">
    <cfRule type="cellIs" priority="57" operator="equal" aboveAverage="0" equalAverage="0" bottom="0" percent="0" rank="0" text="" dxfId="109">
      <formula>"."</formula>
    </cfRule>
  </conditionalFormatting>
  <conditionalFormatting sqref="C39:G39">
    <cfRule type="cellIs" priority="58" operator="equal" aboveAverage="0" equalAverage="0" bottom="0" percent="0" rank="0" text="" dxfId="110">
      <formula>"."</formula>
    </cfRule>
  </conditionalFormatting>
  <conditionalFormatting sqref="B40">
    <cfRule type="cellIs" priority="59" operator="equal" aboveAverage="0" equalAverage="0" bottom="0" percent="0" rank="0" text="" dxfId="111">
      <formula>"."</formula>
    </cfRule>
  </conditionalFormatting>
  <conditionalFormatting sqref="C40:G40">
    <cfRule type="cellIs" priority="60" operator="equal" aboveAverage="0" equalAverage="0" bottom="0" percent="0" rank="0" text="" dxfId="112">
      <formula>"."</formula>
    </cfRule>
  </conditionalFormatting>
  <conditionalFormatting sqref="C43:D43">
    <cfRule type="cellIs" priority="61" operator="equal" aboveAverage="0" equalAverage="0" bottom="0" percent="0" rank="0" text="" dxfId="113">
      <formula>"."</formula>
    </cfRule>
  </conditionalFormatting>
  <conditionalFormatting sqref="B41 B43">
    <cfRule type="cellIs" priority="62" operator="equal" aboveAverage="0" equalAverage="0" bottom="0" percent="0" rank="0" text="" dxfId="114">
      <formula>"."</formula>
    </cfRule>
  </conditionalFormatting>
  <conditionalFormatting sqref="G43">
    <cfRule type="cellIs" priority="63" operator="equal" aboveAverage="0" equalAverage="0" bottom="0" percent="0" rank="0" text="" dxfId="115">
      <formula>"."</formula>
    </cfRule>
  </conditionalFormatting>
  <conditionalFormatting sqref="F43">
    <cfRule type="cellIs" priority="64" operator="equal" aboveAverage="0" equalAverage="0" bottom="0" percent="0" rank="0" text="" dxfId="116">
      <formula>"."</formula>
    </cfRule>
  </conditionalFormatting>
  <conditionalFormatting sqref="C41:G41">
    <cfRule type="cellIs" priority="65" operator="equal" aboveAverage="0" equalAverage="0" bottom="0" percent="0" rank="0" text="" dxfId="117">
      <formula>"."</formula>
    </cfRule>
  </conditionalFormatting>
  <conditionalFormatting sqref="C44:G44">
    <cfRule type="cellIs" priority="66" operator="equal" aboveAverage="0" equalAverage="0" bottom="0" percent="0" rank="0" text="" dxfId="118">
      <formula>"."</formula>
    </cfRule>
  </conditionalFormatting>
  <conditionalFormatting sqref="E20">
    <cfRule type="cellIs" priority="67" operator="equal" aboveAverage="0" equalAverage="0" bottom="0" percent="0" rank="0" text="" dxfId="119">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
    <oddFooter>&amp;C&amp;8 7</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2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0" width="30.28"/>
    <col collapsed="false" customWidth="true" hidden="false" outlineLevel="0" max="7" min="2" style="30" width="10.28"/>
    <col collapsed="false" customWidth="false" hidden="false" outlineLevel="0" max="257" min="8" style="30" width="11.42"/>
  </cols>
  <sheetData>
    <row r="1" customFormat="false" ht="16.5" hidden="false" customHeight="true" outlineLevel="0" collapsed="false"/>
    <row r="2" s="32" customFormat="true" ht="14.85" hidden="false" customHeight="true" outlineLevel="0" collapsed="false">
      <c r="A2" s="106" t="s">
        <v>168</v>
      </c>
      <c r="B2" s="31"/>
      <c r="C2" s="31"/>
      <c r="D2" s="31"/>
      <c r="E2" s="31"/>
      <c r="F2" s="31"/>
      <c r="G2" s="31"/>
    </row>
    <row r="3" s="36" customFormat="true" ht="15" hidden="false" customHeight="true" outlineLevel="0" collapsed="false">
      <c r="A3" s="107" t="s">
        <v>97</v>
      </c>
      <c r="B3" s="108" t="s">
        <v>98</v>
      </c>
      <c r="C3" s="8" t="s">
        <v>169</v>
      </c>
      <c r="D3" s="8"/>
      <c r="E3" s="8"/>
      <c r="F3" s="8"/>
      <c r="G3" s="8"/>
    </row>
    <row r="4" s="36" customFormat="true" ht="42" hidden="false" customHeight="true" outlineLevel="0" collapsed="false">
      <c r="A4" s="107"/>
      <c r="B4" s="108"/>
      <c r="C4" s="111" t="s">
        <v>7</v>
      </c>
      <c r="D4" s="111" t="s">
        <v>170</v>
      </c>
      <c r="E4" s="129" t="s">
        <v>171</v>
      </c>
      <c r="F4" s="129" t="s">
        <v>172</v>
      </c>
      <c r="G4" s="130" t="s">
        <v>173</v>
      </c>
    </row>
    <row r="5" s="36" customFormat="true" ht="13.5" hidden="false" customHeight="true" outlineLevel="0" collapsed="false">
      <c r="A5" s="107"/>
      <c r="B5" s="112" t="s">
        <v>6</v>
      </c>
      <c r="C5" s="112"/>
      <c r="D5" s="112"/>
      <c r="E5" s="112"/>
      <c r="F5" s="112"/>
      <c r="G5" s="112"/>
    </row>
    <row r="6" s="116" customFormat="true" ht="30" hidden="false" customHeight="true" outlineLevel="0" collapsed="false">
      <c r="A6" s="113" t="s">
        <v>103</v>
      </c>
      <c r="B6" s="114" t="n">
        <v>423897.642</v>
      </c>
      <c r="C6" s="114" t="n">
        <v>23242.541</v>
      </c>
      <c r="D6" s="114" t="n">
        <v>7565.715</v>
      </c>
      <c r="E6" s="114" t="n">
        <v>6732.792</v>
      </c>
      <c r="F6" s="114" t="n">
        <v>289367.89</v>
      </c>
      <c r="G6" s="114" t="n">
        <v>85927.839</v>
      </c>
      <c r="H6" s="114"/>
    </row>
    <row r="7" s="116" customFormat="true" ht="27" hidden="false" customHeight="true" outlineLevel="0" collapsed="false">
      <c r="A7" s="117" t="s">
        <v>104</v>
      </c>
      <c r="B7" s="114" t="n">
        <v>197490.501</v>
      </c>
      <c r="C7" s="114" t="n">
        <v>10717.031</v>
      </c>
      <c r="D7" s="114" t="n">
        <v>3313.82</v>
      </c>
      <c r="E7" s="114" t="n">
        <v>1399.148</v>
      </c>
      <c r="F7" s="114" t="n">
        <v>145264.483</v>
      </c>
      <c r="G7" s="114" t="n">
        <v>34508.176</v>
      </c>
      <c r="H7" s="114"/>
    </row>
    <row r="8" s="116" customFormat="true" ht="15" hidden="false" customHeight="true" outlineLevel="0" collapsed="false">
      <c r="A8" s="117" t="s">
        <v>105</v>
      </c>
      <c r="B8" s="114" t="n">
        <v>227778.3</v>
      </c>
      <c r="C8" s="114" t="n">
        <v>12121.468</v>
      </c>
      <c r="D8" s="114" t="n">
        <v>2959.529</v>
      </c>
      <c r="E8" s="114" t="n">
        <v>1872.394</v>
      </c>
      <c r="F8" s="114" t="n">
        <v>171062.554</v>
      </c>
      <c r="G8" s="114" t="n">
        <v>35715.42</v>
      </c>
      <c r="H8" s="114"/>
    </row>
    <row r="9" s="116" customFormat="true" ht="15" hidden="false" customHeight="true" outlineLevel="0" collapsed="false">
      <c r="A9" s="117" t="s">
        <v>106</v>
      </c>
      <c r="B9" s="114" t="n">
        <v>89055.4</v>
      </c>
      <c r="C9" s="114" t="n">
        <v>3065.97</v>
      </c>
      <c r="D9" s="114" t="n">
        <v>112.686</v>
      </c>
      <c r="E9" s="114" t="n">
        <v>1101.943</v>
      </c>
      <c r="F9" s="114" t="n">
        <v>65933.573</v>
      </c>
      <c r="G9" s="114" t="n">
        <v>18445.507</v>
      </c>
      <c r="H9" s="114"/>
    </row>
    <row r="10" s="116" customFormat="true" ht="15" hidden="false" customHeight="true" outlineLevel="0" collapsed="false">
      <c r="A10" s="117" t="s">
        <v>107</v>
      </c>
      <c r="B10" s="114" t="n">
        <v>237496.775</v>
      </c>
      <c r="C10" s="114" t="n">
        <v>7610.442</v>
      </c>
      <c r="D10" s="114" t="n">
        <v>915.988</v>
      </c>
      <c r="E10" s="114" t="n">
        <v>1854.038</v>
      </c>
      <c r="F10" s="114" t="n">
        <v>185981.937</v>
      </c>
      <c r="G10" s="114" t="n">
        <v>32722.765</v>
      </c>
      <c r="H10" s="114"/>
    </row>
    <row r="11" s="116" customFormat="true" ht="15" hidden="false" customHeight="true" outlineLevel="0" collapsed="false">
      <c r="A11" s="117" t="s">
        <v>108</v>
      </c>
      <c r="B11" s="114" t="n">
        <v>174627.534</v>
      </c>
      <c r="C11" s="114" t="n">
        <v>8572.595</v>
      </c>
      <c r="D11" s="114" t="n">
        <v>2940.379</v>
      </c>
      <c r="E11" s="114" t="n">
        <v>882.663</v>
      </c>
      <c r="F11" s="114" t="n">
        <v>131973.209</v>
      </c>
      <c r="G11" s="114" t="n">
        <v>25689.854</v>
      </c>
      <c r="H11" s="114"/>
    </row>
    <row r="12" s="116" customFormat="true" ht="15" hidden="false" customHeight="true" outlineLevel="0" collapsed="false">
      <c r="A12" s="120" t="s">
        <v>109</v>
      </c>
      <c r="B12" s="114" t="n">
        <v>1350346.152</v>
      </c>
      <c r="C12" s="114" t="n">
        <v>65330.047</v>
      </c>
      <c r="D12" s="114" t="n">
        <v>17808.117</v>
      </c>
      <c r="E12" s="114" t="n">
        <v>13842.978</v>
      </c>
      <c r="F12" s="114" t="n">
        <v>989583.646</v>
      </c>
      <c r="G12" s="114" t="n">
        <v>233009.561</v>
      </c>
      <c r="H12" s="114"/>
    </row>
    <row r="13" s="116" customFormat="true" ht="27" hidden="false" customHeight="true" outlineLevel="0" collapsed="false">
      <c r="A13" s="117" t="s">
        <v>110</v>
      </c>
      <c r="B13" s="114" t="n">
        <v>71718.986</v>
      </c>
      <c r="C13" s="114" t="n">
        <v>1813.397</v>
      </c>
      <c r="D13" s="114" t="n">
        <v>619.64</v>
      </c>
      <c r="E13" s="114" t="n">
        <v>789.737</v>
      </c>
      <c r="F13" s="114" t="n">
        <v>48705.586</v>
      </c>
      <c r="G13" s="114" t="n">
        <v>18075.997</v>
      </c>
      <c r="H13" s="114"/>
    </row>
    <row r="14" s="116" customFormat="true" ht="27" hidden="false" customHeight="true" outlineLevel="0" collapsed="false">
      <c r="A14" s="117" t="s">
        <v>111</v>
      </c>
      <c r="B14" s="114" t="n">
        <v>155599.784</v>
      </c>
      <c r="C14" s="114" t="n">
        <v>3971.456</v>
      </c>
      <c r="D14" s="114" t="n">
        <v>3133.502</v>
      </c>
      <c r="E14" s="114" t="n">
        <v>1322.677</v>
      </c>
      <c r="F14" s="114" t="n">
        <v>112725.335</v>
      </c>
      <c r="G14" s="114" t="n">
        <v>31915.424</v>
      </c>
      <c r="H14" s="114"/>
    </row>
    <row r="15" s="116" customFormat="true" ht="15" hidden="false" customHeight="true" outlineLevel="0" collapsed="false">
      <c r="A15" s="117" t="s">
        <v>112</v>
      </c>
      <c r="B15" s="114" t="n">
        <v>40258.456</v>
      </c>
      <c r="C15" s="114" t="n">
        <v>1726.454</v>
      </c>
      <c r="D15" s="114" t="n">
        <v>528.854</v>
      </c>
      <c r="E15" s="114" t="n">
        <v>360.482</v>
      </c>
      <c r="F15" s="114" t="n">
        <v>27564.203</v>
      </c>
      <c r="G15" s="114" t="n">
        <v>8505.35</v>
      </c>
      <c r="H15" s="114"/>
    </row>
    <row r="16" s="116" customFormat="true" ht="15" hidden="false" customHeight="true" outlineLevel="0" collapsed="false">
      <c r="A16" s="117" t="s">
        <v>113</v>
      </c>
      <c r="B16" s="114" t="n">
        <v>71366.367</v>
      </c>
      <c r="C16" s="114" t="n">
        <v>2820.464</v>
      </c>
      <c r="D16" s="114" t="n">
        <v>817.66</v>
      </c>
      <c r="E16" s="114" t="n">
        <v>652.388</v>
      </c>
      <c r="F16" s="114" t="n">
        <v>50274.106</v>
      </c>
      <c r="G16" s="114" t="n">
        <v>14622.075</v>
      </c>
      <c r="H16" s="114"/>
    </row>
    <row r="17" s="116" customFormat="true" ht="15" hidden="false" customHeight="true" outlineLevel="0" collapsed="false">
      <c r="A17" s="117" t="s">
        <v>114</v>
      </c>
      <c r="B17" s="114" t="n">
        <v>46925.615</v>
      </c>
      <c r="C17" s="114" t="n">
        <v>1104.076</v>
      </c>
      <c r="D17" s="114" t="n">
        <v>991.87</v>
      </c>
      <c r="E17" s="114" t="n">
        <v>457.203</v>
      </c>
      <c r="F17" s="114" t="n">
        <v>33001.113</v>
      </c>
      <c r="G17" s="114" t="n">
        <v>10596.872</v>
      </c>
      <c r="H17" s="114"/>
    </row>
    <row r="18" s="116" customFormat="true" ht="15" hidden="false" customHeight="true" outlineLevel="0" collapsed="false">
      <c r="A18" s="120" t="s">
        <v>115</v>
      </c>
      <c r="B18" s="114" t="n">
        <v>385869.208</v>
      </c>
      <c r="C18" s="114" t="n">
        <v>11435.847</v>
      </c>
      <c r="D18" s="114" t="n">
        <v>6091.526</v>
      </c>
      <c r="E18" s="114" t="n">
        <v>3582.487</v>
      </c>
      <c r="F18" s="114" t="n">
        <v>272270.343</v>
      </c>
      <c r="G18" s="114" t="n">
        <v>83715.718</v>
      </c>
      <c r="H18" s="114"/>
    </row>
    <row r="19" s="116" customFormat="true" ht="27" hidden="false" customHeight="true" outlineLevel="0" collapsed="false">
      <c r="A19" s="117" t="s">
        <v>116</v>
      </c>
      <c r="B19" s="114" t="n">
        <v>48740.662</v>
      </c>
      <c r="C19" s="114" t="n">
        <v>1781.6</v>
      </c>
      <c r="D19" s="114" t="n">
        <v>2.794</v>
      </c>
      <c r="E19" s="114" t="n">
        <v>479.313</v>
      </c>
      <c r="F19" s="114" t="n">
        <v>35087.314</v>
      </c>
      <c r="G19" s="114" t="n">
        <v>10397.837</v>
      </c>
      <c r="H19" s="114"/>
    </row>
    <row r="20" s="116" customFormat="true" ht="15" hidden="false" customHeight="true" outlineLevel="0" collapsed="false">
      <c r="A20" s="117" t="s">
        <v>117</v>
      </c>
      <c r="B20" s="114" t="n">
        <v>106931.431</v>
      </c>
      <c r="C20" s="114" t="n">
        <v>3128.102</v>
      </c>
      <c r="D20" s="114" t="n">
        <v>1688.463</v>
      </c>
      <c r="E20" s="114" t="n">
        <v>816.515</v>
      </c>
      <c r="F20" s="114" t="n">
        <v>79066.997</v>
      </c>
      <c r="G20" s="114" t="n">
        <v>17931.889</v>
      </c>
      <c r="H20" s="114"/>
    </row>
    <row r="21" s="116" customFormat="true" ht="15" hidden="false" customHeight="true" outlineLevel="0" collapsed="false">
      <c r="A21" s="120" t="s">
        <v>118</v>
      </c>
      <c r="B21" s="114" t="n">
        <v>155672.093</v>
      </c>
      <c r="C21" s="115" t="n">
        <v>4909.702</v>
      </c>
      <c r="D21" s="115" t="n">
        <v>1691.257</v>
      </c>
      <c r="E21" s="115" t="n">
        <v>1295.828</v>
      </c>
      <c r="F21" s="115" t="n">
        <v>114154.311</v>
      </c>
      <c r="G21" s="115" t="n">
        <v>28329.726</v>
      </c>
      <c r="H21" s="114"/>
    </row>
    <row r="22" s="116" customFormat="true" ht="18" hidden="false" customHeight="true" outlineLevel="0" collapsed="false">
      <c r="A22" s="121" t="s">
        <v>119</v>
      </c>
      <c r="B22" s="119" t="n">
        <v>1891887.453</v>
      </c>
      <c r="C22" s="119" t="n">
        <v>81675.596</v>
      </c>
      <c r="D22" s="119" t="n">
        <v>25590.9</v>
      </c>
      <c r="E22" s="119" t="n">
        <v>18721.293</v>
      </c>
      <c r="F22" s="119" t="n">
        <v>1376008.3</v>
      </c>
      <c r="G22" s="119" t="n">
        <v>345055.005</v>
      </c>
      <c r="H22" s="119"/>
    </row>
    <row r="23" s="116" customFormat="true" ht="33" hidden="false" customHeight="true" outlineLevel="0" collapsed="false">
      <c r="A23" s="117" t="s">
        <v>120</v>
      </c>
      <c r="B23" s="114" t="n">
        <v>18200.308</v>
      </c>
      <c r="C23" s="114" t="n">
        <v>672.935</v>
      </c>
      <c r="D23" s="114" t="n">
        <v>80.107</v>
      </c>
      <c r="E23" s="114" t="n">
        <v>139.937</v>
      </c>
      <c r="F23" s="114" t="n">
        <v>12787.236</v>
      </c>
      <c r="G23" s="114" t="n">
        <v>4196.444</v>
      </c>
      <c r="H23" s="114"/>
    </row>
    <row r="24" s="116" customFormat="true" ht="15" hidden="false" customHeight="true" outlineLevel="0" collapsed="false">
      <c r="A24" s="117" t="s">
        <v>121</v>
      </c>
      <c r="B24" s="114" t="n">
        <v>196347.722</v>
      </c>
      <c r="C24" s="114" t="n">
        <v>8629.515</v>
      </c>
      <c r="D24" s="114" t="n">
        <v>1496.228</v>
      </c>
      <c r="E24" s="114" t="n">
        <v>2732.615</v>
      </c>
      <c r="F24" s="114" t="n">
        <v>110706.713</v>
      </c>
      <c r="G24" s="114" t="n">
        <v>56757.994</v>
      </c>
      <c r="H24" s="114"/>
    </row>
    <row r="25" s="116" customFormat="true" ht="27" hidden="false" customHeight="true" outlineLevel="0" collapsed="false">
      <c r="A25" s="117" t="s">
        <v>122</v>
      </c>
      <c r="B25" s="114" t="n">
        <v>179155.381</v>
      </c>
      <c r="C25" s="114" t="n">
        <v>5948.542</v>
      </c>
      <c r="D25" s="114" t="n">
        <v>3711.608</v>
      </c>
      <c r="E25" s="114" t="n">
        <v>1906.334</v>
      </c>
      <c r="F25" s="114" t="n">
        <v>134623.388</v>
      </c>
      <c r="G25" s="114" t="n">
        <v>32106.289</v>
      </c>
      <c r="H25" s="114"/>
    </row>
    <row r="26" s="116" customFormat="true" ht="15" hidden="false" customHeight="true" outlineLevel="0" collapsed="false">
      <c r="A26" s="117" t="s">
        <v>123</v>
      </c>
      <c r="B26" s="114" t="n">
        <v>78754.011</v>
      </c>
      <c r="C26" s="114" t="n">
        <v>1533.601</v>
      </c>
      <c r="D26" s="114" t="n">
        <v>782.261</v>
      </c>
      <c r="E26" s="114" t="n">
        <v>553.838</v>
      </c>
      <c r="F26" s="114" t="n">
        <v>65134.296</v>
      </c>
      <c r="G26" s="114" t="n">
        <v>9592.049</v>
      </c>
      <c r="H26" s="114"/>
    </row>
    <row r="27" s="116" customFormat="true" ht="15" hidden="false" customHeight="true" outlineLevel="0" collapsed="false">
      <c r="A27" s="120" t="s">
        <v>124</v>
      </c>
      <c r="B27" s="114" t="n">
        <v>472457.422</v>
      </c>
      <c r="C27" s="114" t="n">
        <v>16784.593</v>
      </c>
      <c r="D27" s="114" t="n">
        <v>6070.204</v>
      </c>
      <c r="E27" s="114" t="n">
        <v>5332.724</v>
      </c>
      <c r="F27" s="114" t="n">
        <v>323251.633</v>
      </c>
      <c r="G27" s="114" t="n">
        <v>102652.776</v>
      </c>
      <c r="H27" s="114"/>
    </row>
    <row r="28" s="116" customFormat="true" ht="27" hidden="false" customHeight="true" outlineLevel="0" collapsed="false">
      <c r="A28" s="117" t="s">
        <v>125</v>
      </c>
      <c r="B28" s="114" t="n">
        <v>85072.89</v>
      </c>
      <c r="C28" s="114" t="n">
        <v>3703.228</v>
      </c>
      <c r="D28" s="114" t="n">
        <v>1201.429</v>
      </c>
      <c r="E28" s="114" t="n">
        <v>1659.082</v>
      </c>
      <c r="F28" s="114" t="n">
        <v>63830.432</v>
      </c>
      <c r="G28" s="114" t="n">
        <v>13671.109</v>
      </c>
      <c r="H28" s="114"/>
    </row>
    <row r="29" s="116" customFormat="true" ht="15" hidden="false" customHeight="true" outlineLevel="0" collapsed="false">
      <c r="A29" s="117" t="s">
        <v>126</v>
      </c>
      <c r="B29" s="114" t="n">
        <v>186057.305</v>
      </c>
      <c r="C29" s="114" t="n">
        <v>6675.299</v>
      </c>
      <c r="D29" s="114" t="n">
        <v>443.056</v>
      </c>
      <c r="E29" s="114" t="n">
        <v>2759.552</v>
      </c>
      <c r="F29" s="114" t="n">
        <v>100893.174</v>
      </c>
      <c r="G29" s="114" t="n">
        <v>65223.321</v>
      </c>
      <c r="H29" s="114"/>
    </row>
    <row r="30" s="116" customFormat="true" ht="27" hidden="false" customHeight="true" outlineLevel="0" collapsed="false">
      <c r="A30" s="117" t="s">
        <v>127</v>
      </c>
      <c r="B30" s="114" t="n">
        <v>40608.121</v>
      </c>
      <c r="C30" s="114" t="n">
        <v>765.467</v>
      </c>
      <c r="D30" s="114" t="n">
        <v>239.482</v>
      </c>
      <c r="E30" s="114" t="n">
        <v>90.59</v>
      </c>
      <c r="F30" s="114" t="n">
        <v>27961.929</v>
      </c>
      <c r="G30" s="114" t="n">
        <v>8194.988</v>
      </c>
      <c r="H30" s="114"/>
    </row>
    <row r="31" s="116" customFormat="true" ht="15" hidden="false" customHeight="true" outlineLevel="0" collapsed="false">
      <c r="A31" s="120" t="s">
        <v>128</v>
      </c>
      <c r="B31" s="114" t="n">
        <v>223899.407</v>
      </c>
      <c r="C31" s="114" t="n">
        <v>8904.049</v>
      </c>
      <c r="D31" s="114" t="n">
        <v>2086.187</v>
      </c>
      <c r="E31" s="114" t="n">
        <v>837.721</v>
      </c>
      <c r="F31" s="114" t="n">
        <v>170957.599</v>
      </c>
      <c r="G31" s="114" t="n">
        <v>40468.432</v>
      </c>
      <c r="H31" s="114"/>
    </row>
    <row r="32" s="116" customFormat="true" ht="15" hidden="false" customHeight="true" outlineLevel="0" collapsed="false">
      <c r="A32" s="120" t="s">
        <v>174</v>
      </c>
      <c r="B32" s="114" t="n">
        <v>535637.723</v>
      </c>
      <c r="C32" s="114" t="n">
        <v>20048.043</v>
      </c>
      <c r="D32" s="114" t="n">
        <v>3970.154</v>
      </c>
      <c r="E32" s="114" t="n">
        <v>5346.945</v>
      </c>
      <c r="F32" s="114" t="n">
        <v>363643.134</v>
      </c>
      <c r="G32" s="114" t="n">
        <v>127557.85</v>
      </c>
      <c r="H32" s="114"/>
    </row>
    <row r="33" s="116" customFormat="true" ht="27" hidden="false" customHeight="true" outlineLevel="0" collapsed="false">
      <c r="A33" s="117" t="s">
        <v>130</v>
      </c>
      <c r="B33" s="114" t="n">
        <v>61761.431</v>
      </c>
      <c r="C33" s="114" t="n">
        <v>2225.065</v>
      </c>
      <c r="D33" s="114" t="n">
        <v>1820.058</v>
      </c>
      <c r="E33" s="114" t="n">
        <v>2181.755</v>
      </c>
      <c r="F33" s="114" t="n">
        <v>37484.935</v>
      </c>
      <c r="G33" s="114" t="n">
        <v>16174.792</v>
      </c>
      <c r="H33" s="114"/>
    </row>
    <row r="34" s="116" customFormat="true" ht="27" hidden="false" customHeight="true" outlineLevel="0" collapsed="false">
      <c r="A34" s="117" t="s">
        <v>131</v>
      </c>
      <c r="B34" s="114" t="n">
        <v>58359.308</v>
      </c>
      <c r="C34" s="114" t="n">
        <v>1975.905</v>
      </c>
      <c r="D34" s="114" t="n">
        <v>198.963</v>
      </c>
      <c r="E34" s="114" t="n">
        <v>546.803</v>
      </c>
      <c r="F34" s="114" t="n">
        <v>42945.314</v>
      </c>
      <c r="G34" s="114" t="n">
        <v>9792.632</v>
      </c>
      <c r="H34" s="114"/>
    </row>
    <row r="35" s="116" customFormat="true" ht="15" hidden="false" customHeight="true" outlineLevel="0" collapsed="false">
      <c r="A35" s="117" t="s">
        <v>132</v>
      </c>
      <c r="B35" s="114" t="n">
        <v>76336.128</v>
      </c>
      <c r="C35" s="114" t="n">
        <v>1655.64</v>
      </c>
      <c r="D35" s="114" t="n">
        <v>941.152</v>
      </c>
      <c r="E35" s="114" t="n">
        <v>561.418</v>
      </c>
      <c r="F35" s="114" t="n">
        <v>57885.366</v>
      </c>
      <c r="G35" s="114" t="n">
        <v>11024.527</v>
      </c>
      <c r="H35" s="114"/>
    </row>
    <row r="36" s="116" customFormat="true" ht="15" hidden="false" customHeight="true" outlineLevel="0" collapsed="false">
      <c r="A36" s="117" t="s">
        <v>133</v>
      </c>
      <c r="B36" s="114" t="n">
        <v>41723.85</v>
      </c>
      <c r="C36" s="114" t="n">
        <v>1069.103</v>
      </c>
      <c r="D36" s="114" t="n">
        <v>697.093</v>
      </c>
      <c r="E36" s="114" t="n">
        <v>138.116</v>
      </c>
      <c r="F36" s="114" t="n">
        <v>30849.225</v>
      </c>
      <c r="G36" s="114" t="n">
        <v>7624.137</v>
      </c>
      <c r="H36" s="114"/>
    </row>
    <row r="37" s="116" customFormat="true" ht="15" hidden="false" customHeight="true" outlineLevel="0" collapsed="false">
      <c r="A37" s="120" t="s">
        <v>134</v>
      </c>
      <c r="B37" s="114" t="n">
        <v>238180.717</v>
      </c>
      <c r="C37" s="115" t="n">
        <v>6925.713</v>
      </c>
      <c r="D37" s="115" t="n">
        <v>3657.266</v>
      </c>
      <c r="E37" s="115" t="n">
        <v>3428.092</v>
      </c>
      <c r="F37" s="115" t="n">
        <v>169164.84</v>
      </c>
      <c r="G37" s="115" t="n">
        <v>44616.088</v>
      </c>
      <c r="H37" s="114"/>
    </row>
    <row r="38" s="116" customFormat="true" ht="18" hidden="false" customHeight="true" outlineLevel="0" collapsed="false">
      <c r="A38" s="121" t="s">
        <v>135</v>
      </c>
      <c r="B38" s="119" t="n">
        <v>1246275.862</v>
      </c>
      <c r="C38" s="119" t="n">
        <v>43758.349</v>
      </c>
      <c r="D38" s="119" t="n">
        <v>13697.624</v>
      </c>
      <c r="E38" s="119" t="n">
        <v>14107.761</v>
      </c>
      <c r="F38" s="119" t="n">
        <v>856059.607</v>
      </c>
      <c r="G38" s="119" t="n">
        <v>274826.714</v>
      </c>
      <c r="H38" s="119"/>
    </row>
    <row r="40" customFormat="false" ht="12.75" hidden="false" customHeight="true" outlineLevel="0" collapsed="false">
      <c r="C40" s="25"/>
      <c r="D40" s="25"/>
      <c r="E40" s="25"/>
      <c r="F40" s="25"/>
      <c r="G40" s="25"/>
    </row>
    <row r="42" customFormat="false" ht="12.75" hidden="false" customHeight="true" outlineLevel="0" collapsed="false">
      <c r="C42" s="25"/>
      <c r="D42" s="25"/>
      <c r="E42" s="25"/>
      <c r="F42" s="25"/>
      <c r="G42" s="25"/>
    </row>
  </sheetData>
  <mergeCells count="4">
    <mergeCell ref="A3:A5"/>
    <mergeCell ref="B3:B4"/>
    <mergeCell ref="C3:G3"/>
    <mergeCell ref="B5:G5"/>
  </mergeCells>
  <conditionalFormatting sqref="H22 C7:G20 C38:G38 C22:G36">
    <cfRule type="cellIs" priority="2" operator="equal" aboveAverage="0" equalAverage="0" bottom="0" percent="0" rank="0" text="" dxfId="120">
      <formula>"."</formula>
    </cfRule>
  </conditionalFormatting>
  <conditionalFormatting sqref="H38">
    <cfRule type="cellIs" priority="3" operator="equal" aboveAverage="0" equalAverage="0" bottom="0" percent="0" rank="0" text="" dxfId="121">
      <formula>"."</formula>
    </cfRule>
  </conditionalFormatting>
  <conditionalFormatting sqref="H6">
    <cfRule type="cellIs" priority="4" operator="equal" aboveAverage="0" equalAverage="0" bottom="0" percent="0" rank="0" text="" dxfId="122">
      <formula>"."</formula>
    </cfRule>
  </conditionalFormatting>
  <conditionalFormatting sqref="H21">
    <cfRule type="cellIs" priority="5" operator="equal" aboveAverage="0" equalAverage="0" bottom="0" percent="0" rank="0" text="" dxfId="123">
      <formula>"."</formula>
    </cfRule>
  </conditionalFormatting>
  <conditionalFormatting sqref="H33:H36 H28:H31 H23:H26 H19:H20 H13:H17 H7:H11">
    <cfRule type="cellIs" priority="6" operator="equal" aboveAverage="0" equalAverage="0" bottom="0" percent="0" rank="0" text="" dxfId="124">
      <formula>"."</formula>
    </cfRule>
  </conditionalFormatting>
  <conditionalFormatting sqref="H18">
    <cfRule type="cellIs" priority="7" operator="equal" aboveAverage="0" equalAverage="0" bottom="0" percent="0" rank="0" text="" dxfId="125">
      <formula>"."</formula>
    </cfRule>
  </conditionalFormatting>
  <conditionalFormatting sqref="H12">
    <cfRule type="cellIs" priority="8" operator="equal" aboveAverage="0" equalAverage="0" bottom="0" percent="0" rank="0" text="" dxfId="126">
      <formula>"."</formula>
    </cfRule>
  </conditionalFormatting>
  <conditionalFormatting sqref="H27">
    <cfRule type="cellIs" priority="9" operator="equal" aboveAverage="0" equalAverage="0" bottom="0" percent="0" rank="0" text="" dxfId="127">
      <formula>"."</formula>
    </cfRule>
  </conditionalFormatting>
  <conditionalFormatting sqref="H32">
    <cfRule type="cellIs" priority="10" operator="equal" aboveAverage="0" equalAverage="0" bottom="0" percent="0" rank="0" text="" dxfId="128">
      <formula>"."</formula>
    </cfRule>
  </conditionalFormatting>
  <conditionalFormatting sqref="H37">
    <cfRule type="cellIs" priority="11" operator="equal" aboveAverage="0" equalAverage="0" bottom="0" percent="0" rank="0" text="" dxfId="129">
      <formula>"."</formula>
    </cfRule>
  </conditionalFormatting>
  <conditionalFormatting sqref="C6:G6">
    <cfRule type="cellIs" priority="12" operator="equal" aboveAverage="0" equalAverage="0" bottom="0" percent="0" rank="0" text="" dxfId="130">
      <formula>"."</formula>
    </cfRule>
  </conditionalFormatting>
  <conditionalFormatting sqref="B6">
    <cfRule type="cellIs" priority="13" operator="equal" aboveAverage="0" equalAverage="0" bottom="0" percent="0" rank="0" text="" dxfId="131">
      <formula>"."</formula>
    </cfRule>
  </conditionalFormatting>
  <conditionalFormatting sqref="B18 B21 B27 B32 B37:B38">
    <cfRule type="cellIs" priority="14" operator="equal" aboveAverage="0" equalAverage="0" bottom="0" percent="0" rank="0" text="" dxfId="132">
      <formula>"."</formula>
    </cfRule>
  </conditionalFormatting>
  <conditionalFormatting sqref="B19:B20">
    <cfRule type="cellIs" priority="15" operator="equal" aboveAverage="0" equalAverage="0" bottom="0" percent="0" rank="0" text="" dxfId="133">
      <formula>"."</formula>
    </cfRule>
  </conditionalFormatting>
  <conditionalFormatting sqref="B7:B11">
    <cfRule type="cellIs" priority="16" operator="equal" aboveAverage="0" equalAverage="0" bottom="0" percent="0" rank="0" text="" dxfId="134">
      <formula>"."</formula>
    </cfRule>
  </conditionalFormatting>
  <conditionalFormatting sqref="B13:B17">
    <cfRule type="cellIs" priority="17" operator="equal" aboveAverage="0" equalAverage="0" bottom="0" percent="0" rank="0" text="" dxfId="135">
      <formula>"."</formula>
    </cfRule>
  </conditionalFormatting>
  <conditionalFormatting sqref="B24:B26">
    <cfRule type="cellIs" priority="18" operator="equal" aboveAverage="0" equalAverage="0" bottom="0" percent="0" rank="0" text="" dxfId="136">
      <formula>"."</formula>
    </cfRule>
  </conditionalFormatting>
  <conditionalFormatting sqref="B28:B31">
    <cfRule type="cellIs" priority="19" operator="equal" aboveAverage="0" equalAverage="0" bottom="0" percent="0" rank="0" text="" dxfId="137">
      <formula>"."</formula>
    </cfRule>
  </conditionalFormatting>
  <conditionalFormatting sqref="B33:B36">
    <cfRule type="cellIs" priority="20" operator="equal" aboveAverage="0" equalAverage="0" bottom="0" percent="0" rank="0" text="" dxfId="138">
      <formula>"."</formula>
    </cfRule>
  </conditionalFormatting>
  <conditionalFormatting sqref="B12">
    <cfRule type="cellIs" priority="21" operator="equal" aboveAverage="0" equalAverage="0" bottom="0" percent="0" rank="0" text="" dxfId="139">
      <formula>"."</formula>
    </cfRule>
  </conditionalFormatting>
  <conditionalFormatting sqref="B23">
    <cfRule type="cellIs" priority="22" operator="equal" aboveAverage="0" equalAverage="0" bottom="0" percent="0" rank="0" text="" dxfId="140">
      <formula>"."</formula>
    </cfRule>
  </conditionalFormatting>
  <conditionalFormatting sqref="B22">
    <cfRule type="cellIs" priority="23" operator="equal" aboveAverage="0" equalAverage="0" bottom="0" percent="0" rank="0" text="" dxfId="14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
    <oddFooter>&amp;C&amp;8 8</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30.28"/>
    <col collapsed="false" customWidth="true" hidden="false" outlineLevel="0" max="4" min="2" style="30" width="10.28"/>
    <col collapsed="false" customWidth="true" hidden="false" outlineLevel="0" max="5" min="5" style="30" width="10.41"/>
    <col collapsed="false" customWidth="true" hidden="false" outlineLevel="0" max="7" min="6" style="30" width="10.28"/>
    <col collapsed="false" customWidth="true" hidden="false" outlineLevel="0" max="8" min="8" style="30" width="9.14"/>
    <col collapsed="false" customWidth="false" hidden="false" outlineLevel="0" max="257" min="9" style="30" width="11.42"/>
  </cols>
  <sheetData>
    <row r="1" s="116" customFormat="true" ht="16.5" hidden="false" customHeight="true" outlineLevel="0" collapsed="false">
      <c r="B1" s="30"/>
      <c r="C1" s="30"/>
      <c r="D1" s="30"/>
      <c r="E1" s="30"/>
      <c r="F1" s="30"/>
      <c r="G1" s="30"/>
      <c r="H1" s="25"/>
    </row>
    <row r="2" s="116" customFormat="true" ht="14.85" hidden="false" customHeight="true" outlineLevel="0" collapsed="false">
      <c r="A2" s="122" t="s">
        <v>175</v>
      </c>
      <c r="B2" s="123"/>
      <c r="C2" s="123"/>
      <c r="D2" s="123"/>
      <c r="E2" s="123"/>
      <c r="F2" s="123"/>
      <c r="G2" s="123"/>
      <c r="H2" s="123"/>
    </row>
    <row r="3" s="36" customFormat="true" ht="15" hidden="false" customHeight="true" outlineLevel="0" collapsed="false">
      <c r="A3" s="107" t="s">
        <v>97</v>
      </c>
      <c r="B3" s="108" t="s">
        <v>98</v>
      </c>
      <c r="C3" s="8" t="s">
        <v>169</v>
      </c>
      <c r="D3" s="8"/>
      <c r="E3" s="8"/>
      <c r="F3" s="8"/>
      <c r="G3" s="8"/>
    </row>
    <row r="4" s="36" customFormat="true" ht="42" hidden="false" customHeight="true" outlineLevel="0" collapsed="false">
      <c r="A4" s="107"/>
      <c r="B4" s="108"/>
      <c r="C4" s="111" t="s">
        <v>7</v>
      </c>
      <c r="D4" s="111" t="s">
        <v>170</v>
      </c>
      <c r="E4" s="129" t="s">
        <v>171</v>
      </c>
      <c r="F4" s="129" t="s">
        <v>172</v>
      </c>
      <c r="G4" s="130" t="s">
        <v>173</v>
      </c>
    </row>
    <row r="5" s="36" customFormat="true" ht="13.5" hidden="false" customHeight="true" outlineLevel="0" collapsed="false">
      <c r="A5" s="107"/>
      <c r="B5" s="112" t="s">
        <v>6</v>
      </c>
      <c r="C5" s="112"/>
      <c r="D5" s="112"/>
      <c r="E5" s="112"/>
      <c r="F5" s="112"/>
      <c r="G5" s="112"/>
    </row>
    <row r="6" s="116" customFormat="true" ht="30" hidden="false" customHeight="true" outlineLevel="0" collapsed="false">
      <c r="A6" s="57" t="s">
        <v>137</v>
      </c>
      <c r="B6" s="114" t="n">
        <v>142242.067</v>
      </c>
      <c r="C6" s="114" t="n">
        <v>5193.608</v>
      </c>
      <c r="D6" s="114" t="n">
        <v>1708.527</v>
      </c>
      <c r="E6" s="114" t="n">
        <v>2862.64</v>
      </c>
      <c r="F6" s="114" t="n">
        <v>88962.36</v>
      </c>
      <c r="G6" s="114" t="n">
        <v>42446.087</v>
      </c>
    </row>
    <row r="7" s="116" customFormat="true" ht="27" hidden="false" customHeight="true" outlineLevel="0" collapsed="false">
      <c r="A7" s="117" t="s">
        <v>138</v>
      </c>
      <c r="B7" s="114" t="n">
        <v>98508.884</v>
      </c>
      <c r="C7" s="114" t="n">
        <v>1790.893</v>
      </c>
      <c r="D7" s="114" t="n">
        <v>733.519</v>
      </c>
      <c r="E7" s="114" t="n">
        <v>912.824</v>
      </c>
      <c r="F7" s="114" t="n">
        <v>70873.987</v>
      </c>
      <c r="G7" s="114" t="n">
        <v>22457.454</v>
      </c>
    </row>
    <row r="8" s="116" customFormat="true" ht="15" hidden="false" customHeight="true" outlineLevel="0" collapsed="false">
      <c r="A8" s="117" t="s">
        <v>139</v>
      </c>
      <c r="B8" s="114" t="n">
        <v>60603.059</v>
      </c>
      <c r="C8" s="114" t="n">
        <v>1397.164</v>
      </c>
      <c r="D8" s="114" t="n">
        <v>421.653</v>
      </c>
      <c r="E8" s="114" t="n">
        <v>331.994</v>
      </c>
      <c r="F8" s="114" t="n">
        <v>45533.144</v>
      </c>
      <c r="G8" s="114" t="n">
        <v>9912.645</v>
      </c>
    </row>
    <row r="9" s="116" customFormat="true" ht="15" hidden="false" customHeight="true" outlineLevel="0" collapsed="false">
      <c r="A9" s="117" t="s">
        <v>140</v>
      </c>
      <c r="B9" s="114" t="n">
        <v>167836.982</v>
      </c>
      <c r="C9" s="114" t="n">
        <v>7457.198</v>
      </c>
      <c r="D9" s="114" t="n">
        <v>3132.063</v>
      </c>
      <c r="E9" s="114" t="n">
        <v>2455.231</v>
      </c>
      <c r="F9" s="114" t="n">
        <v>121401.935</v>
      </c>
      <c r="G9" s="114" t="n">
        <v>26874.992</v>
      </c>
    </row>
    <row r="10" s="116" customFormat="true" ht="15" hidden="false" customHeight="true" outlineLevel="0" collapsed="false">
      <c r="A10" s="120" t="s">
        <v>141</v>
      </c>
      <c r="B10" s="114" t="n">
        <v>469190.992</v>
      </c>
      <c r="C10" s="114" t="n">
        <v>15838.863</v>
      </c>
      <c r="D10" s="114" t="n">
        <v>5995.762</v>
      </c>
      <c r="E10" s="114" t="n">
        <v>6562.689</v>
      </c>
      <c r="F10" s="114" t="n">
        <v>326771.426</v>
      </c>
      <c r="G10" s="114" t="n">
        <v>101691.178</v>
      </c>
    </row>
    <row r="11" s="116" customFormat="true" ht="27" hidden="false" customHeight="true" outlineLevel="0" collapsed="false">
      <c r="A11" s="117" t="s">
        <v>142</v>
      </c>
      <c r="B11" s="114" t="n">
        <v>47120.657</v>
      </c>
      <c r="C11" s="114" t="n">
        <v>2411.263</v>
      </c>
      <c r="D11" s="114" t="n">
        <v>345.912</v>
      </c>
      <c r="E11" s="114" t="n">
        <v>310.858</v>
      </c>
      <c r="F11" s="114" t="n">
        <v>33840.026</v>
      </c>
      <c r="G11" s="114" t="n">
        <v>7255.623</v>
      </c>
    </row>
    <row r="12" s="116" customFormat="true" ht="15" hidden="false" customHeight="true" outlineLevel="0" collapsed="false">
      <c r="A12" s="117" t="s">
        <v>143</v>
      </c>
      <c r="B12" s="114" t="n">
        <v>82002.217</v>
      </c>
      <c r="C12" s="114" t="n">
        <v>2892.875</v>
      </c>
      <c r="D12" s="114" t="n">
        <v>1514.634</v>
      </c>
      <c r="E12" s="114" t="n">
        <v>666.399</v>
      </c>
      <c r="F12" s="114" t="n">
        <v>60262.502</v>
      </c>
      <c r="G12" s="114" t="n">
        <v>13607.923</v>
      </c>
    </row>
    <row r="13" s="116" customFormat="true" ht="15" hidden="false" customHeight="true" outlineLevel="0" collapsed="false">
      <c r="A13" s="117" t="s">
        <v>144</v>
      </c>
      <c r="B13" s="114" t="n">
        <v>48110.259</v>
      </c>
      <c r="C13" s="114" t="n">
        <v>995.774</v>
      </c>
      <c r="D13" s="114" t="n">
        <v>304.176</v>
      </c>
      <c r="E13" s="114" t="n">
        <v>242.718</v>
      </c>
      <c r="F13" s="114" t="n">
        <v>34876.426</v>
      </c>
      <c r="G13" s="114" t="n">
        <v>8230.018</v>
      </c>
    </row>
    <row r="14" s="116" customFormat="true" ht="15" hidden="false" customHeight="true" outlineLevel="0" collapsed="false">
      <c r="A14" s="120" t="s">
        <v>145</v>
      </c>
      <c r="B14" s="114" t="n">
        <v>177233.133</v>
      </c>
      <c r="C14" s="114" t="n">
        <v>6299.912</v>
      </c>
      <c r="D14" s="114" t="n">
        <v>2164.722</v>
      </c>
      <c r="E14" s="114" t="n">
        <v>1219.975</v>
      </c>
      <c r="F14" s="114" t="n">
        <v>128978.954</v>
      </c>
      <c r="G14" s="114" t="n">
        <v>29093.564</v>
      </c>
    </row>
    <row r="15" s="116" customFormat="true" ht="27" hidden="false" customHeight="true" outlineLevel="0" collapsed="false">
      <c r="A15" s="117" t="s">
        <v>146</v>
      </c>
      <c r="B15" s="114" t="n">
        <v>125969.603</v>
      </c>
      <c r="C15" s="114" t="n">
        <v>4313.818</v>
      </c>
      <c r="D15" s="114" t="n">
        <v>3248.303</v>
      </c>
      <c r="E15" s="114" t="n">
        <v>1300.932</v>
      </c>
      <c r="F15" s="114" t="n">
        <v>92004.249</v>
      </c>
      <c r="G15" s="114" t="n">
        <v>22856.41</v>
      </c>
    </row>
    <row r="16" s="116" customFormat="true" ht="15" hidden="false" customHeight="true" outlineLevel="0" collapsed="false">
      <c r="A16" s="117" t="s">
        <v>147</v>
      </c>
      <c r="B16" s="114" t="n">
        <v>94355.563</v>
      </c>
      <c r="C16" s="114" t="n">
        <v>2853.287</v>
      </c>
      <c r="D16" s="114" t="n">
        <v>595.299</v>
      </c>
      <c r="E16" s="114" t="n">
        <v>473.545</v>
      </c>
      <c r="F16" s="114" t="n">
        <v>65720.963</v>
      </c>
      <c r="G16" s="114" t="n">
        <v>16964.022</v>
      </c>
    </row>
    <row r="17" s="116" customFormat="true" ht="15" hidden="false" customHeight="true" outlineLevel="0" collapsed="false">
      <c r="A17" s="117" t="s">
        <v>148</v>
      </c>
      <c r="B17" s="114" t="n">
        <v>61536.404</v>
      </c>
      <c r="C17" s="114" t="n">
        <v>1044.061</v>
      </c>
      <c r="D17" s="114" t="n">
        <v>981.903</v>
      </c>
      <c r="E17" s="114" t="n">
        <v>510.817</v>
      </c>
      <c r="F17" s="114" t="n">
        <v>49446.723</v>
      </c>
      <c r="G17" s="114" t="n">
        <v>9003.523</v>
      </c>
    </row>
    <row r="18" s="116" customFormat="true" ht="15" hidden="false" customHeight="true" outlineLevel="0" collapsed="false">
      <c r="A18" s="120" t="s">
        <v>149</v>
      </c>
      <c r="B18" s="114" t="n">
        <v>281861.57</v>
      </c>
      <c r="C18" s="114" t="n">
        <v>8211.166</v>
      </c>
      <c r="D18" s="114" t="n">
        <v>4825.505</v>
      </c>
      <c r="E18" s="114" t="n">
        <v>2285.294</v>
      </c>
      <c r="F18" s="114" t="n">
        <v>207171.935</v>
      </c>
      <c r="G18" s="114" t="n">
        <v>48823.955</v>
      </c>
    </row>
    <row r="19" s="116" customFormat="true" ht="18" hidden="false" customHeight="true" outlineLevel="0" collapsed="false">
      <c r="A19" s="121" t="s">
        <v>150</v>
      </c>
      <c r="B19" s="119" t="n">
        <v>928285.695</v>
      </c>
      <c r="C19" s="119" t="n">
        <v>30349.941</v>
      </c>
      <c r="D19" s="119" t="n">
        <v>12985.989</v>
      </c>
      <c r="E19" s="119" t="n">
        <v>10067.958</v>
      </c>
      <c r="F19" s="119" t="n">
        <v>662922.315</v>
      </c>
      <c r="G19" s="119" t="n">
        <v>179608.697</v>
      </c>
    </row>
    <row r="20" s="116" customFormat="true" ht="33" hidden="false" customHeight="true" outlineLevel="0" collapsed="false">
      <c r="A20" s="117" t="s">
        <v>151</v>
      </c>
      <c r="B20" s="114" t="n">
        <v>132448.395</v>
      </c>
      <c r="C20" s="114" t="n">
        <v>5335.825</v>
      </c>
      <c r="D20" s="114" t="n">
        <v>2697.409</v>
      </c>
      <c r="E20" s="114" t="n">
        <v>1016.678</v>
      </c>
      <c r="F20" s="114" t="n">
        <v>94337.989</v>
      </c>
      <c r="G20" s="114" t="n">
        <v>26267.867</v>
      </c>
    </row>
    <row r="21" s="116" customFormat="true" ht="15" hidden="false" customHeight="true" outlineLevel="0" collapsed="false">
      <c r="A21" s="117" t="s">
        <v>152</v>
      </c>
      <c r="B21" s="114" t="n">
        <v>115056.977</v>
      </c>
      <c r="C21" s="114" t="n">
        <v>3365.969</v>
      </c>
      <c r="D21" s="114" t="n">
        <v>916.553</v>
      </c>
      <c r="E21" s="114" t="n">
        <v>671.596</v>
      </c>
      <c r="F21" s="114" t="n">
        <v>85996.751</v>
      </c>
      <c r="G21" s="114" t="n">
        <v>17615.238</v>
      </c>
    </row>
    <row r="22" s="116" customFormat="true" ht="15" hidden="false" customHeight="true" outlineLevel="0" collapsed="false">
      <c r="A22" s="117" t="s">
        <v>153</v>
      </c>
      <c r="B22" s="114" t="n">
        <v>69073.717</v>
      </c>
      <c r="C22" s="114" t="n">
        <v>1846.075</v>
      </c>
      <c r="D22" s="114" t="n">
        <v>129.372</v>
      </c>
      <c r="E22" s="114" t="n">
        <v>316.707</v>
      </c>
      <c r="F22" s="114" t="n">
        <v>46166.89</v>
      </c>
      <c r="G22" s="114" t="n">
        <v>14864.573</v>
      </c>
    </row>
    <row r="23" s="116" customFormat="true" ht="15" hidden="false" customHeight="true" outlineLevel="0" collapsed="false">
      <c r="A23" s="120" t="s">
        <v>154</v>
      </c>
      <c r="B23" s="114" t="n">
        <v>316579.089</v>
      </c>
      <c r="C23" s="114" t="n">
        <v>10547.869</v>
      </c>
      <c r="D23" s="114" t="n">
        <v>3743.334</v>
      </c>
      <c r="E23" s="114" t="n">
        <v>2004.981</v>
      </c>
      <c r="F23" s="114" t="n">
        <v>226501.63</v>
      </c>
      <c r="G23" s="114" t="n">
        <v>58747.678</v>
      </c>
    </row>
    <row r="24" s="116" customFormat="true" ht="27" hidden="false" customHeight="true" outlineLevel="0" collapsed="false">
      <c r="A24" s="117" t="s">
        <v>155</v>
      </c>
      <c r="B24" s="114" t="n">
        <v>50148.367</v>
      </c>
      <c r="C24" s="114" t="n">
        <v>1972.768</v>
      </c>
      <c r="D24" s="25" t="n">
        <v>0</v>
      </c>
      <c r="E24" s="114" t="n">
        <v>211.833</v>
      </c>
      <c r="F24" s="114" t="n">
        <v>36972.083</v>
      </c>
      <c r="G24" s="114" t="n">
        <v>9827.482</v>
      </c>
    </row>
    <row r="25" s="116" customFormat="true" ht="27" hidden="false" customHeight="true" outlineLevel="0" collapsed="false">
      <c r="A25" s="117" t="s">
        <v>156</v>
      </c>
      <c r="B25" s="114" t="n">
        <v>70650.881</v>
      </c>
      <c r="C25" s="114" t="n">
        <v>1043.523</v>
      </c>
      <c r="D25" s="114" t="n">
        <v>839.374</v>
      </c>
      <c r="E25" s="114" t="n">
        <v>3.724</v>
      </c>
      <c r="F25" s="114" t="n">
        <v>57418.883</v>
      </c>
      <c r="G25" s="114" t="n">
        <v>10743.647</v>
      </c>
    </row>
    <row r="26" s="116" customFormat="true" ht="15" hidden="false" customHeight="true" outlineLevel="0" collapsed="false">
      <c r="A26" s="117" t="s">
        <v>157</v>
      </c>
      <c r="B26" s="114" t="n">
        <v>75513.123</v>
      </c>
      <c r="C26" s="114" t="n">
        <v>1183.382</v>
      </c>
      <c r="D26" s="114" t="n">
        <v>975.933</v>
      </c>
      <c r="E26" s="114" t="n">
        <v>860.052</v>
      </c>
      <c r="F26" s="114" t="n">
        <v>60147.082</v>
      </c>
      <c r="G26" s="114" t="n">
        <v>9962.34</v>
      </c>
      <c r="H26" s="114"/>
      <c r="I26" s="114"/>
      <c r="J26" s="114"/>
      <c r="K26" s="114"/>
      <c r="L26" s="114"/>
      <c r="M26" s="114"/>
    </row>
    <row r="27" s="116" customFormat="true" ht="15" hidden="false" customHeight="true" outlineLevel="0" collapsed="false">
      <c r="A27" s="120" t="s">
        <v>176</v>
      </c>
      <c r="B27" s="114" t="n">
        <v>196312.371</v>
      </c>
      <c r="C27" s="114" t="n">
        <v>4199.673</v>
      </c>
      <c r="D27" s="114" t="n">
        <v>1815.307</v>
      </c>
      <c r="E27" s="114" t="n">
        <v>1075.609</v>
      </c>
      <c r="F27" s="114" t="n">
        <v>154538.048</v>
      </c>
      <c r="G27" s="114" t="n">
        <v>30533.469</v>
      </c>
      <c r="H27" s="124"/>
      <c r="I27" s="25"/>
      <c r="J27" s="25"/>
      <c r="K27" s="25"/>
      <c r="L27" s="119"/>
      <c r="M27" s="119"/>
    </row>
    <row r="28" s="116" customFormat="true" ht="27" hidden="false" customHeight="true" outlineLevel="0" collapsed="false">
      <c r="A28" s="117" t="s">
        <v>159</v>
      </c>
      <c r="B28" s="114" t="n">
        <v>91489.837</v>
      </c>
      <c r="C28" s="114" t="n">
        <v>2355.882</v>
      </c>
      <c r="D28" s="114" t="n">
        <v>1319.162</v>
      </c>
      <c r="E28" s="114" t="n">
        <v>923.233</v>
      </c>
      <c r="F28" s="114" t="n">
        <v>67873.525</v>
      </c>
      <c r="G28" s="114" t="n">
        <v>11609.829</v>
      </c>
      <c r="H28" s="119"/>
      <c r="I28" s="119"/>
      <c r="J28" s="119"/>
      <c r="K28" s="119"/>
      <c r="L28" s="25"/>
      <c r="M28" s="119"/>
    </row>
    <row r="29" s="116" customFormat="true" ht="15" hidden="false" customHeight="true" outlineLevel="0" collapsed="false">
      <c r="A29" s="117" t="s">
        <v>160</v>
      </c>
      <c r="B29" s="114" t="n">
        <v>100686.655</v>
      </c>
      <c r="C29" s="114" t="n">
        <v>2734.114</v>
      </c>
      <c r="D29" s="114" t="n">
        <v>934.135</v>
      </c>
      <c r="E29" s="114" t="n">
        <v>757.726</v>
      </c>
      <c r="F29" s="114" t="n">
        <v>84749.163</v>
      </c>
      <c r="G29" s="114" t="n">
        <v>8541.428</v>
      </c>
      <c r="H29" s="115"/>
      <c r="I29" s="115"/>
      <c r="J29" s="115"/>
      <c r="K29" s="115"/>
      <c r="L29" s="115"/>
      <c r="M29" s="115"/>
    </row>
    <row r="30" s="116" customFormat="true" ht="15" hidden="false" customHeight="true" outlineLevel="0" collapsed="false">
      <c r="A30" s="117" t="s">
        <v>161</v>
      </c>
      <c r="B30" s="114" t="n">
        <v>48186.641</v>
      </c>
      <c r="C30" s="114" t="n">
        <v>1315.545</v>
      </c>
      <c r="D30" s="114" t="n">
        <v>933.986</v>
      </c>
      <c r="E30" s="114" t="n">
        <v>228.93</v>
      </c>
      <c r="F30" s="114" t="n">
        <v>34721.915</v>
      </c>
      <c r="G30" s="114" t="n">
        <v>8779.261</v>
      </c>
    </row>
    <row r="31" s="116" customFormat="true" ht="15" hidden="false" customHeight="true" outlineLevel="0" collapsed="false">
      <c r="A31" s="120" t="s">
        <v>162</v>
      </c>
      <c r="B31" s="114" t="n">
        <v>240363.133</v>
      </c>
      <c r="C31" s="115" t="n">
        <v>6405.541</v>
      </c>
      <c r="D31" s="115" t="n">
        <v>3187.283</v>
      </c>
      <c r="E31" s="115" t="n">
        <v>1909.889</v>
      </c>
      <c r="F31" s="115" t="n">
        <v>187344.603</v>
      </c>
      <c r="G31" s="115" t="n">
        <v>28930.518</v>
      </c>
    </row>
    <row r="32" s="116" customFormat="true" ht="18" hidden="false" customHeight="true" outlineLevel="0" collapsed="false">
      <c r="A32" s="121" t="s">
        <v>163</v>
      </c>
      <c r="B32" s="119" t="n">
        <v>753254.593</v>
      </c>
      <c r="C32" s="119" t="n">
        <v>21153.083</v>
      </c>
      <c r="D32" s="119" t="n">
        <v>8745.924</v>
      </c>
      <c r="E32" s="119" t="n">
        <v>4990.479</v>
      </c>
      <c r="F32" s="119" t="n">
        <v>568384.281</v>
      </c>
      <c r="G32" s="119" t="n">
        <v>118211.665</v>
      </c>
      <c r="H32" s="114"/>
      <c r="I32" s="114"/>
      <c r="J32" s="114"/>
      <c r="K32" s="114"/>
      <c r="L32" s="114"/>
    </row>
    <row r="33" s="116" customFormat="true" ht="24" hidden="false" customHeight="true" outlineLevel="0" collapsed="false">
      <c r="A33" s="121" t="s">
        <v>164</v>
      </c>
      <c r="B33" s="124" t="n">
        <v>4390.713</v>
      </c>
      <c r="C33" s="25" t="n">
        <v>0</v>
      </c>
      <c r="D33" s="25" t="n">
        <v>0</v>
      </c>
      <c r="E33" s="25" t="n">
        <v>0</v>
      </c>
      <c r="F33" s="119" t="n">
        <v>1823.854</v>
      </c>
      <c r="G33" s="119" t="n">
        <v>1495.735</v>
      </c>
      <c r="H33" s="114"/>
      <c r="I33" s="114"/>
      <c r="J33" s="114"/>
      <c r="K33" s="114"/>
      <c r="L33" s="114"/>
    </row>
    <row r="34" s="116" customFormat="true" ht="24" hidden="false" customHeight="true" outlineLevel="0" collapsed="false">
      <c r="A34" s="121" t="s">
        <v>165</v>
      </c>
      <c r="B34" s="119" t="n">
        <v>179643.922</v>
      </c>
      <c r="C34" s="119" t="n">
        <v>17521.993</v>
      </c>
      <c r="D34" s="119" t="n">
        <v>270.522</v>
      </c>
      <c r="E34" s="119" t="n">
        <v>744.6</v>
      </c>
      <c r="F34" s="25" t="n">
        <v>0</v>
      </c>
      <c r="G34" s="119" t="n">
        <v>160460.558</v>
      </c>
      <c r="H34" s="115"/>
      <c r="I34" s="115"/>
      <c r="J34" s="115"/>
      <c r="K34" s="115"/>
      <c r="L34" s="115"/>
    </row>
    <row r="35" s="116" customFormat="true" ht="24" hidden="false" customHeight="true" outlineLevel="0" collapsed="false">
      <c r="A35" s="121" t="s">
        <v>166</v>
      </c>
      <c r="B35" s="119" t="n">
        <v>5003738.238</v>
      </c>
      <c r="C35" s="62" t="n">
        <v>194458.962</v>
      </c>
      <c r="D35" s="62" t="n">
        <v>61290.959</v>
      </c>
      <c r="E35" s="62" t="n">
        <v>48632.091</v>
      </c>
      <c r="F35" s="62" t="n">
        <v>3465198.357</v>
      </c>
      <c r="G35" s="62" t="n">
        <v>1079658.374</v>
      </c>
    </row>
    <row r="36" customFormat="false" ht="54" hidden="false" customHeight="true" outlineLevel="0" collapsed="false">
      <c r="A36" s="131" t="s">
        <v>177</v>
      </c>
      <c r="B36" s="131"/>
      <c r="C36" s="131"/>
      <c r="D36" s="131"/>
      <c r="E36" s="131"/>
      <c r="F36" s="131"/>
      <c r="G36" s="131"/>
      <c r="H36" s="104"/>
    </row>
    <row r="37" customFormat="false" ht="12.75" hidden="false" customHeight="true" outlineLevel="0" collapsed="false">
      <c r="A37" s="116"/>
      <c r="B37" s="126"/>
      <c r="C37" s="126"/>
      <c r="D37" s="126"/>
      <c r="E37" s="126"/>
      <c r="F37" s="126"/>
      <c r="G37" s="126"/>
      <c r="H37" s="126"/>
    </row>
    <row r="38" customFormat="false" ht="12.75" hidden="false" customHeight="true" outlineLevel="0" collapsed="false">
      <c r="B38" s="119"/>
      <c r="C38" s="119"/>
      <c r="D38" s="119"/>
      <c r="E38" s="119"/>
      <c r="F38" s="119"/>
      <c r="G38" s="119"/>
      <c r="H38" s="126"/>
    </row>
    <row r="39" customFormat="false" ht="12.75" hidden="false" customHeight="true" outlineLevel="0" collapsed="false">
      <c r="B39" s="119"/>
      <c r="C39" s="119"/>
      <c r="D39" s="119"/>
      <c r="E39" s="119"/>
      <c r="F39" s="119"/>
      <c r="G39" s="119"/>
      <c r="H39" s="119"/>
    </row>
    <row r="40" customFormat="false" ht="12.75" hidden="false" customHeight="true" outlineLevel="0" collapsed="false">
      <c r="B40" s="119"/>
      <c r="C40" s="119"/>
      <c r="D40" s="119"/>
      <c r="E40" s="119"/>
      <c r="F40" s="119"/>
      <c r="G40" s="119"/>
    </row>
    <row r="41" customFormat="false" ht="12.75" hidden="false" customHeight="true" outlineLevel="0" collapsed="false">
      <c r="B41" s="119"/>
      <c r="C41" s="119"/>
      <c r="D41" s="119"/>
      <c r="E41" s="119"/>
      <c r="F41" s="119"/>
      <c r="G41" s="119"/>
      <c r="H41" s="119"/>
    </row>
    <row r="42" customFormat="false" ht="12.75" hidden="false" customHeight="true" outlineLevel="0" collapsed="false">
      <c r="B42" s="119"/>
      <c r="C42" s="119"/>
      <c r="D42" s="119"/>
      <c r="E42" s="119"/>
      <c r="F42" s="119"/>
      <c r="G42" s="119"/>
      <c r="H42" s="119"/>
    </row>
    <row r="43" customFormat="false" ht="12.75" hidden="false" customHeight="true" outlineLevel="0" collapsed="false">
      <c r="B43" s="114"/>
      <c r="C43" s="114"/>
      <c r="D43" s="114"/>
      <c r="E43" s="114"/>
      <c r="F43" s="114"/>
      <c r="G43" s="114"/>
      <c r="H43" s="119"/>
    </row>
    <row r="44" customFormat="false" ht="12.75" hidden="false" customHeight="true" outlineLevel="0" collapsed="false">
      <c r="B44" s="124"/>
      <c r="C44" s="25"/>
      <c r="D44" s="25"/>
      <c r="E44" s="25"/>
      <c r="F44" s="119"/>
      <c r="G44" s="119"/>
      <c r="H44" s="119"/>
    </row>
    <row r="45" customFormat="false" ht="12.75" hidden="false" customHeight="true" outlineLevel="0" collapsed="false">
      <c r="B45" s="119"/>
      <c r="C45" s="119"/>
      <c r="D45" s="119"/>
      <c r="E45" s="119"/>
      <c r="F45" s="25"/>
      <c r="G45" s="119"/>
      <c r="H45" s="119"/>
    </row>
    <row r="46" customFormat="false" ht="12.75" hidden="false" customHeight="true" outlineLevel="0" collapsed="false">
      <c r="B46" s="25"/>
      <c r="C46" s="25"/>
      <c r="D46" s="25"/>
      <c r="E46" s="25"/>
      <c r="F46" s="25"/>
      <c r="G46" s="25"/>
    </row>
  </sheetData>
  <mergeCells count="5">
    <mergeCell ref="A3:A5"/>
    <mergeCell ref="B3:B4"/>
    <mergeCell ref="C3:G3"/>
    <mergeCell ref="B5:G5"/>
    <mergeCell ref="A36:G36"/>
  </mergeCells>
  <conditionalFormatting sqref="C34:E34 B38:G38 D25:D26 B39 G34 E24:G26 D19:G19 C6:G17 C21:C30 D21:G23 D27:G30 C32:G32">
    <cfRule type="cellIs" priority="2" operator="equal" aboveAverage="0" equalAverage="0" bottom="0" percent="0" rank="0" text="" dxfId="142">
      <formula>"."</formula>
    </cfRule>
  </conditionalFormatting>
  <conditionalFormatting sqref="F33:G33">
    <cfRule type="cellIs" priority="3" operator="equal" aboveAverage="0" equalAverage="0" bottom="0" percent="0" rank="0" text="" dxfId="143">
      <formula>"."</formula>
    </cfRule>
  </conditionalFormatting>
  <conditionalFormatting sqref="H41">
    <cfRule type="cellIs" priority="4" operator="equal" aboveAverage="0" equalAverage="0" bottom="0" percent="0" rank="0" text="" dxfId="144">
      <formula>"."</formula>
    </cfRule>
  </conditionalFormatting>
  <conditionalFormatting sqref="D39:H39">
    <cfRule type="cellIs" priority="5" operator="equal" aboveAverage="0" equalAverage="0" bottom="0" percent="0" rank="0" text="" dxfId="145">
      <formula>"."</formula>
    </cfRule>
  </conditionalFormatting>
  <conditionalFormatting sqref="C39">
    <cfRule type="cellIs" priority="6" operator="equal" aboveAverage="0" equalAverage="0" bottom="0" percent="0" rank="0" text="" dxfId="146">
      <formula>"."</formula>
    </cfRule>
  </conditionalFormatting>
  <conditionalFormatting sqref="H44 H42">
    <cfRule type="cellIs" priority="7" operator="equal" aboveAverage="0" equalAverage="0" bottom="0" percent="0" rank="0" text="" dxfId="147">
      <formula>"."</formula>
    </cfRule>
  </conditionalFormatting>
  <conditionalFormatting sqref="H43">
    <cfRule type="cellIs" priority="8" operator="equal" aboveAverage="0" equalAverage="0" bottom="0" percent="0" rank="0" text="" dxfId="148">
      <formula>"."</formula>
    </cfRule>
  </conditionalFormatting>
  <conditionalFormatting sqref="H45">
    <cfRule type="cellIs" priority="9" operator="equal" aboveAverage="0" equalAverage="0" bottom="0" percent="0" rank="0" text="" dxfId="149">
      <formula>"."</formula>
    </cfRule>
  </conditionalFormatting>
  <conditionalFormatting sqref="B6">
    <cfRule type="cellIs" priority="10" operator="equal" aboveAverage="0" equalAverage="0" bottom="0" percent="0" rank="0" text="" dxfId="150">
      <formula>"."</formula>
    </cfRule>
  </conditionalFormatting>
  <conditionalFormatting sqref="B10 B14 B18:B19 B27 B31:B32 B34">
    <cfRule type="cellIs" priority="11" operator="equal" aboveAverage="0" equalAverage="0" bottom="0" percent="0" rank="0" text="" dxfId="151">
      <formula>"."</formula>
    </cfRule>
  </conditionalFormatting>
  <conditionalFormatting sqref="B7:B9">
    <cfRule type="cellIs" priority="12" operator="equal" aboveAverage="0" equalAverage="0" bottom="0" percent="0" rank="0" text="" dxfId="152">
      <formula>"."</formula>
    </cfRule>
  </conditionalFormatting>
  <conditionalFormatting sqref="B11:B13">
    <cfRule type="cellIs" priority="13" operator="equal" aboveAverage="0" equalAverage="0" bottom="0" percent="0" rank="0" text="" dxfId="153">
      <formula>"."</formula>
    </cfRule>
  </conditionalFormatting>
  <conditionalFormatting sqref="B15:B17">
    <cfRule type="cellIs" priority="14" operator="equal" aboveAverage="0" equalAverage="0" bottom="0" percent="0" rank="0" text="" dxfId="154">
      <formula>"."</formula>
    </cfRule>
  </conditionalFormatting>
  <conditionalFormatting sqref="B20:B22">
    <cfRule type="cellIs" priority="15" operator="equal" aboveAverage="0" equalAverage="0" bottom="0" percent="0" rank="0" text="" dxfId="155">
      <formula>"."</formula>
    </cfRule>
  </conditionalFormatting>
  <conditionalFormatting sqref="B23">
    <cfRule type="cellIs" priority="16" operator="equal" aboveAverage="0" equalAverage="0" bottom="0" percent="0" rank="0" text="" dxfId="156">
      <formula>"."</formula>
    </cfRule>
  </conditionalFormatting>
  <conditionalFormatting sqref="B24:B26">
    <cfRule type="cellIs" priority="17" operator="equal" aboveAverage="0" equalAverage="0" bottom="0" percent="0" rank="0" text="" dxfId="157">
      <formula>"."</formula>
    </cfRule>
  </conditionalFormatting>
  <conditionalFormatting sqref="B28:B30">
    <cfRule type="cellIs" priority="18" operator="equal" aboveAverage="0" equalAverage="0" bottom="0" percent="0" rank="0" text="" dxfId="158">
      <formula>"."</formula>
    </cfRule>
  </conditionalFormatting>
  <conditionalFormatting sqref="B35">
    <cfRule type="cellIs" priority="19" operator="equal" aboveAverage="0" equalAverage="0" bottom="0" percent="0" rank="0" text="" dxfId="159">
      <formula>"."</formula>
    </cfRule>
  </conditionalFormatting>
  <conditionalFormatting sqref="I26:M26">
    <cfRule type="cellIs" priority="20" operator="equal" aboveAverage="0" equalAverage="0" bottom="0" percent="0" rank="0" text="" dxfId="160">
      <formula>"."</formula>
    </cfRule>
  </conditionalFormatting>
  <conditionalFormatting sqref="H26">
    <cfRule type="cellIs" priority="21" operator="equal" aboveAverage="0" equalAverage="0" bottom="0" percent="0" rank="0" text="" dxfId="161">
      <formula>"."</formula>
    </cfRule>
  </conditionalFormatting>
  <conditionalFormatting sqref="I28:K28 M28">
    <cfRule type="cellIs" priority="22" operator="equal" aboveAverage="0" equalAverage="0" bottom="0" percent="0" rank="0" text="" dxfId="162">
      <formula>"."</formula>
    </cfRule>
  </conditionalFormatting>
  <conditionalFormatting sqref="L27:M27">
    <cfRule type="cellIs" priority="23" operator="equal" aboveAverage="0" equalAverage="0" bottom="0" percent="0" rank="0" text="" dxfId="163">
      <formula>"."</formula>
    </cfRule>
  </conditionalFormatting>
  <conditionalFormatting sqref="H28">
    <cfRule type="cellIs" priority="24" operator="equal" aboveAverage="0" equalAverage="0" bottom="0" percent="0" rank="0" text="" dxfId="164">
      <formula>"."</formula>
    </cfRule>
  </conditionalFormatting>
  <conditionalFormatting sqref="B40">
    <cfRule type="cellIs" priority="25" operator="equal" aboveAverage="0" equalAverage="0" bottom="0" percent="0" rank="0" text="" dxfId="165">
      <formula>"."</formula>
    </cfRule>
  </conditionalFormatting>
  <conditionalFormatting sqref="C40:G40">
    <cfRule type="cellIs" priority="26" operator="equal" aboveAverage="0" equalAverage="0" bottom="0" percent="0" rank="0" text="" dxfId="166">
      <formula>"."</formula>
    </cfRule>
  </conditionalFormatting>
  <conditionalFormatting sqref="C41:G41">
    <cfRule type="cellIs" priority="27" operator="equal" aboveAverage="0" equalAverage="0" bottom="0" percent="0" rank="0" text="" dxfId="167">
      <formula>"."</formula>
    </cfRule>
  </conditionalFormatting>
  <conditionalFormatting sqref="B41">
    <cfRule type="cellIs" priority="28" operator="equal" aboveAverage="0" equalAverage="0" bottom="0" percent="0" rank="0" text="" dxfId="168">
      <formula>"."</formula>
    </cfRule>
  </conditionalFormatting>
  <conditionalFormatting sqref="C18:C20">
    <cfRule type="cellIs" priority="29" operator="equal" aboveAverage="0" equalAverage="0" bottom="0" percent="0" rank="0" text="" dxfId="169">
      <formula>"."</formula>
    </cfRule>
  </conditionalFormatting>
  <conditionalFormatting sqref="D18:G18">
    <cfRule type="cellIs" priority="30" operator="equal" aboveAverage="0" equalAverage="0" bottom="0" percent="0" rank="0" text="" dxfId="170">
      <formula>"."</formula>
    </cfRule>
  </conditionalFormatting>
  <conditionalFormatting sqref="D20:G20">
    <cfRule type="cellIs" priority="31" operator="equal" aboveAverage="0" equalAverage="0" bottom="0" percent="0" rank="0" text="" dxfId="171">
      <formula>"."</formula>
    </cfRule>
  </conditionalFormatting>
  <conditionalFormatting sqref="D42:G42">
    <cfRule type="cellIs" priority="32" operator="equal" aboveAverage="0" equalAverage="0" bottom="0" percent="0" rank="0" text="" dxfId="172">
      <formula>"."</formula>
    </cfRule>
  </conditionalFormatting>
  <conditionalFormatting sqref="B42">
    <cfRule type="cellIs" priority="33" operator="equal" aboveAverage="0" equalAverage="0" bottom="0" percent="0" rank="0" text="" dxfId="173">
      <formula>"."</formula>
    </cfRule>
  </conditionalFormatting>
  <conditionalFormatting sqref="C42">
    <cfRule type="cellIs" priority="34" operator="equal" aboveAverage="0" equalAverage="0" bottom="0" percent="0" rank="0" text="" dxfId="174">
      <formula>"."</formula>
    </cfRule>
  </conditionalFormatting>
  <conditionalFormatting sqref="H32:L32">
    <cfRule type="cellIs" priority="35" operator="equal" aboveAverage="0" equalAverage="0" bottom="0" percent="0" rank="0" text="" dxfId="175">
      <formula>"."</formula>
    </cfRule>
  </conditionalFormatting>
  <conditionalFormatting sqref="H33:L33">
    <cfRule type="cellIs" priority="36" operator="equal" aboveAverage="0" equalAverage="0" bottom="0" percent="0" rank="0" text="" dxfId="176">
      <formula>"."</formula>
    </cfRule>
  </conditionalFormatting>
  <conditionalFormatting sqref="C45:E45 G45 C43:G43">
    <cfRule type="cellIs" priority="37" operator="equal" aboveAverage="0" equalAverage="0" bottom="0" percent="0" rank="0" text="" dxfId="177">
      <formula>"."</formula>
    </cfRule>
  </conditionalFormatting>
  <conditionalFormatting sqref="F44:G44">
    <cfRule type="cellIs" priority="38" operator="equal" aboveAverage="0" equalAverage="0" bottom="0" percent="0" rank="0" text="" dxfId="178">
      <formula>"."</formula>
    </cfRule>
  </conditionalFormatting>
  <conditionalFormatting sqref="B43 B45">
    <cfRule type="cellIs" priority="39" operator="equal" aboveAverage="0" equalAverage="0" bottom="0" percent="0" rank="0" text="" dxfId="179">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
    <oddFooter>&amp;C&amp;8 9</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1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0" width="30.28"/>
    <col collapsed="false" customWidth="true" hidden="false" outlineLevel="0" max="7" min="2" style="30" width="10.28"/>
    <col collapsed="false" customWidth="true" hidden="false" outlineLevel="0" max="8" min="8" style="30" width="9.14"/>
    <col collapsed="false" customWidth="false" hidden="false" outlineLevel="0" max="257" min="9" style="30" width="11.42"/>
  </cols>
  <sheetData>
    <row r="1" customFormat="false" ht="16.5" hidden="false" customHeight="true" outlineLevel="0" collapsed="false"/>
    <row r="2" s="32" customFormat="true" ht="14.85" hidden="false" customHeight="true" outlineLevel="0" collapsed="false">
      <c r="A2" s="106" t="s">
        <v>178</v>
      </c>
      <c r="B2" s="31"/>
      <c r="C2" s="31"/>
      <c r="D2" s="31"/>
      <c r="E2" s="31"/>
      <c r="F2" s="31"/>
      <c r="G2" s="31"/>
      <c r="H2" s="31"/>
    </row>
    <row r="3" s="36" customFormat="true" ht="14.25" hidden="false" customHeight="true" outlineLevel="0" collapsed="false">
      <c r="A3" s="132" t="s">
        <v>97</v>
      </c>
      <c r="B3" s="34" t="s">
        <v>179</v>
      </c>
      <c r="C3" s="34"/>
      <c r="D3" s="34"/>
      <c r="E3" s="34"/>
      <c r="F3" s="34"/>
      <c r="G3" s="34"/>
      <c r="H3" s="133"/>
    </row>
    <row r="4" s="36" customFormat="true" ht="14.25" hidden="false" customHeight="true" outlineLevel="0" collapsed="false">
      <c r="A4" s="132"/>
      <c r="B4" s="134" t="s">
        <v>3</v>
      </c>
      <c r="C4" s="52" t="s">
        <v>180</v>
      </c>
      <c r="D4" s="135" t="s">
        <v>181</v>
      </c>
      <c r="E4" s="135"/>
      <c r="F4" s="135"/>
      <c r="G4" s="135"/>
      <c r="H4" s="133"/>
    </row>
    <row r="5" s="36" customFormat="true" ht="12.75" hidden="false" customHeight="true" outlineLevel="0" collapsed="false">
      <c r="A5" s="132"/>
      <c r="B5" s="134"/>
      <c r="C5" s="52"/>
      <c r="D5" s="39" t="s">
        <v>24</v>
      </c>
      <c r="E5" s="39" t="s">
        <v>182</v>
      </c>
      <c r="F5" s="39"/>
      <c r="G5" s="130" t="s">
        <v>183</v>
      </c>
      <c r="H5" s="136"/>
    </row>
    <row r="6" s="36" customFormat="true" ht="14.25" hidden="false" customHeight="true" outlineLevel="0" collapsed="false">
      <c r="A6" s="132"/>
      <c r="B6" s="134"/>
      <c r="C6" s="52"/>
      <c r="D6" s="39"/>
      <c r="E6" s="39" t="s">
        <v>184</v>
      </c>
      <c r="F6" s="39" t="s">
        <v>185</v>
      </c>
      <c r="G6" s="130"/>
      <c r="H6" s="136"/>
    </row>
    <row r="7" s="36" customFormat="true" ht="14.25" hidden="false" customHeight="true" outlineLevel="0" collapsed="false">
      <c r="A7" s="132"/>
      <c r="B7" s="134"/>
      <c r="C7" s="52"/>
      <c r="D7" s="39"/>
      <c r="E7" s="39" t="s">
        <v>186</v>
      </c>
      <c r="F7" s="39"/>
      <c r="G7" s="130"/>
      <c r="H7" s="133"/>
      <c r="I7" s="35"/>
    </row>
    <row r="8" s="36" customFormat="true" ht="13.5" hidden="false" customHeight="true" outlineLevel="0" collapsed="false">
      <c r="A8" s="132"/>
      <c r="B8" s="137" t="s">
        <v>6</v>
      </c>
      <c r="C8" s="80" t="s">
        <v>187</v>
      </c>
      <c r="D8" s="80" t="s">
        <v>6</v>
      </c>
      <c r="E8" s="80"/>
      <c r="F8" s="80"/>
      <c r="G8" s="138" t="s">
        <v>187</v>
      </c>
      <c r="H8" s="133"/>
    </row>
    <row r="9" s="116" customFormat="true" ht="29.25" hidden="false" customHeight="true" outlineLevel="0" collapsed="false">
      <c r="A9" s="113" t="s">
        <v>103</v>
      </c>
      <c r="B9" s="114" t="n">
        <v>385306.789</v>
      </c>
      <c r="C9" s="114" t="n">
        <v>2221.06</v>
      </c>
      <c r="D9" s="25" t="n">
        <v>260930.76</v>
      </c>
      <c r="E9" s="114" t="n">
        <v>104502.012</v>
      </c>
      <c r="F9" s="114" t="n">
        <v>156428.748</v>
      </c>
      <c r="G9" s="114" t="n">
        <v>3709.67</v>
      </c>
      <c r="H9" s="30"/>
      <c r="I9" s="139"/>
    </row>
    <row r="10" s="116" customFormat="true" ht="26.1" hidden="false" customHeight="true" outlineLevel="0" collapsed="false">
      <c r="A10" s="117" t="s">
        <v>104</v>
      </c>
      <c r="B10" s="114" t="n">
        <v>172837.636</v>
      </c>
      <c r="C10" s="114" t="n">
        <v>1622.1</v>
      </c>
      <c r="D10" s="25" t="n">
        <v>116020.91</v>
      </c>
      <c r="E10" s="25" t="n">
        <v>96263.103</v>
      </c>
      <c r="F10" s="114" t="n">
        <v>19757.807</v>
      </c>
      <c r="G10" s="114" t="n">
        <v>2433.22</v>
      </c>
      <c r="H10" s="30"/>
      <c r="I10" s="139"/>
    </row>
    <row r="11" s="116" customFormat="true" ht="15" hidden="false" customHeight="true" outlineLevel="0" collapsed="false">
      <c r="A11" s="117" t="s">
        <v>105</v>
      </c>
      <c r="B11" s="114" t="n">
        <v>203640.624</v>
      </c>
      <c r="C11" s="114" t="n">
        <v>1405.17</v>
      </c>
      <c r="D11" s="25" t="n">
        <v>140833.253</v>
      </c>
      <c r="E11" s="25" t="n">
        <v>94715.681</v>
      </c>
      <c r="F11" s="114" t="n">
        <v>46117.572</v>
      </c>
      <c r="G11" s="114" t="n">
        <v>2252.83</v>
      </c>
      <c r="H11" s="30"/>
      <c r="I11" s="139"/>
    </row>
    <row r="12" s="116" customFormat="true" ht="15" hidden="false" customHeight="true" outlineLevel="0" collapsed="false">
      <c r="A12" s="117" t="s">
        <v>106</v>
      </c>
      <c r="B12" s="114" t="n">
        <v>79933.296</v>
      </c>
      <c r="C12" s="114" t="n">
        <v>1160</v>
      </c>
      <c r="D12" s="25" t="n">
        <v>55439.941</v>
      </c>
      <c r="E12" s="25" t="n">
        <v>34197.888</v>
      </c>
      <c r="F12" s="114" t="n">
        <v>21242.053</v>
      </c>
      <c r="G12" s="114" t="n">
        <v>1900.26</v>
      </c>
      <c r="H12" s="30"/>
      <c r="I12" s="139"/>
    </row>
    <row r="13" s="116" customFormat="true" ht="15" hidden="false" customHeight="true" outlineLevel="0" collapsed="false">
      <c r="A13" s="117" t="s">
        <v>107</v>
      </c>
      <c r="B13" s="114" t="n">
        <v>210164.694</v>
      </c>
      <c r="C13" s="114" t="n">
        <v>1418.56</v>
      </c>
      <c r="D13" s="25" t="n">
        <v>154739.799</v>
      </c>
      <c r="E13" s="25" t="n">
        <v>103754.557</v>
      </c>
      <c r="F13" s="114" t="n">
        <v>50985.242</v>
      </c>
      <c r="G13" s="114" t="n">
        <v>2343.58</v>
      </c>
      <c r="H13" s="30"/>
      <c r="I13" s="139"/>
    </row>
    <row r="14" s="116" customFormat="true" ht="15" hidden="false" customHeight="true" outlineLevel="0" collapsed="false">
      <c r="A14" s="117" t="s">
        <v>108</v>
      </c>
      <c r="B14" s="114" t="n">
        <v>156497.27</v>
      </c>
      <c r="C14" s="114" t="n">
        <v>1360.8</v>
      </c>
      <c r="D14" s="25" t="n">
        <v>111308.696</v>
      </c>
      <c r="E14" s="25" t="n">
        <v>72161.319</v>
      </c>
      <c r="F14" s="114" t="n">
        <v>39147.377</v>
      </c>
      <c r="G14" s="114" t="n">
        <v>2256.23</v>
      </c>
      <c r="H14" s="30"/>
      <c r="I14" s="139"/>
    </row>
    <row r="15" s="116" customFormat="true" ht="15" hidden="false" customHeight="true" outlineLevel="0" collapsed="false">
      <c r="A15" s="120" t="s">
        <v>109</v>
      </c>
      <c r="B15" s="114" t="n">
        <v>1208380.309</v>
      </c>
      <c r="C15" s="114" t="n">
        <v>1596.24</v>
      </c>
      <c r="D15" s="25" t="n">
        <v>839273.359</v>
      </c>
      <c r="E15" s="25" t="n">
        <v>505594.56</v>
      </c>
      <c r="F15" s="25" t="n">
        <v>333678.799</v>
      </c>
      <c r="G15" s="114" t="n">
        <v>2581.82</v>
      </c>
      <c r="H15" s="30"/>
      <c r="I15" s="30"/>
    </row>
    <row r="16" s="116" customFormat="true" ht="26.1" hidden="false" customHeight="true" outlineLevel="0" collapsed="false">
      <c r="A16" s="117" t="s">
        <v>110</v>
      </c>
      <c r="B16" s="114" t="n">
        <v>69310.198</v>
      </c>
      <c r="C16" s="114" t="n">
        <v>1953.61</v>
      </c>
      <c r="D16" s="25" t="n">
        <v>46387.745</v>
      </c>
      <c r="E16" s="25" t="n">
        <v>15777.733</v>
      </c>
      <c r="F16" s="114" t="n">
        <v>30610.012</v>
      </c>
      <c r="G16" s="114" t="n">
        <v>3068.18</v>
      </c>
      <c r="H16" s="30"/>
      <c r="I16" s="139"/>
    </row>
    <row r="17" s="116" customFormat="true" ht="26.1" hidden="false" customHeight="true" outlineLevel="0" collapsed="false">
      <c r="A17" s="117" t="s">
        <v>111</v>
      </c>
      <c r="B17" s="114" t="n">
        <v>141195.585</v>
      </c>
      <c r="C17" s="114" t="n">
        <v>1502.11</v>
      </c>
      <c r="D17" s="25" t="n">
        <v>97439.062</v>
      </c>
      <c r="E17" s="25" t="n">
        <v>71731.339</v>
      </c>
      <c r="F17" s="114" t="n">
        <v>25707.723</v>
      </c>
      <c r="G17" s="114" t="n">
        <v>2431.72</v>
      </c>
      <c r="H17" s="30"/>
      <c r="I17" s="139"/>
    </row>
    <row r="18" s="116" customFormat="true" ht="15" hidden="false" customHeight="true" outlineLevel="0" collapsed="false">
      <c r="A18" s="117" t="s">
        <v>112</v>
      </c>
      <c r="B18" s="114" t="n">
        <v>34469.123</v>
      </c>
      <c r="C18" s="114" t="n">
        <v>1088.18</v>
      </c>
      <c r="D18" s="25" t="n">
        <v>22080.555</v>
      </c>
      <c r="E18" s="25" t="n">
        <v>18218.936</v>
      </c>
      <c r="F18" s="114" t="n">
        <v>3861.619</v>
      </c>
      <c r="G18" s="114" t="n">
        <v>1678.36</v>
      </c>
      <c r="H18" s="30"/>
      <c r="I18" s="139"/>
    </row>
    <row r="19" s="116" customFormat="true" ht="15" hidden="false" customHeight="true" outlineLevel="0" collapsed="false">
      <c r="A19" s="117" t="s">
        <v>113</v>
      </c>
      <c r="B19" s="114" t="n">
        <v>63931.38</v>
      </c>
      <c r="C19" s="114" t="n">
        <v>1165.84</v>
      </c>
      <c r="D19" s="25" t="n">
        <v>42662.703</v>
      </c>
      <c r="E19" s="25" t="n">
        <v>33870.052</v>
      </c>
      <c r="F19" s="114" t="n">
        <v>8792.651</v>
      </c>
      <c r="G19" s="114" t="n">
        <v>1819.69</v>
      </c>
      <c r="H19" s="30"/>
      <c r="I19" s="139"/>
    </row>
    <row r="20" s="116" customFormat="true" ht="15" hidden="false" customHeight="true" outlineLevel="0" collapsed="false">
      <c r="A20" s="117" t="s">
        <v>114</v>
      </c>
      <c r="B20" s="114" t="n">
        <v>43382.352</v>
      </c>
      <c r="C20" s="114" t="n">
        <v>1221.76</v>
      </c>
      <c r="D20" s="25" t="n">
        <v>28829.194</v>
      </c>
      <c r="E20" s="25" t="n">
        <v>6228.503</v>
      </c>
      <c r="F20" s="114" t="n">
        <v>22600.691</v>
      </c>
      <c r="G20" s="114" t="n">
        <v>1975.82</v>
      </c>
      <c r="H20" s="30"/>
      <c r="I20" s="139"/>
    </row>
    <row r="21" s="116" customFormat="true" ht="15" hidden="false" customHeight="true" outlineLevel="0" collapsed="false">
      <c r="A21" s="120" t="s">
        <v>115</v>
      </c>
      <c r="B21" s="114" t="n">
        <v>352288.638</v>
      </c>
      <c r="C21" s="114" t="n">
        <v>1400.77</v>
      </c>
      <c r="D21" s="25" t="n">
        <v>237399.259</v>
      </c>
      <c r="E21" s="25" t="n">
        <v>145826.563</v>
      </c>
      <c r="F21" s="25" t="n">
        <v>91572.696</v>
      </c>
      <c r="G21" s="114" t="n">
        <v>2231.59</v>
      </c>
      <c r="H21" s="30"/>
      <c r="I21" s="30"/>
    </row>
    <row r="22" s="116" customFormat="true" ht="26.1" hidden="false" customHeight="true" outlineLevel="0" collapsed="false">
      <c r="A22" s="117" t="s">
        <v>116</v>
      </c>
      <c r="B22" s="114" t="n">
        <v>44210.875</v>
      </c>
      <c r="C22" s="114" t="n">
        <v>1225.19</v>
      </c>
      <c r="D22" s="25" t="n">
        <v>28898.719</v>
      </c>
      <c r="E22" s="25" t="n">
        <v>10007.928</v>
      </c>
      <c r="F22" s="114" t="n">
        <v>18890.791</v>
      </c>
      <c r="G22" s="114" t="n">
        <v>1901.61</v>
      </c>
      <c r="H22" s="30"/>
      <c r="I22" s="139"/>
    </row>
    <row r="23" s="116" customFormat="true" ht="15" hidden="false" customHeight="true" outlineLevel="0" collapsed="false">
      <c r="A23" s="117" t="s">
        <v>117</v>
      </c>
      <c r="B23" s="114" t="n">
        <v>100390.48</v>
      </c>
      <c r="C23" s="114" t="n">
        <v>1112.36</v>
      </c>
      <c r="D23" s="25" t="n">
        <v>70973.29</v>
      </c>
      <c r="E23" s="25" t="n">
        <v>25629.912</v>
      </c>
      <c r="F23" s="114" t="n">
        <v>45343.378</v>
      </c>
      <c r="G23" s="114" t="n">
        <v>1890.15</v>
      </c>
      <c r="H23" s="30"/>
      <c r="I23" s="139"/>
    </row>
    <row r="24" s="116" customFormat="true" ht="15" hidden="false" customHeight="true" outlineLevel="0" collapsed="false">
      <c r="A24" s="120" t="s">
        <v>118</v>
      </c>
      <c r="B24" s="114" t="n">
        <v>144601.355</v>
      </c>
      <c r="C24" s="114" t="n">
        <v>1144.59</v>
      </c>
      <c r="D24" s="25" t="n">
        <v>99872.009</v>
      </c>
      <c r="E24" s="115" t="n">
        <v>35637.84</v>
      </c>
      <c r="F24" s="115" t="n">
        <v>64234.169</v>
      </c>
      <c r="G24" s="114" t="n">
        <v>1893.45</v>
      </c>
      <c r="H24" s="30"/>
      <c r="I24" s="30"/>
    </row>
    <row r="25" s="116" customFormat="true" ht="18" hidden="false" customHeight="true" outlineLevel="0" collapsed="false">
      <c r="A25" s="121" t="s">
        <v>119</v>
      </c>
      <c r="B25" s="119" t="n">
        <v>1705270.302</v>
      </c>
      <c r="C25" s="119" t="n">
        <v>1502.64</v>
      </c>
      <c r="D25" s="62" t="n">
        <v>1176544.627</v>
      </c>
      <c r="E25" s="62" t="n">
        <v>687058.963</v>
      </c>
      <c r="F25" s="62" t="n">
        <v>489485.664</v>
      </c>
      <c r="G25" s="119" t="n">
        <v>2429.89</v>
      </c>
      <c r="H25" s="97"/>
      <c r="I25" s="97"/>
    </row>
    <row r="26" s="116" customFormat="true" ht="29.25" hidden="false" customHeight="true" outlineLevel="0" collapsed="false">
      <c r="A26" s="117" t="s">
        <v>120</v>
      </c>
      <c r="B26" s="114" t="n">
        <v>17401.128</v>
      </c>
      <c r="C26" s="114" t="n">
        <v>1382.58</v>
      </c>
      <c r="D26" s="25" t="n">
        <v>11683.24</v>
      </c>
      <c r="E26" s="25" t="n">
        <v>2292.746</v>
      </c>
      <c r="F26" s="25" t="n">
        <v>9390.494</v>
      </c>
      <c r="G26" s="114" t="n">
        <v>2211.48</v>
      </c>
      <c r="H26" s="30"/>
      <c r="I26" s="30"/>
    </row>
    <row r="27" s="116" customFormat="true" ht="15" hidden="false" customHeight="true" outlineLevel="0" collapsed="false">
      <c r="A27" s="117" t="s">
        <v>121</v>
      </c>
      <c r="B27" s="114" t="n">
        <v>188790.719</v>
      </c>
      <c r="C27" s="114" t="n">
        <v>2093.05</v>
      </c>
      <c r="D27" s="25" t="n">
        <v>97821.56</v>
      </c>
      <c r="E27" s="114" t="n">
        <v>16088.243</v>
      </c>
      <c r="F27" s="114" t="n">
        <v>81733.317</v>
      </c>
      <c r="G27" s="114" t="n">
        <v>3001.77</v>
      </c>
      <c r="H27" s="30"/>
      <c r="I27" s="30"/>
    </row>
    <row r="28" s="116" customFormat="true" ht="26.1" hidden="false" customHeight="true" outlineLevel="0" collapsed="false">
      <c r="A28" s="117" t="s">
        <v>122</v>
      </c>
      <c r="B28" s="114" t="n">
        <v>167475.975</v>
      </c>
      <c r="C28" s="114" t="n">
        <v>1440.91</v>
      </c>
      <c r="D28" s="25" t="n">
        <v>117141.719</v>
      </c>
      <c r="E28" s="140" t="n">
        <v>38502.551</v>
      </c>
      <c r="F28" s="114" t="n">
        <v>78639.168</v>
      </c>
      <c r="G28" s="114" t="n">
        <v>2327.98</v>
      </c>
      <c r="H28" s="30"/>
      <c r="I28" s="30"/>
    </row>
    <row r="29" s="116" customFormat="true" ht="15" hidden="false" customHeight="true" outlineLevel="0" collapsed="false">
      <c r="A29" s="117" t="s">
        <v>123</v>
      </c>
      <c r="B29" s="114" t="n">
        <v>72399.809</v>
      </c>
      <c r="C29" s="114" t="n">
        <v>1202.73</v>
      </c>
      <c r="D29" s="25" t="n">
        <v>57515.687</v>
      </c>
      <c r="E29" s="140" t="n">
        <v>26384.317</v>
      </c>
      <c r="F29" s="114" t="n">
        <v>31131.37</v>
      </c>
      <c r="G29" s="114" t="n">
        <v>2241.54</v>
      </c>
      <c r="H29" s="30"/>
      <c r="I29" s="30"/>
    </row>
    <row r="30" s="116" customFormat="true" ht="15" hidden="false" customHeight="true" outlineLevel="0" collapsed="false">
      <c r="A30" s="120" t="s">
        <v>124</v>
      </c>
      <c r="B30" s="114" t="n">
        <v>446067.631</v>
      </c>
      <c r="C30" s="114" t="n">
        <v>1597.61</v>
      </c>
      <c r="D30" s="25" t="n">
        <v>284162.206</v>
      </c>
      <c r="E30" s="25" t="n">
        <v>83267.857</v>
      </c>
      <c r="F30" s="25" t="n">
        <v>200894.349</v>
      </c>
      <c r="G30" s="114" t="n">
        <v>2495.96</v>
      </c>
      <c r="H30" s="30"/>
      <c r="I30" s="30"/>
    </row>
    <row r="31" s="116" customFormat="true" ht="26.1" hidden="false" customHeight="true" outlineLevel="0" collapsed="false">
      <c r="A31" s="117" t="s">
        <v>125</v>
      </c>
      <c r="B31" s="114" t="n">
        <v>80134.864</v>
      </c>
      <c r="C31" s="114" t="n">
        <v>1608.52</v>
      </c>
      <c r="D31" s="25" t="n">
        <v>55523.721</v>
      </c>
      <c r="E31" s="114" t="n">
        <v>16498.613</v>
      </c>
      <c r="F31" s="114" t="n">
        <v>39025.108</v>
      </c>
      <c r="G31" s="114" t="n">
        <v>3519.51</v>
      </c>
      <c r="H31" s="30"/>
      <c r="I31" s="30"/>
    </row>
    <row r="32" s="116" customFormat="true" ht="15" hidden="false" customHeight="true" outlineLevel="0" collapsed="false">
      <c r="A32" s="117" t="s">
        <v>126</v>
      </c>
      <c r="B32" s="114" t="n">
        <v>170558.332</v>
      </c>
      <c r="C32" s="114" t="n">
        <v>1926.67</v>
      </c>
      <c r="D32" s="25" t="n">
        <v>82349.105</v>
      </c>
      <c r="E32" s="114" t="n">
        <v>36852.611</v>
      </c>
      <c r="F32" s="114" t="n">
        <v>45496.494</v>
      </c>
      <c r="G32" s="114" t="n">
        <v>2444.25</v>
      </c>
      <c r="H32" s="30"/>
      <c r="I32" s="30"/>
    </row>
    <row r="33" s="116" customFormat="true" ht="26.1" hidden="false" customHeight="true" outlineLevel="0" collapsed="false">
      <c r="A33" s="117" t="s">
        <v>127</v>
      </c>
      <c r="B33" s="114" t="n">
        <v>38029.896</v>
      </c>
      <c r="C33" s="114" t="n">
        <v>983.29</v>
      </c>
      <c r="D33" s="25" t="n">
        <v>24946.139</v>
      </c>
      <c r="E33" s="114" t="n">
        <v>5379.234</v>
      </c>
      <c r="F33" s="114" t="n">
        <v>19566.905</v>
      </c>
      <c r="G33" s="114" t="n">
        <v>1568.05</v>
      </c>
      <c r="H33" s="30"/>
      <c r="I33" s="30"/>
    </row>
    <row r="34" s="116" customFormat="true" ht="15" hidden="false" customHeight="true" outlineLevel="0" collapsed="false">
      <c r="A34" s="120" t="s">
        <v>128</v>
      </c>
      <c r="B34" s="114" t="n">
        <v>200724.095</v>
      </c>
      <c r="C34" s="114" t="n">
        <v>1380.27</v>
      </c>
      <c r="D34" s="25" t="n">
        <v>140725.088</v>
      </c>
      <c r="E34" s="114" t="n">
        <v>51152.473</v>
      </c>
      <c r="F34" s="114" t="n">
        <v>89572.615</v>
      </c>
      <c r="G34" s="114" t="n">
        <v>2195.67</v>
      </c>
      <c r="H34" s="30"/>
      <c r="I34" s="30"/>
    </row>
    <row r="35" s="116" customFormat="true" ht="15" hidden="false" customHeight="true" outlineLevel="0" collapsed="false">
      <c r="A35" s="120" t="s">
        <v>188</v>
      </c>
      <c r="B35" s="114" t="n">
        <v>489447.187</v>
      </c>
      <c r="C35" s="114" t="n">
        <v>1517.93</v>
      </c>
      <c r="D35" s="25" t="n">
        <v>303544.053</v>
      </c>
      <c r="E35" s="25" t="n">
        <v>109882.931</v>
      </c>
      <c r="F35" s="25" t="n">
        <v>193661.122</v>
      </c>
      <c r="G35" s="114" t="n">
        <v>2344.55</v>
      </c>
      <c r="H35" s="30"/>
      <c r="I35" s="30"/>
    </row>
    <row r="36" s="116" customFormat="true" ht="26.1" hidden="false" customHeight="true" outlineLevel="0" collapsed="false">
      <c r="A36" s="117" t="s">
        <v>130</v>
      </c>
      <c r="B36" s="114" t="n">
        <v>56412.642</v>
      </c>
      <c r="C36" s="114" t="n">
        <v>1569.37</v>
      </c>
      <c r="D36" s="25" t="n">
        <v>33694.98</v>
      </c>
      <c r="E36" s="114" t="n">
        <v>12322.473</v>
      </c>
      <c r="F36" s="114" t="n">
        <v>21372.507</v>
      </c>
      <c r="G36" s="114" t="n">
        <v>2266.12</v>
      </c>
      <c r="H36" s="30"/>
      <c r="I36" s="30"/>
    </row>
    <row r="37" s="116" customFormat="true" ht="27" hidden="false" customHeight="true" outlineLevel="0" collapsed="false">
      <c r="A37" s="117" t="s">
        <v>131</v>
      </c>
      <c r="B37" s="114" t="n">
        <v>51442.873</v>
      </c>
      <c r="C37" s="114" t="n">
        <v>1181.59</v>
      </c>
      <c r="D37" s="25" t="n">
        <v>35115.804</v>
      </c>
      <c r="E37" s="114" t="n">
        <v>26460.117</v>
      </c>
      <c r="F37" s="114" t="n">
        <v>8655.687</v>
      </c>
      <c r="G37" s="114" t="n">
        <v>1902.47</v>
      </c>
      <c r="H37" s="30"/>
      <c r="I37" s="30"/>
    </row>
    <row r="38" s="116" customFormat="true" ht="15" hidden="false" customHeight="true" outlineLevel="0" collapsed="false">
      <c r="A38" s="117" t="s">
        <v>132</v>
      </c>
      <c r="B38" s="114" t="n">
        <v>68702.557</v>
      </c>
      <c r="C38" s="114" t="n">
        <v>1275.55</v>
      </c>
      <c r="D38" s="25" t="n">
        <v>49307.806</v>
      </c>
      <c r="E38" s="114" t="n">
        <v>31365.078</v>
      </c>
      <c r="F38" s="114" t="n">
        <v>17942.728</v>
      </c>
      <c r="G38" s="114" t="n">
        <v>2161.86</v>
      </c>
      <c r="H38" s="30"/>
      <c r="I38" s="30"/>
    </row>
    <row r="39" s="116" customFormat="true" ht="15" hidden="false" customHeight="true" outlineLevel="0" collapsed="false">
      <c r="A39" s="117" t="s">
        <v>133</v>
      </c>
      <c r="B39" s="114" t="n">
        <v>39520.344</v>
      </c>
      <c r="C39" s="114" t="n">
        <v>1205.11</v>
      </c>
      <c r="D39" s="25" t="n">
        <v>26554.964</v>
      </c>
      <c r="E39" s="114" t="n">
        <v>14106.798</v>
      </c>
      <c r="F39" s="114" t="n">
        <v>12448.166</v>
      </c>
      <c r="G39" s="114" t="n">
        <v>1936.48</v>
      </c>
      <c r="H39" s="30"/>
      <c r="I39" s="30"/>
    </row>
    <row r="40" s="116" customFormat="true" ht="15" hidden="false" customHeight="true" outlineLevel="0" collapsed="false">
      <c r="A40" s="120" t="s">
        <v>134</v>
      </c>
      <c r="B40" s="114" t="n">
        <v>216078.416</v>
      </c>
      <c r="C40" s="114" t="n">
        <v>1300.6</v>
      </c>
      <c r="D40" s="25" t="n">
        <v>144673.554</v>
      </c>
      <c r="E40" s="25" t="n">
        <v>84254.466</v>
      </c>
      <c r="F40" s="25" t="n">
        <v>60419.088</v>
      </c>
      <c r="G40" s="114" t="n">
        <v>2071.26</v>
      </c>
      <c r="H40" s="30"/>
      <c r="I40" s="30"/>
    </row>
    <row r="41" s="116" customFormat="true" ht="18" hidden="false" customHeight="true" outlineLevel="0" collapsed="false">
      <c r="A41" s="121" t="s">
        <v>135</v>
      </c>
      <c r="B41" s="119" t="n">
        <v>1151593.234</v>
      </c>
      <c r="C41" s="119" t="n">
        <v>1499.88</v>
      </c>
      <c r="D41" s="62" t="n">
        <v>732379.813</v>
      </c>
      <c r="E41" s="62" t="n">
        <v>277405.254</v>
      </c>
      <c r="F41" s="62" t="n">
        <v>454974.559</v>
      </c>
      <c r="G41" s="119" t="n">
        <v>2338.64</v>
      </c>
      <c r="H41" s="97"/>
      <c r="I41" s="97"/>
    </row>
    <row r="42" customFormat="false" ht="12.75" hidden="false" customHeight="true" outlineLevel="0" collapsed="false">
      <c r="D42" s="25"/>
    </row>
  </sheetData>
  <mergeCells count="10">
    <mergeCell ref="A3:A8"/>
    <mergeCell ref="B3:G3"/>
    <mergeCell ref="B4:B7"/>
    <mergeCell ref="C4:C7"/>
    <mergeCell ref="D4:G4"/>
    <mergeCell ref="D5:D7"/>
    <mergeCell ref="E5:F5"/>
    <mergeCell ref="G5:G7"/>
    <mergeCell ref="E7:F7"/>
    <mergeCell ref="D8:F8"/>
  </mergeCells>
  <conditionalFormatting sqref="F16:F20 F10:F14 C9 E31:F34 E36:F39 E9:G9 F22:F23 E25:F29">
    <cfRule type="cellIs" priority="2" operator="equal" aboveAverage="0" equalAverage="0" bottom="0" percent="0" rank="0" text="" dxfId="180">
      <formula>"."</formula>
    </cfRule>
  </conditionalFormatting>
  <conditionalFormatting sqref="D10:D41">
    <cfRule type="cellIs" priority="3" operator="equal" aboveAverage="0" equalAverage="0" bottom="0" percent="0" rank="0" text="" dxfId="181">
      <formula>"."</formula>
    </cfRule>
  </conditionalFormatting>
  <conditionalFormatting sqref="H25">
    <cfRule type="cellIs" priority="4" operator="equal" aboveAverage="0" equalAverage="0" bottom="0" percent="0" rank="0" text="" dxfId="182">
      <formula>"."</formula>
    </cfRule>
  </conditionalFormatting>
  <conditionalFormatting sqref="H41">
    <cfRule type="cellIs" priority="5" operator="equal" aboveAverage="0" equalAverage="0" bottom="0" percent="0" rank="0" text="" dxfId="183">
      <formula>"."</formula>
    </cfRule>
  </conditionalFormatting>
  <conditionalFormatting sqref="H9">
    <cfRule type="cellIs" priority="6" operator="equal" aboveAverage="0" equalAverage="0" bottom="0" percent="0" rank="0" text="" dxfId="184">
      <formula>"."</formula>
    </cfRule>
  </conditionalFormatting>
  <conditionalFormatting sqref="H24">
    <cfRule type="cellIs" priority="7" operator="equal" aboveAverage="0" equalAverage="0" bottom="0" percent="0" rank="0" text="" dxfId="185">
      <formula>"."</formula>
    </cfRule>
  </conditionalFormatting>
  <conditionalFormatting sqref="H36:H39 H31:H34 H26:H29 H22:H23 H16:H20 H10:H14">
    <cfRule type="cellIs" priority="8" operator="equal" aboveAverage="0" equalAverage="0" bottom="0" percent="0" rank="0" text="" dxfId="186">
      <formula>"."</formula>
    </cfRule>
  </conditionalFormatting>
  <conditionalFormatting sqref="H21">
    <cfRule type="cellIs" priority="9" operator="equal" aboveAverage="0" equalAverage="0" bottom="0" percent="0" rank="0" text="" dxfId="187">
      <formula>"."</formula>
    </cfRule>
  </conditionalFormatting>
  <conditionalFormatting sqref="H15">
    <cfRule type="cellIs" priority="10" operator="equal" aboveAverage="0" equalAverage="0" bottom="0" percent="0" rank="0" text="" dxfId="188">
      <formula>"."</formula>
    </cfRule>
  </conditionalFormatting>
  <conditionalFormatting sqref="H30">
    <cfRule type="cellIs" priority="11" operator="equal" aboveAverage="0" equalAverage="0" bottom="0" percent="0" rank="0" text="" dxfId="189">
      <formula>"."</formula>
    </cfRule>
  </conditionalFormatting>
  <conditionalFormatting sqref="H35">
    <cfRule type="cellIs" priority="12" operator="equal" aboveAverage="0" equalAverage="0" bottom="0" percent="0" rank="0" text="" dxfId="190">
      <formula>"."</formula>
    </cfRule>
  </conditionalFormatting>
  <conditionalFormatting sqref="H40">
    <cfRule type="cellIs" priority="13" operator="equal" aboveAverage="0" equalAverage="0" bottom="0" percent="0" rank="0" text="" dxfId="191">
      <formula>"."</formula>
    </cfRule>
  </conditionalFormatting>
  <conditionalFormatting sqref="B9:B13">
    <cfRule type="cellIs" priority="14" operator="equal" aboveAverage="0" equalAverage="0" bottom="0" percent="0" rank="0" text="" dxfId="192">
      <formula>"."</formula>
    </cfRule>
  </conditionalFormatting>
  <conditionalFormatting sqref="B14">
    <cfRule type="cellIs" priority="15" operator="equal" aboveAverage="0" equalAverage="0" bottom="0" percent="0" rank="0" text="" dxfId="193">
      <formula>"."</formula>
    </cfRule>
  </conditionalFormatting>
  <conditionalFormatting sqref="B16:B20">
    <cfRule type="cellIs" priority="16" operator="equal" aboveAverage="0" equalAverage="0" bottom="0" percent="0" rank="0" text="" dxfId="194">
      <formula>"."</formula>
    </cfRule>
  </conditionalFormatting>
  <conditionalFormatting sqref="B22:B23">
    <cfRule type="cellIs" priority="17" operator="equal" aboveAverage="0" equalAverage="0" bottom="0" percent="0" rank="0" text="" dxfId="195">
      <formula>"."</formula>
    </cfRule>
  </conditionalFormatting>
  <conditionalFormatting sqref="B26:B29">
    <cfRule type="cellIs" priority="18" operator="equal" aboveAverage="0" equalAverage="0" bottom="0" percent="0" rank="0" text="" dxfId="196">
      <formula>"."</formula>
    </cfRule>
  </conditionalFormatting>
  <conditionalFormatting sqref="B30">
    <cfRule type="cellIs" priority="19" operator="equal" aboveAverage="0" equalAverage="0" bottom="0" percent="0" rank="0" text="" dxfId="197">
      <formula>"."</formula>
    </cfRule>
  </conditionalFormatting>
  <conditionalFormatting sqref="B35">
    <cfRule type="cellIs" priority="20" operator="equal" aboveAverage="0" equalAverage="0" bottom="0" percent="0" rank="0" text="" dxfId="198">
      <formula>"."</formula>
    </cfRule>
  </conditionalFormatting>
  <conditionalFormatting sqref="B40">
    <cfRule type="cellIs" priority="21" operator="equal" aboveAverage="0" equalAverage="0" bottom="0" percent="0" rank="0" text="" dxfId="199">
      <formula>"."</formula>
    </cfRule>
  </conditionalFormatting>
  <conditionalFormatting sqref="B41">
    <cfRule type="cellIs" priority="22" operator="equal" aboveAverage="0" equalAverage="0" bottom="0" percent="0" rank="0" text="" dxfId="200">
      <formula>"."</formula>
    </cfRule>
  </conditionalFormatting>
  <conditionalFormatting sqref="B31:B34">
    <cfRule type="cellIs" priority="23" operator="equal" aboveAverage="0" equalAverage="0" bottom="0" percent="0" rank="0" text="" dxfId="201">
      <formula>"."</formula>
    </cfRule>
  </conditionalFormatting>
  <conditionalFormatting sqref="B36:B39">
    <cfRule type="cellIs" priority="24" operator="equal" aboveAverage="0" equalAverage="0" bottom="0" percent="0" rank="0" text="" dxfId="202">
      <formula>"."</formula>
    </cfRule>
  </conditionalFormatting>
  <conditionalFormatting sqref="B15">
    <cfRule type="cellIs" priority="25" operator="equal" aboveAverage="0" equalAverage="0" bottom="0" percent="0" rank="0" text="" dxfId="203">
      <formula>"."</formula>
    </cfRule>
  </conditionalFormatting>
  <conditionalFormatting sqref="B21">
    <cfRule type="cellIs" priority="26" operator="equal" aboveAverage="0" equalAverage="0" bottom="0" percent="0" rank="0" text="" dxfId="204">
      <formula>"."</formula>
    </cfRule>
  </conditionalFormatting>
  <conditionalFormatting sqref="B24">
    <cfRule type="cellIs" priority="27" operator="equal" aboveAverage="0" equalAverage="0" bottom="0" percent="0" rank="0" text="" dxfId="205">
      <formula>"."</formula>
    </cfRule>
  </conditionalFormatting>
  <conditionalFormatting sqref="B25">
    <cfRule type="cellIs" priority="28" operator="equal" aboveAverage="0" equalAverage="0" bottom="0" percent="0" rank="0" text="" dxfId="206">
      <formula>"."</formula>
    </cfRule>
  </conditionalFormatting>
  <conditionalFormatting sqref="E10:E23">
    <cfRule type="cellIs" priority="29" operator="equal" aboveAverage="0" equalAverage="0" bottom="0" percent="0" rank="0" text="" dxfId="207">
      <formula>"."</formula>
    </cfRule>
  </conditionalFormatting>
  <conditionalFormatting sqref="E30:F30">
    <cfRule type="cellIs" priority="30" operator="equal" aboveAverage="0" equalAverage="0" bottom="0" percent="0" rank="0" text="" dxfId="208">
      <formula>"."</formula>
    </cfRule>
  </conditionalFormatting>
  <conditionalFormatting sqref="E35:F35">
    <cfRule type="cellIs" priority="31" operator="equal" aboveAverage="0" equalAverage="0" bottom="0" percent="0" rank="0" text="" dxfId="209">
      <formula>"."</formula>
    </cfRule>
  </conditionalFormatting>
  <conditionalFormatting sqref="E40:F40">
    <cfRule type="cellIs" priority="32" operator="equal" aboveAverage="0" equalAverage="0" bottom="0" percent="0" rank="0" text="" dxfId="210">
      <formula>"."</formula>
    </cfRule>
  </conditionalFormatting>
  <conditionalFormatting sqref="E41:F41">
    <cfRule type="cellIs" priority="33" operator="equal" aboveAverage="0" equalAverage="0" bottom="0" percent="0" rank="0" text="" dxfId="211">
      <formula>"."</formula>
    </cfRule>
  </conditionalFormatting>
  <conditionalFormatting sqref="D9">
    <cfRule type="cellIs" priority="34" operator="equal" aboveAverage="0" equalAverage="0" bottom="0" percent="0" rank="0" text="" dxfId="212">
      <formula>"."</formula>
    </cfRule>
  </conditionalFormatting>
  <conditionalFormatting sqref="F15">
    <cfRule type="cellIs" priority="35" operator="equal" aboveAverage="0" equalAverage="0" bottom="0" percent="0" rank="0" text="" dxfId="213">
      <formula>"."</formula>
    </cfRule>
  </conditionalFormatting>
  <conditionalFormatting sqref="F21">
    <cfRule type="cellIs" priority="36" operator="equal" aboveAverage="0" equalAverage="0" bottom="0" percent="0" rank="0" text="" dxfId="214">
      <formula>"."</formula>
    </cfRule>
  </conditionalFormatting>
  <conditionalFormatting sqref="C10:C41">
    <cfRule type="cellIs" priority="37" operator="equal" aboveAverage="0" equalAverage="0" bottom="0" percent="0" rank="0" text="" dxfId="215">
      <formula>"."</formula>
    </cfRule>
  </conditionalFormatting>
  <conditionalFormatting sqref="G10:G41">
    <cfRule type="cellIs" priority="38" operator="equal" aboveAverage="0" equalAverage="0" bottom="0" percent="0" rank="0" text="" dxfId="216">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
    <oddFooter>&amp;C&amp;8 1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7T11:09:06Z</dcterms:created>
  <dc:creator>Statistisches Landesamt Baden-Württemberg</dc:creator>
  <dc:description/>
  <cp:keywords>Kinder- und Jugendhilfe öffentliche Jugendhilfe Bruttoausgaben Einnahmen reine Ausgaben Kinder- und Jugendhilfestatistik</cp:keywords>
  <dc:language>en-US</dc:language>
  <cp:lastModifiedBy>Hartmann, Jeannette (STL)</cp:lastModifiedBy>
  <cp:lastPrinted>2017-03-10T09:06:57Z</cp:lastPrinted>
  <dcterms:modified xsi:type="dcterms:W3CDTF">2017-03-13T10:29:32Z</dcterms:modified>
  <cp:revision>0</cp:revision>
  <dc:subject>Statistische Berichte</dc:subject>
  <dc:title>Kinder- und Jugendhilfe Teil IV – Ausgaben und Einnahmen der Träger der öffentlichen Jugendhilfe in Baden-Württemberg 2015</dc:title>
</cp:coreProperties>
</file>