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F$39</definedName>
    <definedName function="false" hidden="false" localSheetId="24" name="_xlnm.Print_Area" vbProcedure="false">'Seite 23 Tab 12 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17">
  <si>
    <t xml:space="preserve">1. Leistungsempfänger der ambulanten und teilstationären Pflege in Baden-Württemberg zum Stichtag 31. Dezember 2016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6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6 nach Altersgruppen,</t>
  </si>
  <si>
    <t xml:space="preserve">  Geschlecht und Kassenarten</t>
  </si>
  <si>
    <t xml:space="preserve">4. Leistungsempfänger der vollstationären Pflege in Baden-Württemberg zum Stichtag 31. Dezember 2016 nach Altersgruppen,</t>
  </si>
  <si>
    <t xml:space="preserve">  Geschlecht und Pflegestufen*)</t>
  </si>
  <si>
    <t xml:space="preserve">5. Mitglieder der Pflegekassen mit Sitz in Baden-Württemberg zum Stichtag 1. Januar 2017</t>
  </si>
  <si>
    <t xml:space="preserve">Bezeichnung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Dezember 2016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Dezember 2016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1. Dezember 2016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der freiwillig Wehrdienst leistenden
Soldaten und Eignungsübenden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2)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Verzugszinsen</t>
  </si>
  <si>
    <t xml:space="preserve">X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Dezember 2016</t>
    </r>
  </si>
  <si>
    <t xml:space="preserve">Ausgaben</t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grad 2</t>
  </si>
  <si>
    <t xml:space="preserve">Pflegegeld – Pflegestufe II</t>
  </si>
  <si>
    <t xml:space="preserve">Pflegegeld – Pflegegrad 3 </t>
  </si>
  <si>
    <t xml:space="preserve">Pflegegeld – Pflegestufe III</t>
  </si>
  <si>
    <t xml:space="preserve">Pflegegeld – Pflegegrad 4</t>
  </si>
  <si>
    <t xml:space="preserve">Pflegegeld – Pflegestufe 0</t>
  </si>
  <si>
    <t xml:space="preserve">Pflegegeld – Pflegegrad 5 </t>
  </si>
  <si>
    <t xml:space="preserve">Häusliche Pflege bei Verhinderung der  Pflegeperson</t>
  </si>
  <si>
    <t xml:space="preserve">Zum Verbrauch bestimmte Pflegehilfsmittel</t>
  </si>
  <si>
    <t xml:space="preserve">Pflegehilfsmittel/Aufwendungen für doppelfunktionale Hilfsmittel</t>
  </si>
  <si>
    <t xml:space="preserve">Pflegehilfsmittel zur selbständigeren Lebensführung /Mobilität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Pflegekurse</t>
  </si>
  <si>
    <t xml:space="preserve">Häusliche Beratungseins. bei Pflegestufe 0 bis III</t>
  </si>
  <si>
    <t xml:space="preserve">Zusätzliche Betreuungs- und Entlastungs-
leistungen</t>
  </si>
  <si>
    <t xml:space="preserve">Stationäre Vergütungszuschläge</t>
  </si>
  <si>
    <t xml:space="preserve">Leistungen zur Prävention</t>
  </si>
  <si>
    <t xml:space="preserve">Entlastungsleistungen</t>
  </si>
  <si>
    <t xml:space="preserve">Weiterentwicklung der Versorgungsstrukturen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Vermögensaufwendungen und sonstige Ausgaben</t>
  </si>
  <si>
    <t xml:space="preserve">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Ausgaben für doppelfunktionale Hilfsmittel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anuar 2017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anuar 2017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Publizisten</t>
  </si>
  <si>
    <t xml:space="preserve">Freiwillig Wehrdienstleistende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3 bis 2017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Oktober</t>
  </si>
  <si>
    <t xml:space="preserve">November</t>
  </si>
  <si>
    <t xml:space="preserve">Dezember</t>
  </si>
  <si>
    <t xml:space="preserve">Januar</t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 </t>
    </r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 – 2) Die Innungskrankenkasse meldet ab August 2015 nur noch auf Bundesebene.</t>
  </si>
  <si>
    <t xml:space="preserve">10. Beitragssätze für Mitglieder der gesetzlichen Krankenversicherung in Baden-Württemberg von 2008 bis 2017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8 bis 2017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4)</t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 – 4) Ab August 2015 meldet die Innungskrankenkasse nur noch auf Bundesebene. Deshalb Veränderung insgesamt ohne IKK.</t>
  </si>
  <si>
    <t xml:space="preserve">11. Einnahmen und Ausgaben der gesetzlichen Krankenversicherung in Baden-Württemberg vom 1. Januar bis 31. Dezember 2016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X  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1. Dezember 2016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ärztliche Behandlung im Krankenhaus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-, Verband- und Hilfsmittel aus Apotheken/
Arznei- und Verbandmittel von Sonstigen                </t>
  </si>
  <si>
    <t xml:space="preserve">Hilfsmittel und Heilmittel</t>
  </si>
  <si>
    <t xml:space="preserve">darunter
    Hilfsmittel der Orthopädietechnik</t>
  </si>
  <si>
    <t xml:space="preserve">Hilfsmittel der Medizintechnik</t>
  </si>
  <si>
    <t xml:space="preserve">Hörhilfen</t>
  </si>
  <si>
    <t xml:space="preserve">Sonstige Hilfsmittel</t>
  </si>
  <si>
    <t xml:space="preserve">Physikalische Therapie</t>
  </si>
  <si>
    <t xml:space="preserve">Ergotherapeutische Leistungen</t>
  </si>
  <si>
    <t xml:space="preserve">Podologische Leistungen – nur vertragsärztliche Versorgung</t>
  </si>
  <si>
    <t xml:space="preserve">Sonstige Heil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– Anschlußrehabilitation</t>
  </si>
  <si>
    <t xml:space="preserve">Teilstationäre Behandlung in Dialysestationen
     (ohne integrierte Versorgung)</t>
  </si>
  <si>
    <t xml:space="preserve">Krankengeld und Beiträge aus Krankengeld</t>
  </si>
  <si>
    <t xml:space="preserve">Aufwendungen für Leistungen im Ausland/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/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Aufwendungen aus Wahltarifen</t>
  </si>
  <si>
    <t xml:space="preserve">Aufwendungen der Krankenkassen für Innovationsfonds
und Strukturfonds</t>
  </si>
  <si>
    <t xml:space="preserve">1)</t>
  </si>
  <si>
    <t xml:space="preserve">Prämienauszahlungen</t>
  </si>
  <si>
    <t xml:space="preserve">Verluste durch Wertminderungen der Aktiva und durch Wertsteigerungen der Passiva</t>
  </si>
  <si>
    <t xml:space="preserve">Ausgaben für Finanzausgleiche</t>
  </si>
  <si>
    <t xml:space="preserve">Sonstige Aufwendungen</t>
  </si>
  <si>
    <t xml:space="preserve">Brutto-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1. Dezember 2016</t>
  </si>
  <si>
    <t xml:space="preserve">EUR je Mitglied und Rentner</t>
  </si>
  <si>
    <t xml:space="preserve">Arznei-, Verband- und Hilfsmittel aus Apotheken/
Arznei- und Verbandmittel von Sonstigen                 </t>
  </si>
  <si>
    <t xml:space="preserve">Hilfsmittel und Heilmittel  </t>
  </si>
  <si>
    <t xml:space="preserve">Teilstationäre Behandlung in Dialysestationen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/Umlage bei
Leistungsaushilfe nach zwischenstaatlichem Recht</t>
  </si>
  <si>
    <t xml:space="preserve">Aufwendungen der Krankenkassen für Innovationsfonds und Strukturfonds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41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&quot;+ &quot;0.0&quot;  &quot;;&quot;– &quot;0.0&quot;  &quot;;* &quot;– &quot;"/>
    <numFmt numFmtId="172" formatCode="###\ ##0.0&quot;  &quot;"/>
    <numFmt numFmtId="173" formatCode="#\ ###\ ###\ ##0&quot;  &quot;;&quot;– &quot;#\ ###\ ###\ ##0&quot;  &quot;;&quot; –  &quot;;* @&quot;  &quot;"/>
    <numFmt numFmtId="174" formatCode="* &quot;+ &quot;?0.0;* &quot;– &quot;?0.0;* \–;* @\ "/>
    <numFmt numFmtId="175" formatCode="* &quot;+ &quot;??0.0;* &quot;– &quot;??0.0;* \–;* @"/>
    <numFmt numFmtId="176" formatCode="\+??0.0&quot;  &quot;;\–??0.0&quot;  &quot;;* &quot;–  &quot;"/>
    <numFmt numFmtId="177" formatCode="#\ ###\ ###\ ##0&quot;  &quot;;&quot;– &quot;#\ ###\ ##0&quot;  &quot;;&quot; –  &quot;;* @&quot;  &quot;"/>
    <numFmt numFmtId="178" formatCode="* &quot;+ &quot;??0.0;* &quot;– &quot;??0.0;* \–;* @\ "/>
    <numFmt numFmtId="179" formatCode="* &quot;+ &quot;?0.0;* &quot;– &quot;?0.0;* &quot;– &quot;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???\ ???\ ??0&quot;  &quot;;&quot;– &quot;?\ ???\ ??0&quot;  &quot;"/>
    <numFmt numFmtId="183" formatCode="@"/>
    <numFmt numFmtId="184" formatCode="#\ ###\ ##0&quot;  &quot;"/>
    <numFmt numFmtId="185" formatCode="#\ ###\ ##0.00&quot;  &quot;;&quot;– &quot;#\ ###\ ##0.00&quot;  &quot;;&quot; –  &quot;;* @&quot;  &quot;"/>
    <numFmt numFmtId="186" formatCode="0.00&quot;  &quot;"/>
    <numFmt numFmtId="187" formatCode="&quot;+ &quot;?0.0&quot;  &quot;;&quot;– &quot;?0.0&quot;  &quot;;&quot;– &quot;"/>
    <numFmt numFmtId="188" formatCode="* &quot;+ &quot;0.0;* &quot;– &quot;0.0;* \–;* @&quot;  &quot;"/>
    <numFmt numFmtId="189" formatCode="###,###,###,###,###,###"/>
    <numFmt numFmtId="190" formatCode="* &quot;+ &quot;0.0&quot;  &quot;;* &quot;– &quot;0.0&quot;  &quot;;* &quot;– &quot;;* @\ "/>
    <numFmt numFmtId="191" formatCode="0.00"/>
    <numFmt numFmtId="192" formatCode="###,##0"/>
    <numFmt numFmtId="193" formatCode="* &quot;+ &quot;0.0;* &quot;– &quot;0.0;* \–;* @\ "/>
    <numFmt numFmtId="194" formatCode="##0.0"/>
    <numFmt numFmtId="195" formatCode="&quot;+ &quot;??0.0&quot;  &quot;;&quot;– &quot;??0.0&quot;  &quot;;* &quot;– &quot;"/>
    <numFmt numFmtId="196" formatCode="#\ ##0&quot;  &quot;"/>
    <numFmt numFmtId="197" formatCode="###\ ###\ ##0&quot;  &quot;"/>
    <numFmt numFmtId="198" formatCode="#\ ###\ ##0&quot;  &quot;;&quot;– &quot;#\ ###\ ##0&quot;  &quot;;&quot; – &quot;;* @\ "/>
    <numFmt numFmtId="199" formatCode="&quot;     &quot;@"/>
    <numFmt numFmtId="200" formatCode="0&quot;  &quot;"/>
    <numFmt numFmtId="201" formatCode="* &quot;+ &quot;?\ ??0.0;* &quot;– &quot;?\ ??0.0;* \–;* @"/>
    <numFmt numFmtId="202" formatCode="###\ ###\ ##0.00&quot;  &quot;"/>
    <numFmt numFmtId="203" formatCode="#\ ###\ ##0.00&quot;  &quot;;&quot;– &quot;#\ ###\ ##0.00&quot;  &quot;;\ 0.00&quot;  &quot;;* @\ "/>
    <numFmt numFmtId="204" formatCode="#\ ###\ ##0.00&quot;  &quot;;&quot;– &quot;#\ ###\ ##0.00&quot;  &quot;;&quot; – &quot;;* @\ "/>
  </numFmts>
  <fonts count="2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9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9" fontId="13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4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8331</v>
      </c>
      <c r="E9" s="21" t="n">
        <v>5428</v>
      </c>
      <c r="F9" s="21" t="n">
        <v>2903</v>
      </c>
      <c r="G9" s="21" t="n">
        <v>2542</v>
      </c>
      <c r="H9" s="22" t="n">
        <v>6.86249358645459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5309</v>
      </c>
      <c r="E10" s="21" t="n">
        <v>3729</v>
      </c>
      <c r="F10" s="21" t="n">
        <v>1580</v>
      </c>
      <c r="G10" s="21" t="n">
        <v>1337</v>
      </c>
      <c r="H10" s="22" t="n">
        <v>2.41126543209876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4106</v>
      </c>
      <c r="E11" s="21" t="n">
        <v>3105</v>
      </c>
      <c r="F11" s="21" t="n">
        <v>1001</v>
      </c>
      <c r="G11" s="21" t="n">
        <v>836</v>
      </c>
      <c r="H11" s="22" t="n">
        <v>4.16032470826991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882</v>
      </c>
      <c r="E12" s="21" t="n">
        <v>2970</v>
      </c>
      <c r="F12" s="21" t="n">
        <v>912</v>
      </c>
      <c r="G12" s="21" t="n">
        <v>794</v>
      </c>
      <c r="H12" s="22" t="n">
        <v>2.77998411437649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7329</v>
      </c>
      <c r="E13" s="21" t="n">
        <v>5446</v>
      </c>
      <c r="F13" s="21" t="n">
        <v>1883</v>
      </c>
      <c r="G13" s="21" t="n">
        <v>1678</v>
      </c>
      <c r="H13" s="22" t="n">
        <v>1.91906549853984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11672</v>
      </c>
      <c r="E14" s="21" t="n">
        <v>8705</v>
      </c>
      <c r="F14" s="21" t="n">
        <v>2967</v>
      </c>
      <c r="G14" s="21" t="n">
        <v>2605</v>
      </c>
      <c r="H14" s="22" t="n">
        <v>8.11411633938496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20419</v>
      </c>
      <c r="E15" s="21" t="n">
        <v>15118</v>
      </c>
      <c r="F15" s="21" t="n">
        <v>5301</v>
      </c>
      <c r="G15" s="21" t="n">
        <v>4579</v>
      </c>
      <c r="H15" s="22" t="n">
        <v>1.9217330538085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55757</v>
      </c>
      <c r="E16" s="21" t="n">
        <v>44106</v>
      </c>
      <c r="F16" s="21" t="n">
        <v>11651</v>
      </c>
      <c r="G16" s="21" t="n">
        <v>10265</v>
      </c>
      <c r="H16" s="22" t="n">
        <v>5.31117197091321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53362</v>
      </c>
      <c r="E17" s="21" t="n">
        <v>42729</v>
      </c>
      <c r="F17" s="21" t="n">
        <v>10633</v>
      </c>
      <c r="G17" s="21" t="n">
        <v>9534</v>
      </c>
      <c r="H17" s="22" t="n">
        <v>7.31854473784767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70167</v>
      </c>
      <c r="E18" s="30" t="n">
        <v>131336</v>
      </c>
      <c r="F18" s="30" t="n">
        <v>38831</v>
      </c>
      <c r="G18" s="30" t="n">
        <v>34170</v>
      </c>
      <c r="H18" s="31" t="n">
        <v>5.43968572632414</v>
      </c>
    </row>
    <row r="19" customFormat="false" ht="26.2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5235</v>
      </c>
      <c r="E21" s="21" t="n">
        <v>3417</v>
      </c>
      <c r="F21" s="21" t="n">
        <v>1818</v>
      </c>
      <c r="G21" s="21" t="n">
        <v>1605</v>
      </c>
      <c r="H21" s="22" t="n">
        <v>7.56112595027737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3130</v>
      </c>
      <c r="E22" s="21" t="n">
        <v>2217</v>
      </c>
      <c r="F22" s="21" t="n">
        <v>913</v>
      </c>
      <c r="G22" s="21" t="n">
        <v>772</v>
      </c>
      <c r="H22" s="22" t="n">
        <v>3.2662487627845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311</v>
      </c>
      <c r="E23" s="21" t="n">
        <v>1738</v>
      </c>
      <c r="F23" s="21" t="n">
        <v>573</v>
      </c>
      <c r="G23" s="21" t="n">
        <v>492</v>
      </c>
      <c r="H23" s="22" t="n">
        <v>5.28473804100227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2055</v>
      </c>
      <c r="E24" s="21" t="n">
        <v>1596</v>
      </c>
      <c r="F24" s="21" t="n">
        <v>459</v>
      </c>
      <c r="G24" s="21" t="n">
        <v>390</v>
      </c>
      <c r="H24" s="22" t="n">
        <v>1.63204747774481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662</v>
      </c>
      <c r="E25" s="21" t="n">
        <v>2765</v>
      </c>
      <c r="F25" s="21" t="n">
        <v>897</v>
      </c>
      <c r="G25" s="21" t="n">
        <v>794</v>
      </c>
      <c r="H25" s="22" t="n">
        <v>1.49667405764967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5805</v>
      </c>
      <c r="E26" s="21" t="n">
        <v>4325</v>
      </c>
      <c r="F26" s="21" t="n">
        <v>1480</v>
      </c>
      <c r="G26" s="21" t="n">
        <v>1309</v>
      </c>
      <c r="H26" s="22" t="n">
        <v>8.3831217326363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821</v>
      </c>
      <c r="E27" s="21" t="n">
        <v>7109</v>
      </c>
      <c r="F27" s="21" t="n">
        <v>2712</v>
      </c>
      <c r="G27" s="21" t="n">
        <v>2295</v>
      </c>
      <c r="H27" s="22" t="n">
        <v>0.80057477163092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21408</v>
      </c>
      <c r="E28" s="21" t="n">
        <v>16183</v>
      </c>
      <c r="F28" s="21" t="n">
        <v>5225</v>
      </c>
      <c r="G28" s="21" t="n">
        <v>4492</v>
      </c>
      <c r="H28" s="22" t="n">
        <v>5.5725416707762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4242</v>
      </c>
      <c r="E29" s="21" t="n">
        <v>10647</v>
      </c>
      <c r="F29" s="21" t="n">
        <v>3595</v>
      </c>
      <c r="G29" s="21" t="n">
        <v>3154</v>
      </c>
      <c r="H29" s="22" t="n">
        <v>10.6002950997903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67669</v>
      </c>
      <c r="E30" s="21" t="n">
        <v>49997</v>
      </c>
      <c r="F30" s="21" t="n">
        <v>17672</v>
      </c>
      <c r="G30" s="21" t="n">
        <v>15303</v>
      </c>
      <c r="H30" s="22" t="n">
        <v>5.77082388983541</v>
      </c>
    </row>
    <row r="31" customFormat="false" ht="26.2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096</v>
      </c>
      <c r="E33" s="21" t="n">
        <v>2011</v>
      </c>
      <c r="F33" s="21" t="n">
        <v>1085</v>
      </c>
      <c r="G33" s="21" t="n">
        <v>937</v>
      </c>
      <c r="H33" s="22" t="n">
        <v>5.70160464322294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2179</v>
      </c>
      <c r="E34" s="21" t="n">
        <v>1512</v>
      </c>
      <c r="F34" s="21" t="n">
        <v>667</v>
      </c>
      <c r="G34" s="21" t="n">
        <v>565</v>
      </c>
      <c r="H34" s="22" t="n">
        <v>1.20761727821645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795</v>
      </c>
      <c r="E35" s="21" t="n">
        <v>1367</v>
      </c>
      <c r="F35" s="21" t="n">
        <v>428</v>
      </c>
      <c r="G35" s="21" t="n">
        <v>344</v>
      </c>
      <c r="H35" s="22" t="n">
        <v>2.74756725815683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827</v>
      </c>
      <c r="E36" s="21" t="n">
        <v>1374</v>
      </c>
      <c r="F36" s="21" t="n">
        <v>453</v>
      </c>
      <c r="G36" s="21" t="n">
        <v>404</v>
      </c>
      <c r="H36" s="22" t="n">
        <v>4.1025641025641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667</v>
      </c>
      <c r="E37" s="21" t="n">
        <v>2681</v>
      </c>
      <c r="F37" s="21" t="n">
        <v>986</v>
      </c>
      <c r="G37" s="21" t="n">
        <v>884</v>
      </c>
      <c r="H37" s="22" t="n">
        <v>2.34440413061679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5867</v>
      </c>
      <c r="E38" s="21" t="n">
        <v>4380</v>
      </c>
      <c r="F38" s="21" t="n">
        <v>1487</v>
      </c>
      <c r="G38" s="21" t="n">
        <v>1296</v>
      </c>
      <c r="H38" s="22" t="n">
        <v>7.84926470588235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10598</v>
      </c>
      <c r="E39" s="21" t="n">
        <v>8009</v>
      </c>
      <c r="F39" s="21" t="n">
        <v>2589</v>
      </c>
      <c r="G39" s="21" t="n">
        <v>2284</v>
      </c>
      <c r="H39" s="22" t="n">
        <v>2.98318919444175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34349</v>
      </c>
      <c r="E40" s="21" t="n">
        <v>27923</v>
      </c>
      <c r="F40" s="21" t="n">
        <v>6426</v>
      </c>
      <c r="G40" s="21" t="n">
        <v>5773</v>
      </c>
      <c r="H40" s="22" t="n">
        <v>5.14892705176477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9120</v>
      </c>
      <c r="E41" s="21" t="n">
        <v>32082</v>
      </c>
      <c r="F41" s="21" t="n">
        <v>7038</v>
      </c>
      <c r="G41" s="21" t="n">
        <v>6380</v>
      </c>
      <c r="H41" s="22" t="n">
        <v>6.17163328448136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102498</v>
      </c>
      <c r="E42" s="21" t="n">
        <v>81339</v>
      </c>
      <c r="F42" s="21" t="n">
        <v>21159</v>
      </c>
      <c r="G42" s="21" t="n">
        <v>18867</v>
      </c>
      <c r="H42" s="22" t="n">
        <v>5.22220283130243</v>
      </c>
    </row>
    <row r="43" s="34" customFormat="true" ht="9.75" hidden="false" customHeight="true" outlineLevel="0" collapsed="false"/>
    <row r="44" s="34" customFormat="true" ht="9" hidden="false" customHeight="false" outlineLevel="0" collapsed="false"/>
    <row r="45" s="34" customFormat="true" ht="9" hidden="false" customHeight="false" outlineLevel="0" collapsed="false"/>
    <row r="46" s="34" customFormat="true" ht="9" hidden="false" customHeight="false" outlineLevel="0" collapsed="false"/>
    <row r="47" s="34" customFormat="true" ht="9" hidden="false" customHeight="false" outlineLevel="0" collapsed="false"/>
    <row r="48" s="34" customFormat="true" ht="9" hidden="false" customHeight="false" outlineLevel="0" collapsed="false"/>
    <row r="49" s="34" customFormat="true" ht="9" hidden="false" customHeight="false" outlineLevel="0" collapsed="false"/>
    <row r="50" s="34" customFormat="true" ht="9" hidden="false" customHeight="false" outlineLevel="0" collapsed="false"/>
    <row r="51" s="34" customFormat="true" ht="9" hidden="false" customHeight="false" outlineLevel="0" collapsed="false"/>
    <row r="52" s="34" customFormat="true" ht="9" hidden="false" customHeight="false" outlineLevel="0" collapsed="false"/>
    <row r="53" s="34" customFormat="true" ht="9" hidden="false" customHeight="false" outlineLevel="0" collapsed="false"/>
    <row r="54" s="34" customFormat="true" ht="9" hidden="false" customHeight="false" outlineLevel="0" collapsed="false"/>
    <row r="55" s="34" customFormat="true" ht="9" hidden="false" customHeight="false" outlineLevel="0" collapsed="false"/>
    <row r="56" s="34" customFormat="true" ht="9" hidden="false" customHeight="false" outlineLevel="0" collapsed="false"/>
    <row r="57" s="34" customFormat="true" ht="9" hidden="false" customHeight="false" outlineLevel="0" collapsed="false"/>
    <row r="58" s="34" customFormat="true" ht="9" hidden="false" customHeight="false" outlineLevel="0" collapsed="false"/>
    <row r="59" s="34" customFormat="true" ht="9" hidden="false" customHeight="false" outlineLevel="0" collapsed="false"/>
    <row r="60" s="34" customFormat="true" ht="9" hidden="false" customHeight="false" outlineLevel="0" collapsed="false"/>
    <row r="61" s="34" customFormat="true" ht="9" hidden="false" customHeight="false" outlineLevel="0" collapsed="false"/>
    <row r="62" s="34" customFormat="true" ht="9" hidden="false" customHeight="false" outlineLevel="0" collapsed="false"/>
    <row r="63" s="34" customFormat="true" ht="9" hidden="false" customHeight="false" outlineLevel="0" collapsed="false"/>
    <row r="64" s="34" customFormat="true" ht="9" hidden="false" customHeight="false" outlineLevel="0" collapsed="false"/>
    <row r="65" s="34" customFormat="true" ht="9" hidden="false" customHeight="false" outlineLevel="0" collapsed="false"/>
    <row r="66" s="34" customFormat="true" ht="9" hidden="false" customHeight="false" outlineLevel="0" collapsed="false"/>
    <row r="67" s="34" customFormat="true" ht="9" hidden="false" customHeight="false" outlineLevel="0" collapsed="false"/>
    <row r="68" s="34" customFormat="true" ht="9" hidden="false" customHeight="false" outlineLevel="0" collapsed="false"/>
    <row r="69" s="34" customFormat="true" ht="9" hidden="false" customHeight="false" outlineLevel="0" collapsed="false"/>
    <row r="70" s="34" customFormat="true" ht="9" hidden="false" customHeight="false" outlineLevel="0" collapsed="false"/>
    <row r="71" s="34" customFormat="true" ht="9" hidden="false" customHeight="false" outlineLevel="0" collapsed="false"/>
    <row r="72" s="34" customFormat="true" ht="9" hidden="false" customHeight="false" outlineLevel="0" collapsed="false"/>
    <row r="73" s="34" customFormat="true" ht="9" hidden="false" customHeight="false" outlineLevel="0" collapsed="false"/>
    <row r="74" s="34" customFormat="true" ht="9" hidden="false" customHeight="false" outlineLevel="0" collapsed="false"/>
    <row r="75" s="34" customFormat="true" ht="9" hidden="false" customHeight="false" outlineLevel="0" collapsed="false"/>
    <row r="76" s="34" customFormat="true" ht="9" hidden="false" customHeight="false" outlineLevel="0" collapsed="false"/>
    <row r="77" s="34" customFormat="true" ht="9" hidden="false" customHeight="false" outlineLevel="0" collapsed="false"/>
    <row r="78" s="34" customFormat="true" ht="9" hidden="false" customHeight="false" outlineLevel="0" collapsed="false"/>
    <row r="79" s="34" customFormat="true" ht="9" hidden="false" customHeight="false" outlineLevel="0" collapsed="false"/>
    <row r="80" s="34" customFormat="true" ht="9" hidden="false" customHeight="false" outlineLevel="0" collapsed="false"/>
    <row r="81" s="34" customFormat="true" ht="9" hidden="false" customHeight="false" outlineLevel="0" collapsed="false"/>
    <row r="82" s="34" customFormat="true" ht="9" hidden="false" customHeight="false" outlineLevel="0" collapsed="false"/>
    <row r="83" s="34" customFormat="true" ht="9" hidden="false" customHeight="false" outlineLevel="0" collapsed="false"/>
    <row r="84" s="34" customFormat="true" ht="9" hidden="false" customHeight="false" outlineLevel="0" collapsed="false"/>
    <row r="85" s="34" customFormat="true" ht="9" hidden="false" customHeight="false" outlineLevel="0" collapsed="false"/>
    <row r="86" s="34" customFormat="true" ht="9" hidden="false" customHeight="false" outlineLevel="0" collapsed="false"/>
    <row r="87" s="34" customFormat="true" ht="9" hidden="false" customHeight="false" outlineLevel="0" collapsed="false"/>
    <row r="88" s="34" customFormat="true" ht="9" hidden="false" customHeight="false" outlineLevel="0" collapsed="false"/>
    <row r="89" s="34" customFormat="true" ht="9" hidden="false" customHeight="false" outlineLevel="0" collapsed="false"/>
    <row r="90" s="34" customFormat="true" ht="9" hidden="false" customHeight="false" outlineLevel="0" collapsed="false"/>
    <row r="91" s="34" customFormat="true" ht="9" hidden="false" customHeight="false" outlineLevel="0" collapsed="false"/>
    <row r="92" s="34" customFormat="true" ht="9" hidden="false" customHeight="false" outlineLevel="0" collapsed="false"/>
    <row r="93" s="34" customFormat="true" ht="9" hidden="false" customHeight="false" outlineLevel="0" collapsed="false"/>
    <row r="94" s="34" customFormat="true" ht="9" hidden="false" customHeight="false" outlineLevel="0" collapsed="false"/>
    <row r="95" s="34" customFormat="true" ht="9" hidden="false" customHeight="false" outlineLevel="0" collapsed="false"/>
    <row r="96" s="34" customFormat="true" ht="9" hidden="false" customHeight="false" outlineLevel="0" collapsed="false"/>
    <row r="97" s="34" customFormat="true" ht="9" hidden="false" customHeight="false" outlineLevel="0" collapsed="false"/>
    <row r="98" s="34" customFormat="true" ht="9" hidden="false" customHeight="false" outlineLevel="0" collapsed="false"/>
    <row r="99" s="34" customFormat="true" ht="9" hidden="false" customHeight="false" outlineLevel="0" collapsed="false"/>
    <row r="100" s="34" customFormat="true" ht="9" hidden="false" customHeight="false" outlineLevel="0" collapsed="false"/>
    <row r="101" s="34" customFormat="true" ht="9" hidden="false" customHeight="false" outlineLevel="0" collapsed="false"/>
    <row r="102" s="34" customFormat="true" ht="9" hidden="false" customHeight="false" outlineLevel="0" collapsed="false"/>
    <row r="103" s="34" customFormat="true" ht="9" hidden="false" customHeight="false" outlineLevel="0" collapsed="false"/>
    <row r="104" s="34" customFormat="true" ht="9" hidden="false" customHeight="false" outlineLevel="0" collapsed="false"/>
    <row r="105" s="34" customFormat="true" ht="9" hidden="false" customHeight="false" outlineLevel="0" collapsed="false"/>
    <row r="106" s="34" customFormat="true" ht="9" hidden="false" customHeight="false" outlineLevel="0" collapsed="false"/>
    <row r="107" s="34" customFormat="true" ht="9" hidden="false" customHeight="false" outlineLevel="0" collapsed="false"/>
    <row r="108" s="34" customFormat="true" ht="9" hidden="false" customHeight="false" outlineLevel="0" collapsed="false"/>
    <row r="109" s="34" customFormat="true" ht="9" hidden="false" customHeight="false" outlineLevel="0" collapsed="false"/>
    <row r="110" s="34" customFormat="true" ht="9" hidden="false" customHeight="false" outlineLevel="0" collapsed="false"/>
    <row r="111" s="34" customFormat="true" ht="9" hidden="false" customHeight="false" outlineLevel="0" collapsed="false"/>
    <row r="112" s="34" customFormat="true" ht="9" hidden="false" customHeight="false" outlineLevel="0" collapsed="false"/>
    <row r="113" s="34" customFormat="true" ht="9" hidden="false" customHeight="false" outlineLevel="0" collapsed="false"/>
    <row r="114" s="34" customFormat="true" ht="9" hidden="false" customHeight="false" outlineLevel="0" collapsed="false"/>
    <row r="115" s="34" customFormat="true" ht="9" hidden="false" customHeight="false" outlineLevel="0" collapsed="false"/>
    <row r="116" s="34" customFormat="true" ht="9" hidden="false" customHeight="false" outlineLevel="0" collapsed="false"/>
    <row r="117" s="34" customFormat="true" ht="9" hidden="false" customHeight="false" outlineLevel="0" collapsed="false"/>
    <row r="118" s="34" customFormat="true" ht="9" hidden="false" customHeight="false" outlineLevel="0" collapsed="false"/>
    <row r="119" s="34" customFormat="true" ht="9" hidden="false" customHeight="false" outlineLevel="0" collapsed="false"/>
    <row r="120" s="34" customFormat="true" ht="9" hidden="false" customHeight="false" outlineLevel="0" collapsed="false"/>
    <row r="121" s="34" customFormat="true" ht="9" hidden="false" customHeight="false" outlineLevel="0" collapsed="false"/>
    <row r="122" s="34" customFormat="true" ht="9" hidden="false" customHeight="false" outlineLevel="0" collapsed="false"/>
    <row r="123" s="34" customFormat="true" ht="9" hidden="false" customHeight="false" outlineLevel="0" collapsed="false"/>
    <row r="124" s="34" customFormat="true" ht="9" hidden="false" customHeight="false" outlineLevel="0" collapsed="false"/>
    <row r="125" s="34" customFormat="true" ht="9" hidden="false" customHeight="false" outlineLevel="0" collapsed="false"/>
    <row r="126" s="34" customFormat="true" ht="9" hidden="false" customHeight="false" outlineLevel="0" collapsed="false"/>
    <row r="127" s="34" customFormat="true" ht="9" hidden="false" customHeight="false" outlineLevel="0" collapsed="false"/>
    <row r="128" s="34" customFormat="true" ht="9" hidden="false" customHeight="false" outlineLevel="0" collapsed="false"/>
    <row r="129" s="34" customFormat="true" ht="9" hidden="false" customHeight="false" outlineLevel="0" collapsed="false"/>
    <row r="130" s="34" customFormat="true" ht="9" hidden="false" customHeight="false" outlineLevel="0" collapsed="false"/>
    <row r="131" s="34" customFormat="true" ht="9" hidden="false" customHeight="false" outlineLevel="0" collapsed="false"/>
    <row r="132" s="34" customFormat="true" ht="9" hidden="false" customHeight="false" outlineLevel="0" collapsed="false"/>
    <row r="133" s="34" customFormat="true" ht="9" hidden="false" customHeight="false" outlineLevel="0" collapsed="false"/>
    <row r="134" s="34" customFormat="true" ht="9" hidden="false" customHeight="false" outlineLevel="0" collapsed="false"/>
    <row r="135" s="34" customFormat="true" ht="9" hidden="false" customHeight="false" outlineLevel="0" collapsed="false"/>
    <row r="136" s="34" customFormat="true" ht="9" hidden="false" customHeight="false" outlineLevel="0" collapsed="false"/>
    <row r="137" s="34" customFormat="true" ht="9" hidden="false" customHeight="false" outlineLevel="0" collapsed="false"/>
    <row r="138" s="34" customFormat="true" ht="9" hidden="false" customHeight="false" outlineLevel="0" collapsed="false"/>
    <row r="139" s="34" customFormat="true" ht="9" hidden="false" customHeight="false" outlineLevel="0" collapsed="false"/>
    <row r="140" s="34" customFormat="true" ht="9" hidden="false" customHeight="false" outlineLevel="0" collapsed="false"/>
    <row r="141" s="34" customFormat="true" ht="9" hidden="false" customHeight="false" outlineLevel="0" collapsed="false"/>
    <row r="142" s="34" customFormat="true" ht="9" hidden="false" customHeight="false" outlineLevel="0" collapsed="false"/>
    <row r="143" s="34" customFormat="true" ht="9" hidden="false" customHeight="false" outlineLevel="0" collapsed="false"/>
    <row r="144" s="34" customFormat="true" ht="9" hidden="false" customHeight="false" outlineLevel="0" collapsed="false"/>
    <row r="145" s="34" customFormat="true" ht="9" hidden="false" customHeight="false" outlineLevel="0" collapsed="false"/>
    <row r="146" s="34" customFormat="true" ht="9" hidden="false" customHeight="false" outlineLevel="0" collapsed="false"/>
    <row r="147" s="34" customFormat="true" ht="9" hidden="false" customHeight="false" outlineLevel="0" collapsed="false"/>
    <row r="148" s="34" customFormat="true" ht="9" hidden="false" customHeight="false" outlineLevel="0" collapsed="false"/>
    <row r="149" s="34" customFormat="true" ht="9" hidden="false" customHeight="false" outlineLevel="0" collapsed="false"/>
    <row r="150" s="34" customFormat="true" ht="9" hidden="false" customHeight="false" outlineLevel="0" collapsed="false"/>
    <row r="151" s="34" customFormat="true" ht="9" hidden="false" customHeight="false" outlineLevel="0" collapsed="false"/>
    <row r="152" s="34" customFormat="true" ht="9" hidden="false" customHeight="false" outlineLevel="0" collapsed="false"/>
    <row r="153" s="34" customFormat="true" ht="9" hidden="false" customHeight="false" outlineLevel="0" collapsed="false"/>
    <row r="154" s="34" customFormat="true" ht="9" hidden="false" customHeight="false" outlineLevel="0" collapsed="false"/>
    <row r="155" s="34" customFormat="true" ht="9" hidden="false" customHeight="false" outlineLevel="0" collapsed="false"/>
    <row r="156" s="34" customFormat="true" ht="9" hidden="false" customHeight="false" outlineLevel="0" collapsed="false"/>
    <row r="157" s="34" customFormat="true" ht="9" hidden="false" customHeight="false" outlineLevel="0" collapsed="false"/>
    <row r="158" s="34" customFormat="true" ht="9" hidden="false" customHeight="false" outlineLevel="0" collapsed="false"/>
    <row r="159" s="34" customFormat="true" ht="9" hidden="false" customHeight="false" outlineLevel="0" collapsed="false"/>
    <row r="160" s="34" customFormat="true" ht="9" hidden="false" customHeight="false" outlineLevel="0" collapsed="false"/>
    <row r="161" s="34" customFormat="true" ht="9" hidden="false" customHeight="false" outlineLevel="0" collapsed="false"/>
    <row r="162" s="34" customFormat="true" ht="9" hidden="false" customHeight="false" outlineLevel="0" collapsed="false"/>
    <row r="163" s="34" customFormat="true" ht="9" hidden="false" customHeight="false" outlineLevel="0" collapsed="false"/>
    <row r="164" s="34" customFormat="true" ht="9" hidden="false" customHeight="false" outlineLevel="0" collapsed="false"/>
    <row r="165" s="34" customFormat="true" ht="9" hidden="false" customHeight="false" outlineLevel="0" collapsed="false"/>
    <row r="166" s="34" customFormat="true" ht="9" hidden="false" customHeight="false" outlineLevel="0" collapsed="false"/>
    <row r="167" s="34" customFormat="true" ht="9" hidden="false" customHeight="false" outlineLevel="0" collapsed="false"/>
    <row r="168" s="34" customFormat="true" ht="9" hidden="false" customHeight="false" outlineLevel="0" collapsed="false"/>
    <row r="169" s="34" customFormat="true" ht="9" hidden="false" customHeight="false" outlineLevel="0" collapsed="false"/>
    <row r="170" s="34" customFormat="true" ht="9" hidden="false" customHeight="false" outlineLevel="0" collapsed="false"/>
    <row r="171" s="34" customFormat="true" ht="9" hidden="false" customHeight="false" outlineLevel="0" collapsed="false"/>
    <row r="172" s="34" customFormat="true" ht="9" hidden="false" customHeight="false" outlineLevel="0" collapsed="false"/>
    <row r="173" s="34" customFormat="true" ht="9" hidden="false" customHeight="false" outlineLevel="0" collapsed="false"/>
    <row r="174" s="34" customFormat="true" ht="9" hidden="false" customHeight="false" outlineLevel="0" collapsed="false"/>
    <row r="175" s="34" customFormat="true" ht="9" hidden="false" customHeight="false" outlineLevel="0" collapsed="false"/>
    <row r="176" s="34" customFormat="true" ht="9" hidden="false" customHeight="false" outlineLevel="0" collapsed="false"/>
    <row r="177" s="34" customFormat="true" ht="9" hidden="false" customHeight="false" outlineLevel="0" collapsed="false"/>
    <row r="178" s="34" customFormat="true" ht="9" hidden="false" customHeight="false" outlineLevel="0" collapsed="false"/>
    <row r="179" s="34" customFormat="true" ht="9" hidden="false" customHeight="false" outlineLevel="0" collapsed="false"/>
    <row r="180" s="34" customFormat="true" ht="9" hidden="false" customHeight="false" outlineLevel="0" collapsed="false"/>
    <row r="181" s="34" customFormat="true" ht="9" hidden="false" customHeight="false" outlineLevel="0" collapsed="false"/>
    <row r="182" s="34" customFormat="true" ht="9" hidden="false" customHeight="false" outlineLevel="0" collapsed="false"/>
    <row r="183" s="34" customFormat="true" ht="9" hidden="false" customHeight="false" outlineLevel="0" collapsed="false"/>
    <row r="184" s="34" customFormat="true" ht="9" hidden="false" customHeight="false" outlineLevel="0" collapsed="false"/>
    <row r="185" s="34" customFormat="true" ht="9" hidden="false" customHeight="false" outlineLevel="0" collapsed="false"/>
    <row r="186" s="34" customFormat="true" ht="9" hidden="false" customHeight="false" outlineLevel="0" collapsed="false"/>
    <row r="187" s="34" customFormat="true" ht="9" hidden="false" customHeight="false" outlineLevel="0" collapsed="false"/>
    <row r="188" s="34" customFormat="true" ht="9" hidden="false" customHeight="false" outlineLevel="0" collapsed="false"/>
    <row r="189" s="34" customFormat="true" ht="9" hidden="false" customHeight="false" outlineLevel="0" collapsed="false"/>
    <row r="190" s="34" customFormat="true" ht="9" hidden="false" customHeight="false" outlineLevel="0" collapsed="false"/>
    <row r="191" s="34" customFormat="true" ht="9" hidden="false" customHeight="false" outlineLevel="0" collapsed="false"/>
    <row r="192" s="34" customFormat="true" ht="9" hidden="false" customHeight="false" outlineLevel="0" collapsed="false"/>
    <row r="193" s="34" customFormat="true" ht="9" hidden="false" customHeight="false" outlineLevel="0" collapsed="false"/>
    <row r="194" s="34" customFormat="true" ht="9" hidden="false" customHeight="false" outlineLevel="0" collapsed="false"/>
    <row r="195" s="34" customFormat="true" ht="9" hidden="false" customHeight="false" outlineLevel="0" collapsed="false"/>
    <row r="196" s="34" customFormat="true" ht="9" hidden="false" customHeight="false" outlineLevel="0" collapsed="false"/>
    <row r="197" s="34" customFormat="true" ht="9" hidden="false" customHeight="false" outlineLevel="0" collapsed="false"/>
    <row r="198" s="34" customFormat="true" ht="9" hidden="false" customHeight="false" outlineLevel="0" collapsed="false"/>
    <row r="199" s="34" customFormat="true" ht="9" hidden="false" customHeight="false" outlineLevel="0" collapsed="false"/>
    <row r="200" s="34" customFormat="true" ht="9" hidden="false" customHeight="false" outlineLevel="0" collapsed="false"/>
    <row r="201" s="34" customFormat="true" ht="9" hidden="false" customHeight="false" outlineLevel="0" collapsed="false"/>
    <row r="202" s="34" customFormat="true" ht="9" hidden="false" customHeight="false" outlineLevel="0" collapsed="false"/>
    <row r="203" s="34" customFormat="true" ht="9" hidden="false" customHeight="false" outlineLevel="0" collapsed="false"/>
    <row r="204" s="34" customFormat="true" ht="9" hidden="false" customHeight="false" outlineLevel="0" collapsed="false"/>
    <row r="205" s="34" customFormat="true" ht="9" hidden="false" customHeight="false" outlineLevel="0" collapsed="false"/>
    <row r="206" s="34" customFormat="true" ht="9" hidden="false" customHeight="false" outlineLevel="0" collapsed="false"/>
    <row r="207" s="34" customFormat="true" ht="9" hidden="false" customHeight="false" outlineLevel="0" collapsed="false"/>
    <row r="208" s="34" customFormat="true" ht="9" hidden="false" customHeight="false" outlineLevel="0" collapsed="false"/>
    <row r="209" s="34" customFormat="true" ht="9" hidden="false" customHeight="false" outlineLevel="0" collapsed="false"/>
    <row r="210" s="34" customFormat="true" ht="9" hidden="false" customHeight="false" outlineLevel="0" collapsed="false"/>
    <row r="211" s="34" customFormat="true" ht="9" hidden="false" customHeight="false" outlineLevel="0" collapsed="false"/>
    <row r="212" s="34" customFormat="true" ht="9" hidden="false" customHeight="false" outlineLevel="0" collapsed="false"/>
    <row r="213" s="34" customFormat="true" ht="9" hidden="false" customHeight="false" outlineLevel="0" collapsed="false"/>
    <row r="214" s="34" customFormat="true" ht="9" hidden="false" customHeight="false" outlineLevel="0" collapsed="false"/>
    <row r="215" s="34" customFormat="true" ht="9" hidden="false" customHeight="false" outlineLevel="0" collapsed="false"/>
    <row r="216" s="34" customFormat="true" ht="9" hidden="false" customHeight="false" outlineLevel="0" collapsed="false"/>
    <row r="217" s="34" customFormat="true" ht="9" hidden="false" customHeight="false" outlineLevel="0" collapsed="false"/>
    <row r="218" s="34" customFormat="true" ht="9" hidden="false" customHeight="false" outlineLevel="0" collapsed="false"/>
    <row r="219" s="34" customFormat="true" ht="9" hidden="false" customHeight="false" outlineLevel="0" collapsed="false"/>
    <row r="220" s="34" customFormat="true" ht="9" hidden="false" customHeight="false" outlineLevel="0" collapsed="false"/>
    <row r="221" s="34" customFormat="true" ht="9" hidden="false" customHeight="false" outlineLevel="0" collapsed="false"/>
    <row r="222" s="34" customFormat="true" ht="9" hidden="false" customHeight="false" outlineLevel="0" collapsed="false"/>
    <row r="223" s="34" customFormat="true" ht="9" hidden="false" customHeight="false" outlineLevel="0" collapsed="false"/>
    <row r="224" s="34" customFormat="true" ht="9" hidden="false" customHeight="false" outlineLevel="0" collapsed="false"/>
    <row r="225" s="34" customFormat="true" ht="9" hidden="false" customHeight="false" outlineLevel="0" collapsed="false"/>
    <row r="226" s="34" customFormat="true" ht="9" hidden="false" customHeight="false" outlineLevel="0" collapsed="false"/>
    <row r="227" s="34" customFormat="true" ht="9" hidden="false" customHeight="false" outlineLevel="0" collapsed="false"/>
    <row r="228" s="34" customFormat="true" ht="9" hidden="false" customHeight="false" outlineLevel="0" collapsed="false"/>
    <row r="229" s="34" customFormat="true" ht="9" hidden="false" customHeight="false" outlineLevel="0" collapsed="false"/>
    <row r="230" s="34" customFormat="true" ht="9" hidden="false" customHeight="false" outlineLevel="0" collapsed="false"/>
    <row r="231" s="34" customFormat="true" ht="9" hidden="false" customHeight="false" outlineLevel="0" collapsed="false"/>
    <row r="232" s="34" customFormat="true" ht="9" hidden="false" customHeight="false" outlineLevel="0" collapsed="false"/>
    <row r="233" s="34" customFormat="true" ht="9" hidden="false" customHeight="false" outlineLevel="0" collapsed="false"/>
    <row r="234" s="34" customFormat="true" ht="9" hidden="false" customHeight="false" outlineLevel="0" collapsed="false"/>
    <row r="235" s="34" customFormat="true" ht="9" hidden="false" customHeight="false" outlineLevel="0" collapsed="false"/>
    <row r="236" s="34" customFormat="true" ht="9" hidden="false" customHeight="false" outlineLevel="0" collapsed="false"/>
    <row r="237" s="34" customFormat="true" ht="9" hidden="false" customHeight="false" outlineLevel="0" collapsed="false"/>
    <row r="238" s="34" customFormat="true" ht="9" hidden="false" customHeight="false" outlineLevel="0" collapsed="false"/>
    <row r="239" s="34" customFormat="true" ht="9" hidden="false" customHeight="false" outlineLevel="0" collapsed="false"/>
    <row r="240" s="34" customFormat="true" ht="9" hidden="false" customHeight="false" outlineLevel="0" collapsed="false"/>
    <row r="241" s="34" customFormat="true" ht="9" hidden="false" customHeight="false" outlineLevel="0" collapsed="false"/>
    <row r="242" s="34" customFormat="true" ht="9" hidden="false" customHeight="false" outlineLevel="0" collapsed="false"/>
    <row r="243" s="34" customFormat="true" ht="9" hidden="false" customHeight="false" outlineLevel="0" collapsed="false"/>
    <row r="244" s="34" customFormat="true" ht="9" hidden="false" customHeight="false" outlineLevel="0" collapsed="false"/>
    <row r="245" s="34" customFormat="true" ht="9" hidden="false" customHeight="false" outlineLevel="0" collapsed="false"/>
    <row r="246" s="34" customFormat="true" ht="9" hidden="false" customHeight="false" outlineLevel="0" collapsed="false"/>
    <row r="247" s="34" customFormat="true" ht="9" hidden="false" customHeight="false" outlineLevel="0" collapsed="false"/>
    <row r="248" s="34" customFormat="true" ht="9" hidden="false" customHeight="false" outlineLevel="0" collapsed="false"/>
    <row r="249" s="34" customFormat="true" ht="9" hidden="false" customHeight="false" outlineLevel="0" collapsed="false"/>
    <row r="250" s="34" customFormat="true" ht="9" hidden="false" customHeight="false" outlineLevel="0" collapsed="false"/>
    <row r="251" s="34" customFormat="true" ht="9" hidden="false" customHeight="false" outlineLevel="0" collapsed="false"/>
    <row r="252" s="34" customFormat="true" ht="9" hidden="false" customHeight="false" outlineLevel="0" collapsed="false"/>
    <row r="253" s="34" customFormat="true" ht="9" hidden="false" customHeight="false" outlineLevel="0" collapsed="false"/>
    <row r="254" s="34" customFormat="true" ht="9" hidden="false" customHeight="false" outlineLevel="0" collapsed="false"/>
    <row r="255" s="34" customFormat="true" ht="9" hidden="false" customHeight="false" outlineLevel="0" collapsed="false"/>
    <row r="256" s="34" customFormat="true" ht="9" hidden="false" customHeight="false" outlineLevel="0" collapsed="false"/>
    <row r="257" s="34" customFormat="true" ht="9" hidden="false" customHeight="false" outlineLevel="0" collapsed="false"/>
    <row r="258" s="34" customFormat="true" ht="9" hidden="false" customHeight="false" outlineLevel="0" collapsed="false"/>
    <row r="259" s="34" customFormat="true" ht="9" hidden="false" customHeight="false" outlineLevel="0" collapsed="false"/>
    <row r="260" s="34" customFormat="true" ht="9" hidden="false" customHeight="false" outlineLevel="0" collapsed="false"/>
    <row r="261" s="34" customFormat="true" ht="9" hidden="false" customHeight="false" outlineLevel="0" collapsed="false"/>
    <row r="262" s="34" customFormat="true" ht="9" hidden="false" customHeight="false" outlineLevel="0" collapsed="false"/>
    <row r="263" s="34" customFormat="true" ht="9" hidden="false" customHeight="false" outlineLevel="0" collapsed="false"/>
    <row r="264" s="34" customFormat="true" ht="9" hidden="false" customHeight="false" outlineLevel="0" collapsed="false"/>
    <row r="265" s="34" customFormat="true" ht="9" hidden="false" customHeight="false" outlineLevel="0" collapsed="false"/>
    <row r="266" s="34" customFormat="true" ht="9" hidden="false" customHeight="false" outlineLevel="0" collapsed="false"/>
    <row r="267" s="34" customFormat="true" ht="9" hidden="false" customHeight="false" outlineLevel="0" collapsed="false"/>
    <row r="268" s="34" customFormat="true" ht="9" hidden="false" customHeight="false" outlineLevel="0" collapsed="false"/>
    <row r="269" s="34" customFormat="true" ht="9" hidden="false" customHeight="false" outlineLevel="0" collapsed="false"/>
    <row r="270" s="34" customFormat="true" ht="9" hidden="false" customHeight="false" outlineLevel="0" collapsed="false"/>
    <row r="271" s="34" customFormat="true" ht="9" hidden="false" customHeight="false" outlineLevel="0" collapsed="false"/>
    <row r="272" s="34" customFormat="true" ht="9" hidden="false" customHeight="false" outlineLevel="0" collapsed="false"/>
    <row r="273" s="34" customFormat="true" ht="9" hidden="false" customHeight="false" outlineLevel="0" collapsed="false"/>
    <row r="274" s="34" customFormat="true" ht="9" hidden="false" customHeight="false" outlineLevel="0" collapsed="false"/>
    <row r="275" s="34" customFormat="true" ht="9" hidden="false" customHeight="false" outlineLevel="0" collapsed="false"/>
    <row r="276" s="34" customFormat="true" ht="9" hidden="false" customHeight="false" outlineLevel="0" collapsed="false"/>
    <row r="277" s="34" customFormat="true" ht="9" hidden="false" customHeight="false" outlineLevel="0" collapsed="false"/>
    <row r="278" s="34" customFormat="true" ht="9" hidden="false" customHeight="false" outlineLevel="0" collapsed="false"/>
    <row r="279" s="34" customFormat="true" ht="9" hidden="false" customHeight="false" outlineLevel="0" collapsed="false"/>
    <row r="280" s="34" customFormat="true" ht="9" hidden="false" customHeight="false" outlineLevel="0" collapsed="false"/>
    <row r="281" s="34" customFormat="true" ht="9" hidden="false" customHeight="false" outlineLevel="0" collapsed="false"/>
    <row r="282" s="34" customFormat="true" ht="9" hidden="false" customHeight="false" outlineLevel="0" collapsed="false"/>
    <row r="283" s="34" customFormat="true" ht="9" hidden="false" customHeight="false" outlineLevel="0" collapsed="false"/>
    <row r="284" s="34" customFormat="true" ht="9" hidden="false" customHeight="false" outlineLevel="0" collapsed="false"/>
    <row r="285" s="34" customFormat="true" ht="9" hidden="false" customHeight="false" outlineLevel="0" collapsed="false"/>
    <row r="286" s="34" customFormat="true" ht="9" hidden="false" customHeight="false" outlineLevel="0" collapsed="false"/>
    <row r="287" s="34" customFormat="true" ht="9" hidden="false" customHeight="false" outlineLevel="0" collapsed="false"/>
    <row r="288" s="34" customFormat="true" ht="9" hidden="false" customHeight="false" outlineLevel="0" collapsed="false"/>
    <row r="289" s="34" customFormat="true" ht="9" hidden="false" customHeight="false" outlineLevel="0" collapsed="false"/>
    <row r="290" s="34" customFormat="true" ht="9" hidden="false" customHeight="false" outlineLevel="0" collapsed="false"/>
    <row r="291" s="34" customFormat="true" ht="9" hidden="false" customHeight="false" outlineLevel="0" collapsed="false"/>
    <row r="292" s="34" customFormat="true" ht="9" hidden="false" customHeight="false" outlineLevel="0" collapsed="false"/>
    <row r="293" s="34" customFormat="true" ht="9" hidden="false" customHeight="false" outlineLevel="0" collapsed="false"/>
    <row r="294" s="34" customFormat="true" ht="9" hidden="false" customHeight="false" outlineLevel="0" collapsed="false"/>
    <row r="295" s="34" customFormat="true" ht="9" hidden="false" customHeight="false" outlineLevel="0" collapsed="false"/>
    <row r="296" s="34" customFormat="true" ht="9" hidden="false" customHeight="false" outlineLevel="0" collapsed="false"/>
    <row r="297" s="34" customFormat="true" ht="9" hidden="false" customHeight="false" outlineLevel="0" collapsed="false"/>
    <row r="298" s="34" customFormat="true" ht="9" hidden="false" customHeight="false" outlineLevel="0" collapsed="false"/>
    <row r="299" s="34" customFormat="true" ht="9" hidden="false" customHeight="false" outlineLevel="0" collapsed="false"/>
    <row r="300" s="34" customFormat="true" ht="9" hidden="false" customHeight="false" outlineLevel="0" collapsed="false"/>
    <row r="301" s="34" customFormat="true" ht="9" hidden="false" customHeight="false" outlineLevel="0" collapsed="false"/>
    <row r="302" s="34" customFormat="true" ht="9" hidden="false" customHeight="false" outlineLevel="0" collapsed="false"/>
    <row r="303" s="34" customFormat="true" ht="9" hidden="false" customHeight="false" outlineLevel="0" collapsed="false"/>
    <row r="304" s="34" customFormat="true" ht="9" hidden="false" customHeight="false" outlineLevel="0" collapsed="false"/>
    <row r="305" s="34" customFormat="true" ht="9" hidden="false" customHeight="false" outlineLevel="0" collapsed="false"/>
    <row r="306" s="34" customFormat="true" ht="9" hidden="false" customHeight="false" outlineLevel="0" collapsed="false"/>
    <row r="307" s="34" customFormat="true" ht="9" hidden="false" customHeight="false" outlineLevel="0" collapsed="false"/>
    <row r="308" s="34" customFormat="true" ht="9" hidden="false" customHeight="false" outlineLevel="0" collapsed="false"/>
    <row r="309" s="34" customFormat="true" ht="9" hidden="false" customHeight="false" outlineLevel="0" collapsed="false"/>
    <row r="310" s="34" customFormat="true" ht="9" hidden="false" customHeight="false" outlineLevel="0" collapsed="false"/>
    <row r="311" s="34" customFormat="true" ht="9" hidden="false" customHeight="false" outlineLevel="0" collapsed="false"/>
    <row r="312" s="34" customFormat="true" ht="9" hidden="false" customHeight="false" outlineLevel="0" collapsed="false"/>
    <row r="313" s="34" customFormat="true" ht="9" hidden="false" customHeight="false" outlineLevel="0" collapsed="false"/>
    <row r="314" s="34" customFormat="true" ht="9" hidden="false" customHeight="false" outlineLevel="0" collapsed="false"/>
    <row r="315" s="34" customFormat="true" ht="9" hidden="false" customHeight="false" outlineLevel="0" collapsed="false"/>
    <row r="316" s="34" customFormat="true" ht="9" hidden="false" customHeight="false" outlineLevel="0" collapsed="false"/>
    <row r="317" s="34" customFormat="true" ht="9" hidden="false" customHeight="false" outlineLevel="0" collapsed="false"/>
    <row r="318" s="34" customFormat="true" ht="9" hidden="false" customHeight="false" outlineLevel="0" collapsed="false"/>
    <row r="319" s="34" customFormat="true" ht="9" hidden="false" customHeight="false" outlineLevel="0" collapsed="false"/>
    <row r="320" s="34" customFormat="true" ht="9" hidden="false" customHeight="false" outlineLevel="0" collapsed="false"/>
    <row r="321" s="34" customFormat="true" ht="9" hidden="false" customHeight="false" outlineLevel="0" collapsed="false"/>
    <row r="322" s="34" customFormat="true" ht="9" hidden="false" customHeight="false" outlineLevel="0" collapsed="false"/>
    <row r="323" s="34" customFormat="true" ht="9" hidden="false" customHeight="false" outlineLevel="0" collapsed="false"/>
    <row r="324" s="34" customFormat="true" ht="9" hidden="false" customHeight="false" outlineLevel="0" collapsed="false"/>
    <row r="325" s="34" customFormat="true" ht="9" hidden="false" customHeight="false" outlineLevel="0" collapsed="false"/>
    <row r="326" s="34" customFormat="true" ht="9" hidden="false" customHeight="false" outlineLevel="0" collapsed="false"/>
    <row r="327" s="34" customFormat="true" ht="9" hidden="false" customHeight="false" outlineLevel="0" collapsed="false"/>
    <row r="328" s="34" customFormat="true" ht="9" hidden="false" customHeight="false" outlineLevel="0" collapsed="false"/>
    <row r="329" s="34" customFormat="true" ht="9" hidden="false" customHeight="false" outlineLevel="0" collapsed="false"/>
    <row r="330" s="34" customFormat="true" ht="9" hidden="false" customHeight="false" outlineLevel="0" collapsed="false"/>
    <row r="331" s="34" customFormat="true" ht="9" hidden="false" customHeight="false" outlineLevel="0" collapsed="false"/>
    <row r="332" s="34" customFormat="true" ht="9" hidden="false" customHeight="false" outlineLevel="0" collapsed="false"/>
    <row r="333" s="34" customFormat="true" ht="9" hidden="false" customHeight="false" outlineLevel="0" collapsed="false"/>
    <row r="334" s="34" customFormat="true" ht="9" hidden="false" customHeight="false" outlineLevel="0" collapsed="false"/>
    <row r="335" s="34" customFormat="true" ht="9" hidden="false" customHeight="false" outlineLevel="0" collapsed="false"/>
    <row r="336" s="34" customFormat="true" ht="9" hidden="false" customHeight="false" outlineLevel="0" collapsed="false"/>
    <row r="337" s="34" customFormat="true" ht="9" hidden="false" customHeight="false" outlineLevel="0" collapsed="false"/>
    <row r="338" s="34" customFormat="true" ht="9" hidden="false" customHeight="false" outlineLevel="0" collapsed="false"/>
    <row r="339" s="34" customFormat="true" ht="9" hidden="false" customHeight="false" outlineLevel="0" collapsed="false"/>
    <row r="340" s="34" customFormat="true" ht="9" hidden="false" customHeight="false" outlineLevel="0" collapsed="false"/>
    <row r="341" s="34" customFormat="true" ht="9" hidden="false" customHeight="false" outlineLevel="0" collapsed="false"/>
    <row r="342" s="34" customFormat="true" ht="9" hidden="false" customHeight="false" outlineLevel="0" collapsed="false"/>
    <row r="343" s="34" customFormat="true" ht="9" hidden="false" customHeight="false" outlineLevel="0" collapsed="false"/>
    <row r="344" s="34" customFormat="true" ht="9" hidden="false" customHeight="false" outlineLevel="0" collapsed="false"/>
    <row r="345" s="34" customFormat="true" ht="9" hidden="false" customHeight="false" outlineLevel="0" collapsed="false"/>
    <row r="346" s="34" customFormat="true" ht="9" hidden="false" customHeight="false" outlineLevel="0" collapsed="false"/>
    <row r="347" s="34" customFormat="true" ht="9" hidden="false" customHeight="false" outlineLevel="0" collapsed="false"/>
    <row r="348" s="34" customFormat="true" ht="9" hidden="false" customHeight="false" outlineLevel="0" collapsed="false"/>
    <row r="349" s="34" customFormat="true" ht="9" hidden="false" customHeight="false" outlineLevel="0" collapsed="false"/>
    <row r="350" s="34" customFormat="true" ht="9" hidden="false" customHeight="false" outlineLevel="0" collapsed="false"/>
    <row r="351" s="34" customFormat="true" ht="9" hidden="false" customHeight="false" outlineLevel="0" collapsed="false"/>
    <row r="352" s="34" customFormat="true" ht="9" hidden="false" customHeight="false" outlineLevel="0" collapsed="false"/>
    <row r="353" s="34" customFormat="true" ht="9" hidden="false" customHeight="false" outlineLevel="0" collapsed="false"/>
    <row r="354" s="34" customFormat="true" ht="9" hidden="false" customHeight="false" outlineLevel="0" collapsed="false"/>
    <row r="355" s="34" customFormat="true" ht="9" hidden="false" customHeight="false" outlineLevel="0" collapsed="false"/>
    <row r="356" s="34" customFormat="true" ht="9" hidden="false" customHeight="false" outlineLevel="0" collapsed="false"/>
    <row r="357" s="34" customFormat="true" ht="9" hidden="false" customHeight="false" outlineLevel="0" collapsed="false"/>
    <row r="358" s="34" customFormat="true" ht="9" hidden="false" customHeight="false" outlineLevel="0" collapsed="false"/>
    <row r="359" s="34" customFormat="true" ht="9" hidden="false" customHeight="false" outlineLevel="0" collapsed="false"/>
    <row r="360" s="34" customFormat="true" ht="9" hidden="false" customHeight="false" outlineLevel="0" collapsed="false"/>
    <row r="361" s="34" customFormat="true" ht="9" hidden="false" customHeight="false" outlineLevel="0" collapsed="false"/>
    <row r="362" s="34" customFormat="true" ht="9" hidden="false" customHeight="false" outlineLevel="0" collapsed="false"/>
    <row r="363" s="34" customFormat="true" ht="9" hidden="false" customHeight="false" outlineLevel="0" collapsed="false"/>
    <row r="364" s="34" customFormat="true" ht="9" hidden="false" customHeight="false" outlineLevel="0" collapsed="false"/>
    <row r="365" s="34" customFormat="true" ht="9" hidden="false" customHeight="false" outlineLevel="0" collapsed="false"/>
    <row r="366" s="34" customFormat="true" ht="9" hidden="false" customHeight="false" outlineLevel="0" collapsed="false"/>
    <row r="367" s="34" customFormat="true" ht="9" hidden="false" customHeight="false" outlineLevel="0" collapsed="false"/>
    <row r="368" s="34" customFormat="true" ht="9" hidden="false" customHeight="false" outlineLevel="0" collapsed="false"/>
    <row r="369" s="34" customFormat="true" ht="9" hidden="false" customHeight="false" outlineLevel="0" collapsed="false"/>
    <row r="370" s="34" customFormat="true" ht="9" hidden="false" customHeight="false" outlineLevel="0" collapsed="false"/>
    <row r="371" s="34" customFormat="true" ht="9" hidden="false" customHeight="false" outlineLevel="0" collapsed="false"/>
    <row r="372" s="34" customFormat="true" ht="9" hidden="false" customHeight="false" outlineLevel="0" collapsed="false"/>
    <row r="373" s="34" customFormat="true" ht="9" hidden="false" customHeight="false" outlineLevel="0" collapsed="false"/>
    <row r="374" s="34" customFormat="true" ht="9" hidden="false" customHeight="false" outlineLevel="0" collapsed="false"/>
    <row r="375" s="34" customFormat="true" ht="9" hidden="false" customHeight="false" outlineLevel="0" collapsed="false"/>
    <row r="376" s="34" customFormat="true" ht="9" hidden="false" customHeight="false" outlineLevel="0" collapsed="false"/>
    <row r="377" s="34" customFormat="true" ht="9" hidden="false" customHeight="false" outlineLevel="0" collapsed="false"/>
    <row r="378" s="34" customFormat="true" ht="9" hidden="false" customHeight="false" outlineLevel="0" collapsed="false"/>
    <row r="379" s="34" customFormat="true" ht="9" hidden="false" customHeight="false" outlineLevel="0" collapsed="false"/>
    <row r="380" s="34" customFormat="true" ht="9" hidden="false" customHeight="false" outlineLevel="0" collapsed="false"/>
    <row r="381" s="34" customFormat="true" ht="9" hidden="false" customHeight="false" outlineLevel="0" collapsed="false"/>
    <row r="382" s="34" customFormat="true" ht="9" hidden="false" customHeight="false" outlineLevel="0" collapsed="false"/>
    <row r="383" s="34" customFormat="true" ht="9" hidden="false" customHeight="false" outlineLevel="0" collapsed="false"/>
    <row r="384" s="34" customFormat="true" ht="9" hidden="false" customHeight="false" outlineLevel="0" collapsed="false"/>
    <row r="385" s="34" customFormat="true" ht="9" hidden="false" customHeight="false" outlineLevel="0" collapsed="false"/>
    <row r="386" s="34" customFormat="true" ht="9" hidden="false" customHeight="false" outlineLevel="0" collapsed="false"/>
    <row r="387" s="34" customFormat="true" ht="9" hidden="false" customHeight="false" outlineLevel="0" collapsed="false"/>
    <row r="388" s="34" customFormat="true" ht="9" hidden="false" customHeight="false" outlineLevel="0" collapsed="false"/>
    <row r="389" s="34" customFormat="true" ht="9" hidden="false" customHeight="false" outlineLevel="0" collapsed="false"/>
    <row r="390" s="34" customFormat="true" ht="9" hidden="false" customHeight="false" outlineLevel="0" collapsed="false"/>
    <row r="391" s="34" customFormat="true" ht="9" hidden="false" customHeight="false" outlineLevel="0" collapsed="false"/>
    <row r="392" s="34" customFormat="true" ht="9" hidden="false" customHeight="false" outlineLevel="0" collapsed="false"/>
    <row r="393" s="34" customFormat="true" ht="9" hidden="false" customHeight="false" outlineLevel="0" collapsed="false"/>
    <row r="394" s="34" customFormat="true" ht="9" hidden="false" customHeight="false" outlineLevel="0" collapsed="false"/>
    <row r="395" s="34" customFormat="true" ht="9" hidden="false" customHeight="false" outlineLevel="0" collapsed="false"/>
    <row r="396" s="34" customFormat="true" ht="9" hidden="false" customHeight="false" outlineLevel="0" collapsed="false"/>
    <row r="397" s="34" customFormat="true" ht="9" hidden="false" customHeight="false" outlineLevel="0" collapsed="false"/>
    <row r="398" s="34" customFormat="true" ht="9" hidden="false" customHeight="false" outlineLevel="0" collapsed="false"/>
    <row r="399" s="34" customFormat="true" ht="9" hidden="false" customHeight="false" outlineLevel="0" collapsed="false"/>
    <row r="400" s="34" customFormat="true" ht="9" hidden="false" customHeight="false" outlineLevel="0" collapsed="false"/>
    <row r="401" s="34" customFormat="true" ht="9" hidden="false" customHeight="false" outlineLevel="0" collapsed="false"/>
    <row r="402" s="34" customFormat="true" ht="9" hidden="false" customHeight="false" outlineLevel="0" collapsed="false"/>
    <row r="403" s="34" customFormat="true" ht="9" hidden="false" customHeight="false" outlineLevel="0" collapsed="false"/>
    <row r="404" s="34" customFormat="true" ht="9" hidden="false" customHeight="false" outlineLevel="0" collapsed="false"/>
    <row r="405" s="34" customFormat="true" ht="9" hidden="false" customHeight="false" outlineLevel="0" collapsed="false"/>
    <row r="406" s="34" customFormat="true" ht="9" hidden="false" customHeight="false" outlineLevel="0" collapsed="false"/>
    <row r="407" s="34" customFormat="true" ht="9" hidden="false" customHeight="false" outlineLevel="0" collapsed="false"/>
    <row r="408" s="34" customFormat="true" ht="9" hidden="false" customHeight="false" outlineLevel="0" collapsed="false"/>
    <row r="409" s="34" customFormat="true" ht="9" hidden="false" customHeight="false" outlineLevel="0" collapsed="false"/>
    <row r="410" s="34" customFormat="true" ht="9" hidden="false" customHeight="false" outlineLevel="0" collapsed="false"/>
    <row r="411" s="34" customFormat="true" ht="9" hidden="false" customHeight="false" outlineLevel="0" collapsed="false"/>
    <row r="412" s="34" customFormat="true" ht="9" hidden="false" customHeight="false" outlineLevel="0" collapsed="false"/>
    <row r="413" s="34" customFormat="true" ht="9" hidden="false" customHeight="false" outlineLevel="0" collapsed="false"/>
    <row r="414" s="34" customFormat="true" ht="9" hidden="false" customHeight="false" outlineLevel="0" collapsed="false"/>
    <row r="415" s="34" customFormat="true" ht="9" hidden="false" customHeight="false" outlineLevel="0" collapsed="false"/>
    <row r="416" s="34" customFormat="true" ht="9" hidden="false" customHeight="false" outlineLevel="0" collapsed="false"/>
    <row r="417" s="34" customFormat="true" ht="9" hidden="false" customHeight="false" outlineLevel="0" collapsed="false"/>
    <row r="418" s="34" customFormat="true" ht="9" hidden="false" customHeight="false" outlineLevel="0" collapsed="false"/>
    <row r="419" s="34" customFormat="true" ht="9" hidden="false" customHeight="false" outlineLevel="0" collapsed="false"/>
    <row r="420" s="34" customFormat="true" ht="9" hidden="false" customHeight="false" outlineLevel="0" collapsed="false"/>
    <row r="421" s="34" customFormat="true" ht="9" hidden="false" customHeight="false" outlineLevel="0" collapsed="false"/>
    <row r="422" s="34" customFormat="true" ht="9" hidden="false" customHeight="false" outlineLevel="0" collapsed="false"/>
    <row r="423" s="34" customFormat="true" ht="9" hidden="false" customHeight="false" outlineLevel="0" collapsed="false"/>
    <row r="424" s="34" customFormat="true" ht="9" hidden="false" customHeight="false" outlineLevel="0" collapsed="false"/>
    <row r="425" s="34" customFormat="true" ht="9" hidden="false" customHeight="false" outlineLevel="0" collapsed="false"/>
    <row r="426" s="34" customFormat="true" ht="9" hidden="false" customHeight="false" outlineLevel="0" collapsed="false"/>
    <row r="427" s="34" customFormat="true" ht="9" hidden="false" customHeight="false" outlineLevel="0" collapsed="false"/>
    <row r="428" s="34" customFormat="true" ht="9" hidden="false" customHeight="false" outlineLevel="0" collapsed="false"/>
    <row r="429" s="34" customFormat="true" ht="9" hidden="false" customHeight="false" outlineLevel="0" collapsed="false"/>
    <row r="430" s="34" customFormat="true" ht="9" hidden="false" customHeight="false" outlineLevel="0" collapsed="false"/>
    <row r="431" s="34" customFormat="true" ht="9" hidden="false" customHeight="false" outlineLevel="0" collapsed="false"/>
    <row r="432" s="34" customFormat="true" ht="9" hidden="false" customHeight="false" outlineLevel="0" collapsed="false"/>
    <row r="433" s="34" customFormat="true" ht="9" hidden="false" customHeight="false" outlineLevel="0" collapsed="false"/>
    <row r="434" s="34" customFormat="true" ht="9" hidden="false" customHeight="false" outlineLevel="0" collapsed="false"/>
    <row r="435" s="34" customFormat="true" ht="9" hidden="false" customHeight="false" outlineLevel="0" collapsed="false"/>
    <row r="436" s="34" customFormat="true" ht="9" hidden="false" customHeight="false" outlineLevel="0" collapsed="false"/>
    <row r="437" s="34" customFormat="true" ht="9" hidden="false" customHeight="false" outlineLevel="0" collapsed="false"/>
    <row r="438" s="34" customFormat="true" ht="9" hidden="false" customHeight="false" outlineLevel="0" collapsed="false"/>
    <row r="439" s="34" customFormat="true" ht="9" hidden="false" customHeight="false" outlineLevel="0" collapsed="false"/>
    <row r="440" s="34" customFormat="true" ht="9" hidden="false" customHeight="false" outlineLevel="0" collapsed="false"/>
    <row r="441" s="34" customFormat="true" ht="9" hidden="false" customHeight="false" outlineLevel="0" collapsed="false"/>
    <row r="442" s="34" customFormat="true" ht="9" hidden="false" customHeight="false" outlineLevel="0" collapsed="false"/>
    <row r="443" s="34" customFormat="true" ht="9" hidden="false" customHeight="false" outlineLevel="0" collapsed="false"/>
    <row r="444" s="34" customFormat="true" ht="9" hidden="false" customHeight="false" outlineLevel="0" collapsed="false"/>
    <row r="445" s="34" customFormat="true" ht="9" hidden="false" customHeight="false" outlineLevel="0" collapsed="false"/>
    <row r="446" s="34" customFormat="true" ht="9" hidden="false" customHeight="false" outlineLevel="0" collapsed="false"/>
    <row r="447" s="34" customFormat="true" ht="9" hidden="false" customHeight="false" outlineLevel="0" collapsed="false"/>
    <row r="448" s="34" customFormat="true" ht="9" hidden="false" customHeight="false" outlineLevel="0" collapsed="false"/>
    <row r="449" s="34" customFormat="true" ht="9" hidden="false" customHeight="false" outlineLevel="0" collapsed="false"/>
    <row r="450" s="34" customFormat="true" ht="9" hidden="false" customHeight="false" outlineLevel="0" collapsed="false"/>
    <row r="451" s="34" customFormat="true" ht="9" hidden="false" customHeight="false" outlineLevel="0" collapsed="false"/>
    <row r="452" s="34" customFormat="true" ht="9" hidden="false" customHeight="false" outlineLevel="0" collapsed="false"/>
    <row r="453" s="34" customFormat="true" ht="9" hidden="false" customHeight="false" outlineLevel="0" collapsed="false"/>
    <row r="454" s="34" customFormat="true" ht="9" hidden="false" customHeight="false" outlineLevel="0" collapsed="false"/>
    <row r="455" s="34" customFormat="true" ht="9" hidden="false" customHeight="false" outlineLevel="0" collapsed="false"/>
    <row r="456" s="34" customFormat="true" ht="9" hidden="false" customHeight="false" outlineLevel="0" collapsed="false"/>
    <row r="457" s="34" customFormat="true" ht="9" hidden="false" customHeight="false" outlineLevel="0" collapsed="false"/>
    <row r="458" s="34" customFormat="true" ht="9" hidden="false" customHeight="false" outlineLevel="0" collapsed="false"/>
    <row r="459" s="34" customFormat="true" ht="9" hidden="false" customHeight="false" outlineLevel="0" collapsed="false"/>
    <row r="460" s="34" customFormat="true" ht="9" hidden="false" customHeight="false" outlineLevel="0" collapsed="false"/>
    <row r="461" s="34" customFormat="true" ht="9" hidden="false" customHeight="false" outlineLevel="0" collapsed="false"/>
    <row r="462" s="34" customFormat="true" ht="9" hidden="false" customHeight="false" outlineLevel="0" collapsed="false"/>
    <row r="463" s="34" customFormat="true" ht="9" hidden="false" customHeight="false" outlineLevel="0" collapsed="false"/>
    <row r="464" s="34" customFormat="true" ht="9" hidden="false" customHeight="false" outlineLevel="0" collapsed="false"/>
    <row r="465" s="34" customFormat="true" ht="9" hidden="false" customHeight="false" outlineLevel="0" collapsed="false"/>
    <row r="466" s="34" customFormat="true" ht="9" hidden="false" customHeight="false" outlineLevel="0" collapsed="false"/>
    <row r="467" s="34" customFormat="true" ht="9" hidden="false" customHeight="false" outlineLevel="0" collapsed="false"/>
    <row r="468" s="34" customFormat="true" ht="9" hidden="false" customHeight="false" outlineLevel="0" collapsed="false"/>
    <row r="469" s="34" customFormat="true" ht="9" hidden="false" customHeight="false" outlineLevel="0" collapsed="false"/>
    <row r="470" s="34" customFormat="true" ht="9" hidden="false" customHeight="false" outlineLevel="0" collapsed="false"/>
    <row r="471" s="34" customFormat="true" ht="9" hidden="false" customHeight="false" outlineLevel="0" collapsed="false"/>
    <row r="472" s="34" customFormat="true" ht="9" hidden="false" customHeight="false" outlineLevel="0" collapsed="false"/>
    <row r="473" s="34" customFormat="true" ht="9" hidden="false" customHeight="false" outlineLevel="0" collapsed="false"/>
    <row r="474" s="34" customFormat="true" ht="9" hidden="false" customHeight="false" outlineLevel="0" collapsed="false"/>
    <row r="475" s="34" customFormat="true" ht="9" hidden="false" customHeight="false" outlineLevel="0" collapsed="false"/>
    <row r="476" s="34" customFormat="true" ht="9" hidden="false" customHeight="false" outlineLevel="0" collapsed="false"/>
    <row r="477" s="34" customFormat="true" ht="9" hidden="false" customHeight="false" outlineLevel="0" collapsed="false"/>
    <row r="478" s="34" customFormat="true" ht="9" hidden="false" customHeight="false" outlineLevel="0" collapsed="false"/>
    <row r="479" s="34" customFormat="true" ht="9" hidden="false" customHeight="false" outlineLevel="0" collapsed="false"/>
    <row r="480" s="34" customFormat="true" ht="9" hidden="false" customHeight="false" outlineLevel="0" collapsed="false"/>
  </sheetData>
  <mergeCells count="11"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101"/>
      <c r="C1" s="103"/>
      <c r="D1" s="103"/>
      <c r="E1" s="103"/>
      <c r="F1" s="103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</row>
    <row r="2" s="19" customFormat="true" ht="14.85" hidden="false" customHeight="true" outlineLevel="0" collapsed="false">
      <c r="A2" s="102" t="s">
        <v>60</v>
      </c>
      <c r="B2" s="102"/>
      <c r="C2" s="102"/>
      <c r="D2" s="102"/>
      <c r="E2" s="102"/>
      <c r="F2" s="102"/>
      <c r="G2" s="102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104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104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104"/>
    </row>
    <row r="6" customFormat="false" ht="15" hidden="false" customHeight="true" outlineLevel="0" collapsed="false">
      <c r="A6" s="88"/>
      <c r="B6" s="89"/>
      <c r="C6" s="13" t="s">
        <v>10</v>
      </c>
      <c r="D6" s="13"/>
      <c r="E6" s="13"/>
      <c r="F6" s="13"/>
      <c r="G6" s="105" t="s">
        <v>11</v>
      </c>
    </row>
    <row r="7" s="27" customFormat="true" ht="25.5" hidden="false" customHeight="true" outlineLevel="0" collapsed="false">
      <c r="A7" s="95" t="s">
        <v>56</v>
      </c>
      <c r="B7" s="96" t="s">
        <v>51</v>
      </c>
      <c r="C7" s="21" t="n">
        <v>22503</v>
      </c>
      <c r="D7" s="21" t="n">
        <v>19078</v>
      </c>
      <c r="E7" s="21" t="n">
        <v>3425</v>
      </c>
      <c r="F7" s="21" t="n">
        <v>3022</v>
      </c>
      <c r="G7" s="22" t="n">
        <v>-2.7654150283023</v>
      </c>
    </row>
    <row r="8" s="27" customFormat="true" ht="18" hidden="false" customHeight="true" outlineLevel="0" collapsed="false">
      <c r="A8" s="95"/>
      <c r="B8" s="96" t="s">
        <v>52</v>
      </c>
      <c r="C8" s="21" t="n">
        <v>1113409</v>
      </c>
      <c r="D8" s="21" t="n">
        <v>986187</v>
      </c>
      <c r="E8" s="21" t="n">
        <v>127222</v>
      </c>
      <c r="F8" s="21" t="n">
        <v>111516</v>
      </c>
      <c r="G8" s="22" t="n">
        <v>-11.751101120817</v>
      </c>
    </row>
    <row r="9" s="27" customFormat="true" ht="18" hidden="false" customHeight="true" outlineLevel="0" collapsed="false">
      <c r="A9" s="95"/>
      <c r="B9" s="96" t="s">
        <v>53</v>
      </c>
      <c r="C9" s="98" t="n">
        <v>49.5</v>
      </c>
      <c r="D9" s="98" t="n">
        <v>51.7</v>
      </c>
      <c r="E9" s="98" t="n">
        <v>37.1</v>
      </c>
      <c r="F9" s="98" t="n">
        <v>36.9</v>
      </c>
      <c r="G9" s="22" t="n">
        <v>-9.1743119266055</v>
      </c>
    </row>
    <row r="10" s="27" customFormat="true" ht="28.5" hidden="false" customHeight="true" outlineLevel="0" collapsed="false">
      <c r="A10" s="95" t="s">
        <v>57</v>
      </c>
      <c r="B10" s="96" t="s">
        <v>51</v>
      </c>
      <c r="C10" s="21" t="n">
        <v>16350</v>
      </c>
      <c r="D10" s="21" t="n">
        <v>13754</v>
      </c>
      <c r="E10" s="21" t="n">
        <v>2596</v>
      </c>
      <c r="F10" s="21" t="n">
        <v>2250</v>
      </c>
      <c r="G10" s="22" t="n">
        <v>-2.90973871733966</v>
      </c>
    </row>
    <row r="11" s="27" customFormat="true" ht="18" hidden="false" customHeight="true" outlineLevel="0" collapsed="false">
      <c r="A11" s="99"/>
      <c r="B11" s="96" t="s">
        <v>52</v>
      </c>
      <c r="C11" s="21" t="n">
        <v>817070</v>
      </c>
      <c r="D11" s="21" t="n">
        <v>720290</v>
      </c>
      <c r="E11" s="21" t="n">
        <v>96780</v>
      </c>
      <c r="F11" s="21" t="n">
        <v>83271</v>
      </c>
      <c r="G11" s="22" t="n">
        <v>-16.6629268491698</v>
      </c>
    </row>
    <row r="12" s="27" customFormat="true" ht="18" hidden="false" customHeight="true" outlineLevel="0" collapsed="false">
      <c r="A12" s="99"/>
      <c r="B12" s="96" t="s">
        <v>53</v>
      </c>
      <c r="C12" s="98" t="n">
        <v>50</v>
      </c>
      <c r="D12" s="98" t="n">
        <v>52.4</v>
      </c>
      <c r="E12" s="98" t="n">
        <v>37.3</v>
      </c>
      <c r="F12" s="98" t="n">
        <v>37</v>
      </c>
      <c r="G12" s="22" t="n">
        <v>-14.0893470790378</v>
      </c>
    </row>
    <row r="13" s="27" customFormat="true" ht="28.5" hidden="false" customHeight="true" outlineLevel="0" collapsed="false">
      <c r="A13" s="95" t="s">
        <v>58</v>
      </c>
      <c r="B13" s="96" t="s">
        <v>51</v>
      </c>
      <c r="C13" s="21" t="n">
        <v>5996</v>
      </c>
      <c r="D13" s="21" t="n">
        <v>4979</v>
      </c>
      <c r="E13" s="21" t="n">
        <v>1017</v>
      </c>
      <c r="F13" s="21" t="n">
        <v>908</v>
      </c>
      <c r="G13" s="22" t="n">
        <v>31.0314685314685</v>
      </c>
    </row>
    <row r="14" s="27" customFormat="true" ht="18" hidden="false" customHeight="true" outlineLevel="0" collapsed="false">
      <c r="A14" s="99"/>
      <c r="B14" s="96" t="s">
        <v>52</v>
      </c>
      <c r="C14" s="21" t="n">
        <v>266675</v>
      </c>
      <c r="D14" s="21" t="n">
        <v>228901</v>
      </c>
      <c r="E14" s="21" t="n">
        <v>37774</v>
      </c>
      <c r="F14" s="21" t="n">
        <v>33889</v>
      </c>
      <c r="G14" s="22" t="n">
        <v>2.79622698239541</v>
      </c>
    </row>
    <row r="15" s="27" customFormat="true" ht="18" hidden="false" customHeight="true" outlineLevel="0" collapsed="false">
      <c r="A15" s="99"/>
      <c r="B15" s="96" t="s">
        <v>53</v>
      </c>
      <c r="C15" s="98" t="n">
        <v>44.5</v>
      </c>
      <c r="D15" s="98" t="n">
        <v>46</v>
      </c>
      <c r="E15" s="98" t="n">
        <v>37.1</v>
      </c>
      <c r="F15" s="98" t="n">
        <v>37.3</v>
      </c>
      <c r="G15" s="22" t="n">
        <v>-21.5167548500882</v>
      </c>
    </row>
    <row r="16" s="27" customFormat="true" ht="28.5" hidden="false" customHeight="true" outlineLevel="0" collapsed="false">
      <c r="A16" s="2" t="s">
        <v>17</v>
      </c>
      <c r="B16" s="96" t="s">
        <v>51</v>
      </c>
      <c r="C16" s="21" t="n">
        <v>111439</v>
      </c>
      <c r="D16" s="21" t="n">
        <v>93113</v>
      </c>
      <c r="E16" s="21" t="n">
        <v>18326</v>
      </c>
      <c r="F16" s="21" t="n">
        <v>16113</v>
      </c>
      <c r="G16" s="22" t="n">
        <v>3.99503536833461</v>
      </c>
    </row>
    <row r="17" s="27" customFormat="true" ht="18" hidden="false" customHeight="true" outlineLevel="0" collapsed="false">
      <c r="A17" s="101"/>
      <c r="B17" s="96" t="s">
        <v>52</v>
      </c>
      <c r="C17" s="21" t="n">
        <v>5587690</v>
      </c>
      <c r="D17" s="21" t="n">
        <v>4901056</v>
      </c>
      <c r="E17" s="21" t="n">
        <v>686634</v>
      </c>
      <c r="F17" s="21" t="n">
        <v>602059</v>
      </c>
      <c r="G17" s="22" t="n">
        <v>-9.46914837789622</v>
      </c>
    </row>
    <row r="18" s="27" customFormat="true" ht="18" hidden="false" customHeight="true" outlineLevel="0" collapsed="false">
      <c r="A18" s="101"/>
      <c r="B18" s="96" t="s">
        <v>53</v>
      </c>
      <c r="C18" s="98" t="n">
        <v>50.1</v>
      </c>
      <c r="D18" s="98" t="n">
        <v>52.6</v>
      </c>
      <c r="E18" s="98" t="n">
        <v>37.5</v>
      </c>
      <c r="F18" s="98" t="n">
        <v>37.4</v>
      </c>
      <c r="G18" s="22" t="n">
        <v>-13.0208333333333</v>
      </c>
    </row>
    <row r="19" s="27" customFormat="true" ht="20.25" hidden="false" customHeight="true" outlineLevel="0" collapsed="false">
      <c r="A19" s="107" t="s">
        <v>65</v>
      </c>
      <c r="B19" s="107"/>
      <c r="C19" s="107"/>
      <c r="D19" s="107"/>
      <c r="E19" s="107"/>
      <c r="F19" s="107"/>
      <c r="G19" s="107"/>
    </row>
    <row r="20" s="27" customFormat="true" ht="6" hidden="false" customHeight="true" outlineLevel="0" collapsed="false">
      <c r="A20" s="107"/>
      <c r="B20" s="107"/>
      <c r="C20" s="107"/>
      <c r="D20" s="107"/>
      <c r="E20" s="107"/>
      <c r="F20" s="107"/>
    </row>
    <row r="21" s="27" customFormat="true" ht="28.5" hidden="false" customHeight="true" outlineLevel="0" collapsed="false">
      <c r="A21" s="95" t="s">
        <v>50</v>
      </c>
      <c r="B21" s="96" t="s">
        <v>51</v>
      </c>
      <c r="C21" s="21" t="n">
        <v>22176</v>
      </c>
      <c r="D21" s="21" t="n">
        <v>17847</v>
      </c>
      <c r="E21" s="21" t="n">
        <v>4329</v>
      </c>
      <c r="F21" s="21" t="n">
        <v>3904</v>
      </c>
      <c r="G21" s="22" t="n">
        <v>-1.85873605947955</v>
      </c>
    </row>
    <row r="22" s="27" customFormat="true" ht="18" hidden="false" customHeight="true" outlineLevel="0" collapsed="false">
      <c r="A22" s="95"/>
      <c r="B22" s="96" t="s">
        <v>52</v>
      </c>
      <c r="C22" s="21" t="n">
        <v>439783</v>
      </c>
      <c r="D22" s="21" t="n">
        <v>364576</v>
      </c>
      <c r="E22" s="21" t="n">
        <v>75207</v>
      </c>
      <c r="F22" s="21" t="n">
        <v>68223</v>
      </c>
      <c r="G22" s="22" t="n">
        <v>5.17828144768028</v>
      </c>
    </row>
    <row r="23" s="27" customFormat="true" ht="18" hidden="false" customHeight="true" outlineLevel="0" collapsed="false">
      <c r="A23" s="95"/>
      <c r="B23" s="96" t="s">
        <v>53</v>
      </c>
      <c r="C23" s="98" t="n">
        <v>19.8</v>
      </c>
      <c r="D23" s="98" t="n">
        <v>20.4</v>
      </c>
      <c r="E23" s="98" t="n">
        <v>17.4</v>
      </c>
      <c r="F23" s="98" t="n">
        <v>17.5</v>
      </c>
      <c r="G23" s="22" t="n">
        <v>7.02702702702703</v>
      </c>
    </row>
    <row r="24" s="27" customFormat="true" ht="28.5" hidden="false" customHeight="true" outlineLevel="0" collapsed="false">
      <c r="A24" s="95" t="s">
        <v>55</v>
      </c>
      <c r="B24" s="96" t="s">
        <v>51</v>
      </c>
      <c r="C24" s="21" t="n">
        <v>18677</v>
      </c>
      <c r="D24" s="21" t="n">
        <v>15263</v>
      </c>
      <c r="E24" s="21" t="n">
        <v>3414</v>
      </c>
      <c r="F24" s="21" t="n">
        <v>3021</v>
      </c>
      <c r="G24" s="22" t="n">
        <v>-0.670105834175402</v>
      </c>
    </row>
    <row r="25" s="27" customFormat="true" ht="18" hidden="false" customHeight="true" outlineLevel="0" collapsed="false">
      <c r="A25" s="99"/>
      <c r="B25" s="96" t="s">
        <v>52</v>
      </c>
      <c r="C25" s="21" t="n">
        <v>314515</v>
      </c>
      <c r="D25" s="21" t="n">
        <v>263942</v>
      </c>
      <c r="E25" s="21" t="n">
        <v>50573</v>
      </c>
      <c r="F25" s="21" t="n">
        <v>44650</v>
      </c>
      <c r="G25" s="22" t="n">
        <v>7.58203380206534</v>
      </c>
    </row>
    <row r="26" s="27" customFormat="true" ht="18" hidden="false" customHeight="true" outlineLevel="0" collapsed="false">
      <c r="A26" s="99"/>
      <c r="B26" s="96" t="s">
        <v>53</v>
      </c>
      <c r="C26" s="98" t="n">
        <v>16.8</v>
      </c>
      <c r="D26" s="98" t="n">
        <v>17.3</v>
      </c>
      <c r="E26" s="98" t="n">
        <v>14.8</v>
      </c>
      <c r="F26" s="98" t="n">
        <v>14.8</v>
      </c>
      <c r="G26" s="22" t="n">
        <v>8.38709677419355</v>
      </c>
    </row>
    <row r="27" s="27" customFormat="true" ht="28.5" hidden="false" customHeight="true" outlineLevel="0" collapsed="false">
      <c r="A27" s="95" t="s">
        <v>57</v>
      </c>
      <c r="B27" s="96" t="s">
        <v>51</v>
      </c>
      <c r="C27" s="21" t="n">
        <v>6377</v>
      </c>
      <c r="D27" s="21" t="n">
        <v>5061</v>
      </c>
      <c r="E27" s="21" t="n">
        <v>1316</v>
      </c>
      <c r="F27" s="21" t="n">
        <v>1184</v>
      </c>
      <c r="G27" s="22" t="n">
        <v>6.23021822422122</v>
      </c>
    </row>
    <row r="28" s="27" customFormat="true" ht="18" hidden="false" customHeight="true" outlineLevel="0" collapsed="false">
      <c r="A28" s="99"/>
      <c r="B28" s="96" t="s">
        <v>52</v>
      </c>
      <c r="C28" s="21" t="n">
        <v>82953</v>
      </c>
      <c r="D28" s="21" t="n">
        <v>67516</v>
      </c>
      <c r="E28" s="21" t="n">
        <v>15437</v>
      </c>
      <c r="F28" s="21" t="n">
        <v>13808</v>
      </c>
      <c r="G28" s="22" t="n">
        <v>14.1282813273898</v>
      </c>
    </row>
    <row r="29" s="27" customFormat="true" ht="18" hidden="false" customHeight="true" outlineLevel="0" collapsed="false">
      <c r="A29" s="99"/>
      <c r="B29" s="96" t="s">
        <v>53</v>
      </c>
      <c r="C29" s="98" t="n">
        <v>13</v>
      </c>
      <c r="D29" s="98" t="n">
        <v>13.3</v>
      </c>
      <c r="E29" s="98" t="n">
        <v>11.7</v>
      </c>
      <c r="F29" s="98" t="n">
        <v>11.7</v>
      </c>
      <c r="G29" s="22" t="n">
        <v>7.43801652892563</v>
      </c>
    </row>
    <row r="30" s="27" customFormat="true" ht="28.5" hidden="false" customHeight="true" outlineLevel="0" collapsed="false">
      <c r="A30" s="95" t="s">
        <v>58</v>
      </c>
      <c r="B30" s="96" t="s">
        <v>51</v>
      </c>
      <c r="C30" s="98" t="n">
        <v>1244</v>
      </c>
      <c r="D30" s="98" t="n">
        <v>1009</v>
      </c>
      <c r="E30" s="98" t="n">
        <v>235</v>
      </c>
      <c r="F30" s="98" t="n">
        <v>211</v>
      </c>
      <c r="G30" s="22" t="n">
        <v>9.31458699472759</v>
      </c>
    </row>
    <row r="31" s="27" customFormat="true" ht="18" hidden="false" customHeight="true" outlineLevel="0" collapsed="false">
      <c r="A31" s="99"/>
      <c r="B31" s="96" t="s">
        <v>52</v>
      </c>
      <c r="C31" s="98" t="n">
        <v>21959</v>
      </c>
      <c r="D31" s="98" t="n">
        <v>18523</v>
      </c>
      <c r="E31" s="98" t="n">
        <v>3436</v>
      </c>
      <c r="F31" s="98" t="n">
        <v>3065</v>
      </c>
      <c r="G31" s="22" t="n">
        <v>16.3452368337395</v>
      </c>
    </row>
    <row r="32" s="27" customFormat="true" ht="18" hidden="false" customHeight="true" outlineLevel="0" collapsed="false">
      <c r="A32" s="99"/>
      <c r="B32" s="96" t="s">
        <v>53</v>
      </c>
      <c r="C32" s="98" t="n">
        <v>17.7</v>
      </c>
      <c r="D32" s="98" t="n">
        <v>18.4</v>
      </c>
      <c r="E32" s="98" t="n">
        <v>14.6</v>
      </c>
      <c r="F32" s="98" t="n">
        <v>14.5</v>
      </c>
      <c r="G32" s="22" t="n">
        <v>6.62650602409637</v>
      </c>
    </row>
    <row r="33" s="27" customFormat="true" ht="28.5" hidden="false" customHeight="true" outlineLevel="0" collapsed="false">
      <c r="A33" s="2" t="s">
        <v>17</v>
      </c>
      <c r="B33" s="96" t="s">
        <v>51</v>
      </c>
      <c r="C33" s="21" t="n">
        <v>48474</v>
      </c>
      <c r="D33" s="21" t="n">
        <v>39180</v>
      </c>
      <c r="E33" s="21" t="n">
        <v>9294</v>
      </c>
      <c r="F33" s="21" t="n">
        <v>8320</v>
      </c>
      <c r="G33" s="22" t="n">
        <v>-0.135970333745362</v>
      </c>
    </row>
    <row r="34" s="27" customFormat="true" ht="18" hidden="false" customHeight="true" outlineLevel="0" collapsed="false">
      <c r="A34" s="101"/>
      <c r="B34" s="96" t="s">
        <v>52</v>
      </c>
      <c r="C34" s="21" t="n">
        <v>859210</v>
      </c>
      <c r="D34" s="21" t="n">
        <v>714557</v>
      </c>
      <c r="E34" s="21" t="n">
        <v>144653</v>
      </c>
      <c r="F34" s="21" t="n">
        <v>129746</v>
      </c>
      <c r="G34" s="22" t="n">
        <v>7.12834055244265</v>
      </c>
    </row>
    <row r="35" s="27" customFormat="true" ht="18" hidden="false" customHeight="true" outlineLevel="0" collapsed="false">
      <c r="A35" s="101"/>
      <c r="B35" s="96" t="s">
        <v>53</v>
      </c>
      <c r="C35" s="98" t="n">
        <v>17.7</v>
      </c>
      <c r="D35" s="98" t="n">
        <v>18.2</v>
      </c>
      <c r="E35" s="98" t="n">
        <v>15.6</v>
      </c>
      <c r="F35" s="98" t="n">
        <v>15.6</v>
      </c>
      <c r="G35" s="22" t="n">
        <v>7.27272727272727</v>
      </c>
    </row>
    <row r="36" customFormat="false" ht="9.75" hidden="false" customHeight="true" outlineLevel="0" collapsed="false">
      <c r="A36" s="109"/>
      <c r="B36" s="109"/>
      <c r="C36" s="109"/>
      <c r="D36" s="109"/>
      <c r="E36" s="109"/>
      <c r="F36" s="109"/>
    </row>
    <row r="37" customFormat="false" ht="9.75" hidden="false" customHeight="true" outlineLevel="0" collapsed="false">
      <c r="A37" s="109"/>
      <c r="B37" s="109"/>
      <c r="C37" s="109"/>
      <c r="D37" s="109"/>
      <c r="E37" s="109"/>
      <c r="F37" s="109"/>
    </row>
    <row r="38" customFormat="false" ht="9.75" hidden="false" customHeight="true" outlineLevel="0" collapsed="false">
      <c r="A38" s="109"/>
      <c r="B38" s="109"/>
      <c r="C38" s="109"/>
      <c r="D38" s="109"/>
      <c r="E38" s="109"/>
      <c r="F38" s="109"/>
    </row>
    <row r="39" customFormat="false" ht="9.75" hidden="false" customHeight="true" outlineLevel="0" collapsed="false">
      <c r="A39" s="109"/>
      <c r="B39" s="109"/>
      <c r="C39" s="109"/>
      <c r="D39" s="109"/>
      <c r="E39" s="109"/>
      <c r="F39" s="109"/>
    </row>
    <row r="40" customFormat="false" ht="9.75" hidden="false" customHeight="true" outlineLevel="0" collapsed="false">
      <c r="A40" s="109"/>
      <c r="B40" s="109"/>
      <c r="C40" s="109"/>
      <c r="D40" s="109"/>
      <c r="E40" s="109"/>
      <c r="F40" s="109"/>
    </row>
    <row r="41" customFormat="false" ht="9.75" hidden="false" customHeight="true" outlineLevel="0" collapsed="false">
      <c r="A41" s="109"/>
      <c r="B41" s="109"/>
      <c r="C41" s="109"/>
      <c r="D41" s="109"/>
      <c r="E41" s="109"/>
      <c r="F41" s="109"/>
    </row>
    <row r="42" customFormat="false" ht="9.75" hidden="false" customHeight="true" outlineLevel="0" collapsed="false">
      <c r="A42" s="109"/>
      <c r="B42" s="109"/>
      <c r="C42" s="109"/>
      <c r="D42" s="109"/>
      <c r="E42" s="109"/>
      <c r="F42" s="109"/>
    </row>
    <row r="43" customFormat="false" ht="9.75" hidden="false" customHeight="true" outlineLevel="0" collapsed="false">
      <c r="A43" s="109"/>
      <c r="B43" s="109"/>
      <c r="C43" s="109"/>
      <c r="D43" s="109"/>
      <c r="E43" s="109"/>
      <c r="F43" s="109"/>
    </row>
    <row r="44" customFormat="false" ht="9.75" hidden="false" customHeight="true" outlineLevel="0" collapsed="false">
      <c r="A44" s="109"/>
      <c r="B44" s="109"/>
      <c r="C44" s="109"/>
      <c r="D44" s="109"/>
      <c r="E44" s="109"/>
      <c r="F44" s="109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10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19:G19"/>
  </mergeCells>
  <conditionalFormatting sqref="C21:F26 C33:F35 C16:F18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27:F32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C13:F15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C7:F9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C10:F12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G7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G8:G18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conditionalFormatting sqref="G21:G35">
    <cfRule type="cellIs" priority="16" operator="equal" aboveAverage="0" equalAverage="0" bottom="0" percent="0" rank="0" text="" dxfId="72">
      <formula>"."</formula>
    </cfRule>
    <cfRule type="cellIs" priority="1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101"/>
      <c r="C1" s="103"/>
      <c r="D1" s="103"/>
      <c r="E1" s="103"/>
      <c r="F1" s="103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</row>
    <row r="2" s="19" customFormat="true" ht="14.85" hidden="false" customHeight="true" outlineLevel="0" collapsed="false">
      <c r="A2" s="102" t="s">
        <v>60</v>
      </c>
      <c r="B2" s="102"/>
      <c r="C2" s="102"/>
      <c r="D2" s="102"/>
      <c r="E2" s="102"/>
      <c r="F2" s="102"/>
      <c r="G2" s="102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104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104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104"/>
    </row>
    <row r="6" customFormat="false" ht="15" hidden="false" customHeight="true" outlineLevel="0" collapsed="false">
      <c r="A6" s="88"/>
      <c r="B6" s="89"/>
      <c r="C6" s="13" t="s">
        <v>10</v>
      </c>
      <c r="D6" s="13"/>
      <c r="E6" s="13"/>
      <c r="F6" s="13"/>
      <c r="G6" s="105" t="s">
        <v>11</v>
      </c>
    </row>
    <row r="7" s="27" customFormat="true" ht="21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</row>
    <row r="8" s="27" customFormat="true" ht="6" hidden="false" customHeight="true" outlineLevel="0" collapsed="false">
      <c r="A8" s="107"/>
      <c r="B8" s="107"/>
      <c r="C8" s="107"/>
      <c r="D8" s="107"/>
      <c r="E8" s="107"/>
      <c r="F8" s="107"/>
    </row>
    <row r="9" s="27" customFormat="true" ht="23.25" hidden="false" customHeight="true" outlineLevel="0" collapsed="false">
      <c r="A9" s="95" t="s">
        <v>50</v>
      </c>
      <c r="B9" s="96" t="s">
        <v>51</v>
      </c>
      <c r="C9" s="21" t="n">
        <v>46392</v>
      </c>
      <c r="D9" s="21" t="n">
        <v>38251</v>
      </c>
      <c r="E9" s="21" t="n">
        <v>8141</v>
      </c>
      <c r="F9" s="21" t="n">
        <v>7406</v>
      </c>
      <c r="G9" s="22" t="n">
        <v>-1.89477245812891</v>
      </c>
    </row>
    <row r="10" s="27" customFormat="true" ht="13.15" hidden="false" customHeight="true" outlineLevel="0" collapsed="false">
      <c r="A10" s="95"/>
      <c r="B10" s="96" t="s">
        <v>52</v>
      </c>
      <c r="C10" s="21" t="n">
        <v>7671521</v>
      </c>
      <c r="D10" s="21" t="n">
        <v>5886827</v>
      </c>
      <c r="E10" s="21" t="n">
        <v>1784694</v>
      </c>
      <c r="F10" s="21" t="n">
        <v>1621363</v>
      </c>
      <c r="G10" s="22" t="n">
        <v>1.63286465186451</v>
      </c>
    </row>
    <row r="11" s="27" customFormat="true" ht="15" hidden="false" customHeight="true" outlineLevel="0" collapsed="false">
      <c r="A11" s="95"/>
      <c r="B11" s="96" t="s">
        <v>53</v>
      </c>
      <c r="C11" s="98" t="n">
        <v>165.4</v>
      </c>
      <c r="D11" s="98" t="n">
        <v>153.9</v>
      </c>
      <c r="E11" s="98" t="n">
        <v>219.2</v>
      </c>
      <c r="F11" s="98" t="n">
        <v>218.9</v>
      </c>
      <c r="G11" s="22" t="n">
        <v>3.63408521303259</v>
      </c>
    </row>
    <row r="12" s="27" customFormat="true" ht="23.25" hidden="false" customHeight="true" outlineLevel="0" collapsed="false">
      <c r="A12" s="95" t="s">
        <v>55</v>
      </c>
      <c r="B12" s="96" t="s">
        <v>51</v>
      </c>
      <c r="C12" s="21" t="n">
        <v>53241</v>
      </c>
      <c r="D12" s="21" t="n">
        <v>44929</v>
      </c>
      <c r="E12" s="21" t="n">
        <v>8312</v>
      </c>
      <c r="F12" s="21" t="n">
        <v>7479</v>
      </c>
      <c r="G12" s="22" t="n">
        <v>-1.91595585932463</v>
      </c>
    </row>
    <row r="13" s="27" customFormat="true" ht="13.15" hidden="false" customHeight="true" outlineLevel="0" collapsed="false">
      <c r="A13" s="99"/>
      <c r="B13" s="96" t="s">
        <v>52</v>
      </c>
      <c r="C13" s="21" t="n">
        <v>8408104</v>
      </c>
      <c r="D13" s="21" t="n">
        <v>6597096</v>
      </c>
      <c r="E13" s="21" t="n">
        <v>1811008</v>
      </c>
      <c r="F13" s="21" t="n">
        <v>1632417</v>
      </c>
      <c r="G13" s="22" t="n">
        <v>2.04584335816968</v>
      </c>
    </row>
    <row r="14" s="27" customFormat="true" ht="13.15" hidden="false" customHeight="true" outlineLevel="0" collapsed="false">
      <c r="A14" s="99"/>
      <c r="B14" s="96" t="s">
        <v>53</v>
      </c>
      <c r="C14" s="98" t="n">
        <v>157.9</v>
      </c>
      <c r="D14" s="98" t="n">
        <v>146.8</v>
      </c>
      <c r="E14" s="98" t="n">
        <v>217.9</v>
      </c>
      <c r="F14" s="98" t="n">
        <v>218.3</v>
      </c>
      <c r="G14" s="22" t="n">
        <v>4.01844532279314</v>
      </c>
    </row>
    <row r="15" s="27" customFormat="true" ht="23.25" hidden="false" customHeight="true" outlineLevel="0" collapsed="false">
      <c r="A15" s="95" t="s">
        <v>57</v>
      </c>
      <c r="B15" s="96" t="s">
        <v>51</v>
      </c>
      <c r="C15" s="21" t="n">
        <v>24966</v>
      </c>
      <c r="D15" s="21" t="n">
        <v>20566</v>
      </c>
      <c r="E15" s="21" t="n">
        <v>4400</v>
      </c>
      <c r="F15" s="21" t="n">
        <v>3927</v>
      </c>
      <c r="G15" s="22" t="n">
        <v>-1.81303338970386</v>
      </c>
    </row>
    <row r="16" s="27" customFormat="true" ht="13.15" hidden="false" customHeight="true" outlineLevel="0" collapsed="false">
      <c r="A16" s="99"/>
      <c r="B16" s="96" t="s">
        <v>52</v>
      </c>
      <c r="C16" s="21" t="n">
        <v>4278887</v>
      </c>
      <c r="D16" s="21" t="n">
        <v>3312649</v>
      </c>
      <c r="E16" s="21" t="n">
        <v>966238</v>
      </c>
      <c r="F16" s="21" t="n">
        <v>865921</v>
      </c>
      <c r="G16" s="22" t="n">
        <v>1.87338653554913</v>
      </c>
    </row>
    <row r="17" s="27" customFormat="true" ht="13.15" hidden="false" customHeight="true" outlineLevel="0" collapsed="false">
      <c r="A17" s="99"/>
      <c r="B17" s="96" t="s">
        <v>53</v>
      </c>
      <c r="C17" s="98" t="n">
        <v>171.4</v>
      </c>
      <c r="D17" s="98" t="n">
        <v>161.1</v>
      </c>
      <c r="E17" s="98" t="n">
        <v>219.6</v>
      </c>
      <c r="F17" s="98" t="n">
        <v>220.5</v>
      </c>
      <c r="G17" s="22" t="n">
        <v>3.75302663438258</v>
      </c>
    </row>
    <row r="18" s="27" customFormat="true" ht="23.25" hidden="false" customHeight="true" outlineLevel="0" collapsed="false">
      <c r="A18" s="99" t="s">
        <v>58</v>
      </c>
      <c r="B18" s="96" t="s">
        <v>51</v>
      </c>
      <c r="C18" s="98" t="n">
        <v>3117</v>
      </c>
      <c r="D18" s="98" t="n">
        <v>2635</v>
      </c>
      <c r="E18" s="98" t="n">
        <v>482</v>
      </c>
      <c r="F18" s="98" t="n">
        <v>429</v>
      </c>
      <c r="G18" s="22" t="n">
        <v>1.86274509803921</v>
      </c>
    </row>
    <row r="19" s="27" customFormat="true" ht="13.15" hidden="false" customHeight="true" outlineLevel="0" collapsed="false">
      <c r="A19" s="99"/>
      <c r="B19" s="96" t="s">
        <v>52</v>
      </c>
      <c r="C19" s="98" t="n">
        <v>563684</v>
      </c>
      <c r="D19" s="98" t="n">
        <v>450635</v>
      </c>
      <c r="E19" s="98" t="n">
        <v>113049</v>
      </c>
      <c r="F19" s="98" t="n">
        <v>100905</v>
      </c>
      <c r="G19" s="22" t="n">
        <v>1.98069241011984</v>
      </c>
    </row>
    <row r="20" s="27" customFormat="true" ht="13.15" hidden="false" customHeight="true" outlineLevel="0" collapsed="false">
      <c r="A20" s="99"/>
      <c r="B20" s="96" t="s">
        <v>53</v>
      </c>
      <c r="C20" s="98" t="n">
        <v>180.8</v>
      </c>
      <c r="D20" s="98" t="n">
        <v>171</v>
      </c>
      <c r="E20" s="98" t="n">
        <v>234.5</v>
      </c>
      <c r="F20" s="98" t="n">
        <v>235.2</v>
      </c>
      <c r="G20" s="22" t="n">
        <v>0.110741971207091</v>
      </c>
    </row>
    <row r="21" s="27" customFormat="true" ht="23.25" hidden="false" customHeight="true" outlineLevel="0" collapsed="false">
      <c r="A21" s="99" t="s">
        <v>59</v>
      </c>
      <c r="B21" s="96" t="s">
        <v>51</v>
      </c>
      <c r="C21" s="21" t="n">
        <v>810</v>
      </c>
      <c r="D21" s="21" t="n">
        <v>638</v>
      </c>
      <c r="E21" s="21" t="n">
        <v>172</v>
      </c>
      <c r="F21" s="21" t="n">
        <v>148</v>
      </c>
      <c r="G21" s="22" t="n">
        <v>-0.977995110024452</v>
      </c>
    </row>
    <row r="22" s="27" customFormat="true" ht="13.15" hidden="false" customHeight="true" outlineLevel="0" collapsed="false">
      <c r="A22" s="100"/>
      <c r="B22" s="96" t="s">
        <v>52</v>
      </c>
      <c r="C22" s="21" t="n">
        <v>151283</v>
      </c>
      <c r="D22" s="21" t="n">
        <v>107167</v>
      </c>
      <c r="E22" s="21" t="n">
        <v>44116</v>
      </c>
      <c r="F22" s="21" t="n">
        <v>37980</v>
      </c>
      <c r="G22" s="22" t="n">
        <v>5.14745233776073</v>
      </c>
    </row>
    <row r="23" s="27" customFormat="true" ht="13.15" hidden="false" customHeight="true" outlineLevel="0" collapsed="false">
      <c r="A23" s="100"/>
      <c r="B23" s="96" t="s">
        <v>53</v>
      </c>
      <c r="C23" s="98" t="n">
        <v>186.8</v>
      </c>
      <c r="D23" s="98" t="n">
        <v>168</v>
      </c>
      <c r="E23" s="98" t="n">
        <v>256.5</v>
      </c>
      <c r="F23" s="98" t="n">
        <v>256.6</v>
      </c>
      <c r="G23" s="22" t="n">
        <v>6.1967026719727</v>
      </c>
    </row>
    <row r="24" s="27" customFormat="true" ht="24.75" hidden="false" customHeight="true" outlineLevel="0" collapsed="false">
      <c r="A24" s="2" t="s">
        <v>17</v>
      </c>
      <c r="B24" s="96" t="s">
        <v>51</v>
      </c>
      <c r="C24" s="21" t="n">
        <v>128526</v>
      </c>
      <c r="D24" s="21" t="n">
        <v>107019</v>
      </c>
      <c r="E24" s="21" t="n">
        <v>21507</v>
      </c>
      <c r="F24" s="21" t="n">
        <v>19389</v>
      </c>
      <c r="G24" s="22" t="n">
        <v>-1.79409202744624</v>
      </c>
    </row>
    <row r="25" s="27" customFormat="true" ht="13.15" hidden="false" customHeight="true" outlineLevel="0" collapsed="false">
      <c r="A25" s="101"/>
      <c r="B25" s="96" t="s">
        <v>52</v>
      </c>
      <c r="C25" s="21" t="n">
        <v>21073479</v>
      </c>
      <c r="D25" s="21" t="n">
        <v>16354374</v>
      </c>
      <c r="E25" s="21" t="n">
        <v>4719105</v>
      </c>
      <c r="F25" s="21" t="n">
        <v>4258586</v>
      </c>
      <c r="G25" s="22" t="n">
        <v>1.87995253284349</v>
      </c>
    </row>
    <row r="26" s="27" customFormat="true" ht="13.15" hidden="false" customHeight="true" outlineLevel="0" collapsed="false">
      <c r="A26" s="101"/>
      <c r="B26" s="96" t="s">
        <v>53</v>
      </c>
      <c r="C26" s="98" t="n">
        <v>164</v>
      </c>
      <c r="D26" s="98" t="n">
        <v>152.8</v>
      </c>
      <c r="E26" s="98" t="n">
        <v>219.4</v>
      </c>
      <c r="F26" s="98" t="n">
        <v>219.6</v>
      </c>
      <c r="G26" s="22" t="n">
        <v>3.79746835443038</v>
      </c>
    </row>
    <row r="27" s="27" customFormat="true" ht="23.25" hidden="false" customHeight="true" outlineLevel="0" collapsed="false">
      <c r="A27" s="107" t="s">
        <v>67</v>
      </c>
      <c r="B27" s="107"/>
      <c r="C27" s="107"/>
      <c r="D27" s="107"/>
      <c r="E27" s="107"/>
      <c r="F27" s="107"/>
      <c r="G27" s="107"/>
    </row>
    <row r="28" s="27" customFormat="true" ht="6" hidden="false" customHeight="true" outlineLevel="0" collapsed="false">
      <c r="A28" s="107"/>
      <c r="B28" s="107"/>
      <c r="C28" s="107"/>
      <c r="D28" s="107"/>
      <c r="E28" s="107"/>
      <c r="F28" s="107"/>
    </row>
    <row r="29" s="27" customFormat="true" ht="23.25" hidden="false" customHeight="true" outlineLevel="0" collapsed="false">
      <c r="A29" s="95" t="s">
        <v>50</v>
      </c>
      <c r="B29" s="96" t="s">
        <v>51</v>
      </c>
      <c r="C29" s="21" t="n">
        <v>6498</v>
      </c>
      <c r="D29" s="21" t="n">
        <v>5687</v>
      </c>
      <c r="E29" s="21" t="n">
        <v>811</v>
      </c>
      <c r="F29" s="21" t="n">
        <v>707</v>
      </c>
      <c r="G29" s="22" t="n">
        <v>2.97939778129953</v>
      </c>
    </row>
    <row r="30" s="27" customFormat="true" ht="13.15" hidden="false" customHeight="true" outlineLevel="0" collapsed="false">
      <c r="A30" s="95"/>
      <c r="B30" s="96" t="s">
        <v>52</v>
      </c>
      <c r="C30" s="21" t="n">
        <v>1690022</v>
      </c>
      <c r="D30" s="21" t="n">
        <v>1417699</v>
      </c>
      <c r="E30" s="21" t="n">
        <v>272323</v>
      </c>
      <c r="F30" s="21" t="n">
        <v>236266</v>
      </c>
      <c r="G30" s="22" t="n">
        <v>1.22789636794244</v>
      </c>
    </row>
    <row r="31" s="27" customFormat="true" ht="13.15" hidden="false" customHeight="true" outlineLevel="0" collapsed="false">
      <c r="A31" s="95"/>
      <c r="B31" s="96" t="s">
        <v>53</v>
      </c>
      <c r="C31" s="98" t="n">
        <v>260.1</v>
      </c>
      <c r="D31" s="98" t="n">
        <v>249.3</v>
      </c>
      <c r="E31" s="98" t="n">
        <v>335.8</v>
      </c>
      <c r="F31" s="98" t="n">
        <v>334.2</v>
      </c>
      <c r="G31" s="22" t="n">
        <v>-1.70068027210884</v>
      </c>
    </row>
    <row r="32" s="27" customFormat="true" ht="23.25" hidden="false" customHeight="true" outlineLevel="0" collapsed="false">
      <c r="A32" s="95" t="s">
        <v>55</v>
      </c>
      <c r="B32" s="96" t="s">
        <v>51</v>
      </c>
      <c r="C32" s="21" t="n">
        <v>3238</v>
      </c>
      <c r="D32" s="21" t="n">
        <v>2670</v>
      </c>
      <c r="E32" s="21" t="n">
        <v>568</v>
      </c>
      <c r="F32" s="21" t="n">
        <v>489</v>
      </c>
      <c r="G32" s="22" t="n">
        <v>2.66328471781864</v>
      </c>
    </row>
    <row r="33" s="27" customFormat="true" ht="13.15" hidden="false" customHeight="true" outlineLevel="0" collapsed="false">
      <c r="A33" s="99"/>
      <c r="B33" s="96" t="s">
        <v>52</v>
      </c>
      <c r="C33" s="21" t="n">
        <v>863454</v>
      </c>
      <c r="D33" s="21" t="n">
        <v>667989</v>
      </c>
      <c r="E33" s="21" t="n">
        <v>195465</v>
      </c>
      <c r="F33" s="21" t="n">
        <v>168724</v>
      </c>
      <c r="G33" s="22" t="n">
        <v>2.99297916651757</v>
      </c>
    </row>
    <row r="34" s="27" customFormat="true" ht="13.15" hidden="false" customHeight="true" outlineLevel="0" collapsed="false">
      <c r="A34" s="99"/>
      <c r="B34" s="96" t="s">
        <v>53</v>
      </c>
      <c r="C34" s="98" t="n">
        <v>266.7</v>
      </c>
      <c r="D34" s="98" t="n">
        <v>250.2</v>
      </c>
      <c r="E34" s="98" t="n">
        <v>344.1</v>
      </c>
      <c r="F34" s="98" t="n">
        <v>345</v>
      </c>
      <c r="G34" s="22" t="n">
        <v>0.338600451467258</v>
      </c>
    </row>
    <row r="35" s="27" customFormat="true" ht="23.25" hidden="false" customHeight="true" outlineLevel="0" collapsed="false">
      <c r="A35" s="95" t="s">
        <v>57</v>
      </c>
      <c r="B35" s="96" t="s">
        <v>51</v>
      </c>
      <c r="C35" s="21" t="n">
        <v>1704</v>
      </c>
      <c r="D35" s="21" t="n">
        <v>1328</v>
      </c>
      <c r="E35" s="21" t="n">
        <v>376</v>
      </c>
      <c r="F35" s="21" t="n">
        <v>321</v>
      </c>
      <c r="G35" s="22" t="n">
        <v>2.34234234234235</v>
      </c>
    </row>
    <row r="36" s="27" customFormat="true" ht="13.15" hidden="false" customHeight="true" outlineLevel="0" collapsed="false">
      <c r="A36" s="99"/>
      <c r="B36" s="96" t="s">
        <v>52</v>
      </c>
      <c r="C36" s="21" t="n">
        <v>448731</v>
      </c>
      <c r="D36" s="21" t="n">
        <v>319561</v>
      </c>
      <c r="E36" s="21" t="n">
        <v>129170</v>
      </c>
      <c r="F36" s="21" t="n">
        <v>110534</v>
      </c>
      <c r="G36" s="22" t="n">
        <v>2.9816013714632</v>
      </c>
    </row>
    <row r="37" s="27" customFormat="true" ht="13.15" hidden="false" customHeight="true" outlineLevel="0" collapsed="false">
      <c r="A37" s="99"/>
      <c r="B37" s="96" t="s">
        <v>53</v>
      </c>
      <c r="C37" s="98" t="n">
        <v>263.3</v>
      </c>
      <c r="D37" s="98" t="n">
        <v>240.6</v>
      </c>
      <c r="E37" s="98" t="n">
        <v>343.5</v>
      </c>
      <c r="F37" s="98" t="n">
        <v>344.3</v>
      </c>
      <c r="G37" s="22" t="n">
        <v>0.611387084447841</v>
      </c>
    </row>
    <row r="38" s="27" customFormat="true" ht="23.25" hidden="false" customHeight="true" outlineLevel="0" collapsed="false">
      <c r="A38" s="99" t="s">
        <v>59</v>
      </c>
      <c r="B38" s="96" t="s">
        <v>51</v>
      </c>
      <c r="C38" s="21" t="n">
        <v>21</v>
      </c>
      <c r="D38" s="21" t="n">
        <v>18</v>
      </c>
      <c r="E38" s="21" t="n">
        <v>3</v>
      </c>
      <c r="F38" s="21" t="n">
        <v>3</v>
      </c>
      <c r="G38" s="22" t="n">
        <v>31.25</v>
      </c>
    </row>
    <row r="39" s="27" customFormat="true" ht="13.15" hidden="false" customHeight="true" outlineLevel="0" collapsed="false">
      <c r="A39" s="100"/>
      <c r="B39" s="96" t="s">
        <v>52</v>
      </c>
      <c r="C39" s="21" t="n">
        <v>3937</v>
      </c>
      <c r="D39" s="21" t="n">
        <v>3129</v>
      </c>
      <c r="E39" s="21" t="n">
        <v>808</v>
      </c>
      <c r="F39" s="21" t="n">
        <v>808</v>
      </c>
      <c r="G39" s="22" t="n">
        <v>26.307346807828</v>
      </c>
    </row>
    <row r="40" s="27" customFormat="true" ht="13.15" hidden="false" customHeight="true" outlineLevel="0" collapsed="false">
      <c r="A40" s="100"/>
      <c r="B40" s="96" t="s">
        <v>53</v>
      </c>
      <c r="C40" s="98" t="n">
        <v>187.5</v>
      </c>
      <c r="D40" s="98" t="n">
        <v>173.8</v>
      </c>
      <c r="E40" s="98" t="n">
        <v>269.3</v>
      </c>
      <c r="F40" s="98" t="n">
        <v>269.3</v>
      </c>
      <c r="G40" s="22" t="n">
        <v>-3.74743326488706</v>
      </c>
    </row>
    <row r="41" s="27" customFormat="true" ht="24.75" hidden="false" customHeight="true" outlineLevel="0" collapsed="false">
      <c r="A41" s="2" t="s">
        <v>17</v>
      </c>
      <c r="B41" s="96" t="s">
        <v>51</v>
      </c>
      <c r="C41" s="21" t="n">
        <v>11461</v>
      </c>
      <c r="D41" s="21" t="n">
        <v>9703</v>
      </c>
      <c r="E41" s="21" t="n">
        <v>1758</v>
      </c>
      <c r="F41" s="21" t="n">
        <v>1520</v>
      </c>
      <c r="G41" s="22" t="n">
        <v>2.83535217586362</v>
      </c>
    </row>
    <row r="42" s="27" customFormat="true" ht="13.15" hidden="false" customHeight="true" outlineLevel="0" collapsed="false">
      <c r="A42" s="101"/>
      <c r="B42" s="96" t="s">
        <v>52</v>
      </c>
      <c r="C42" s="21" t="n">
        <v>3006144</v>
      </c>
      <c r="D42" s="21" t="n">
        <v>2408378</v>
      </c>
      <c r="E42" s="21" t="n">
        <v>597766</v>
      </c>
      <c r="F42" s="21" t="n">
        <v>516332</v>
      </c>
      <c r="G42" s="22" t="n">
        <v>2.01592268065727</v>
      </c>
    </row>
    <row r="43" s="27" customFormat="true" ht="13.15" hidden="false" customHeight="true" outlineLevel="0" collapsed="false">
      <c r="A43" s="101"/>
      <c r="B43" s="96" t="s">
        <v>53</v>
      </c>
      <c r="C43" s="98" t="n">
        <v>262.3</v>
      </c>
      <c r="D43" s="98" t="n">
        <v>248.2</v>
      </c>
      <c r="E43" s="98" t="n">
        <v>340</v>
      </c>
      <c r="F43" s="98" t="n">
        <v>339.7</v>
      </c>
      <c r="G43" s="22" t="n">
        <v>-0.794251134644469</v>
      </c>
    </row>
    <row r="44" customFormat="false" ht="9.75" hidden="false" customHeight="true" outlineLevel="0" collapsed="false">
      <c r="A44" s="109"/>
      <c r="B44" s="109"/>
      <c r="C44" s="109"/>
      <c r="D44" s="109"/>
      <c r="E44" s="109"/>
      <c r="F44" s="109"/>
    </row>
    <row r="45" customFormat="false" ht="9.75" hidden="false" customHeight="true" outlineLevel="0" collapsed="false">
      <c r="A45" s="109"/>
      <c r="B45" s="109"/>
      <c r="C45" s="109"/>
      <c r="D45" s="109"/>
      <c r="E45" s="109"/>
      <c r="F45" s="109"/>
    </row>
    <row r="46" customFormat="false" ht="9.75" hidden="false" customHeight="true" outlineLevel="0" collapsed="false">
      <c r="A46" s="109"/>
      <c r="B46" s="109"/>
      <c r="C46" s="109"/>
      <c r="D46" s="109"/>
      <c r="E46" s="109"/>
      <c r="F46" s="109"/>
    </row>
    <row r="47" customFormat="false" ht="9.75" hidden="false" customHeight="true" outlineLevel="0" collapsed="false">
      <c r="A47" s="109"/>
      <c r="B47" s="109"/>
      <c r="C47" s="109"/>
      <c r="D47" s="109"/>
      <c r="E47" s="109"/>
      <c r="F47" s="109"/>
    </row>
    <row r="48" customFormat="false" ht="9.75" hidden="false" customHeight="true" outlineLevel="0" collapsed="false">
      <c r="A48" s="109"/>
      <c r="B48" s="109"/>
      <c r="C48" s="109"/>
      <c r="D48" s="109"/>
      <c r="E48" s="109"/>
      <c r="F48" s="109"/>
    </row>
    <row r="49" customFormat="false" ht="9.75" hidden="false" customHeight="true" outlineLevel="0" collapsed="false">
      <c r="A49" s="109"/>
      <c r="B49" s="109"/>
      <c r="C49" s="109"/>
      <c r="D49" s="109"/>
      <c r="E49" s="109"/>
      <c r="F49" s="109"/>
    </row>
    <row r="50" customFormat="false" ht="9.75" hidden="false" customHeight="true" outlineLevel="0" collapsed="false">
      <c r="A50" s="109"/>
      <c r="B50" s="109"/>
      <c r="C50" s="109"/>
      <c r="D50" s="109"/>
      <c r="E50" s="109"/>
      <c r="F50" s="109"/>
    </row>
    <row r="51" customFormat="false" ht="9.75" hidden="false" customHeight="true" outlineLevel="0" collapsed="false">
      <c r="A51" s="109"/>
      <c r="B51" s="109"/>
      <c r="C51" s="109"/>
      <c r="D51" s="109"/>
      <c r="E51" s="109"/>
      <c r="F51" s="109"/>
    </row>
    <row r="52" customFormat="false" ht="9.75" hidden="false" customHeight="true" outlineLevel="0" collapsed="false">
      <c r="A52" s="109"/>
      <c r="B52" s="109"/>
      <c r="C52" s="109"/>
      <c r="D52" s="109"/>
      <c r="E52" s="109"/>
      <c r="F52" s="109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1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7:G27"/>
  </mergeCells>
  <conditionalFormatting sqref="C29:F34 C41:F43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35:F3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C15:F20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C24:F26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C9:F14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C21:F23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C38:F40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G9:G26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G29:G43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101"/>
      <c r="C1" s="103"/>
      <c r="D1" s="103"/>
      <c r="E1" s="103"/>
      <c r="F1" s="103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2" t="s">
        <v>60</v>
      </c>
      <c r="B2" s="102"/>
      <c r="C2" s="102"/>
      <c r="D2" s="102"/>
      <c r="E2" s="102"/>
      <c r="F2" s="102"/>
      <c r="G2" s="102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90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90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90"/>
    </row>
    <row r="6" customFormat="false" ht="15" hidden="false" customHeight="true" outlineLevel="0" collapsed="false">
      <c r="A6" s="88"/>
      <c r="B6" s="89"/>
      <c r="C6" s="13" t="s">
        <v>10</v>
      </c>
      <c r="D6" s="13"/>
      <c r="E6" s="13"/>
      <c r="F6" s="13"/>
      <c r="G6" s="93" t="s">
        <v>11</v>
      </c>
    </row>
    <row r="7" s="27" customFormat="true" ht="30" hidden="false" customHeight="true" outlineLevel="0" collapsed="false">
      <c r="A7" s="107" t="s">
        <v>12</v>
      </c>
      <c r="B7" s="107"/>
      <c r="C7" s="107"/>
      <c r="D7" s="107"/>
      <c r="E7" s="107"/>
      <c r="F7" s="107"/>
    </row>
    <row r="8" s="27" customFormat="true" ht="6" hidden="false" customHeight="true" outlineLevel="0" collapsed="false">
      <c r="A8" s="107"/>
      <c r="B8" s="107"/>
      <c r="C8" s="107"/>
      <c r="D8" s="107"/>
      <c r="E8" s="107"/>
      <c r="F8" s="107"/>
    </row>
    <row r="9" s="27" customFormat="true" ht="32.25" hidden="false" customHeight="true" outlineLevel="0" collapsed="false">
      <c r="A9" s="110" t="s">
        <v>50</v>
      </c>
      <c r="B9" s="32" t="s">
        <v>51</v>
      </c>
      <c r="C9" s="30" t="n">
        <v>237064</v>
      </c>
      <c r="D9" s="30" t="n">
        <v>194823</v>
      </c>
      <c r="E9" s="30" t="n">
        <v>42241</v>
      </c>
      <c r="F9" s="30" t="n">
        <v>37774</v>
      </c>
      <c r="G9" s="52" t="n">
        <v>4.657548760783</v>
      </c>
    </row>
    <row r="10" s="27" customFormat="true" ht="18" hidden="false" customHeight="true" outlineLevel="0" collapsed="false">
      <c r="A10" s="110"/>
      <c r="B10" s="32" t="s">
        <v>52</v>
      </c>
      <c r="C10" s="30" t="n">
        <v>37495052</v>
      </c>
      <c r="D10" s="30" t="n">
        <v>28958083</v>
      </c>
      <c r="E10" s="30" t="n">
        <v>8536969</v>
      </c>
      <c r="F10" s="30" t="n">
        <v>7632306</v>
      </c>
      <c r="G10" s="52" t="n">
        <v>5.74277065359743</v>
      </c>
    </row>
    <row r="11" s="27" customFormat="true" ht="18" hidden="false" customHeight="true" outlineLevel="0" collapsed="false">
      <c r="A11" s="110"/>
      <c r="B11" s="32" t="s">
        <v>53</v>
      </c>
      <c r="C11" s="111" t="n">
        <v>158.2</v>
      </c>
      <c r="D11" s="111" t="n">
        <v>148.6</v>
      </c>
      <c r="E11" s="111" t="n">
        <v>202.1</v>
      </c>
      <c r="F11" s="111" t="n">
        <v>202.1</v>
      </c>
      <c r="G11" s="52" t="n">
        <v>1.08626198083066</v>
      </c>
    </row>
    <row r="12" s="27" customFormat="true" ht="32.25" hidden="false" customHeight="true" outlineLevel="0" collapsed="false">
      <c r="A12" s="110" t="s">
        <v>54</v>
      </c>
      <c r="B12" s="32" t="s">
        <v>51</v>
      </c>
      <c r="C12" s="30" t="n">
        <v>78112</v>
      </c>
      <c r="D12" s="30" t="n">
        <v>64443</v>
      </c>
      <c r="E12" s="30" t="n">
        <v>13669</v>
      </c>
      <c r="F12" s="30" t="n">
        <v>12060</v>
      </c>
      <c r="G12" s="52" t="n">
        <v>5.84855547726164</v>
      </c>
    </row>
    <row r="13" s="27" customFormat="true" ht="18" hidden="false" customHeight="true" outlineLevel="0" collapsed="false">
      <c r="A13" s="110"/>
      <c r="B13" s="32" t="s">
        <v>52</v>
      </c>
      <c r="C13" s="30" t="n">
        <v>12057293</v>
      </c>
      <c r="D13" s="30" t="n">
        <v>9422656</v>
      </c>
      <c r="E13" s="30" t="n">
        <v>2634637</v>
      </c>
      <c r="F13" s="30" t="n">
        <v>2320299</v>
      </c>
      <c r="G13" s="52" t="n">
        <v>5.00722587526974</v>
      </c>
    </row>
    <row r="14" s="27" customFormat="true" ht="18" hidden="false" customHeight="true" outlineLevel="0" collapsed="false">
      <c r="A14" s="110"/>
      <c r="B14" s="32" t="s">
        <v>53</v>
      </c>
      <c r="C14" s="111" t="n">
        <v>154.4</v>
      </c>
      <c r="D14" s="111" t="n">
        <v>146.2</v>
      </c>
      <c r="E14" s="111" t="n">
        <v>192.7</v>
      </c>
      <c r="F14" s="111" t="n">
        <v>192.4</v>
      </c>
      <c r="G14" s="52" t="n">
        <v>-0.771208226221077</v>
      </c>
    </row>
    <row r="15" s="27" customFormat="true" ht="32.25" hidden="false" customHeight="true" outlineLevel="0" collapsed="false">
      <c r="A15" s="110" t="s">
        <v>55</v>
      </c>
      <c r="B15" s="32" t="s">
        <v>51</v>
      </c>
      <c r="C15" s="30" t="n">
        <v>152777</v>
      </c>
      <c r="D15" s="30" t="n">
        <v>127510</v>
      </c>
      <c r="E15" s="30" t="n">
        <v>25267</v>
      </c>
      <c r="F15" s="30" t="n">
        <v>22250</v>
      </c>
      <c r="G15" s="52" t="n">
        <v>0.692696044184913</v>
      </c>
    </row>
    <row r="16" s="27" customFormat="true" ht="18" hidden="false" customHeight="true" outlineLevel="0" collapsed="false">
      <c r="A16" s="112"/>
      <c r="B16" s="32" t="s">
        <v>52</v>
      </c>
      <c r="C16" s="30" t="n">
        <v>20640445</v>
      </c>
      <c r="D16" s="30" t="n">
        <v>16125251</v>
      </c>
      <c r="E16" s="30" t="n">
        <v>4515194</v>
      </c>
      <c r="F16" s="30" t="n">
        <v>3974205</v>
      </c>
      <c r="G16" s="52" t="n">
        <v>2.20022841060532</v>
      </c>
    </row>
    <row r="17" s="27" customFormat="true" ht="18" hidden="false" customHeight="true" outlineLevel="0" collapsed="false">
      <c r="A17" s="112"/>
      <c r="B17" s="32" t="s">
        <v>53</v>
      </c>
      <c r="C17" s="111" t="n">
        <v>135.1</v>
      </c>
      <c r="D17" s="111" t="n">
        <v>126.5</v>
      </c>
      <c r="E17" s="111" t="n">
        <v>178.7</v>
      </c>
      <c r="F17" s="111" t="n">
        <v>178.6</v>
      </c>
      <c r="G17" s="52" t="n">
        <v>1.50262960180316</v>
      </c>
    </row>
    <row r="18" s="27" customFormat="true" ht="32.25" hidden="false" customHeight="true" outlineLevel="0" collapsed="false">
      <c r="A18" s="110" t="s">
        <v>56</v>
      </c>
      <c r="B18" s="32" t="s">
        <v>51</v>
      </c>
      <c r="C18" s="30" t="n">
        <v>71907</v>
      </c>
      <c r="D18" s="30" t="n">
        <v>60368</v>
      </c>
      <c r="E18" s="30" t="n">
        <v>11539</v>
      </c>
      <c r="F18" s="30" t="n">
        <v>10124</v>
      </c>
      <c r="G18" s="52" t="n">
        <v>2.56604096536772</v>
      </c>
    </row>
    <row r="19" s="27" customFormat="true" ht="18" hidden="false" customHeight="true" outlineLevel="0" collapsed="false">
      <c r="A19" s="110"/>
      <c r="B19" s="32" t="s">
        <v>52</v>
      </c>
      <c r="C19" s="30" t="n">
        <v>9891724</v>
      </c>
      <c r="D19" s="30" t="n">
        <v>7867000</v>
      </c>
      <c r="E19" s="30" t="n">
        <v>2024724</v>
      </c>
      <c r="F19" s="30" t="n">
        <v>1768211</v>
      </c>
      <c r="G19" s="52" t="n">
        <v>1.99116182537104</v>
      </c>
    </row>
    <row r="20" s="27" customFormat="true" ht="18" hidden="false" customHeight="true" outlineLevel="0" collapsed="false">
      <c r="A20" s="110"/>
      <c r="B20" s="32" t="s">
        <v>53</v>
      </c>
      <c r="C20" s="111" t="n">
        <v>137.6</v>
      </c>
      <c r="D20" s="111" t="n">
        <v>130.3</v>
      </c>
      <c r="E20" s="111" t="n">
        <v>175.5</v>
      </c>
      <c r="F20" s="111" t="n">
        <v>174.7</v>
      </c>
      <c r="G20" s="52" t="n">
        <v>-0.50614605929141</v>
      </c>
    </row>
    <row r="21" s="27" customFormat="true" ht="32.25" hidden="false" customHeight="true" outlineLevel="0" collapsed="false">
      <c r="A21" s="110" t="s">
        <v>57</v>
      </c>
      <c r="B21" s="32" t="s">
        <v>51</v>
      </c>
      <c r="C21" s="30" t="n">
        <v>87420</v>
      </c>
      <c r="D21" s="30" t="n">
        <v>72245</v>
      </c>
      <c r="E21" s="30" t="n">
        <v>15175</v>
      </c>
      <c r="F21" s="30" t="n">
        <v>13252</v>
      </c>
      <c r="G21" s="52" t="n">
        <v>1.76831468783833</v>
      </c>
    </row>
    <row r="22" s="27" customFormat="true" ht="18" hidden="false" customHeight="true" outlineLevel="0" collapsed="false">
      <c r="A22" s="112"/>
      <c r="B22" s="32" t="s">
        <v>52</v>
      </c>
      <c r="C22" s="30" t="n">
        <v>11392914</v>
      </c>
      <c r="D22" s="30" t="n">
        <v>8786979</v>
      </c>
      <c r="E22" s="30" t="n">
        <v>2605935</v>
      </c>
      <c r="F22" s="30" t="n">
        <v>2266091</v>
      </c>
      <c r="G22" s="52" t="n">
        <v>1.34834435248034</v>
      </c>
    </row>
    <row r="23" s="27" customFormat="true" ht="18" hidden="false" customHeight="true" outlineLevel="0" collapsed="false">
      <c r="A23" s="112"/>
      <c r="B23" s="32" t="s">
        <v>53</v>
      </c>
      <c r="C23" s="111" t="n">
        <v>130.3</v>
      </c>
      <c r="D23" s="111" t="n">
        <v>121.6</v>
      </c>
      <c r="E23" s="111" t="n">
        <v>171.7</v>
      </c>
      <c r="F23" s="111" t="n">
        <v>171</v>
      </c>
      <c r="G23" s="52" t="n">
        <v>-0.45836516424751</v>
      </c>
    </row>
    <row r="24" s="27" customFormat="true" ht="32.25" hidden="false" customHeight="true" outlineLevel="0" collapsed="false">
      <c r="A24" s="110" t="s">
        <v>58</v>
      </c>
      <c r="B24" s="32" t="s">
        <v>51</v>
      </c>
      <c r="C24" s="30" t="n">
        <v>42848</v>
      </c>
      <c r="D24" s="30" t="n">
        <v>35671</v>
      </c>
      <c r="E24" s="30" t="n">
        <v>7177</v>
      </c>
      <c r="F24" s="30" t="n">
        <v>6360</v>
      </c>
      <c r="G24" s="52" t="n">
        <v>20.1233529576675</v>
      </c>
    </row>
    <row r="25" s="27" customFormat="true" ht="18" hidden="false" customHeight="true" outlineLevel="0" collapsed="false">
      <c r="A25" s="112"/>
      <c r="B25" s="32" t="s">
        <v>52</v>
      </c>
      <c r="C25" s="30" t="n">
        <v>7190536</v>
      </c>
      <c r="D25" s="30" t="n">
        <v>5655738</v>
      </c>
      <c r="E25" s="30" t="n">
        <v>1534798</v>
      </c>
      <c r="F25" s="30" t="n">
        <v>1361447</v>
      </c>
      <c r="G25" s="52" t="n">
        <v>20.3018196176059</v>
      </c>
    </row>
    <row r="26" s="27" customFormat="true" ht="18" hidden="false" customHeight="true" outlineLevel="0" collapsed="false">
      <c r="A26" s="112"/>
      <c r="B26" s="32" t="s">
        <v>53</v>
      </c>
      <c r="C26" s="111" t="n">
        <v>167.8</v>
      </c>
      <c r="D26" s="111" t="n">
        <v>158.6</v>
      </c>
      <c r="E26" s="111" t="n">
        <v>213.8</v>
      </c>
      <c r="F26" s="111" t="n">
        <v>214.1</v>
      </c>
      <c r="G26" s="52" t="n">
        <v>0.119331742243446</v>
      </c>
    </row>
    <row r="27" s="27" customFormat="true" ht="32.25" hidden="false" customHeight="true" outlineLevel="0" collapsed="false">
      <c r="A27" s="112" t="s">
        <v>59</v>
      </c>
      <c r="B27" s="32" t="s">
        <v>51</v>
      </c>
      <c r="C27" s="30" t="n">
        <v>1244</v>
      </c>
      <c r="D27" s="30" t="n">
        <v>970</v>
      </c>
      <c r="E27" s="30" t="n">
        <v>274</v>
      </c>
      <c r="F27" s="30" t="n">
        <v>234</v>
      </c>
      <c r="G27" s="52" t="n">
        <v>2.05086136177195</v>
      </c>
    </row>
    <row r="28" s="27" customFormat="true" ht="18" hidden="false" customHeight="true" outlineLevel="0" collapsed="false">
      <c r="A28" s="113"/>
      <c r="B28" s="32" t="s">
        <v>52</v>
      </c>
      <c r="C28" s="30" t="n">
        <v>220688</v>
      </c>
      <c r="D28" s="30" t="n">
        <v>149279</v>
      </c>
      <c r="E28" s="30" t="n">
        <v>71409</v>
      </c>
      <c r="F28" s="30" t="n">
        <v>61870</v>
      </c>
      <c r="G28" s="52" t="n">
        <v>3.9710919207195</v>
      </c>
    </row>
    <row r="29" s="27" customFormat="true" ht="18" hidden="false" customHeight="true" outlineLevel="0" collapsed="false">
      <c r="A29" s="113"/>
      <c r="B29" s="32" t="s">
        <v>53</v>
      </c>
      <c r="C29" s="111" t="n">
        <v>177.4</v>
      </c>
      <c r="D29" s="111" t="n">
        <v>153.9</v>
      </c>
      <c r="E29" s="111" t="n">
        <v>260.6</v>
      </c>
      <c r="F29" s="111" t="n">
        <v>264.4</v>
      </c>
      <c r="G29" s="52" t="n">
        <v>1.89546237794372</v>
      </c>
    </row>
    <row r="30" s="27" customFormat="true" ht="32.25" hidden="false" customHeight="true" outlineLevel="0" collapsed="false">
      <c r="A30" s="2" t="s">
        <v>17</v>
      </c>
      <c r="B30" s="32" t="s">
        <v>51</v>
      </c>
      <c r="C30" s="30" t="n">
        <v>671372</v>
      </c>
      <c r="D30" s="30" t="n">
        <v>556030</v>
      </c>
      <c r="E30" s="30" t="n">
        <v>115342</v>
      </c>
      <c r="F30" s="30" t="n">
        <v>102054</v>
      </c>
      <c r="G30" s="52" t="n">
        <v>4.09933419543705</v>
      </c>
    </row>
    <row r="31" s="27" customFormat="true" ht="18" hidden="false" customHeight="true" outlineLevel="0" collapsed="false">
      <c r="A31" s="35"/>
      <c r="B31" s="32" t="s">
        <v>52</v>
      </c>
      <c r="C31" s="30" t="n">
        <v>98888652</v>
      </c>
      <c r="D31" s="30" t="n">
        <v>76964986</v>
      </c>
      <c r="E31" s="30" t="n">
        <v>21923666</v>
      </c>
      <c r="F31" s="30" t="n">
        <v>19384429</v>
      </c>
      <c r="G31" s="52" t="n">
        <v>4.90332727996074</v>
      </c>
    </row>
    <row r="32" s="27" customFormat="true" ht="18" hidden="false" customHeight="true" outlineLevel="0" collapsed="false">
      <c r="A32" s="35"/>
      <c r="B32" s="32" t="s">
        <v>53</v>
      </c>
      <c r="C32" s="111" t="n">
        <v>147.3</v>
      </c>
      <c r="D32" s="111" t="n">
        <v>138.4</v>
      </c>
      <c r="E32" s="111" t="n">
        <v>190.1</v>
      </c>
      <c r="F32" s="111" t="n">
        <v>189.9</v>
      </c>
      <c r="G32" s="52" t="n">
        <v>0.752393980848169</v>
      </c>
    </row>
    <row r="33" customFormat="false" ht="21.75" hidden="false" customHeight="true" outlineLevel="0" collapsed="false">
      <c r="A33" s="19"/>
      <c r="B33" s="109"/>
      <c r="C33" s="109"/>
      <c r="D33" s="109"/>
      <c r="E33" s="109"/>
      <c r="F33" s="109"/>
    </row>
    <row r="34" customFormat="false" ht="9.75" hidden="false" customHeight="true" outlineLevel="0" collapsed="false">
      <c r="A34" s="109"/>
      <c r="B34" s="109"/>
      <c r="C34" s="109"/>
      <c r="D34" s="109"/>
      <c r="E34" s="109"/>
      <c r="F34" s="109"/>
    </row>
    <row r="35" customFormat="false" ht="9.75" hidden="false" customHeight="true" outlineLevel="0" collapsed="false">
      <c r="A35" s="109"/>
      <c r="B35" s="109"/>
      <c r="C35" s="109"/>
      <c r="D35" s="109"/>
      <c r="E35" s="109"/>
      <c r="F35" s="109"/>
    </row>
    <row r="36" customFormat="false" ht="9.75" hidden="false" customHeight="true" outlineLevel="0" collapsed="false">
      <c r="A36" s="109"/>
      <c r="B36" s="109"/>
      <c r="C36" s="109"/>
      <c r="D36" s="109"/>
      <c r="E36" s="109"/>
      <c r="F36" s="109"/>
    </row>
    <row r="37" customFormat="false" ht="9.75" hidden="false" customHeight="true" outlineLevel="0" collapsed="false">
      <c r="A37" s="109"/>
      <c r="B37" s="109"/>
      <c r="C37" s="109"/>
      <c r="D37" s="109"/>
      <c r="E37" s="109"/>
      <c r="F37" s="109"/>
    </row>
    <row r="38" customFormat="false" ht="9.75" hidden="false" customHeight="true" outlineLevel="0" collapsed="false">
      <c r="A38" s="109"/>
      <c r="B38" s="109"/>
      <c r="C38" s="109"/>
      <c r="D38" s="109"/>
      <c r="E38" s="109"/>
      <c r="F38" s="109"/>
    </row>
    <row r="39" customFormat="false" ht="9.75" hidden="false" customHeight="true" outlineLevel="0" collapsed="false">
      <c r="A39" s="109"/>
      <c r="B39" s="109"/>
      <c r="C39" s="109"/>
      <c r="D39" s="109"/>
      <c r="E39" s="109"/>
      <c r="F39" s="109"/>
    </row>
    <row r="40" customFormat="false" ht="9.75" hidden="false" customHeight="true" outlineLevel="0" collapsed="false">
      <c r="A40" s="109"/>
      <c r="B40" s="109"/>
      <c r="C40" s="109"/>
      <c r="D40" s="109"/>
      <c r="E40" s="109"/>
      <c r="F40" s="109"/>
    </row>
    <row r="41" customFormat="false" ht="9.75" hidden="false" customHeight="true" outlineLevel="0" collapsed="false">
      <c r="A41" s="109"/>
      <c r="B41" s="109"/>
      <c r="C41" s="109"/>
      <c r="D41" s="109"/>
      <c r="E41" s="109"/>
      <c r="F41" s="109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10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C9:F17 C27:F32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C21:F23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24:F26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G9:G32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5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4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6" t="s">
        <v>68</v>
      </c>
      <c r="B2" s="56"/>
      <c r="C2" s="56"/>
      <c r="D2" s="56"/>
      <c r="E2" s="56"/>
      <c r="F2" s="56"/>
      <c r="G2" s="56"/>
    </row>
    <row r="3" s="54" customFormat="true" ht="15" hidden="false" customHeight="true" outlineLevel="0" collapsed="false">
      <c r="A3" s="57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5" hidden="false" customHeight="true" outlineLevel="0" collapsed="false">
      <c r="A4" s="57"/>
      <c r="B4" s="6"/>
      <c r="C4" s="9" t="s">
        <v>6</v>
      </c>
      <c r="D4" s="114" t="s">
        <v>7</v>
      </c>
      <c r="E4" s="115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4"/>
      <c r="E5" s="115" t="s">
        <v>9</v>
      </c>
      <c r="F5" s="8"/>
      <c r="G5" s="8"/>
    </row>
    <row r="6" s="54" customFormat="true" ht="15" hidden="false" customHeight="true" outlineLevel="0" collapsed="false">
      <c r="A6" s="57"/>
      <c r="B6" s="116" t="s">
        <v>69</v>
      </c>
      <c r="C6" s="116"/>
      <c r="D6" s="116"/>
      <c r="E6" s="116"/>
      <c r="F6" s="117" t="s">
        <v>11</v>
      </c>
      <c r="G6" s="117"/>
    </row>
    <row r="7" s="54" customFormat="true" ht="39" hidden="false" customHeight="true" outlineLevel="0" collapsed="false">
      <c r="A7" s="118" t="s">
        <v>70</v>
      </c>
      <c r="B7" s="118"/>
      <c r="C7" s="118"/>
      <c r="D7" s="118"/>
      <c r="E7" s="118"/>
      <c r="F7" s="118"/>
    </row>
    <row r="8" s="54" customFormat="true" ht="6" hidden="false" customHeight="true" outlineLevel="0" collapsed="false">
      <c r="A8" s="119"/>
      <c r="B8" s="119"/>
      <c r="C8" s="119"/>
      <c r="D8" s="119"/>
      <c r="E8" s="119"/>
      <c r="F8" s="119"/>
    </row>
    <row r="9" s="2" customFormat="true" ht="25.5" hidden="false" customHeight="true" outlineLevel="0" collapsed="false">
      <c r="A9" s="120" t="s">
        <v>71</v>
      </c>
      <c r="B9" s="121" t="n">
        <v>3209322176.16</v>
      </c>
      <c r="C9" s="121" t="n">
        <v>1936336149.04</v>
      </c>
      <c r="D9" s="64" t="n">
        <v>1272986027.12</v>
      </c>
      <c r="E9" s="64" t="n">
        <v>1074333510.99</v>
      </c>
      <c r="F9" s="122" t="n">
        <v>6.04076087771544</v>
      </c>
    </row>
    <row r="10" s="19" customFormat="true" ht="25.9" hidden="false" customHeight="true" outlineLevel="0" collapsed="false">
      <c r="A10" s="123" t="s">
        <v>72</v>
      </c>
      <c r="B10" s="124" t="n">
        <v>2673030709.53</v>
      </c>
      <c r="C10" s="76" t="n">
        <v>1402483092.33</v>
      </c>
      <c r="D10" s="125" t="n">
        <v>1270547617.2</v>
      </c>
      <c r="E10" s="125" t="n">
        <v>1072508805.88</v>
      </c>
      <c r="F10" s="126" t="n">
        <v>6.23282736406847</v>
      </c>
    </row>
    <row r="11" s="19" customFormat="true" ht="30" hidden="false" customHeight="true" outlineLevel="0" collapsed="false">
      <c r="A11" s="127" t="s">
        <v>73</v>
      </c>
      <c r="B11" s="124" t="n">
        <v>1970042403.05</v>
      </c>
      <c r="C11" s="76" t="n">
        <v>1124978636.56</v>
      </c>
      <c r="D11" s="125" t="n">
        <v>845063766.49</v>
      </c>
      <c r="E11" s="125" t="n">
        <v>725044168.45</v>
      </c>
      <c r="F11" s="126" t="n">
        <v>6.58075739062792</v>
      </c>
    </row>
    <row r="12" s="19" customFormat="true" ht="24" hidden="false" customHeight="true" outlineLevel="0" collapsed="false">
      <c r="A12" s="127" t="s">
        <v>74</v>
      </c>
      <c r="B12" s="76" t="n">
        <v>39906852.52</v>
      </c>
      <c r="C12" s="76" t="n">
        <v>24150322.96</v>
      </c>
      <c r="D12" s="76" t="n">
        <v>15756529.56</v>
      </c>
      <c r="E12" s="76" t="n">
        <v>13710456.21</v>
      </c>
      <c r="F12" s="126" t="n">
        <v>5.64816187272156</v>
      </c>
    </row>
    <row r="13" s="19" customFormat="true" ht="21" hidden="false" customHeight="true" outlineLevel="0" collapsed="false">
      <c r="A13" s="127" t="s">
        <v>75</v>
      </c>
      <c r="B13" s="76" t="n">
        <v>2483460.91</v>
      </c>
      <c r="C13" s="76" t="n">
        <v>2169244.59</v>
      </c>
      <c r="D13" s="76" t="n">
        <v>314216.32</v>
      </c>
      <c r="E13" s="76" t="n">
        <v>299166.39</v>
      </c>
      <c r="F13" s="126" t="n">
        <v>23.5780591616766</v>
      </c>
    </row>
    <row r="14" s="19" customFormat="true" ht="21" hidden="false" customHeight="true" outlineLevel="0" collapsed="false">
      <c r="A14" s="127" t="s">
        <v>76</v>
      </c>
      <c r="B14" s="76" t="n">
        <v>2639.18</v>
      </c>
      <c r="C14" s="76" t="n">
        <v>2471.17</v>
      </c>
      <c r="D14" s="76" t="n">
        <v>168.01</v>
      </c>
      <c r="E14" s="76" t="n">
        <v>168.01</v>
      </c>
      <c r="F14" s="126" t="n">
        <v>99.1864028136274</v>
      </c>
    </row>
    <row r="15" s="19" customFormat="true" ht="24" hidden="false" customHeight="true" outlineLevel="0" collapsed="false">
      <c r="A15" s="127" t="s">
        <v>77</v>
      </c>
      <c r="B15" s="76" t="n">
        <v>319484.54</v>
      </c>
      <c r="C15" s="76" t="n">
        <v>186231.44</v>
      </c>
      <c r="D15" s="76" t="n">
        <v>133253.1</v>
      </c>
      <c r="E15" s="76" t="n">
        <v>96569.37</v>
      </c>
      <c r="F15" s="126" t="n">
        <v>-1.87821253071252</v>
      </c>
    </row>
    <row r="16" s="19" customFormat="true" ht="34.5" hidden="false" customHeight="true" outlineLevel="0" collapsed="false">
      <c r="A16" s="127" t="s">
        <v>78</v>
      </c>
      <c r="B16" s="76" t="n">
        <v>79042266.03</v>
      </c>
      <c r="C16" s="76" t="n">
        <v>38830431.63</v>
      </c>
      <c r="D16" s="76" t="n">
        <v>40211834.4</v>
      </c>
      <c r="E16" s="76" t="n">
        <v>34190024.13</v>
      </c>
      <c r="F16" s="126" t="n">
        <v>6.12812639728857</v>
      </c>
    </row>
    <row r="17" s="19" customFormat="true" ht="33" hidden="false" customHeight="true" outlineLevel="0" collapsed="false">
      <c r="A17" s="127" t="s">
        <v>79</v>
      </c>
      <c r="B17" s="76" t="n">
        <v>254574.94</v>
      </c>
      <c r="C17" s="76" t="n">
        <v>-5214.04</v>
      </c>
      <c r="D17" s="76" t="n">
        <v>259788.98</v>
      </c>
      <c r="E17" s="76" t="n">
        <v>233583.3</v>
      </c>
      <c r="F17" s="126" t="n">
        <v>52.1536613980018</v>
      </c>
    </row>
    <row r="18" s="19" customFormat="true" ht="24" hidden="false" customHeight="true" outlineLevel="0" collapsed="false">
      <c r="A18" s="127" t="s">
        <v>80</v>
      </c>
      <c r="B18" s="76" t="n">
        <v>559224490.72</v>
      </c>
      <c r="C18" s="76" t="n">
        <v>197996053.77</v>
      </c>
      <c r="D18" s="76" t="n">
        <v>361228436.95</v>
      </c>
      <c r="E18" s="76" t="n">
        <v>292247335.25</v>
      </c>
      <c r="F18" s="126" t="n">
        <v>7.07123592600878</v>
      </c>
    </row>
    <row r="19" s="19" customFormat="true" ht="21" hidden="false" customHeight="true" outlineLevel="0" collapsed="false">
      <c r="A19" s="127" t="s">
        <v>81</v>
      </c>
      <c r="B19" s="76" t="n">
        <v>15546316.84</v>
      </c>
      <c r="C19" s="76" t="n">
        <v>9763976.32</v>
      </c>
      <c r="D19" s="76" t="n">
        <v>5782340.52</v>
      </c>
      <c r="E19" s="76" t="n">
        <v>4989511.81</v>
      </c>
      <c r="F19" s="126" t="n">
        <v>-27.2750528960409</v>
      </c>
    </row>
    <row r="20" s="19" customFormat="true" ht="21" hidden="false" customHeight="true" outlineLevel="0" collapsed="false">
      <c r="A20" s="127" t="s">
        <v>82</v>
      </c>
      <c r="B20" s="76" t="n">
        <v>65775.71</v>
      </c>
      <c r="C20" s="76" t="n">
        <v>33323.12</v>
      </c>
      <c r="D20" s="76" t="n">
        <v>32452.59</v>
      </c>
      <c r="E20" s="76" t="n">
        <v>31491.79</v>
      </c>
      <c r="F20" s="126" t="n">
        <v>7.10081745821363</v>
      </c>
    </row>
    <row r="21" s="19" customFormat="true" ht="21" hidden="false" customHeight="true" outlineLevel="0" collapsed="false">
      <c r="A21" s="127" t="s">
        <v>83</v>
      </c>
      <c r="B21" s="76" t="n">
        <v>21726.35</v>
      </c>
      <c r="C21" s="76" t="n">
        <v>6445.67</v>
      </c>
      <c r="D21" s="76" t="n">
        <v>15280.68</v>
      </c>
      <c r="E21" s="76" t="n">
        <v>15460.85</v>
      </c>
      <c r="F21" s="126" t="n">
        <v>-7.46109028553029</v>
      </c>
    </row>
    <row r="22" s="19" customFormat="true" ht="21" hidden="false" customHeight="true" outlineLevel="0" collapsed="false">
      <c r="A22" s="127" t="s">
        <v>84</v>
      </c>
      <c r="B22" s="76" t="n">
        <v>23.89</v>
      </c>
      <c r="C22" s="76" t="n">
        <v>23.89</v>
      </c>
      <c r="D22" s="76" t="n">
        <v>0</v>
      </c>
      <c r="E22" s="76" t="n">
        <v>0</v>
      </c>
      <c r="F22" s="128" t="n">
        <v>0</v>
      </c>
      <c r="G22" s="129" t="s">
        <v>85</v>
      </c>
    </row>
    <row r="23" s="19" customFormat="true" ht="21" hidden="false" customHeight="true" outlineLevel="0" collapsed="false">
      <c r="A23" s="127" t="s">
        <v>86</v>
      </c>
      <c r="B23" s="76" t="n">
        <v>4818541.02</v>
      </c>
      <c r="C23" s="76" t="n">
        <v>3332893.83</v>
      </c>
      <c r="D23" s="76" t="n">
        <v>1485647.19</v>
      </c>
      <c r="E23" s="76" t="n">
        <v>1412826.58</v>
      </c>
      <c r="F23" s="126" t="n">
        <v>-39.9332568115593</v>
      </c>
    </row>
    <row r="24" s="19" customFormat="true" ht="24" hidden="false" customHeight="true" outlineLevel="0" collapsed="false">
      <c r="A24" s="127" t="s">
        <v>87</v>
      </c>
      <c r="B24" s="76" t="n">
        <v>1302153.83</v>
      </c>
      <c r="C24" s="76" t="n">
        <v>1038251.42</v>
      </c>
      <c r="D24" s="76" t="n">
        <v>263902.41</v>
      </c>
      <c r="E24" s="76" t="n">
        <v>238043.74</v>
      </c>
      <c r="F24" s="126" t="n">
        <v>2.87773739579389</v>
      </c>
    </row>
    <row r="25" s="19" customFormat="true" ht="45" hidden="false" customHeight="true" outlineLevel="0" collapsed="false">
      <c r="A25" s="130" t="s">
        <v>88</v>
      </c>
      <c r="B25" s="64" t="n">
        <v>536291466.63</v>
      </c>
      <c r="C25" s="64" t="n">
        <v>533853056.71</v>
      </c>
      <c r="D25" s="64" t="n">
        <v>2438409.92</v>
      </c>
      <c r="E25" s="64" t="n">
        <v>1824705.11</v>
      </c>
      <c r="F25" s="122" t="n">
        <v>5.09371145741075</v>
      </c>
    </row>
    <row r="26" s="2" customFormat="true" ht="26.25" hidden="false" customHeight="true" outlineLevel="0" collapsed="false">
      <c r="A26" s="123" t="s">
        <v>89</v>
      </c>
      <c r="B26" s="79" t="n">
        <v>530609448.56</v>
      </c>
      <c r="C26" s="125" t="n">
        <v>529959730.84</v>
      </c>
      <c r="D26" s="76" t="n">
        <v>649717.72</v>
      </c>
      <c r="E26" s="76" t="n">
        <v>207285.95</v>
      </c>
      <c r="F26" s="126" t="n">
        <v>5.22863376697559</v>
      </c>
    </row>
    <row r="27" s="19" customFormat="true" ht="24" hidden="false" customHeight="true" outlineLevel="0" collapsed="false">
      <c r="A27" s="131" t="s">
        <v>90</v>
      </c>
      <c r="B27" s="76" t="n">
        <v>4443449.89</v>
      </c>
      <c r="C27" s="76" t="n">
        <v>2787604.74</v>
      </c>
      <c r="D27" s="76" t="n">
        <v>1655845.15</v>
      </c>
      <c r="E27" s="76" t="n">
        <v>1493797.68</v>
      </c>
      <c r="F27" s="126" t="n">
        <v>1.17693129841761</v>
      </c>
    </row>
    <row r="28" customFormat="false" ht="24" hidden="false" customHeight="true" outlineLevel="0" collapsed="false">
      <c r="A28" s="131" t="s">
        <v>91</v>
      </c>
      <c r="B28" s="76" t="n">
        <v>-10231.79</v>
      </c>
      <c r="C28" s="76" t="n">
        <v>3.89</v>
      </c>
      <c r="D28" s="76" t="n">
        <v>-10235.68</v>
      </c>
      <c r="E28" s="76" t="n">
        <v>-10316.43</v>
      </c>
      <c r="F28" s="128" t="s">
        <v>92</v>
      </c>
    </row>
    <row r="29" customFormat="false" ht="24" hidden="false" customHeight="true" outlineLevel="0" collapsed="false">
      <c r="A29" s="131" t="s">
        <v>93</v>
      </c>
      <c r="B29" s="27" t="n">
        <v>3023.93</v>
      </c>
      <c r="C29" s="27" t="n">
        <v>1649.93</v>
      </c>
      <c r="D29" s="76" t="n">
        <v>1374</v>
      </c>
      <c r="E29" s="76" t="n">
        <v>1374</v>
      </c>
      <c r="F29" s="128" t="s">
        <v>92</v>
      </c>
    </row>
    <row r="30" s="109" customFormat="true" ht="24" hidden="false" customHeight="true" outlineLevel="0" collapsed="false">
      <c r="A30" s="131" t="s">
        <v>94</v>
      </c>
      <c r="B30" s="27" t="n">
        <v>1245776.04</v>
      </c>
      <c r="C30" s="27" t="n">
        <v>1104067.31</v>
      </c>
      <c r="D30" s="76" t="n">
        <v>141708.73</v>
      </c>
      <c r="E30" s="76" t="n">
        <v>132563.91</v>
      </c>
      <c r="F30" s="126" t="n">
        <v>-24.8362205978805</v>
      </c>
    </row>
    <row r="31" s="109" customFormat="true" ht="11.25" hidden="false" customHeight="true" outlineLevel="0" collapsed="false">
      <c r="E31" s="76"/>
      <c r="F31" s="132"/>
    </row>
  </sheetData>
  <mergeCells count="10"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9:E9 B12:E21 B22:C22 B23:E2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C28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D29:E29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D30:E30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F16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D22:E22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F23:F24">
    <cfRule type="cellIs" priority="14" operator="equal" aboveAverage="0" equalAverage="0" bottom="0" percent="0" rank="0" text="" dxfId="114">
      <formula>"."</formula>
    </cfRule>
    <cfRule type="cellIs" priority="15" operator="equal" aboveAverage="0" equalAverage="0" bottom="0" percent="0" rank="0" text="" dxfId="115">
      <formula>"..."</formula>
    </cfRule>
  </conditionalFormatting>
  <conditionalFormatting sqref="B28">
    <cfRule type="cellIs" priority="16" operator="equal" aboveAverage="0" equalAverage="0" bottom="0" percent="0" rank="0" text="" dxfId="116">
      <formula>"."</formula>
    </cfRule>
    <cfRule type="cellIs" priority="17" operator="equal" aboveAverage="0" equalAverage="0" bottom="0" percent="0" rank="0" text="" dxfId="117">
      <formula>"..."</formula>
    </cfRule>
  </conditionalFormatting>
  <conditionalFormatting sqref="D28:E28">
    <cfRule type="cellIs" priority="18" operator="equal" aboveAverage="0" equalAverage="0" bottom="0" percent="0" rank="0" text="" dxfId="118">
      <formula>"."</formula>
    </cfRule>
    <cfRule type="cellIs" priority="19" operator="equal" aboveAverage="0" equalAverage="0" bottom="0" percent="0" rank="0" text="" dxfId="119">
      <formula>"..."</formula>
    </cfRule>
  </conditionalFormatting>
  <conditionalFormatting sqref="F22">
    <cfRule type="cellIs" priority="20" operator="equal" aboveAverage="0" equalAverage="0" bottom="0" percent="0" rank="0" text="" dxfId="120">
      <formula>"."</formula>
    </cfRule>
    <cfRule type="cellIs" priority="21" operator="equal" aboveAverage="0" equalAverage="0" bottom="0" percent="0" rank="0" text="" dxfId="121">
      <formula>"..."</formula>
    </cfRule>
  </conditionalFormatting>
  <conditionalFormatting sqref="F30">
    <cfRule type="cellIs" priority="22" operator="equal" aboveAverage="0" equalAverage="0" bottom="0" percent="0" rank="0" text="" dxfId="122">
      <formula>"."</formula>
    </cfRule>
    <cfRule type="cellIs" priority="23" operator="equal" aboveAverage="0" equalAverage="0" bottom="0" percent="0" rank="0" text="" dxfId="123">
      <formula>"..."</formula>
    </cfRule>
  </conditionalFormatting>
  <conditionalFormatting sqref="F17:F21">
    <cfRule type="cellIs" priority="24" operator="equal" aboveAverage="0" equalAverage="0" bottom="0" percent="0" rank="0" text="" dxfId="124">
      <formula>"."</formula>
    </cfRule>
    <cfRule type="cellIs" priority="25" operator="equal" aboveAverage="0" equalAverage="0" bottom="0" percent="0" rank="0" text="" dxfId="125">
      <formula>"..."</formula>
    </cfRule>
  </conditionalFormatting>
  <conditionalFormatting sqref="F14:F15">
    <cfRule type="cellIs" priority="26" operator="equal" aboveAverage="0" equalAverage="0" bottom="0" percent="0" rank="0" text="" dxfId="126">
      <formula>"."</formula>
    </cfRule>
    <cfRule type="cellIs" priority="27" operator="equal" aboveAverage="0" equalAverage="0" bottom="0" percent="0" rank="0" text="" dxfId="127">
      <formula>"..."</formula>
    </cfRule>
  </conditionalFormatting>
  <conditionalFormatting sqref="F11:F13">
    <cfRule type="cellIs" priority="28" operator="equal" aboveAverage="0" equalAverage="0" bottom="0" percent="0" rank="0" text="" dxfId="128">
      <formula>"."</formula>
    </cfRule>
    <cfRule type="cellIs" priority="29" operator="equal" aboveAverage="0" equalAverage="0" bottom="0" percent="0" rank="0" text="" dxfId="129">
      <formula>"..."</formula>
    </cfRule>
  </conditionalFormatting>
  <conditionalFormatting sqref="F9:F10">
    <cfRule type="cellIs" priority="30" operator="equal" aboveAverage="0" equalAverage="0" bottom="0" percent="0" rank="0" text="" dxfId="130">
      <formula>"."</formula>
    </cfRule>
    <cfRule type="cellIs" priority="31" operator="equal" aboveAverage="0" equalAverage="0" bottom="0" percent="0" rank="0" text="" dxfId="131">
      <formula>"..."</formula>
    </cfRule>
  </conditionalFormatting>
  <conditionalFormatting sqref="F25:F27">
    <cfRule type="cellIs" priority="32" operator="equal" aboveAverage="0" equalAverage="0" bottom="0" percent="0" rank="0" text="" dxfId="132">
      <formula>"."</formula>
    </cfRule>
    <cfRule type="cellIs" priority="33" operator="equal" aboveAverage="0" equalAverage="0" bottom="0" percent="0" rank="0" text="" dxfId="133">
      <formula>"..."</formula>
    </cfRule>
  </conditionalFormatting>
  <conditionalFormatting sqref="F28:F29">
    <cfRule type="cellIs" priority="34" operator="equal" aboveAverage="0" equalAverage="0" bottom="0" percent="0" rank="0" text="" dxfId="134">
      <formula>"."</formula>
    </cfRule>
    <cfRule type="cellIs" priority="3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3"/>
    </row>
    <row r="2" s="134" customFormat="true" ht="14.85" hidden="false" customHeight="true" outlineLevel="0" collapsed="false">
      <c r="A2" s="102" t="s">
        <v>95</v>
      </c>
      <c r="B2" s="102"/>
      <c r="C2" s="102"/>
      <c r="D2" s="102"/>
      <c r="E2" s="102"/>
      <c r="F2" s="102"/>
      <c r="G2" s="102"/>
    </row>
    <row r="3" s="54" customFormat="true" ht="15" hidden="false" customHeight="true" outlineLevel="0" collapsed="false">
      <c r="A3" s="57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5" hidden="false" customHeight="true" outlineLevel="0" collapsed="false">
      <c r="A4" s="57"/>
      <c r="B4" s="6"/>
      <c r="C4" s="9" t="s">
        <v>6</v>
      </c>
      <c r="D4" s="114" t="s">
        <v>7</v>
      </c>
      <c r="E4" s="115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4"/>
      <c r="E5" s="115" t="s">
        <v>9</v>
      </c>
      <c r="F5" s="8"/>
      <c r="G5" s="8"/>
    </row>
    <row r="6" s="54" customFormat="true" ht="15" hidden="false" customHeight="true" outlineLevel="0" collapsed="false">
      <c r="A6" s="57"/>
      <c r="B6" s="116" t="s">
        <v>69</v>
      </c>
      <c r="C6" s="116"/>
      <c r="D6" s="116"/>
      <c r="E6" s="116"/>
      <c r="F6" s="117" t="s">
        <v>11</v>
      </c>
      <c r="G6" s="117"/>
    </row>
    <row r="7" s="54" customFormat="true" ht="22.5" hidden="false" customHeight="true" outlineLevel="0" collapsed="false">
      <c r="A7" s="118" t="s">
        <v>96</v>
      </c>
      <c r="B7" s="118"/>
      <c r="C7" s="118"/>
      <c r="D7" s="118"/>
      <c r="E7" s="118"/>
      <c r="F7" s="118"/>
    </row>
    <row r="8" s="54" customFormat="true" ht="3" hidden="false" customHeight="true" outlineLevel="0" collapsed="false">
      <c r="A8" s="135"/>
      <c r="B8" s="135"/>
      <c r="C8" s="135"/>
      <c r="D8" s="135"/>
      <c r="E8" s="135"/>
      <c r="F8" s="135"/>
    </row>
    <row r="9" s="2" customFormat="true" ht="15" hidden="false" customHeight="true" outlineLevel="0" collapsed="false">
      <c r="A9" s="120" t="s">
        <v>97</v>
      </c>
      <c r="B9" s="136" t="n">
        <v>3188614760.14</v>
      </c>
      <c r="C9" s="136" t="n">
        <v>1921000382.15</v>
      </c>
      <c r="D9" s="64" t="n">
        <v>1267614377.99</v>
      </c>
      <c r="E9" s="64" t="n">
        <v>1070752209.31</v>
      </c>
      <c r="F9" s="137" t="n">
        <v>6.88176984134572</v>
      </c>
    </row>
    <row r="10" s="19" customFormat="true" ht="21" hidden="false" customHeight="true" outlineLevel="0" collapsed="false">
      <c r="A10" s="123" t="s">
        <v>98</v>
      </c>
      <c r="B10" s="138" t="n">
        <v>2373808211.74</v>
      </c>
      <c r="C10" s="139" t="n">
        <v>1836849671.08</v>
      </c>
      <c r="D10" s="76" t="n">
        <v>536958540.66</v>
      </c>
      <c r="E10" s="76" t="n">
        <v>476813892.5</v>
      </c>
      <c r="F10" s="140" t="n">
        <v>6.72231544451519</v>
      </c>
    </row>
    <row r="11" s="19" customFormat="true" ht="23.25" hidden="false" customHeight="true" outlineLevel="0" collapsed="false">
      <c r="A11" s="127" t="s">
        <v>99</v>
      </c>
      <c r="B11" s="79" t="n">
        <v>262972923.64</v>
      </c>
      <c r="C11" s="76" t="n">
        <v>196990824.62</v>
      </c>
      <c r="D11" s="125" t="n">
        <v>65982099.02</v>
      </c>
      <c r="E11" s="125" t="n">
        <v>58565125.69</v>
      </c>
      <c r="F11" s="140" t="n">
        <v>3.48131365672528</v>
      </c>
    </row>
    <row r="12" s="19" customFormat="true" ht="18" hidden="false" customHeight="true" outlineLevel="0" collapsed="false">
      <c r="A12" s="141" t="s">
        <v>100</v>
      </c>
      <c r="B12" s="79" t="n">
        <v>85349171.44</v>
      </c>
      <c r="C12" s="76" t="n">
        <v>64733871.08</v>
      </c>
      <c r="D12" s="76" t="n">
        <v>20615300.36</v>
      </c>
      <c r="E12" s="76" t="n">
        <v>18535893.94</v>
      </c>
      <c r="F12" s="140" t="n">
        <v>4.74130691673236</v>
      </c>
    </row>
    <row r="13" s="19" customFormat="true" ht="12.75" hidden="false" customHeight="true" outlineLevel="0" collapsed="false">
      <c r="A13" s="141" t="s">
        <v>101</v>
      </c>
      <c r="B13" s="80" t="n">
        <v>77685.57</v>
      </c>
      <c r="C13" s="76" t="n">
        <v>5351.72</v>
      </c>
      <c r="D13" s="76" t="n">
        <v>72333.85</v>
      </c>
      <c r="E13" s="76" t="n">
        <v>55205.66</v>
      </c>
      <c r="F13" s="128" t="n">
        <v>38.4040492040289</v>
      </c>
    </row>
    <row r="14" s="19" customFormat="true" ht="12.75" hidden="false" customHeight="true" outlineLevel="0" collapsed="false">
      <c r="A14" s="142" t="s">
        <v>102</v>
      </c>
      <c r="B14" s="76" t="n">
        <v>112544875.39</v>
      </c>
      <c r="C14" s="76" t="n">
        <v>84834542.32</v>
      </c>
      <c r="D14" s="76" t="n">
        <v>27710333.07</v>
      </c>
      <c r="E14" s="76" t="n">
        <v>24707531.75</v>
      </c>
      <c r="F14" s="140" t="n">
        <v>1.77874742558751</v>
      </c>
    </row>
    <row r="15" s="19" customFormat="true" ht="12.75" hidden="false" customHeight="true" outlineLevel="0" collapsed="false">
      <c r="A15" s="142" t="s">
        <v>103</v>
      </c>
      <c r="B15" s="76" t="n">
        <v>66313.15</v>
      </c>
      <c r="C15" s="76" t="n">
        <v>26478.41</v>
      </c>
      <c r="D15" s="76" t="n">
        <v>39834.74</v>
      </c>
      <c r="E15" s="76" t="n">
        <v>27907.27</v>
      </c>
      <c r="F15" s="128" t="n">
        <v>69.59945636634</v>
      </c>
      <c r="G15" s="27"/>
    </row>
    <row r="16" s="19" customFormat="true" ht="12.75" hidden="false" customHeight="true" outlineLevel="0" collapsed="false">
      <c r="A16" s="142" t="s">
        <v>104</v>
      </c>
      <c r="B16" s="76" t="n">
        <v>56552359.77</v>
      </c>
      <c r="C16" s="76" t="n">
        <v>41240665.32</v>
      </c>
      <c r="D16" s="76" t="n">
        <v>15311694.45</v>
      </c>
      <c r="E16" s="76" t="n">
        <v>13291726.42</v>
      </c>
      <c r="F16" s="140" t="n">
        <v>5.35463483017205</v>
      </c>
    </row>
    <row r="17" s="19" customFormat="true" ht="12.75" hidden="false" customHeight="true" outlineLevel="0" collapsed="false">
      <c r="A17" s="142" t="s">
        <v>105</v>
      </c>
      <c r="B17" s="76" t="n">
        <v>22374.31</v>
      </c>
      <c r="C17" s="76" t="n">
        <v>1156.43</v>
      </c>
      <c r="D17" s="76" t="n">
        <v>21217.88</v>
      </c>
      <c r="E17" s="76" t="n">
        <v>19601.16</v>
      </c>
      <c r="F17" s="128" t="n">
        <v>152.630087336491</v>
      </c>
      <c r="G17" s="27"/>
    </row>
    <row r="18" s="19" customFormat="true" ht="12.75" hidden="false" customHeight="true" outlineLevel="0" collapsed="false">
      <c r="A18" s="141" t="s">
        <v>106</v>
      </c>
      <c r="B18" s="76" t="n">
        <v>3488571.37</v>
      </c>
      <c r="C18" s="76" t="n">
        <v>2229586.8</v>
      </c>
      <c r="D18" s="76" t="n">
        <v>1258984.57</v>
      </c>
      <c r="E18" s="76" t="n">
        <v>1085153.54</v>
      </c>
      <c r="F18" s="140" t="n">
        <v>5.56295656217235</v>
      </c>
    </row>
    <row r="19" s="19" customFormat="true" ht="12.75" hidden="false" customHeight="true" outlineLevel="0" collapsed="false">
      <c r="A19" s="141" t="s">
        <v>107</v>
      </c>
      <c r="B19" s="76" t="n">
        <v>4851732.84</v>
      </c>
      <c r="C19" s="76" t="n">
        <v>3908907.26</v>
      </c>
      <c r="D19" s="76" t="n">
        <v>942825.58</v>
      </c>
      <c r="E19" s="76" t="n">
        <v>835559.07</v>
      </c>
      <c r="F19" s="140" t="n">
        <v>-2.25913672703906</v>
      </c>
    </row>
    <row r="20" s="19" customFormat="true" ht="12.75" hidden="false" customHeight="true" outlineLevel="0" collapsed="false">
      <c r="A20" s="141" t="s">
        <v>108</v>
      </c>
      <c r="B20" s="76" t="n">
        <v>19839.8</v>
      </c>
      <c r="C20" s="76" t="n">
        <v>10265.28</v>
      </c>
      <c r="D20" s="76" t="n">
        <v>9574.52</v>
      </c>
      <c r="E20" s="76" t="n">
        <v>6546.88</v>
      </c>
      <c r="F20" s="128" t="n">
        <v>71.6406031013278</v>
      </c>
      <c r="G20" s="27"/>
    </row>
    <row r="21" s="19" customFormat="true" ht="23.25" hidden="false" customHeight="true" outlineLevel="0" collapsed="false">
      <c r="A21" s="143" t="s">
        <v>109</v>
      </c>
      <c r="B21" s="76" t="n">
        <v>638920406.03</v>
      </c>
      <c r="C21" s="76" t="n">
        <v>498868822.36</v>
      </c>
      <c r="D21" s="76" t="n">
        <v>140051583.67</v>
      </c>
      <c r="E21" s="76" t="n">
        <v>122355268.98</v>
      </c>
      <c r="F21" s="140" t="n">
        <v>6.11020890629693</v>
      </c>
    </row>
    <row r="22" s="19" customFormat="true" ht="18" hidden="false" customHeight="true" outlineLevel="0" collapsed="false">
      <c r="A22" s="141" t="s">
        <v>110</v>
      </c>
      <c r="B22" s="79" t="n">
        <v>266112673.67</v>
      </c>
      <c r="C22" s="76" t="n">
        <v>207945155.1</v>
      </c>
      <c r="D22" s="76" t="n">
        <v>58167518.57</v>
      </c>
      <c r="E22" s="125" t="n">
        <v>51283465.38</v>
      </c>
      <c r="F22" s="140" t="n">
        <v>7.20503776019976</v>
      </c>
    </row>
    <row r="23" s="19" customFormat="true" ht="12.6" hidden="false" customHeight="true" outlineLevel="0" collapsed="false">
      <c r="A23" s="141" t="s">
        <v>111</v>
      </c>
      <c r="B23" s="80" t="n">
        <v>1785787.66</v>
      </c>
      <c r="C23" s="76" t="n">
        <v>0</v>
      </c>
      <c r="D23" s="76" t="n">
        <v>1785787.66</v>
      </c>
      <c r="E23" s="125" t="n">
        <v>1754034</v>
      </c>
      <c r="F23" s="128" t="n">
        <v>0</v>
      </c>
      <c r="G23" s="129" t="s">
        <v>85</v>
      </c>
    </row>
    <row r="24" s="19" customFormat="true" ht="12.75" hidden="false" customHeight="true" outlineLevel="0" collapsed="false">
      <c r="A24" s="142" t="s">
        <v>112</v>
      </c>
      <c r="B24" s="76" t="n">
        <v>242981305.84</v>
      </c>
      <c r="C24" s="76" t="n">
        <v>193323720.52</v>
      </c>
      <c r="D24" s="76" t="n">
        <v>49657585.32</v>
      </c>
      <c r="E24" s="76" t="n">
        <v>42880579.64</v>
      </c>
      <c r="F24" s="140" t="n">
        <v>2.8825939808202</v>
      </c>
    </row>
    <row r="25" s="19" customFormat="true" ht="12.75" hidden="false" customHeight="true" outlineLevel="0" collapsed="false">
      <c r="A25" s="142" t="s">
        <v>113</v>
      </c>
      <c r="B25" s="76" t="n">
        <v>1841341.32</v>
      </c>
      <c r="C25" s="76" t="n">
        <v>0</v>
      </c>
      <c r="D25" s="76" t="n">
        <v>1841341.32</v>
      </c>
      <c r="E25" s="76" t="n">
        <v>1803654.9</v>
      </c>
      <c r="F25" s="128" t="n">
        <v>0</v>
      </c>
      <c r="G25" s="129" t="s">
        <v>85</v>
      </c>
    </row>
    <row r="26" s="19" customFormat="true" ht="12.75" hidden="false" customHeight="true" outlineLevel="0" collapsed="false">
      <c r="A26" s="142" t="s">
        <v>114</v>
      </c>
      <c r="B26" s="76" t="n">
        <v>102942990.91</v>
      </c>
      <c r="C26" s="76" t="n">
        <v>80252758.93</v>
      </c>
      <c r="D26" s="76" t="n">
        <v>22690231.98</v>
      </c>
      <c r="E26" s="76" t="n">
        <v>19282722.8</v>
      </c>
      <c r="F26" s="140" t="n">
        <v>2.87799905093797</v>
      </c>
    </row>
    <row r="27" s="19" customFormat="true" ht="12.75" hidden="false" customHeight="true" outlineLevel="0" collapsed="false">
      <c r="A27" s="142" t="s">
        <v>115</v>
      </c>
      <c r="B27" s="76" t="n">
        <v>1121302.88</v>
      </c>
      <c r="C27" s="76" t="n">
        <v>0</v>
      </c>
      <c r="D27" s="76" t="n">
        <v>1121302.88</v>
      </c>
      <c r="E27" s="76" t="n">
        <v>1089104.82</v>
      </c>
      <c r="F27" s="128" t="n">
        <v>0</v>
      </c>
      <c r="G27" s="129" t="s">
        <v>85</v>
      </c>
    </row>
    <row r="28" s="19" customFormat="true" ht="12.75" hidden="false" customHeight="true" outlineLevel="0" collapsed="false">
      <c r="A28" s="142" t="s">
        <v>116</v>
      </c>
      <c r="B28" s="76" t="n">
        <v>21622081.45</v>
      </c>
      <c r="C28" s="76" t="n">
        <v>17347187.81</v>
      </c>
      <c r="D28" s="76" t="n">
        <v>4274893.64</v>
      </c>
      <c r="E28" s="76" t="n">
        <v>3759226.88</v>
      </c>
      <c r="F28" s="140" t="n">
        <v>22.4025340532861</v>
      </c>
    </row>
    <row r="29" s="19" customFormat="true" ht="12.75" hidden="false" customHeight="true" outlineLevel="0" collapsed="false">
      <c r="A29" s="142" t="s">
        <v>117</v>
      </c>
      <c r="B29" s="76" t="n">
        <v>512922.3</v>
      </c>
      <c r="C29" s="76" t="n">
        <v>0</v>
      </c>
      <c r="D29" s="76" t="n">
        <v>512922.3</v>
      </c>
      <c r="E29" s="76" t="n">
        <v>502480.56</v>
      </c>
      <c r="F29" s="128" t="n">
        <v>0</v>
      </c>
      <c r="G29" s="129" t="s">
        <v>85</v>
      </c>
    </row>
    <row r="30" s="19" customFormat="true" ht="21.75" hidden="false" customHeight="true" outlineLevel="0" collapsed="false">
      <c r="A30" s="127" t="s">
        <v>118</v>
      </c>
      <c r="B30" s="76" t="n">
        <v>94899086.51</v>
      </c>
      <c r="C30" s="76" t="n">
        <v>72567287.15</v>
      </c>
      <c r="D30" s="76" t="n">
        <v>22331799.36</v>
      </c>
      <c r="E30" s="76" t="n">
        <v>19823255.55</v>
      </c>
      <c r="F30" s="140" t="n">
        <v>18.9038588002178</v>
      </c>
    </row>
    <row r="31" s="19" customFormat="true" ht="15" hidden="false" customHeight="true" outlineLevel="0" collapsed="false">
      <c r="A31" s="143" t="s">
        <v>119</v>
      </c>
      <c r="B31" s="76" t="n">
        <v>8819127.76</v>
      </c>
      <c r="C31" s="76" t="n">
        <v>6752195.37</v>
      </c>
      <c r="D31" s="76" t="n">
        <v>2066932.39</v>
      </c>
      <c r="E31" s="76" t="n">
        <v>1841324.65</v>
      </c>
      <c r="F31" s="128" t="n">
        <v>0</v>
      </c>
      <c r="G31" s="129" t="s">
        <v>85</v>
      </c>
    </row>
    <row r="32" s="19" customFormat="true" ht="18" hidden="false" customHeight="true" outlineLevel="0" collapsed="false">
      <c r="A32" s="127" t="s">
        <v>120</v>
      </c>
      <c r="B32" s="76" t="n">
        <v>21343750.49</v>
      </c>
      <c r="C32" s="76" t="n">
        <v>14905023.6</v>
      </c>
      <c r="D32" s="76" t="n">
        <v>6438726.89</v>
      </c>
      <c r="E32" s="76" t="n">
        <v>5751072.36</v>
      </c>
      <c r="F32" s="140" t="n">
        <v>-23.5951243561611</v>
      </c>
    </row>
    <row r="33" s="19" customFormat="true" ht="18" hidden="false" customHeight="true" outlineLevel="0" collapsed="false">
      <c r="A33" s="127" t="s">
        <v>121</v>
      </c>
      <c r="B33" s="76" t="n">
        <v>3998470.05</v>
      </c>
      <c r="C33" s="76" t="n">
        <v>3507923.73</v>
      </c>
      <c r="D33" s="76" t="n">
        <v>490546.32</v>
      </c>
      <c r="E33" s="76" t="n">
        <v>389747.88</v>
      </c>
      <c r="F33" s="128" t="n">
        <v>0</v>
      </c>
      <c r="G33" s="129" t="s">
        <v>85</v>
      </c>
    </row>
    <row r="34" s="19" customFormat="true" ht="15" hidden="false" customHeight="true" outlineLevel="0" collapsed="false">
      <c r="A34" s="143" t="s">
        <v>122</v>
      </c>
      <c r="B34" s="76" t="n">
        <v>24503015.68</v>
      </c>
      <c r="C34" s="76" t="n">
        <v>18015690.66</v>
      </c>
      <c r="D34" s="76" t="n">
        <v>6487325.02</v>
      </c>
      <c r="E34" s="76" t="n">
        <v>5748478.97</v>
      </c>
      <c r="F34" s="128" t="n">
        <v>9.20626916301831</v>
      </c>
    </row>
    <row r="35" s="19" customFormat="true" ht="15" hidden="false" customHeight="true" outlineLevel="0" collapsed="false">
      <c r="A35" s="143" t="s">
        <v>123</v>
      </c>
      <c r="B35" s="76" t="n">
        <v>251.35</v>
      </c>
      <c r="C35" s="76" t="n">
        <v>0</v>
      </c>
      <c r="D35" s="76" t="n">
        <v>251.35</v>
      </c>
      <c r="E35" s="76" t="n">
        <v>0</v>
      </c>
      <c r="F35" s="128" t="n">
        <v>0</v>
      </c>
      <c r="G35" s="129" t="s">
        <v>85</v>
      </c>
    </row>
    <row r="36" s="19" customFormat="true" ht="12.75" hidden="false" customHeight="true" outlineLevel="0" collapsed="false">
      <c r="A36" s="143" t="s">
        <v>124</v>
      </c>
      <c r="B36" s="76" t="n">
        <v>100589443.9</v>
      </c>
      <c r="C36" s="76" t="n">
        <v>78175814.13</v>
      </c>
      <c r="D36" s="76" t="n">
        <v>22413629.77</v>
      </c>
      <c r="E36" s="76" t="n">
        <v>19213299.07</v>
      </c>
      <c r="F36" s="140" t="n">
        <v>7.68988738191702</v>
      </c>
    </row>
    <row r="37" s="19" customFormat="true" ht="20.25" hidden="false" customHeight="true" outlineLevel="0" collapsed="false">
      <c r="A37" s="127" t="s">
        <v>125</v>
      </c>
      <c r="B37" s="76" t="n">
        <v>212285.67</v>
      </c>
      <c r="C37" s="76" t="n">
        <v>86673.57</v>
      </c>
      <c r="D37" s="76" t="n">
        <v>125612.1</v>
      </c>
      <c r="E37" s="76" t="n">
        <v>102667.26</v>
      </c>
      <c r="F37" s="140" t="n">
        <v>-17.5375324725167</v>
      </c>
    </row>
    <row r="38" s="19" customFormat="true" ht="20.25" hidden="false" customHeight="true" outlineLevel="0" collapsed="false">
      <c r="A38" s="127" t="s">
        <v>126</v>
      </c>
      <c r="B38" s="76" t="n">
        <v>49136.28</v>
      </c>
      <c r="C38" s="76" t="n">
        <v>37602.35</v>
      </c>
      <c r="D38" s="76" t="n">
        <v>11533.93</v>
      </c>
      <c r="E38" s="76" t="n">
        <v>10847.68</v>
      </c>
      <c r="F38" s="140" t="n">
        <v>44.9242585120691</v>
      </c>
    </row>
    <row r="39" s="19" customFormat="true" ht="18" hidden="false" customHeight="true" outlineLevel="0" collapsed="false">
      <c r="A39" s="127" t="s">
        <v>127</v>
      </c>
      <c r="B39" s="76" t="n">
        <v>5012.08</v>
      </c>
      <c r="C39" s="76" t="n">
        <v>3122.64</v>
      </c>
      <c r="D39" s="76" t="n">
        <v>1889.44</v>
      </c>
      <c r="E39" s="76" t="n">
        <v>1818.19</v>
      </c>
      <c r="F39" s="140" t="n">
        <v>362.864319751764</v>
      </c>
    </row>
    <row r="40" s="19" customFormat="true" ht="13.15" hidden="false" customHeight="true" outlineLevel="0" collapsed="false">
      <c r="A40" s="127" t="s">
        <v>128</v>
      </c>
      <c r="B40" s="76" t="n">
        <v>199367.55</v>
      </c>
      <c r="C40" s="76" t="n">
        <v>56959.56</v>
      </c>
      <c r="D40" s="76" t="n">
        <v>142407.99</v>
      </c>
      <c r="E40" s="76" t="n">
        <v>123467.28</v>
      </c>
      <c r="F40" s="128" t="n">
        <v>51.5719443778791</v>
      </c>
      <c r="G40" s="27"/>
    </row>
    <row r="41" s="19" customFormat="true" ht="12.6" hidden="false" customHeight="true" outlineLevel="0" collapsed="false">
      <c r="A41" s="143" t="s">
        <v>129</v>
      </c>
      <c r="B41" s="76" t="n">
        <v>443712.45</v>
      </c>
      <c r="C41" s="76" t="n">
        <v>348619</v>
      </c>
      <c r="D41" s="76" t="n">
        <v>95093.45</v>
      </c>
      <c r="E41" s="76" t="n">
        <v>78288.76</v>
      </c>
      <c r="F41" s="140" t="n">
        <v>-5.0582139222991</v>
      </c>
    </row>
    <row r="42" s="19" customFormat="true" ht="12.75" hidden="false" customHeight="true" outlineLevel="0" collapsed="false">
      <c r="A42" s="143" t="s">
        <v>130</v>
      </c>
      <c r="B42" s="76" t="n">
        <v>4328537.98</v>
      </c>
      <c r="C42" s="76" t="n">
        <v>3389479.18</v>
      </c>
      <c r="D42" s="76" t="n">
        <v>939058.8</v>
      </c>
      <c r="E42" s="76" t="n">
        <v>810438.86</v>
      </c>
      <c r="F42" s="140" t="n">
        <v>14.6094969380416</v>
      </c>
    </row>
    <row r="43" s="19" customFormat="true" ht="20.45" hidden="false" customHeight="true" outlineLevel="0" collapsed="false">
      <c r="A43" s="127" t="s">
        <v>131</v>
      </c>
      <c r="B43" s="76" t="n">
        <v>78829551.55</v>
      </c>
      <c r="C43" s="76" t="n">
        <v>60042303.27</v>
      </c>
      <c r="D43" s="76" t="n">
        <v>18787248.28</v>
      </c>
      <c r="E43" s="76" t="n">
        <v>16641511.85</v>
      </c>
      <c r="F43" s="128" t="n">
        <v>46.7126911345842</v>
      </c>
    </row>
    <row r="44" s="54" customFormat="true" ht="12.6" hidden="false" customHeight="true" outlineLevel="0" collapsed="false">
      <c r="A44" s="143" t="s">
        <v>132</v>
      </c>
      <c r="B44" s="144" t="n">
        <v>109901387.18</v>
      </c>
      <c r="C44" s="125" t="n">
        <v>86431840.16</v>
      </c>
      <c r="D44" s="145" t="n">
        <v>23469547.02</v>
      </c>
      <c r="E44" s="76" t="n">
        <v>21189087.56</v>
      </c>
      <c r="F44" s="140" t="n">
        <v>19.3076390612908</v>
      </c>
      <c r="G44" s="146"/>
    </row>
    <row r="45" s="54" customFormat="true" ht="12.6" hidden="false" customHeight="true" outlineLevel="0" collapsed="false">
      <c r="A45" s="143" t="s">
        <v>133</v>
      </c>
      <c r="B45" s="144" t="n">
        <v>5287.27</v>
      </c>
      <c r="C45" s="76" t="n">
        <v>0</v>
      </c>
      <c r="D45" s="145" t="n">
        <v>5287.27</v>
      </c>
      <c r="E45" s="76" t="n">
        <v>5178.09</v>
      </c>
      <c r="F45" s="128" t="n">
        <v>0</v>
      </c>
      <c r="G45" s="129" t="s">
        <v>85</v>
      </c>
    </row>
    <row r="46" s="54" customFormat="true" ht="12.6" hidden="false" customHeight="true" outlineLevel="0" collapsed="false">
      <c r="A46" s="143" t="s">
        <v>134</v>
      </c>
      <c r="B46" s="144" t="n">
        <v>21341.02</v>
      </c>
      <c r="C46" s="125" t="n">
        <v>4558.79</v>
      </c>
      <c r="D46" s="145" t="n">
        <v>16782.23</v>
      </c>
      <c r="E46" s="76" t="n">
        <v>11054.2</v>
      </c>
      <c r="F46" s="128" t="n">
        <v>0</v>
      </c>
      <c r="G46" s="129" t="s">
        <v>85</v>
      </c>
    </row>
    <row r="51" customFormat="false" ht="21" hidden="false" customHeight="true" outlineLevel="0" collapsed="false">
      <c r="A51" s="147"/>
      <c r="B51" s="76"/>
      <c r="C51" s="76"/>
      <c r="D51" s="76"/>
      <c r="E51" s="76"/>
      <c r="F51" s="148"/>
    </row>
    <row r="52" customFormat="false" ht="9" hidden="false" customHeight="false" outlineLevel="0" collapsed="false">
      <c r="B52" s="76"/>
      <c r="C52" s="76"/>
      <c r="D52" s="76"/>
      <c r="E52" s="76"/>
      <c r="F52" s="149"/>
    </row>
    <row r="53" customFormat="false" ht="9" hidden="false" customHeight="false" outlineLevel="0" collapsed="false">
      <c r="F53" s="149"/>
    </row>
    <row r="54" customFormat="false" ht="9" hidden="false" customHeight="false" outlineLevel="0" collapsed="false">
      <c r="F54" s="149"/>
    </row>
    <row r="55" customFormat="false" ht="9" hidden="false" customHeight="false" outlineLevel="0" collapsed="false">
      <c r="F55" s="149"/>
    </row>
    <row r="67" customFormat="false" ht="11.25" hidden="false" customHeight="false" outlineLevel="0" collapsed="false">
      <c r="A67" s="76"/>
    </row>
  </sheetData>
  <mergeCells count="10"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A67 B9:E9 B21:E21 F51:F55 B14:E14 B16:E16 B18:E19 B51:E52 D36:E42 B36:B43 B24:E35 C35:C43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C13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D13:E13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B17:E17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B15:E15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B20:E20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F34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F9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F21:F22 F24 F26 F28 F30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F11:F1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F36:F39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F14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F10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conditionalFormatting sqref="F32">
    <cfRule type="cellIs" priority="28" operator="equal" aboveAverage="0" equalAverage="0" bottom="0" percent="0" rank="0" text="" dxfId="162">
      <formula>"."</formula>
    </cfRule>
    <cfRule type="cellIs" priority="29" operator="equal" aboveAverage="0" equalAverage="0" bottom="0" percent="0" rank="0" text="" dxfId="163">
      <formula>"..."</formula>
    </cfRule>
  </conditionalFormatting>
  <conditionalFormatting sqref="F16">
    <cfRule type="cellIs" priority="30" operator="equal" aboveAverage="0" equalAverage="0" bottom="0" percent="0" rank="0" text="" dxfId="164">
      <formula>"."</formula>
    </cfRule>
    <cfRule type="cellIs" priority="31" operator="equal" aboveAverage="0" equalAverage="0" bottom="0" percent="0" rank="0" text="" dxfId="165">
      <formula>"..."</formula>
    </cfRule>
  </conditionalFormatting>
  <conditionalFormatting sqref="F18:F19">
    <cfRule type="cellIs" priority="32" operator="equal" aboveAverage="0" equalAverage="0" bottom="0" percent="0" rank="0" text="" dxfId="166">
      <formula>"."</formula>
    </cfRule>
    <cfRule type="cellIs" priority="33" operator="equal" aboveAverage="0" equalAverage="0" bottom="0" percent="0" rank="0" text="" dxfId="167">
      <formula>"..."</formula>
    </cfRule>
  </conditionalFormatting>
  <conditionalFormatting sqref="F41:F42">
    <cfRule type="cellIs" priority="34" operator="equal" aboveAverage="0" equalAverage="0" bottom="0" percent="0" rank="0" text="" dxfId="168">
      <formula>"."</formula>
    </cfRule>
    <cfRule type="cellIs" priority="35" operator="equal" aboveAverage="0" equalAverage="0" bottom="0" percent="0" rank="0" text="" dxfId="169">
      <formula>"..."</formula>
    </cfRule>
  </conditionalFormatting>
  <conditionalFormatting sqref="D43:E43">
    <cfRule type="cellIs" priority="36" operator="equal" aboveAverage="0" equalAverage="0" bottom="0" percent="0" rank="0" text="" dxfId="170">
      <formula>"."</formula>
    </cfRule>
    <cfRule type="cellIs" priority="37" operator="equal" aboveAverage="0" equalAverage="0" bottom="0" percent="0" rank="0" text="" dxfId="171">
      <formula>"..."</formula>
    </cfRule>
  </conditionalFormatting>
  <conditionalFormatting sqref="F13">
    <cfRule type="cellIs" priority="38" operator="equal" aboveAverage="0" equalAverage="0" bottom="0" percent="0" rank="0" text="" dxfId="172">
      <formula>"."</formula>
    </cfRule>
    <cfRule type="cellIs" priority="39" operator="equal" aboveAverage="0" equalAverage="0" bottom="0" percent="0" rank="0" text="" dxfId="173">
      <formula>"..."</formula>
    </cfRule>
  </conditionalFormatting>
  <conditionalFormatting sqref="F17">
    <cfRule type="cellIs" priority="40" operator="equal" aboveAverage="0" equalAverage="0" bottom="0" percent="0" rank="0" text="" dxfId="174">
      <formula>"."</formula>
    </cfRule>
    <cfRule type="cellIs" priority="41" operator="equal" aboveAverage="0" equalAverage="0" bottom="0" percent="0" rank="0" text="" dxfId="175">
      <formula>"..."</formula>
    </cfRule>
  </conditionalFormatting>
  <conditionalFormatting sqref="F15">
    <cfRule type="cellIs" priority="42" operator="equal" aboveAverage="0" equalAverage="0" bottom="0" percent="0" rank="0" text="" dxfId="176">
      <formula>"."</formula>
    </cfRule>
    <cfRule type="cellIs" priority="43" operator="equal" aboveAverage="0" equalAverage="0" bottom="0" percent="0" rank="0" text="" dxfId="177">
      <formula>"..."</formula>
    </cfRule>
  </conditionalFormatting>
  <conditionalFormatting sqref="F20">
    <cfRule type="cellIs" priority="44" operator="equal" aboveAverage="0" equalAverage="0" bottom="0" percent="0" rank="0" text="" dxfId="178">
      <formula>"."</formula>
    </cfRule>
    <cfRule type="cellIs" priority="45" operator="equal" aboveAverage="0" equalAverage="0" bottom="0" percent="0" rank="0" text="" dxfId="179">
      <formula>"..."</formula>
    </cfRule>
  </conditionalFormatting>
  <conditionalFormatting sqref="F33">
    <cfRule type="cellIs" priority="46" operator="equal" aboveAverage="0" equalAverage="0" bottom="0" percent="0" rank="0" text="" dxfId="180">
      <formula>"."</formula>
    </cfRule>
    <cfRule type="cellIs" priority="47" operator="equal" aboveAverage="0" equalAverage="0" bottom="0" percent="0" rank="0" text="" dxfId="181">
      <formula>"..."</formula>
    </cfRule>
  </conditionalFormatting>
  <conditionalFormatting sqref="F43">
    <cfRule type="cellIs" priority="48" operator="equal" aboveAverage="0" equalAverage="0" bottom="0" percent="0" rank="0" text="" dxfId="182">
      <formula>"."</formula>
    </cfRule>
    <cfRule type="cellIs" priority="49" operator="equal" aboveAverage="0" equalAverage="0" bottom="0" percent="0" rank="0" text="" dxfId="183">
      <formula>"..."</formula>
    </cfRule>
  </conditionalFormatting>
  <conditionalFormatting sqref="F40">
    <cfRule type="cellIs" priority="50" operator="equal" aboveAverage="0" equalAverage="0" bottom="0" percent="0" rank="0" text="" dxfId="184">
      <formula>"."</formula>
    </cfRule>
    <cfRule type="cellIs" priority="51" operator="equal" aboveAverage="0" equalAverage="0" bottom="0" percent="0" rank="0" text="" dxfId="185">
      <formula>"..."</formula>
    </cfRule>
  </conditionalFormatting>
  <conditionalFormatting sqref="F35">
    <cfRule type="cellIs" priority="52" operator="equal" aboveAverage="0" equalAverage="0" bottom="0" percent="0" rank="0" text="" dxfId="186">
      <formula>"."</formula>
    </cfRule>
    <cfRule type="cellIs" priority="53" operator="equal" aboveAverage="0" equalAverage="0" bottom="0" percent="0" rank="0" text="" dxfId="187">
      <formula>"..."</formula>
    </cfRule>
  </conditionalFormatting>
  <conditionalFormatting sqref="C44 E44:E46 C46">
    <cfRule type="cellIs" priority="54" operator="equal" aboveAverage="0" equalAverage="0" bottom="0" percent="0" rank="0" text="" dxfId="188">
      <formula>"."</formula>
    </cfRule>
    <cfRule type="cellIs" priority="55" operator="equal" aboveAverage="0" equalAverage="0" bottom="0" percent="0" rank="0" text="" dxfId="189">
      <formula>"..."</formula>
    </cfRule>
  </conditionalFormatting>
  <conditionalFormatting sqref="F44">
    <cfRule type="cellIs" priority="56" operator="equal" aboveAverage="0" equalAverage="0" bottom="0" percent="0" rank="0" text="" dxfId="190">
      <formula>"."</formula>
    </cfRule>
    <cfRule type="cellIs" priority="57" operator="equal" aboveAverage="0" equalAverage="0" bottom="0" percent="0" rank="0" text="" dxfId="191">
      <formula>"..."</formula>
    </cfRule>
  </conditionalFormatting>
  <conditionalFormatting sqref="F29 F27 F25 F23">
    <cfRule type="cellIs" priority="58" operator="equal" aboveAverage="0" equalAverage="0" bottom="0" percent="0" rank="0" text="" dxfId="192">
      <formula>"."</formula>
    </cfRule>
    <cfRule type="cellIs" priority="59" operator="equal" aboveAverage="0" equalAverage="0" bottom="0" percent="0" rank="0" text="" dxfId="193">
      <formula>"..."</formula>
    </cfRule>
  </conditionalFormatting>
  <conditionalFormatting sqref="F31">
    <cfRule type="cellIs" priority="60" operator="equal" aboveAverage="0" equalAverage="0" bottom="0" percent="0" rank="0" text="" dxfId="194">
      <formula>"."</formula>
    </cfRule>
    <cfRule type="cellIs" priority="61" operator="equal" aboveAverage="0" equalAverage="0" bottom="0" percent="0" rank="0" text="" dxfId="195">
      <formula>"..."</formula>
    </cfRule>
  </conditionalFormatting>
  <conditionalFormatting sqref="F45:F46">
    <cfRule type="cellIs" priority="62" operator="equal" aboveAverage="0" equalAverage="0" bottom="0" percent="0" rank="0" text="" dxfId="196">
      <formula>"."</formula>
    </cfRule>
    <cfRule type="cellIs" priority="63" operator="equal" aboveAverage="0" equalAverage="0" bottom="0" percent="0" rank="0" text="" dxfId="197">
      <formula>"..."</formula>
    </cfRule>
  </conditionalFormatting>
  <conditionalFormatting sqref="C45">
    <cfRule type="cellIs" priority="64" operator="equal" aboveAverage="0" equalAverage="0" bottom="0" percent="0" rank="0" text="" dxfId="198">
      <formula>"."</formula>
    </cfRule>
    <cfRule type="cellIs" priority="65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19"/>
    <col collapsed="false" customWidth="true" hidden="false" outlineLevel="0" max="7" min="7" style="1" width="1.78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2"/>
      <c r="F1" s="133"/>
    </row>
    <row r="2" s="19" customFormat="true" ht="14.85" hidden="false" customHeight="true" outlineLevel="0" collapsed="false">
      <c r="A2" s="102" t="s">
        <v>95</v>
      </c>
      <c r="B2" s="102"/>
      <c r="C2" s="102"/>
      <c r="D2" s="102"/>
      <c r="E2" s="102"/>
      <c r="F2" s="102"/>
      <c r="G2" s="102"/>
    </row>
    <row r="3" s="54" customFormat="true" ht="15" hidden="false" customHeight="true" outlineLevel="0" collapsed="false">
      <c r="A3" s="57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5" hidden="false" customHeight="true" outlineLevel="0" collapsed="false">
      <c r="A4" s="57"/>
      <c r="B4" s="6"/>
      <c r="C4" s="9" t="s">
        <v>6</v>
      </c>
      <c r="D4" s="114" t="s">
        <v>7</v>
      </c>
      <c r="E4" s="115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4"/>
      <c r="E5" s="115" t="s">
        <v>9</v>
      </c>
      <c r="F5" s="8"/>
      <c r="G5" s="8"/>
    </row>
    <row r="6" s="54" customFormat="true" ht="15" hidden="false" customHeight="true" outlineLevel="0" collapsed="false">
      <c r="A6" s="57"/>
      <c r="B6" s="116" t="s">
        <v>69</v>
      </c>
      <c r="C6" s="116"/>
      <c r="D6" s="116"/>
      <c r="E6" s="116"/>
      <c r="F6" s="117" t="s">
        <v>11</v>
      </c>
      <c r="G6" s="117"/>
    </row>
    <row r="7" s="19" customFormat="true" ht="26.25" hidden="false" customHeight="true" outlineLevel="0" collapsed="false">
      <c r="A7" s="143" t="s">
        <v>135</v>
      </c>
      <c r="B7" s="144" t="n">
        <v>1676285.84</v>
      </c>
      <c r="C7" s="125" t="n">
        <v>861723.5</v>
      </c>
      <c r="D7" s="145" t="n">
        <v>814562.34</v>
      </c>
      <c r="E7" s="76" t="n">
        <v>752967.42</v>
      </c>
      <c r="F7" s="140" t="n">
        <v>36.3664731989457</v>
      </c>
    </row>
    <row r="8" s="19" customFormat="true" ht="18" hidden="false" customHeight="true" outlineLevel="0" collapsed="false">
      <c r="A8" s="127" t="s">
        <v>136</v>
      </c>
      <c r="B8" s="145" t="n">
        <v>7417415.39</v>
      </c>
      <c r="C8" s="76" t="n">
        <v>4791629.67</v>
      </c>
      <c r="D8" s="145" t="n">
        <v>2625785.72</v>
      </c>
      <c r="E8" s="76" t="n">
        <v>2412624.76</v>
      </c>
      <c r="F8" s="140" t="n">
        <v>16.5151096075048</v>
      </c>
    </row>
    <row r="9" s="19" customFormat="true" ht="18" hidden="false" customHeight="true" outlineLevel="0" collapsed="false">
      <c r="A9" s="143" t="s">
        <v>63</v>
      </c>
      <c r="B9" s="76" t="n">
        <v>45862612.06</v>
      </c>
      <c r="C9" s="76" t="n">
        <v>36535912.41</v>
      </c>
      <c r="D9" s="76" t="n">
        <v>9326699.65</v>
      </c>
      <c r="E9" s="76" t="n">
        <v>8131078.96</v>
      </c>
      <c r="F9" s="150" t="n">
        <v>23.3958075298386</v>
      </c>
    </row>
    <row r="10" s="19" customFormat="true" ht="24" hidden="false" customHeight="true" outlineLevel="0" collapsed="false">
      <c r="A10" s="141" t="s">
        <v>137</v>
      </c>
      <c r="B10" s="79" t="n">
        <v>15590584.77</v>
      </c>
      <c r="C10" s="76" t="n">
        <v>12368183.83</v>
      </c>
      <c r="D10" s="76" t="n">
        <v>3222400.94</v>
      </c>
      <c r="E10" s="76" t="n">
        <v>2929149.18</v>
      </c>
      <c r="F10" s="150" t="n">
        <v>26.5276735179844</v>
      </c>
    </row>
    <row r="11" s="19" customFormat="true" ht="17.45" hidden="false" customHeight="true" outlineLevel="0" collapsed="false">
      <c r="A11" s="141" t="s">
        <v>138</v>
      </c>
      <c r="B11" s="76" t="n">
        <v>22232566.73</v>
      </c>
      <c r="C11" s="76" t="n">
        <v>17956465.91</v>
      </c>
      <c r="D11" s="76" t="n">
        <v>4276100.82</v>
      </c>
      <c r="E11" s="76" t="n">
        <v>3675927.1</v>
      </c>
      <c r="F11" s="150" t="n">
        <v>19.0767530711506</v>
      </c>
    </row>
    <row r="12" s="54" customFormat="true" ht="17.45" hidden="false" customHeight="true" outlineLevel="0" collapsed="false">
      <c r="A12" s="141" t="s">
        <v>139</v>
      </c>
      <c r="B12" s="76" t="n">
        <v>6709796.05</v>
      </c>
      <c r="C12" s="76" t="n">
        <v>5130171.59</v>
      </c>
      <c r="D12" s="76" t="n">
        <v>1579624.46</v>
      </c>
      <c r="E12" s="76" t="n">
        <v>1322106.27</v>
      </c>
      <c r="F12" s="150" t="n">
        <v>25.2976011185177</v>
      </c>
      <c r="G12" s="146"/>
    </row>
    <row r="13" s="54" customFormat="true" ht="17.45" hidden="false" customHeight="true" outlineLevel="0" collapsed="false">
      <c r="A13" s="141" t="s">
        <v>140</v>
      </c>
      <c r="B13" s="76" t="n">
        <v>1329664.51</v>
      </c>
      <c r="C13" s="76" t="n">
        <v>1081091.08</v>
      </c>
      <c r="D13" s="76" t="n">
        <v>248573.43</v>
      </c>
      <c r="E13" s="76" t="n">
        <v>203896.41</v>
      </c>
      <c r="F13" s="150" t="n">
        <v>62.2881596002203</v>
      </c>
      <c r="G13" s="27"/>
    </row>
    <row r="14" s="54" customFormat="true" ht="17.45" hidden="false" customHeight="true" outlineLevel="0" collapsed="false">
      <c r="A14" s="141" t="s">
        <v>65</v>
      </c>
      <c r="B14" s="76" t="n">
        <v>60667639.47</v>
      </c>
      <c r="C14" s="76" t="n">
        <v>48606393.5</v>
      </c>
      <c r="D14" s="76" t="n">
        <v>12061245.97</v>
      </c>
      <c r="E14" s="76" t="n">
        <v>10732768.44</v>
      </c>
      <c r="F14" s="150" t="n">
        <v>21.347059215431</v>
      </c>
      <c r="G14" s="27"/>
    </row>
    <row r="15" s="19" customFormat="true" ht="24" hidden="false" customHeight="true" outlineLevel="0" collapsed="false">
      <c r="A15" s="143" t="s">
        <v>66</v>
      </c>
      <c r="B15" s="76" t="n">
        <v>876704378.04</v>
      </c>
      <c r="C15" s="76" t="n">
        <v>680635532.6</v>
      </c>
      <c r="D15" s="76" t="n">
        <v>196068845.44</v>
      </c>
      <c r="E15" s="76" t="n">
        <v>176731235.4</v>
      </c>
      <c r="F15" s="150" t="n">
        <v>1.82565518569199</v>
      </c>
    </row>
    <row r="16" s="19" customFormat="true" ht="21" hidden="false" customHeight="true" outlineLevel="0" collapsed="false">
      <c r="A16" s="141" t="s">
        <v>141</v>
      </c>
      <c r="B16" s="79" t="n">
        <v>271335597.4</v>
      </c>
      <c r="C16" s="125" t="n">
        <v>208205091.09</v>
      </c>
      <c r="D16" s="76" t="n">
        <v>63130506.31</v>
      </c>
      <c r="E16" s="76" t="n">
        <v>57363214.08</v>
      </c>
      <c r="F16" s="150" t="n">
        <v>0.622371652538305</v>
      </c>
    </row>
    <row r="17" s="19" customFormat="true" ht="17.45" hidden="false" customHeight="true" outlineLevel="0" collapsed="false">
      <c r="A17" s="141" t="s">
        <v>142</v>
      </c>
      <c r="B17" s="76" t="n">
        <v>369346366.54</v>
      </c>
      <c r="C17" s="76" t="n">
        <v>290264757.21</v>
      </c>
      <c r="D17" s="76" t="n">
        <v>79081609.33</v>
      </c>
      <c r="E17" s="76" t="n">
        <v>71247164.74</v>
      </c>
      <c r="F17" s="150" t="n">
        <v>2.11641989334176</v>
      </c>
    </row>
    <row r="18" s="19" customFormat="true" ht="17.45" hidden="false" customHeight="true" outlineLevel="0" collapsed="false">
      <c r="A18" s="141" t="s">
        <v>143</v>
      </c>
      <c r="B18" s="76" t="n">
        <v>226047565.6</v>
      </c>
      <c r="C18" s="76" t="n">
        <v>175106733.14</v>
      </c>
      <c r="D18" s="76" t="n">
        <v>50940832.46</v>
      </c>
      <c r="E18" s="76" t="n">
        <v>45618349.47</v>
      </c>
      <c r="F18" s="150" t="n">
        <v>2.61587291361539</v>
      </c>
    </row>
    <row r="19" s="19" customFormat="true" ht="17.45" hidden="false" customHeight="true" outlineLevel="0" collapsed="false">
      <c r="A19" s="141" t="s">
        <v>144</v>
      </c>
      <c r="B19" s="76" t="n">
        <v>9974848.5</v>
      </c>
      <c r="C19" s="76" t="n">
        <v>7058951.16</v>
      </c>
      <c r="D19" s="76" t="n">
        <v>2915897.34</v>
      </c>
      <c r="E19" s="76" t="n">
        <v>2502507.11</v>
      </c>
      <c r="F19" s="150" t="n">
        <v>6.66258010006919</v>
      </c>
    </row>
    <row r="20" s="54" customFormat="true" ht="18" hidden="false" customHeight="true" outlineLevel="0" collapsed="false">
      <c r="A20" s="127" t="s">
        <v>145</v>
      </c>
      <c r="B20" s="151" t="n">
        <v>114448</v>
      </c>
      <c r="C20" s="76" t="n">
        <v>100136</v>
      </c>
      <c r="D20" s="76" t="n">
        <v>14312</v>
      </c>
      <c r="E20" s="76" t="n">
        <v>12715</v>
      </c>
      <c r="F20" s="150" t="n">
        <v>14.5809138600777</v>
      </c>
    </row>
    <row r="21" s="19" customFormat="true" ht="18" hidden="false" customHeight="true" outlineLevel="0" collapsed="false">
      <c r="A21" s="143" t="s">
        <v>146</v>
      </c>
      <c r="B21" s="76" t="n">
        <v>4846269.78</v>
      </c>
      <c r="C21" s="76" t="n">
        <v>4097868.91</v>
      </c>
      <c r="D21" s="76" t="n">
        <v>748400.87</v>
      </c>
      <c r="E21" s="76" t="n">
        <v>690340.97</v>
      </c>
      <c r="F21" s="150" t="n">
        <v>-0.240239871690974</v>
      </c>
    </row>
    <row r="22" s="19" customFormat="true" ht="27" hidden="false" customHeight="true" outlineLevel="0" collapsed="false">
      <c r="A22" s="141" t="s">
        <v>147</v>
      </c>
      <c r="B22" s="79" t="n">
        <v>132070.74</v>
      </c>
      <c r="C22" s="76" t="n">
        <v>129993.67</v>
      </c>
      <c r="D22" s="152" t="n">
        <v>2077.07</v>
      </c>
      <c r="E22" s="152" t="n">
        <v>2077.07</v>
      </c>
      <c r="F22" s="150" t="n">
        <v>33.1568337141898</v>
      </c>
    </row>
    <row r="23" s="19" customFormat="true" ht="21" hidden="false" customHeight="true" outlineLevel="0" collapsed="false">
      <c r="A23" s="141" t="s">
        <v>148</v>
      </c>
      <c r="B23" s="153" t="n">
        <v>63718.47</v>
      </c>
      <c r="C23" s="76" t="n">
        <v>42780.88</v>
      </c>
      <c r="D23" s="152" t="n">
        <v>20937.59</v>
      </c>
      <c r="E23" s="152" t="n">
        <v>11785.59</v>
      </c>
      <c r="F23" s="150" t="n">
        <v>45.7425879811628</v>
      </c>
    </row>
    <row r="24" s="19" customFormat="true" ht="21" hidden="false" customHeight="true" outlineLevel="0" collapsed="false">
      <c r="A24" s="141" t="s">
        <v>149</v>
      </c>
      <c r="B24" s="153" t="n">
        <v>53015.5</v>
      </c>
      <c r="C24" s="76" t="n">
        <v>45839.11</v>
      </c>
      <c r="D24" s="76" t="n">
        <v>7176.39</v>
      </c>
      <c r="E24" s="76" t="n">
        <v>7176.39</v>
      </c>
      <c r="F24" s="150" t="n">
        <v>54.1650188433443</v>
      </c>
    </row>
    <row r="25" s="19" customFormat="true" ht="21" hidden="false" customHeight="true" outlineLevel="0" collapsed="false">
      <c r="A25" s="141" t="s">
        <v>150</v>
      </c>
      <c r="B25" s="76" t="n">
        <v>4597465.07</v>
      </c>
      <c r="C25" s="76" t="n">
        <v>3879255.25</v>
      </c>
      <c r="D25" s="152" t="n">
        <v>718209.82</v>
      </c>
      <c r="E25" s="152" t="n">
        <v>669301.92</v>
      </c>
      <c r="F25" s="150" t="n">
        <v>-1.77715584292871</v>
      </c>
      <c r="G25" s="27"/>
    </row>
    <row r="26" s="19" customFormat="true" ht="24" hidden="false" customHeight="true" outlineLevel="0" collapsed="false">
      <c r="A26" s="127" t="s">
        <v>151</v>
      </c>
      <c r="B26" s="76" t="n">
        <v>116273.77</v>
      </c>
      <c r="C26" s="152" t="n">
        <v>28562.6</v>
      </c>
      <c r="D26" s="76" t="n">
        <v>87711.17</v>
      </c>
      <c r="E26" s="76" t="n">
        <v>73004.45</v>
      </c>
      <c r="F26" s="150" t="n">
        <v>-6.74790598613801</v>
      </c>
    </row>
    <row r="27" s="19" customFormat="true" ht="27" hidden="false" customHeight="true" outlineLevel="0" collapsed="false">
      <c r="A27" s="141" t="s">
        <v>152</v>
      </c>
      <c r="B27" s="79" t="n">
        <v>30147.55</v>
      </c>
      <c r="C27" s="152" t="n">
        <v>12286.3</v>
      </c>
      <c r="D27" s="76" t="n">
        <v>17861.25</v>
      </c>
      <c r="E27" s="152" t="n">
        <v>17010.05</v>
      </c>
      <c r="F27" s="150" t="n">
        <v>-1.3661973628118</v>
      </c>
    </row>
    <row r="28" s="19" customFormat="true" ht="21" hidden="false" customHeight="true" outlineLevel="0" collapsed="false">
      <c r="A28" s="141" t="s">
        <v>153</v>
      </c>
      <c r="B28" s="76" t="n">
        <v>50992.3</v>
      </c>
      <c r="C28" s="152" t="n">
        <v>16276.3</v>
      </c>
      <c r="D28" s="76" t="n">
        <v>34716</v>
      </c>
      <c r="E28" s="76" t="n">
        <v>34716</v>
      </c>
      <c r="F28" s="150" t="n">
        <v>-8.0527979250694</v>
      </c>
    </row>
    <row r="29" s="19" customFormat="true" ht="21" hidden="false" customHeight="true" outlineLevel="0" collapsed="false">
      <c r="A29" s="141" t="s">
        <v>154</v>
      </c>
      <c r="B29" s="76" t="n">
        <v>35133.92</v>
      </c>
      <c r="C29" s="76" t="n">
        <v>0</v>
      </c>
      <c r="D29" s="76" t="n">
        <v>35133.92</v>
      </c>
      <c r="E29" s="76" t="n">
        <v>21278.4</v>
      </c>
      <c r="F29" s="150" t="n">
        <v>-9.13061695315045</v>
      </c>
    </row>
    <row r="30" s="19" customFormat="true" ht="24" hidden="false" customHeight="true" outlineLevel="0" collapsed="false">
      <c r="A30" s="127" t="s">
        <v>67</v>
      </c>
      <c r="B30" s="76" t="n">
        <v>26212883.77</v>
      </c>
      <c r="C30" s="76" t="n">
        <v>20940174.46</v>
      </c>
      <c r="D30" s="76" t="n">
        <v>5272709.31</v>
      </c>
      <c r="E30" s="76" t="n">
        <v>4567231.94</v>
      </c>
      <c r="F30" s="150" t="n">
        <v>2.08597103896449</v>
      </c>
    </row>
    <row r="31" s="19" customFormat="true" ht="18" hidden="false" customHeight="true" outlineLevel="0" collapsed="false">
      <c r="A31" s="127" t="s">
        <v>155</v>
      </c>
      <c r="B31" s="76" t="n">
        <v>17732</v>
      </c>
      <c r="C31" s="76" t="n">
        <v>0</v>
      </c>
      <c r="D31" s="76" t="n">
        <v>17732</v>
      </c>
      <c r="E31" s="76" t="n">
        <v>17732</v>
      </c>
      <c r="F31" s="150" t="n">
        <v>-46.129541864139</v>
      </c>
    </row>
    <row r="32" s="19" customFormat="true" ht="30" hidden="false" customHeight="true" outlineLevel="0" collapsed="false">
      <c r="A32" s="127" t="s">
        <v>156</v>
      </c>
      <c r="B32" s="152" t="n">
        <v>130179.18</v>
      </c>
      <c r="C32" s="76" t="n">
        <v>66997.29</v>
      </c>
      <c r="D32" s="152" t="n">
        <v>63181.89</v>
      </c>
      <c r="E32" s="76" t="n">
        <v>30260.28</v>
      </c>
      <c r="F32" s="150" t="n">
        <v>-14.9191553689403</v>
      </c>
    </row>
    <row r="33" s="19" customFormat="true" ht="18" hidden="false" customHeight="true" outlineLevel="0" collapsed="false">
      <c r="A33" s="127" t="s">
        <v>157</v>
      </c>
      <c r="B33" s="76" t="n">
        <v>688997008.26</v>
      </c>
      <c r="C33" s="76" t="n">
        <v>261120.32</v>
      </c>
      <c r="D33" s="76" t="n">
        <v>688735887.94</v>
      </c>
      <c r="E33" s="76" t="n">
        <v>557671548.54</v>
      </c>
      <c r="F33" s="150" t="n">
        <v>6.29383595013687</v>
      </c>
    </row>
    <row r="34" s="19" customFormat="true" ht="18" hidden="false" customHeight="true" outlineLevel="0" collapsed="false">
      <c r="A34" s="127" t="s">
        <v>158</v>
      </c>
      <c r="B34" s="76" t="n">
        <v>-3.45</v>
      </c>
      <c r="C34" s="76" t="n">
        <v>0</v>
      </c>
      <c r="D34" s="76" t="n">
        <v>-3.45</v>
      </c>
      <c r="E34" s="76" t="n">
        <v>-3.45</v>
      </c>
      <c r="F34" s="128" t="n">
        <v>0</v>
      </c>
      <c r="G34" s="129" t="s">
        <v>85</v>
      </c>
    </row>
    <row r="35" s="19" customFormat="true" ht="24" hidden="false" customHeight="true" outlineLevel="0" collapsed="false">
      <c r="A35" s="141" t="s">
        <v>159</v>
      </c>
      <c r="B35" s="79" t="n">
        <v>688633804.73</v>
      </c>
      <c r="C35" s="76" t="n">
        <v>0</v>
      </c>
      <c r="D35" s="76" t="n">
        <v>688633804.73</v>
      </c>
      <c r="E35" s="76" t="n">
        <v>557571565.33</v>
      </c>
      <c r="F35" s="150" t="n">
        <v>6.29547709184286</v>
      </c>
    </row>
    <row r="36" customFormat="false" ht="24" hidden="false" customHeight="true" outlineLevel="0" collapsed="false"/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6:E26 B26 C23:C25 C20:E21 B33:D33 E32:E34 C30 B30:B31 D30:E31 C32 B34 D34 E9">
    <cfRule type="cellIs" priority="2" operator="equal" aboveAverage="0" equalAverage="0" bottom="0" percent="0" rank="0" text="" dxfId="200">
      <formula>"."</formula>
    </cfRule>
    <cfRule type="cellIs" priority="3" operator="equal" aboveAverage="0" equalAverage="0" bottom="0" percent="0" rank="0" text="" dxfId="201">
      <formula>"..."</formula>
    </cfRule>
  </conditionalFormatting>
  <conditionalFormatting sqref="E27 B32 D32 B23 D23">
    <cfRule type="cellIs" priority="4" operator="equal" aboveAverage="0" equalAverage="0" bottom="0" percent="0" rank="0" text="" dxfId="202">
      <formula>"..."</formula>
    </cfRule>
    <cfRule type="cellIs" priority="5" operator="equal" aboveAverage="0" equalAverage="0" bottom="0" percent="0" rank="0" text="" dxfId="203">
      <formula>"."</formula>
    </cfRule>
  </conditionalFormatting>
  <conditionalFormatting sqref="B17:E19">
    <cfRule type="cellIs" priority="6" operator="equal" aboveAverage="0" equalAverage="0" bottom="0" percent="0" rank="0" text="" dxfId="204">
      <formula>"."</formula>
    </cfRule>
    <cfRule type="cellIs" priority="7" operator="equal" aboveAverage="0" equalAverage="0" bottom="0" percent="0" rank="0" text="" dxfId="205">
      <formula>"..."</formula>
    </cfRule>
  </conditionalFormatting>
  <conditionalFormatting sqref="B15:E15">
    <cfRule type="cellIs" priority="8" operator="equal" aboveAverage="0" equalAverage="0" bottom="0" percent="0" rank="0" text="" dxfId="206">
      <formula>"."</formula>
    </cfRule>
    <cfRule type="cellIs" priority="9" operator="equal" aboveAverage="0" equalAverage="0" bottom="0" percent="0" rank="0" text="" dxfId="207">
      <formula>"..."</formula>
    </cfRule>
  </conditionalFormatting>
  <conditionalFormatting sqref="D25:E25">
    <cfRule type="cellIs" priority="10" operator="equal" aboveAverage="0" equalAverage="0" bottom="0" percent="0" rank="0" text="" dxfId="208">
      <formula>"..."</formula>
    </cfRule>
    <cfRule type="cellIs" priority="11" operator="equal" aboveAverage="0" equalAverage="0" bottom="0" percent="0" rank="0" text="" dxfId="209">
      <formula>"."</formula>
    </cfRule>
  </conditionalFormatting>
  <conditionalFormatting sqref="B12:E14">
    <cfRule type="cellIs" priority="12" operator="equal" aboveAverage="0" equalAverage="0" bottom="0" percent="0" rank="0" text="" dxfId="210">
      <formula>"."</formula>
    </cfRule>
    <cfRule type="cellIs" priority="13" operator="equal" aboveAverage="0" equalAverage="0" bottom="0" percent="0" rank="0" text="" dxfId="211">
      <formula>"..."</formula>
    </cfRule>
  </conditionalFormatting>
  <conditionalFormatting sqref="D22:E22 E23">
    <cfRule type="cellIs" priority="14" operator="equal" aboveAverage="0" equalAverage="0" bottom="0" percent="0" rank="0" text="" dxfId="212">
      <formula>"..."</formula>
    </cfRule>
    <cfRule type="cellIs" priority="15" operator="equal" aboveAverage="0" equalAverage="0" bottom="0" percent="0" rank="0" text="" dxfId="213">
      <formula>"."</formula>
    </cfRule>
  </conditionalFormatting>
  <conditionalFormatting sqref="C26:C27">
    <cfRule type="cellIs" priority="16" operator="equal" aboveAverage="0" equalAverage="0" bottom="0" percent="0" rank="0" text="" dxfId="214">
      <formula>"..."</formula>
    </cfRule>
    <cfRule type="cellIs" priority="17" operator="equal" aboveAverage="0" equalAverage="0" bottom="0" percent="0" rank="0" text="" dxfId="215">
      <formula>"."</formula>
    </cfRule>
  </conditionalFormatting>
  <conditionalFormatting sqref="B29:E29">
    <cfRule type="cellIs" priority="18" operator="equal" aboveAverage="0" equalAverage="0" bottom="0" percent="0" rank="0" text="" dxfId="216">
      <formula>"."</formula>
    </cfRule>
    <cfRule type="cellIs" priority="19" operator="equal" aboveAverage="0" equalAverage="0" bottom="0" percent="0" rank="0" text="" dxfId="217">
      <formula>"..."</formula>
    </cfRule>
  </conditionalFormatting>
  <conditionalFormatting sqref="C34:C35">
    <cfRule type="cellIs" priority="20" operator="equal" aboveAverage="0" equalAverage="0" bottom="0" percent="0" rank="0" text="" dxfId="218">
      <formula>"."</formula>
    </cfRule>
    <cfRule type="cellIs" priority="21" operator="equal" aboveAverage="0" equalAverage="0" bottom="0" percent="0" rank="0" text="" dxfId="219">
      <formula>"..."</formula>
    </cfRule>
  </conditionalFormatting>
  <conditionalFormatting sqref="B28 D28:E28">
    <cfRule type="cellIs" priority="22" operator="equal" aboveAverage="0" equalAverage="0" bottom="0" percent="0" rank="0" text="" dxfId="220">
      <formula>"."</formula>
    </cfRule>
    <cfRule type="cellIs" priority="23" operator="equal" aboveAverage="0" equalAverage="0" bottom="0" percent="0" rank="0" text="" dxfId="221">
      <formula>"..."</formula>
    </cfRule>
  </conditionalFormatting>
  <conditionalFormatting sqref="C28">
    <cfRule type="cellIs" priority="24" operator="equal" aboveAverage="0" equalAverage="0" bottom="0" percent="0" rank="0" text="" dxfId="222">
      <formula>"..."</formula>
    </cfRule>
    <cfRule type="cellIs" priority="25" operator="equal" aboveAverage="0" equalAverage="0" bottom="0" percent="0" rank="0" text="" dxfId="223">
      <formula>"."</formula>
    </cfRule>
  </conditionalFormatting>
  <conditionalFormatting sqref="B24">
    <cfRule type="cellIs" priority="26" operator="equal" aboveAverage="0" equalAverage="0" bottom="0" percent="0" rank="0" text="" dxfId="224">
      <formula>"..."</formula>
    </cfRule>
    <cfRule type="cellIs" priority="27" operator="equal" aboveAverage="0" equalAverage="0" bottom="0" percent="0" rank="0" text="" dxfId="225">
      <formula>"."</formula>
    </cfRule>
  </conditionalFormatting>
  <conditionalFormatting sqref="B21">
    <cfRule type="cellIs" priority="28" operator="equal" aboveAverage="0" equalAverage="0" bottom="0" percent="0" rank="0" text="" dxfId="226">
      <formula>"."</formula>
    </cfRule>
    <cfRule type="cellIs" priority="29" operator="equal" aboveAverage="0" equalAverage="0" bottom="0" percent="0" rank="0" text="" dxfId="227">
      <formula>"..."</formula>
    </cfRule>
  </conditionalFormatting>
  <conditionalFormatting sqref="B25">
    <cfRule type="cellIs" priority="30" operator="equal" aboveAverage="0" equalAverage="0" bottom="0" percent="0" rank="0" text="" dxfId="228">
      <formula>"."</formula>
    </cfRule>
    <cfRule type="cellIs" priority="31" operator="equal" aboveAverage="0" equalAverage="0" bottom="0" percent="0" rank="0" text="" dxfId="229">
      <formula>"..."</formula>
    </cfRule>
  </conditionalFormatting>
  <conditionalFormatting sqref="C31">
    <cfRule type="cellIs" priority="32" operator="equal" aboveAverage="0" equalAverage="0" bottom="0" percent="0" rank="0" text="" dxfId="230">
      <formula>"."</formula>
    </cfRule>
    <cfRule type="cellIs" priority="33" operator="equal" aboveAverage="0" equalAverage="0" bottom="0" percent="0" rank="0" text="" dxfId="231">
      <formula>"..."</formula>
    </cfRule>
  </conditionalFormatting>
  <conditionalFormatting sqref="B9:D9 B11:E11">
    <cfRule type="cellIs" priority="34" operator="equal" aboveAverage="0" equalAverage="0" bottom="0" percent="0" rank="0" text="" dxfId="232">
      <formula>"."</formula>
    </cfRule>
    <cfRule type="cellIs" priority="35" operator="equal" aboveAverage="0" equalAverage="0" bottom="0" percent="0" rank="0" text="" dxfId="233">
      <formula>"..."</formula>
    </cfRule>
  </conditionalFormatting>
  <conditionalFormatting sqref="D24:E24">
    <cfRule type="cellIs" priority="36" operator="equal" aboveAverage="0" equalAverage="0" bottom="0" percent="0" rank="0" text="" dxfId="234">
      <formula>"."</formula>
    </cfRule>
    <cfRule type="cellIs" priority="37" operator="equal" aboveAverage="0" equalAverage="0" bottom="0" percent="0" rank="0" text="" dxfId="235">
      <formula>"..."</formula>
    </cfRule>
  </conditionalFormatting>
  <conditionalFormatting sqref="F33">
    <cfRule type="cellIs" priority="38" operator="equal" aboveAverage="0" equalAverage="0" bottom="0" percent="0" rank="0" text="" dxfId="236">
      <formula>"."</formula>
    </cfRule>
    <cfRule type="cellIs" priority="39" operator="equal" aboveAverage="0" equalAverage="0" bottom="0" percent="0" rank="0" text="" dxfId="237">
      <formula>"..."</formula>
    </cfRule>
  </conditionalFormatting>
  <conditionalFormatting sqref="F34">
    <cfRule type="cellIs" priority="40" operator="equal" aboveAverage="0" equalAverage="0" bottom="0" percent="0" rank="0" text="" dxfId="238">
      <formula>"."</formula>
    </cfRule>
    <cfRule type="cellIs" priority="41" operator="equal" aboveAverage="0" equalAverage="0" bottom="0" percent="0" rank="0" text="" dxfId="239">
      <formula>"..."</formula>
    </cfRule>
  </conditionalFormatting>
  <conditionalFormatting sqref="F27:F32">
    <cfRule type="cellIs" priority="42" operator="equal" aboveAverage="0" equalAverage="0" bottom="0" percent="0" rank="0" text="" dxfId="240">
      <formula>"."</formula>
    </cfRule>
    <cfRule type="cellIs" priority="43" operator="equal" aboveAverage="0" equalAverage="0" bottom="0" percent="0" rank="0" text="" dxfId="241">
      <formula>"..."</formula>
    </cfRule>
  </conditionalFormatting>
  <conditionalFormatting sqref="F35">
    <cfRule type="cellIs" priority="44" operator="equal" aboveAverage="0" equalAverage="0" bottom="0" percent="0" rank="0" text="" dxfId="242">
      <formula>"."</formula>
    </cfRule>
    <cfRule type="cellIs" priority="45" operator="equal" aboveAverage="0" equalAverage="0" bottom="0" percent="0" rank="0" text="" dxfId="243">
      <formula>"..."</formula>
    </cfRule>
  </conditionalFormatting>
  <conditionalFormatting sqref="F24:F26">
    <cfRule type="cellIs" priority="46" operator="equal" aboveAverage="0" equalAverage="0" bottom="0" percent="0" rank="0" text="" dxfId="244">
      <formula>"."</formula>
    </cfRule>
    <cfRule type="cellIs" priority="47" operator="equal" aboveAverage="0" equalAverage="0" bottom="0" percent="0" rank="0" text="" dxfId="245">
      <formula>"..."</formula>
    </cfRule>
  </conditionalFormatting>
  <conditionalFormatting sqref="F21:F23">
    <cfRule type="cellIs" priority="48" operator="equal" aboveAverage="0" equalAverage="0" bottom="0" percent="0" rank="0" text="" dxfId="246">
      <formula>"."</formula>
    </cfRule>
    <cfRule type="cellIs" priority="49" operator="equal" aboveAverage="0" equalAverage="0" bottom="0" percent="0" rank="0" text="" dxfId="247">
      <formula>"..."</formula>
    </cfRule>
  </conditionalFormatting>
  <conditionalFormatting sqref="F15:F20">
    <cfRule type="cellIs" priority="50" operator="equal" aboveAverage="0" equalAverage="0" bottom="0" percent="0" rank="0" text="" dxfId="248">
      <formula>"."</formula>
    </cfRule>
    <cfRule type="cellIs" priority="51" operator="equal" aboveAverage="0" equalAverage="0" bottom="0" percent="0" rank="0" text="" dxfId="249">
      <formula>"..."</formula>
    </cfRule>
  </conditionalFormatting>
  <conditionalFormatting sqref="F9:F14">
    <cfRule type="cellIs" priority="52" operator="equal" aboveAverage="0" equalAverage="0" bottom="0" percent="0" rank="0" text="" dxfId="250">
      <formula>"."</formula>
    </cfRule>
    <cfRule type="cellIs" priority="53" operator="equal" aboveAverage="0" equalAverage="0" bottom="0" percent="0" rank="0" text="" dxfId="251">
      <formula>"..."</formula>
    </cfRule>
  </conditionalFormatting>
  <conditionalFormatting sqref="F7:F8">
    <cfRule type="cellIs" priority="54" operator="equal" aboveAverage="0" equalAverage="0" bottom="0" percent="0" rank="0" text="" dxfId="252">
      <formula>"."</formula>
    </cfRule>
    <cfRule type="cellIs" priority="55" operator="equal" aboveAverage="0" equalAverage="0" bottom="0" percent="0" rank="0" text="" dxfId="253">
      <formula>"..."</formula>
    </cfRule>
  </conditionalFormatting>
  <conditionalFormatting sqref="C7:C8 E7:E8">
    <cfRule type="cellIs" priority="56" operator="equal" aboveAverage="0" equalAverage="0" bottom="0" percent="0" rank="0" text="" dxfId="254">
      <formula>"."</formula>
    </cfRule>
    <cfRule type="cellIs" priority="57" operator="equal" aboveAverage="0" equalAverage="0" bottom="0" percent="0" rank="0" text="" dxfId="2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1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1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3"/>
    </row>
    <row r="2" s="19" customFormat="true" ht="14.85" hidden="false" customHeight="true" outlineLevel="0" collapsed="false">
      <c r="A2" s="102" t="s">
        <v>95</v>
      </c>
      <c r="B2" s="102"/>
      <c r="C2" s="102"/>
      <c r="D2" s="102"/>
      <c r="E2" s="102"/>
      <c r="F2" s="102"/>
      <c r="G2" s="102"/>
    </row>
    <row r="3" s="54" customFormat="true" ht="15" hidden="false" customHeight="true" outlineLevel="0" collapsed="false">
      <c r="A3" s="57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5" hidden="false" customHeight="true" outlineLevel="0" collapsed="false">
      <c r="A4" s="57"/>
      <c r="B4" s="6"/>
      <c r="C4" s="9" t="s">
        <v>6</v>
      </c>
      <c r="D4" s="114" t="s">
        <v>7</v>
      </c>
      <c r="E4" s="115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4"/>
      <c r="E5" s="115" t="s">
        <v>9</v>
      </c>
      <c r="F5" s="8"/>
      <c r="G5" s="8"/>
    </row>
    <row r="6" s="54" customFormat="true" ht="15" hidden="false" customHeight="true" outlineLevel="0" collapsed="false">
      <c r="A6" s="57"/>
      <c r="B6" s="116" t="s">
        <v>69</v>
      </c>
      <c r="C6" s="116"/>
      <c r="D6" s="116"/>
      <c r="E6" s="116"/>
      <c r="F6" s="117" t="s">
        <v>11</v>
      </c>
      <c r="G6" s="117"/>
    </row>
    <row r="7" s="54" customFormat="true" ht="25.9" hidden="false" customHeight="true" outlineLevel="0" collapsed="false">
      <c r="A7" s="141" t="s">
        <v>160</v>
      </c>
      <c r="B7" s="151" t="n">
        <v>189350</v>
      </c>
      <c r="C7" s="151" t="n">
        <v>157290</v>
      </c>
      <c r="D7" s="151" t="n">
        <v>32060</v>
      </c>
      <c r="E7" s="151" t="n">
        <v>29960</v>
      </c>
      <c r="F7" s="140" t="n">
        <v>-31.3451776649746</v>
      </c>
    </row>
    <row r="8" s="54" customFormat="true" ht="15" hidden="false" customHeight="true" outlineLevel="0" collapsed="false">
      <c r="A8" s="141" t="s">
        <v>91</v>
      </c>
      <c r="B8" s="151" t="n">
        <v>177274.54</v>
      </c>
      <c r="C8" s="151" t="n">
        <v>103354.75</v>
      </c>
      <c r="D8" s="76" t="n">
        <v>73919.79</v>
      </c>
      <c r="E8" s="76" t="n">
        <v>73919.79</v>
      </c>
      <c r="F8" s="140" t="n">
        <v>147.311361731769</v>
      </c>
    </row>
    <row r="9" s="54" customFormat="true" ht="15" hidden="false" customHeight="true" outlineLevel="0" collapsed="false">
      <c r="A9" s="141" t="s">
        <v>161</v>
      </c>
      <c r="B9" s="76" t="n">
        <v>-3417.56</v>
      </c>
      <c r="C9" s="76" t="n">
        <v>475.57</v>
      </c>
      <c r="D9" s="76" t="n">
        <v>-3893.13</v>
      </c>
      <c r="E9" s="76" t="n">
        <v>-3893.13</v>
      </c>
      <c r="F9" s="128" t="s">
        <v>92</v>
      </c>
    </row>
    <row r="10" s="19" customFormat="true" ht="15" hidden="false" customHeight="true" outlineLevel="0" collapsed="false">
      <c r="A10" s="143" t="s">
        <v>162</v>
      </c>
      <c r="B10" s="76" t="n">
        <v>125809540.14</v>
      </c>
      <c r="C10" s="76" t="n">
        <v>83889590.75</v>
      </c>
      <c r="D10" s="76" t="n">
        <v>41919949.39</v>
      </c>
      <c r="E10" s="76" t="n">
        <v>36266768.27</v>
      </c>
      <c r="F10" s="140" t="n">
        <v>13.5207976511364</v>
      </c>
    </row>
    <row r="11" s="19" customFormat="true" ht="21" hidden="false" customHeight="true" outlineLevel="0" collapsed="false">
      <c r="A11" s="141" t="s">
        <v>163</v>
      </c>
      <c r="B11" s="79" t="n">
        <v>92713071.7</v>
      </c>
      <c r="C11" s="76" t="n">
        <v>64613379.21</v>
      </c>
      <c r="D11" s="125" t="n">
        <v>28099692.49</v>
      </c>
      <c r="E11" s="76" t="n">
        <v>24272078.44</v>
      </c>
      <c r="F11" s="140" t="n">
        <v>16.4103931818277</v>
      </c>
    </row>
    <row r="12" s="19" customFormat="true" ht="15.6" hidden="false" customHeight="true" outlineLevel="0" collapsed="false">
      <c r="A12" s="142" t="s">
        <v>164</v>
      </c>
      <c r="B12" s="76" t="n">
        <v>33096468.44</v>
      </c>
      <c r="C12" s="76" t="n">
        <v>19276211.54</v>
      </c>
      <c r="D12" s="76" t="n">
        <v>13820256.9</v>
      </c>
      <c r="E12" s="76" t="n">
        <v>11994689.83</v>
      </c>
      <c r="F12" s="140" t="n">
        <v>6.14031143280424</v>
      </c>
    </row>
    <row r="13" s="19" customFormat="true" ht="15.6" hidden="false" customHeight="true" outlineLevel="0" collapsed="false">
      <c r="A13" s="127" t="s">
        <v>165</v>
      </c>
      <c r="B13" s="76" t="n">
        <v>10580396.99</v>
      </c>
      <c r="C13" s="76" t="n">
        <v>5687301.43</v>
      </c>
      <c r="D13" s="76" t="n">
        <v>4893095.56</v>
      </c>
      <c r="E13" s="76" t="n">
        <v>4323232.17</v>
      </c>
      <c r="F13" s="128" t="n">
        <v>0</v>
      </c>
      <c r="G13" s="129" t="s">
        <v>85</v>
      </c>
    </row>
    <row r="14" s="19" customFormat="true" ht="21" hidden="false" customHeight="true" outlineLevel="0" collapsed="false">
      <c r="A14" s="154" t="s">
        <v>166</v>
      </c>
      <c r="B14" s="76" t="n">
        <v>667745.13</v>
      </c>
      <c r="C14" s="76" t="n">
        <v>0</v>
      </c>
      <c r="D14" s="76" t="n">
        <v>667745.13</v>
      </c>
      <c r="E14" s="76" t="n">
        <v>631925.81</v>
      </c>
      <c r="F14" s="128" t="n">
        <v>770.292361716345</v>
      </c>
    </row>
    <row r="15" s="19" customFormat="true" ht="15.6" hidden="false" customHeight="true" outlineLevel="0" collapsed="false">
      <c r="A15" s="154" t="s">
        <v>167</v>
      </c>
      <c r="B15" s="76" t="n">
        <v>21375161.15</v>
      </c>
      <c r="C15" s="76" t="n">
        <v>15335766.89</v>
      </c>
      <c r="D15" s="76" t="n">
        <v>6039394.26</v>
      </c>
      <c r="E15" s="76" t="n">
        <v>4213227.49</v>
      </c>
      <c r="F15" s="140" t="n">
        <v>-50.5949568160534</v>
      </c>
    </row>
    <row r="16" s="19" customFormat="true" ht="15.6" hidden="false" customHeight="true" outlineLevel="0" collapsed="false">
      <c r="A16" s="154" t="s">
        <v>168</v>
      </c>
      <c r="B16" s="76" t="n">
        <v>20707416.02</v>
      </c>
      <c r="C16" s="76" t="n">
        <v>15335766.89</v>
      </c>
      <c r="D16" s="76" t="n">
        <v>5371649.13</v>
      </c>
      <c r="E16" s="76" t="n">
        <v>3581301.68</v>
      </c>
      <c r="F16" s="128" t="n">
        <v>-52.0533071064597</v>
      </c>
    </row>
    <row r="17" customFormat="false" ht="30" hidden="false" customHeight="true" outlineLevel="0" collapsed="false">
      <c r="A17" s="49" t="s">
        <v>169</v>
      </c>
      <c r="B17" s="49"/>
      <c r="C17" s="49"/>
      <c r="D17" s="49"/>
      <c r="E17" s="49"/>
      <c r="F17" s="49"/>
      <c r="G17" s="155"/>
      <c r="H17" s="155"/>
      <c r="I17" s="155"/>
      <c r="J17" s="0"/>
      <c r="K17" s="15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" customFormat="true" ht="11.25" hidden="false" customHeight="true" outlineLevel="0" collapsed="false">
      <c r="A18" s="27"/>
      <c r="B18" s="157"/>
      <c r="C18" s="157"/>
      <c r="D18" s="157"/>
      <c r="E18" s="157"/>
      <c r="F18" s="149"/>
    </row>
    <row r="20" customFormat="false" ht="27" hidden="false" customHeight="true" outlineLevel="0" collapsed="false"/>
  </sheetData>
  <mergeCells count="10"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17:F17"/>
  </mergeCells>
  <conditionalFormatting sqref="F18 B10:E10 B12:E13 B16:D16 D15 B14:B15 D14:E14">
    <cfRule type="cellIs" priority="2" operator="equal" aboveAverage="0" equalAverage="0" bottom="0" percent="0" rank="0" text="" dxfId="256">
      <formula>"."</formula>
    </cfRule>
    <cfRule type="cellIs" priority="3" operator="equal" aboveAverage="0" equalAverage="0" bottom="0" percent="0" rank="0" text="" dxfId="257">
      <formula>"..."</formula>
    </cfRule>
  </conditionalFormatting>
  <conditionalFormatting sqref="E16">
    <cfRule type="cellIs" priority="4" operator="equal" aboveAverage="0" equalAverage="0" bottom="0" percent="0" rank="0" text="" dxfId="258">
      <formula>"."</formula>
    </cfRule>
    <cfRule type="cellIs" priority="5" operator="equal" aboveAverage="0" equalAverage="0" bottom="0" percent="0" rank="0" text="" dxfId="259">
      <formula>"..."</formula>
    </cfRule>
  </conditionalFormatting>
  <conditionalFormatting sqref="E15">
    <cfRule type="cellIs" priority="6" operator="equal" aboveAverage="0" equalAverage="0" bottom="0" percent="0" rank="0" text="" dxfId="260">
      <formula>"."</formula>
    </cfRule>
    <cfRule type="cellIs" priority="7" operator="equal" aboveAverage="0" equalAverage="0" bottom="0" percent="0" rank="0" text="" dxfId="261">
      <formula>"..."</formula>
    </cfRule>
  </conditionalFormatting>
  <conditionalFormatting sqref="F16">
    <cfRule type="cellIs" priority="8" operator="equal" aboveAverage="0" equalAverage="0" bottom="0" percent="0" rank="0" text="" dxfId="262">
      <formula>"."</formula>
    </cfRule>
    <cfRule type="cellIs" priority="9" operator="equal" aboveAverage="0" equalAverage="0" bottom="0" percent="0" rank="0" text="" dxfId="263">
      <formula>"..."</formula>
    </cfRule>
  </conditionalFormatting>
  <conditionalFormatting sqref="C9">
    <cfRule type="cellIs" priority="10" operator="equal" aboveAverage="0" equalAverage="0" bottom="0" percent="0" rank="0" text="" dxfId="264">
      <formula>"."</formula>
    </cfRule>
    <cfRule type="cellIs" priority="11" operator="equal" aboveAverage="0" equalAverage="0" bottom="0" percent="0" rank="0" text="" dxfId="265">
      <formula>"..."</formula>
    </cfRule>
  </conditionalFormatting>
  <conditionalFormatting sqref="F14">
    <cfRule type="cellIs" priority="12" operator="equal" aboveAverage="0" equalAverage="0" bottom="0" percent="0" rank="0" text="" dxfId="266">
      <formula>"."</formula>
    </cfRule>
    <cfRule type="cellIs" priority="13" operator="equal" aboveAverage="0" equalAverage="0" bottom="0" percent="0" rank="0" text="" dxfId="267">
      <formula>"..."</formula>
    </cfRule>
  </conditionalFormatting>
  <conditionalFormatting sqref="B9">
    <cfRule type="cellIs" priority="14" operator="equal" aboveAverage="0" equalAverage="0" bottom="0" percent="0" rank="0" text="" dxfId="268">
      <formula>"."</formula>
    </cfRule>
    <cfRule type="cellIs" priority="15" operator="equal" aboveAverage="0" equalAverage="0" bottom="0" percent="0" rank="0" text="" dxfId="269">
      <formula>"..."</formula>
    </cfRule>
  </conditionalFormatting>
  <conditionalFormatting sqref="D9:E9">
    <cfRule type="cellIs" priority="16" operator="equal" aboveAverage="0" equalAverage="0" bottom="0" percent="0" rank="0" text="" dxfId="270">
      <formula>"."</formula>
    </cfRule>
    <cfRule type="cellIs" priority="17" operator="equal" aboveAverage="0" equalAverage="0" bottom="0" percent="0" rank="0" text="" dxfId="271">
      <formula>"..."</formula>
    </cfRule>
  </conditionalFormatting>
  <conditionalFormatting sqref="D8:E8">
    <cfRule type="cellIs" priority="18" operator="equal" aboveAverage="0" equalAverage="0" bottom="0" percent="0" rank="0" text="" dxfId="272">
      <formula>"."</formula>
    </cfRule>
    <cfRule type="cellIs" priority="19" operator="equal" aboveAverage="0" equalAverage="0" bottom="0" percent="0" rank="0" text="" dxfId="273">
      <formula>"..."</formula>
    </cfRule>
  </conditionalFormatting>
  <conditionalFormatting sqref="C15">
    <cfRule type="cellIs" priority="20" operator="equal" aboveAverage="0" equalAverage="0" bottom="0" percent="0" rank="0" text="" dxfId="274">
      <formula>"."</formula>
    </cfRule>
    <cfRule type="cellIs" priority="21" operator="equal" aboveAverage="0" equalAverage="0" bottom="0" percent="0" rank="0" text="" dxfId="275">
      <formula>"..."</formula>
    </cfRule>
  </conditionalFormatting>
  <conditionalFormatting sqref="F7:F8 F10:F12">
    <cfRule type="cellIs" priority="22" operator="equal" aboveAverage="0" equalAverage="0" bottom="0" percent="0" rank="0" text="" dxfId="276">
      <formula>"."</formula>
    </cfRule>
    <cfRule type="cellIs" priority="23" operator="equal" aboveAverage="0" equalAverage="0" bottom="0" percent="0" rank="0" text="" dxfId="277">
      <formula>"..."</formula>
    </cfRule>
  </conditionalFormatting>
  <conditionalFormatting sqref="F15">
    <cfRule type="cellIs" priority="24" operator="equal" aboveAverage="0" equalAverage="0" bottom="0" percent="0" rank="0" text="" dxfId="278">
      <formula>"."</formula>
    </cfRule>
    <cfRule type="cellIs" priority="25" operator="equal" aboveAverage="0" equalAverage="0" bottom="0" percent="0" rank="0" text="" dxfId="279">
      <formula>"..."</formula>
    </cfRule>
  </conditionalFormatting>
  <conditionalFormatting sqref="F13">
    <cfRule type="cellIs" priority="26" operator="equal" aboveAverage="0" equalAverage="0" bottom="0" percent="0" rank="0" text="" dxfId="280">
      <formula>"."</formula>
    </cfRule>
    <cfRule type="cellIs" priority="27" operator="equal" aboveAverage="0" equalAverage="0" bottom="0" percent="0" rank="0" text="" dxfId="281">
      <formula>"..."</formula>
    </cfRule>
  </conditionalFormatting>
  <conditionalFormatting sqref="F9">
    <cfRule type="cellIs" priority="28" operator="equal" aboveAverage="0" equalAverage="0" bottom="0" percent="0" rank="0" text="" dxfId="282">
      <formula>"."</formula>
    </cfRule>
    <cfRule type="cellIs" priority="29" operator="equal" aboveAverage="0" equalAverage="0" bottom="0" percent="0" rank="0" text="" dxfId="283">
      <formula>"..."</formula>
    </cfRule>
  </conditionalFormatting>
  <conditionalFormatting sqref="C14">
    <cfRule type="cellIs" priority="30" operator="equal" aboveAverage="0" equalAverage="0" bottom="0" percent="0" rank="0" text="" dxfId="284">
      <formula>"."</formula>
    </cfRule>
    <cfRule type="cellIs" priority="31" operator="equal" aboveAverage="0" equalAverage="0" bottom="0" percent="0" rank="0" text="" dxfId="2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9" width="48.99"/>
    <col collapsed="false" customWidth="true" hidden="false" outlineLevel="0" max="2" min="2" style="109" width="10.99"/>
    <col collapsed="false" customWidth="true" hidden="false" outlineLevel="0" max="6" min="3" style="109" width="14.38"/>
    <col collapsed="false" customWidth="true" hidden="false" outlineLevel="0" max="7" min="7" style="109" width="14.78"/>
    <col collapsed="false" customWidth="true" hidden="false" outlineLevel="0" max="8" min="8" style="158" width="6.19"/>
    <col collapsed="false" customWidth="false" hidden="false" outlineLevel="0" max="257" min="9" style="158" width="11.19"/>
  </cols>
  <sheetData>
    <row r="1" s="19" customFormat="true" ht="16.5" hidden="false" customHeight="true" outlineLevel="0" collapsed="false">
      <c r="A1" s="2"/>
    </row>
    <row r="2" s="134" customFormat="true" ht="14.85" hidden="false" customHeight="true" outlineLevel="0" collapsed="false">
      <c r="A2" s="56" t="s">
        <v>170</v>
      </c>
      <c r="B2" s="56"/>
      <c r="C2" s="56"/>
      <c r="D2" s="56"/>
      <c r="E2" s="56"/>
      <c r="F2" s="56"/>
      <c r="G2" s="56"/>
    </row>
    <row r="3" s="160" customFormat="true" ht="15" hidden="false" customHeight="true" outlineLevel="0" collapsed="false">
      <c r="A3" s="88" t="s">
        <v>171</v>
      </c>
      <c r="B3" s="57" t="s">
        <v>172</v>
      </c>
      <c r="C3" s="6" t="s">
        <v>173</v>
      </c>
      <c r="D3" s="38" t="s">
        <v>4</v>
      </c>
      <c r="E3" s="38"/>
      <c r="F3" s="38"/>
      <c r="G3" s="8" t="s">
        <v>174</v>
      </c>
      <c r="H3" s="159"/>
    </row>
    <row r="4" s="160" customFormat="true" ht="15" hidden="false" customHeight="true" outlineLevel="0" collapsed="false">
      <c r="A4" s="88"/>
      <c r="B4" s="57"/>
      <c r="C4" s="6"/>
      <c r="D4" s="9" t="s">
        <v>175</v>
      </c>
      <c r="E4" s="114" t="s">
        <v>176</v>
      </c>
      <c r="F4" s="91" t="s">
        <v>8</v>
      </c>
      <c r="G4" s="8"/>
      <c r="H4" s="159"/>
    </row>
    <row r="5" s="160" customFormat="true" ht="33" hidden="false" customHeight="true" outlineLevel="0" collapsed="false">
      <c r="A5" s="88"/>
      <c r="B5" s="57"/>
      <c r="C5" s="6"/>
      <c r="D5" s="9"/>
      <c r="E5" s="114"/>
      <c r="F5" s="161" t="s">
        <v>177</v>
      </c>
      <c r="G5" s="8"/>
      <c r="H5" s="159"/>
    </row>
    <row r="6" s="160" customFormat="true" ht="15" hidden="false" customHeight="true" outlineLevel="0" collapsed="false">
      <c r="A6" s="88"/>
      <c r="B6" s="57"/>
      <c r="C6" s="61" t="s">
        <v>10</v>
      </c>
      <c r="D6" s="61"/>
      <c r="E6" s="61"/>
      <c r="F6" s="61"/>
      <c r="G6" s="162" t="s">
        <v>11</v>
      </c>
      <c r="H6" s="146"/>
    </row>
    <row r="7" s="165" customFormat="true" ht="27" hidden="false" customHeight="true" outlineLevel="0" collapsed="false">
      <c r="A7" s="163" t="s">
        <v>38</v>
      </c>
      <c r="B7" s="164" t="s">
        <v>17</v>
      </c>
      <c r="C7" s="64" t="n">
        <v>5237221</v>
      </c>
      <c r="D7" s="64" t="n">
        <v>3197300</v>
      </c>
      <c r="E7" s="64" t="n">
        <v>2039921</v>
      </c>
      <c r="F7" s="64" t="n">
        <v>1759624</v>
      </c>
      <c r="G7" s="65" t="n">
        <v>3.28807874727912</v>
      </c>
    </row>
    <row r="8" s="165" customFormat="true" ht="12" hidden="false" customHeight="true" outlineLevel="0" collapsed="false">
      <c r="A8" s="166"/>
      <c r="B8" s="120" t="s">
        <v>35</v>
      </c>
      <c r="C8" s="64" t="n">
        <v>2702369</v>
      </c>
      <c r="D8" s="64" t="n">
        <v>1614453</v>
      </c>
      <c r="E8" s="64" t="n">
        <v>1087916</v>
      </c>
      <c r="F8" s="64" t="n">
        <v>917174</v>
      </c>
      <c r="G8" s="65" t="n">
        <v>3.63326503368772</v>
      </c>
    </row>
    <row r="9" s="165" customFormat="true" ht="12" hidden="false" customHeight="true" outlineLevel="0" collapsed="false">
      <c r="A9" s="166"/>
      <c r="B9" s="120" t="s">
        <v>36</v>
      </c>
      <c r="C9" s="64" t="n">
        <v>2534852</v>
      </c>
      <c r="D9" s="64" t="n">
        <v>1582847</v>
      </c>
      <c r="E9" s="64" t="n">
        <v>952005</v>
      </c>
      <c r="F9" s="64" t="n">
        <v>842450</v>
      </c>
      <c r="G9" s="65" t="n">
        <v>2.92260417918592</v>
      </c>
    </row>
    <row r="10" s="168" customFormat="true" ht="25.9" hidden="false" customHeight="true" outlineLevel="0" collapsed="false">
      <c r="A10" s="167" t="s">
        <v>178</v>
      </c>
      <c r="B10" s="120" t="s">
        <v>17</v>
      </c>
      <c r="C10" s="76" t="n">
        <v>3232753</v>
      </c>
      <c r="D10" s="76" t="n">
        <v>1995020</v>
      </c>
      <c r="E10" s="76" t="n">
        <v>1237733</v>
      </c>
      <c r="F10" s="76" t="n">
        <v>1077261</v>
      </c>
      <c r="G10" s="77" t="n">
        <v>3.86401738031914</v>
      </c>
    </row>
    <row r="11" s="168" customFormat="true" ht="11.85" hidden="false" customHeight="true" outlineLevel="0" collapsed="false">
      <c r="A11" s="169"/>
      <c r="B11" s="154" t="s">
        <v>35</v>
      </c>
      <c r="C11" s="76" t="n">
        <v>1654230</v>
      </c>
      <c r="D11" s="76" t="n">
        <v>1047481</v>
      </c>
      <c r="E11" s="76" t="n">
        <v>606749</v>
      </c>
      <c r="F11" s="76" t="n">
        <v>519549</v>
      </c>
      <c r="G11" s="77" t="n">
        <v>4.05480548105132</v>
      </c>
    </row>
    <row r="12" s="168" customFormat="true" ht="11.85" hidden="false" customHeight="true" outlineLevel="0" collapsed="false">
      <c r="A12" s="169"/>
      <c r="B12" s="154" t="s">
        <v>36</v>
      </c>
      <c r="C12" s="76" t="n">
        <v>1578523</v>
      </c>
      <c r="D12" s="76" t="n">
        <v>947539</v>
      </c>
      <c r="E12" s="76" t="n">
        <v>630984</v>
      </c>
      <c r="F12" s="76" t="n">
        <v>557712</v>
      </c>
      <c r="G12" s="77" t="n">
        <v>3.66482828731256</v>
      </c>
    </row>
    <row r="13" s="168" customFormat="true" ht="27" hidden="false" customHeight="true" outlineLevel="0" collapsed="false">
      <c r="A13" s="170" t="s">
        <v>179</v>
      </c>
      <c r="B13" s="120" t="s">
        <v>17</v>
      </c>
      <c r="C13" s="79" t="n">
        <v>2772065</v>
      </c>
      <c r="D13" s="76" t="n">
        <v>1667730</v>
      </c>
      <c r="E13" s="76" t="n">
        <v>1104335</v>
      </c>
      <c r="F13" s="76" t="n">
        <v>957901</v>
      </c>
      <c r="G13" s="77" t="n">
        <v>3.7403662562806</v>
      </c>
    </row>
    <row r="14" s="168" customFormat="true" ht="11.85" hidden="false" customHeight="true" outlineLevel="0" collapsed="false">
      <c r="A14" s="171"/>
      <c r="B14" s="154" t="s">
        <v>35</v>
      </c>
      <c r="C14" s="76" t="n">
        <v>1405411</v>
      </c>
      <c r="D14" s="76" t="n">
        <v>870822</v>
      </c>
      <c r="E14" s="76" t="n">
        <v>534589</v>
      </c>
      <c r="F14" s="76" t="n">
        <v>455957</v>
      </c>
      <c r="G14" s="77" t="n">
        <v>3.52355963865007</v>
      </c>
    </row>
    <row r="15" s="168" customFormat="true" ht="11.85" hidden="false" customHeight="true" outlineLevel="0" collapsed="false">
      <c r="A15" s="171"/>
      <c r="B15" s="154" t="s">
        <v>36</v>
      </c>
      <c r="C15" s="76" t="n">
        <v>1366654</v>
      </c>
      <c r="D15" s="76" t="n">
        <v>796908</v>
      </c>
      <c r="E15" s="76" t="n">
        <v>569746</v>
      </c>
      <c r="F15" s="76" t="n">
        <v>501944</v>
      </c>
      <c r="G15" s="77" t="n">
        <v>3.96427044552399</v>
      </c>
    </row>
    <row r="16" s="168" customFormat="true" ht="18" hidden="false" customHeight="true" outlineLevel="0" collapsed="false">
      <c r="A16" s="172" t="s">
        <v>180</v>
      </c>
      <c r="B16" s="120" t="s">
        <v>17</v>
      </c>
      <c r="C16" s="76" t="n">
        <v>804</v>
      </c>
      <c r="D16" s="76" t="n">
        <v>0</v>
      </c>
      <c r="E16" s="76" t="n">
        <v>804</v>
      </c>
      <c r="F16" s="76" t="n">
        <v>682</v>
      </c>
      <c r="G16" s="77" t="n">
        <v>-6.72853828306265</v>
      </c>
    </row>
    <row r="17" s="168" customFormat="true" ht="11.85" hidden="false" customHeight="true" outlineLevel="0" collapsed="false">
      <c r="A17" s="172"/>
      <c r="B17" s="154" t="s">
        <v>35</v>
      </c>
      <c r="C17" s="76" t="n">
        <v>371</v>
      </c>
      <c r="D17" s="76" t="n">
        <v>0</v>
      </c>
      <c r="E17" s="76" t="n">
        <v>371</v>
      </c>
      <c r="F17" s="76" t="n">
        <v>301</v>
      </c>
      <c r="G17" s="77" t="n">
        <v>-7.25</v>
      </c>
    </row>
    <row r="18" s="168" customFormat="true" ht="11.85" hidden="false" customHeight="true" outlineLevel="0" collapsed="false">
      <c r="A18" s="171"/>
      <c r="B18" s="154" t="s">
        <v>36</v>
      </c>
      <c r="C18" s="76" t="n">
        <v>433</v>
      </c>
      <c r="D18" s="76" t="n">
        <v>0</v>
      </c>
      <c r="E18" s="76" t="n">
        <v>433</v>
      </c>
      <c r="F18" s="76" t="n">
        <v>381</v>
      </c>
      <c r="G18" s="77" t="n">
        <v>-6.27705627705628</v>
      </c>
    </row>
    <row r="19" s="168" customFormat="true" ht="18.75" hidden="false" customHeight="true" outlineLevel="0" collapsed="false">
      <c r="A19" s="172" t="s">
        <v>181</v>
      </c>
      <c r="B19" s="120" t="s">
        <v>17</v>
      </c>
      <c r="C19" s="76" t="n">
        <v>310423</v>
      </c>
      <c r="D19" s="76" t="n">
        <v>232297</v>
      </c>
      <c r="E19" s="76" t="n">
        <v>78126</v>
      </c>
      <c r="F19" s="76" t="n">
        <v>72414</v>
      </c>
      <c r="G19" s="77" t="n">
        <v>5.47268921839111</v>
      </c>
    </row>
    <row r="20" s="168" customFormat="true" ht="11.85" hidden="false" customHeight="true" outlineLevel="0" collapsed="false">
      <c r="A20" s="172"/>
      <c r="B20" s="154" t="s">
        <v>35</v>
      </c>
      <c r="C20" s="76" t="n">
        <v>159072</v>
      </c>
      <c r="D20" s="76" t="n">
        <v>120136</v>
      </c>
      <c r="E20" s="76" t="n">
        <v>38936</v>
      </c>
      <c r="F20" s="76" t="n">
        <v>36244</v>
      </c>
      <c r="G20" s="77" t="n">
        <v>8.99224381286486</v>
      </c>
    </row>
    <row r="21" s="168" customFormat="true" ht="11.85" hidden="false" customHeight="true" outlineLevel="0" collapsed="false">
      <c r="A21" s="171"/>
      <c r="B21" s="154" t="s">
        <v>36</v>
      </c>
      <c r="C21" s="76" t="n">
        <v>151351</v>
      </c>
      <c r="D21" s="76" t="n">
        <v>112161</v>
      </c>
      <c r="E21" s="76" t="n">
        <v>39190</v>
      </c>
      <c r="F21" s="76" t="n">
        <v>36170</v>
      </c>
      <c r="G21" s="77" t="n">
        <v>2.01054135662676</v>
      </c>
    </row>
    <row r="22" s="168" customFormat="true" ht="18.75" hidden="false" customHeight="true" outlineLevel="0" collapsed="false">
      <c r="A22" s="172" t="s">
        <v>182</v>
      </c>
      <c r="B22" s="120" t="s">
        <v>17</v>
      </c>
      <c r="C22" s="76" t="n">
        <v>12405</v>
      </c>
      <c r="D22" s="76" t="n">
        <v>8899</v>
      </c>
      <c r="E22" s="76" t="n">
        <v>3506</v>
      </c>
      <c r="F22" s="76" t="n">
        <v>3327</v>
      </c>
      <c r="G22" s="77" t="n">
        <v>-5.86583700106237</v>
      </c>
    </row>
    <row r="23" s="168" customFormat="true" ht="11.85" hidden="false" customHeight="true" outlineLevel="0" collapsed="false">
      <c r="A23" s="172"/>
      <c r="B23" s="154" t="s">
        <v>35</v>
      </c>
      <c r="C23" s="76" t="n">
        <v>7907</v>
      </c>
      <c r="D23" s="76" t="n">
        <v>5784</v>
      </c>
      <c r="E23" s="76" t="n">
        <v>2123</v>
      </c>
      <c r="F23" s="76" t="n">
        <v>2019</v>
      </c>
      <c r="G23" s="77" t="n">
        <v>-6.3484543408741</v>
      </c>
    </row>
    <row r="24" s="168" customFormat="true" ht="11.85" hidden="false" customHeight="true" outlineLevel="0" collapsed="false">
      <c r="A24" s="171"/>
      <c r="B24" s="154" t="s">
        <v>36</v>
      </c>
      <c r="C24" s="76" t="n">
        <v>4498</v>
      </c>
      <c r="D24" s="76" t="n">
        <v>3115</v>
      </c>
      <c r="E24" s="76" t="n">
        <v>1383</v>
      </c>
      <c r="F24" s="76" t="n">
        <v>1308</v>
      </c>
      <c r="G24" s="77" t="n">
        <v>-5.00527983104541</v>
      </c>
    </row>
    <row r="25" customFormat="false" ht="12.75" hidden="false" customHeight="true" outlineLevel="0" collapsed="false">
      <c r="A25" s="69"/>
      <c r="C25" s="76"/>
      <c r="D25" s="76"/>
      <c r="E25" s="76"/>
      <c r="F25" s="76"/>
      <c r="G25" s="149"/>
    </row>
    <row r="26" customFormat="false" ht="12.75" hidden="false" customHeight="false" outlineLevel="0" collapsed="false">
      <c r="A26" s="173"/>
      <c r="C26" s="76"/>
      <c r="D26" s="76"/>
      <c r="E26" s="76"/>
      <c r="F26" s="76"/>
    </row>
    <row r="27" customFormat="false" ht="12.75" hidden="false" customHeight="false" outlineLevel="0" collapsed="false">
      <c r="A27" s="173"/>
      <c r="C27" s="76"/>
      <c r="D27" s="76"/>
      <c r="E27" s="76"/>
      <c r="F27" s="76"/>
    </row>
    <row r="28" customFormat="false" ht="12.75" hidden="false" customHeight="false" outlineLevel="0" collapsed="false">
      <c r="A28" s="173"/>
      <c r="C28" s="76"/>
      <c r="D28" s="76"/>
      <c r="E28" s="76"/>
      <c r="F28" s="76"/>
    </row>
    <row r="29" customFormat="false" ht="12.75" hidden="false" customHeight="false" outlineLevel="0" collapsed="false">
      <c r="A29" s="173"/>
      <c r="C29" s="76"/>
      <c r="D29" s="76"/>
      <c r="E29" s="76"/>
      <c r="F29" s="76"/>
    </row>
    <row r="30" customFormat="false" ht="12.75" hidden="false" customHeight="false" outlineLevel="0" collapsed="false">
      <c r="A30" s="173"/>
      <c r="C30" s="76"/>
      <c r="D30" s="76"/>
      <c r="E30" s="76"/>
      <c r="F30" s="76"/>
    </row>
    <row r="31" customFormat="false" ht="12.75" hidden="false" customHeight="false" outlineLevel="0" collapsed="false">
      <c r="A31" s="173"/>
      <c r="C31" s="76"/>
      <c r="D31" s="76"/>
      <c r="E31" s="76"/>
      <c r="F31" s="76"/>
    </row>
    <row r="32" customFormat="false" ht="12.75" hidden="false" customHeight="false" outlineLevel="0" collapsed="false">
      <c r="A32" s="173"/>
      <c r="C32" s="76"/>
      <c r="D32" s="76"/>
      <c r="E32" s="76"/>
      <c r="F32" s="76"/>
    </row>
    <row r="33" customFormat="false" ht="12.75" hidden="false" customHeight="false" outlineLevel="0" collapsed="false">
      <c r="A33" s="173"/>
      <c r="C33" s="76"/>
      <c r="D33" s="76"/>
      <c r="E33" s="76"/>
      <c r="F33" s="76"/>
    </row>
    <row r="34" customFormat="false" ht="12.75" hidden="false" customHeight="false" outlineLevel="0" collapsed="false">
      <c r="A34" s="173"/>
      <c r="C34" s="76"/>
      <c r="D34" s="76"/>
      <c r="E34" s="76"/>
      <c r="F34" s="76"/>
    </row>
    <row r="35" customFormat="false" ht="12.75" hidden="false" customHeight="false" outlineLevel="0" collapsed="false">
      <c r="A35" s="173"/>
    </row>
    <row r="36" customFormat="false" ht="12.75" hidden="false" customHeight="false" outlineLevel="0" collapsed="false">
      <c r="A36" s="173"/>
    </row>
    <row r="37" customFormat="false" ht="12.75" hidden="false" customHeight="false" outlineLevel="0" collapsed="false">
      <c r="A37" s="173"/>
    </row>
    <row r="38" customFormat="false" ht="12.75" hidden="false" customHeight="false" outlineLevel="0" collapsed="false">
      <c r="A38" s="173"/>
    </row>
  </sheetData>
  <mergeCells count="12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16:A17"/>
    <mergeCell ref="A19:A20"/>
    <mergeCell ref="A22:A23"/>
  </mergeCells>
  <conditionalFormatting sqref="C7:F12 C14:F15 G7:G25 C19:F34 C16:C18 E16:F18">
    <cfRule type="cellIs" priority="2" operator="equal" aboveAverage="0" equalAverage="0" bottom="0" percent="0" rank="0" text="" dxfId="286">
      <formula>"."</formula>
    </cfRule>
    <cfRule type="cellIs" priority="3" operator="equal" aboveAverage="0" equalAverage="0" bottom="0" percent="0" rank="0" text="" dxfId="287">
      <formula>"..."</formula>
    </cfRule>
  </conditionalFormatting>
  <conditionalFormatting sqref="D16:D18">
    <cfRule type="cellIs" priority="4" operator="equal" aboveAverage="0" equalAverage="0" bottom="0" percent="0" rank="0" text="" dxfId="288">
      <formula>"."</formula>
    </cfRule>
    <cfRule type="cellIs" priority="5" operator="equal" aboveAverage="0" equalAverage="0" bottom="0" percent="0" rank="0" text="" dxfId="2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9" width="48.78"/>
    <col collapsed="false" customWidth="true" hidden="false" outlineLevel="0" max="2" min="2" style="109" width="11.59"/>
    <col collapsed="false" customWidth="true" hidden="false" outlineLevel="0" max="6" min="3" style="109" width="14.38"/>
    <col collapsed="false" customWidth="true" hidden="false" outlineLevel="0" max="7" min="7" style="158" width="14.38"/>
    <col collapsed="false" customWidth="false" hidden="false" outlineLevel="0" max="257" min="8" style="158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02" t="s">
        <v>183</v>
      </c>
      <c r="B2" s="102"/>
      <c r="C2" s="102"/>
      <c r="D2" s="102"/>
      <c r="E2" s="102"/>
      <c r="F2" s="102"/>
      <c r="G2" s="102"/>
    </row>
    <row r="3" s="160" customFormat="true" ht="15" hidden="false" customHeight="true" outlineLevel="0" collapsed="false">
      <c r="A3" s="88" t="s">
        <v>171</v>
      </c>
      <c r="B3" s="57" t="s">
        <v>172</v>
      </c>
      <c r="C3" s="6" t="s">
        <v>173</v>
      </c>
      <c r="D3" s="38" t="s">
        <v>4</v>
      </c>
      <c r="E3" s="38"/>
      <c r="F3" s="38"/>
      <c r="G3" s="8" t="s">
        <v>174</v>
      </c>
      <c r="H3" s="159"/>
    </row>
    <row r="4" s="160" customFormat="true" ht="15" hidden="false" customHeight="true" outlineLevel="0" collapsed="false">
      <c r="A4" s="88"/>
      <c r="B4" s="57"/>
      <c r="C4" s="6"/>
      <c r="D4" s="9" t="s">
        <v>175</v>
      </c>
      <c r="E4" s="114" t="s">
        <v>176</v>
      </c>
      <c r="F4" s="91" t="s">
        <v>8</v>
      </c>
      <c r="G4" s="8"/>
      <c r="H4" s="159"/>
    </row>
    <row r="5" s="160" customFormat="true" ht="33" hidden="false" customHeight="true" outlineLevel="0" collapsed="false">
      <c r="A5" s="88"/>
      <c r="B5" s="57"/>
      <c r="C5" s="6"/>
      <c r="D5" s="9"/>
      <c r="E5" s="114"/>
      <c r="F5" s="161" t="s">
        <v>177</v>
      </c>
      <c r="G5" s="8"/>
      <c r="H5" s="159"/>
    </row>
    <row r="6" s="160" customFormat="true" ht="15" hidden="false" customHeight="true" outlineLevel="0" collapsed="false">
      <c r="A6" s="88"/>
      <c r="B6" s="57"/>
      <c r="C6" s="61" t="s">
        <v>10</v>
      </c>
      <c r="D6" s="61"/>
      <c r="E6" s="61"/>
      <c r="F6" s="61"/>
      <c r="G6" s="162" t="s">
        <v>11</v>
      </c>
      <c r="H6" s="146"/>
    </row>
    <row r="7" s="160" customFormat="true" ht="27.95" hidden="false" customHeight="true" outlineLevel="0" collapsed="false">
      <c r="A7" s="171" t="s">
        <v>184</v>
      </c>
      <c r="B7" s="120" t="s">
        <v>17</v>
      </c>
      <c r="C7" s="76" t="n">
        <v>61543</v>
      </c>
      <c r="D7" s="76" t="n">
        <v>41538</v>
      </c>
      <c r="E7" s="76" t="n">
        <v>20005</v>
      </c>
      <c r="F7" s="76" t="n">
        <v>15678</v>
      </c>
      <c r="G7" s="77" t="n">
        <v>2.35501521778902</v>
      </c>
    </row>
    <row r="8" s="160" customFormat="true" ht="14.1" hidden="false" customHeight="true" outlineLevel="0" collapsed="false">
      <c r="A8" s="171"/>
      <c r="B8" s="154" t="s">
        <v>35</v>
      </c>
      <c r="C8" s="76" t="n">
        <v>39116</v>
      </c>
      <c r="D8" s="76" t="n">
        <v>25635</v>
      </c>
      <c r="E8" s="76" t="n">
        <v>13481</v>
      </c>
      <c r="F8" s="76" t="n">
        <v>9933</v>
      </c>
      <c r="G8" s="77" t="n">
        <v>4.24817440434944</v>
      </c>
    </row>
    <row r="9" s="160" customFormat="true" ht="14.1" hidden="false" customHeight="true" outlineLevel="0" collapsed="false">
      <c r="A9" s="171"/>
      <c r="B9" s="154" t="s">
        <v>36</v>
      </c>
      <c r="C9" s="76" t="n">
        <v>22427</v>
      </c>
      <c r="D9" s="76" t="n">
        <v>15903</v>
      </c>
      <c r="E9" s="76" t="n">
        <v>6524</v>
      </c>
      <c r="F9" s="76" t="n">
        <v>5745</v>
      </c>
      <c r="G9" s="77" t="n">
        <v>-0.787436407874367</v>
      </c>
    </row>
    <row r="10" s="160" customFormat="true" ht="19.5" hidden="false" customHeight="true" outlineLevel="0" collapsed="false">
      <c r="A10" s="172" t="s">
        <v>185</v>
      </c>
      <c r="B10" s="120" t="s">
        <v>17</v>
      </c>
      <c r="C10" s="76" t="n">
        <v>61613</v>
      </c>
      <c r="D10" s="76" t="n">
        <v>35946</v>
      </c>
      <c r="E10" s="76" t="n">
        <v>25667</v>
      </c>
      <c r="F10" s="76" t="n">
        <v>22343</v>
      </c>
      <c r="G10" s="77" t="n">
        <v>5.80790300698941</v>
      </c>
    </row>
    <row r="11" s="160" customFormat="true" ht="14.1" hidden="false" customHeight="true" outlineLevel="0" collapsed="false">
      <c r="A11" s="172"/>
      <c r="B11" s="154" t="s">
        <v>35</v>
      </c>
      <c r="C11" s="76" t="n">
        <v>34460</v>
      </c>
      <c r="D11" s="76" t="n">
        <v>19906</v>
      </c>
      <c r="E11" s="76" t="n">
        <v>14554</v>
      </c>
      <c r="F11" s="76" t="n">
        <v>12583</v>
      </c>
      <c r="G11" s="77" t="n">
        <v>7.30522513545495</v>
      </c>
    </row>
    <row r="12" s="160" customFormat="true" ht="14.1" hidden="false" customHeight="true" outlineLevel="0" collapsed="false">
      <c r="A12" s="171"/>
      <c r="B12" s="154" t="s">
        <v>36</v>
      </c>
      <c r="C12" s="76" t="n">
        <v>27153</v>
      </c>
      <c r="D12" s="76" t="n">
        <v>16040</v>
      </c>
      <c r="E12" s="76" t="n">
        <v>11113</v>
      </c>
      <c r="F12" s="76" t="n">
        <v>9760</v>
      </c>
      <c r="G12" s="77" t="n">
        <v>3.9667649423747</v>
      </c>
    </row>
    <row r="13" s="160" customFormat="true" ht="23.45" hidden="false" customHeight="true" outlineLevel="0" collapsed="false">
      <c r="A13" s="171" t="s">
        <v>186</v>
      </c>
      <c r="B13" s="120" t="s">
        <v>17</v>
      </c>
      <c r="C13" s="76" t="n">
        <v>4290</v>
      </c>
      <c r="D13" s="76" t="n">
        <v>2915</v>
      </c>
      <c r="E13" s="76" t="n">
        <v>1375</v>
      </c>
      <c r="F13" s="76" t="n">
        <v>1240</v>
      </c>
      <c r="G13" s="77" t="n">
        <v>2.26460071513706</v>
      </c>
    </row>
    <row r="14" s="160" customFormat="true" ht="14.1" hidden="false" customHeight="true" outlineLevel="0" collapsed="false">
      <c r="A14" s="171"/>
      <c r="B14" s="154" t="s">
        <v>35</v>
      </c>
      <c r="C14" s="76" t="n">
        <v>2616</v>
      </c>
      <c r="D14" s="76" t="n">
        <v>1846</v>
      </c>
      <c r="E14" s="76" t="n">
        <v>770</v>
      </c>
      <c r="F14" s="76" t="n">
        <v>701</v>
      </c>
      <c r="G14" s="77" t="n">
        <v>1.9485580670304</v>
      </c>
    </row>
    <row r="15" s="160" customFormat="true" ht="14.1" hidden="false" customHeight="true" outlineLevel="0" collapsed="false">
      <c r="A15" s="171"/>
      <c r="B15" s="154" t="s">
        <v>36</v>
      </c>
      <c r="C15" s="76" t="n">
        <v>1674</v>
      </c>
      <c r="D15" s="76" t="n">
        <v>1069</v>
      </c>
      <c r="E15" s="76" t="n">
        <v>605</v>
      </c>
      <c r="F15" s="76" t="n">
        <v>539</v>
      </c>
      <c r="G15" s="77" t="n">
        <v>2.76243093922652</v>
      </c>
    </row>
    <row r="16" s="160" customFormat="true" ht="23.45" hidden="false" customHeight="true" outlineLevel="0" collapsed="false">
      <c r="A16" s="171" t="s">
        <v>187</v>
      </c>
      <c r="B16" s="120" t="s">
        <v>17</v>
      </c>
      <c r="C16" s="76" t="n">
        <v>9370</v>
      </c>
      <c r="D16" s="76" t="n">
        <v>5547</v>
      </c>
      <c r="E16" s="76" t="n">
        <v>3823</v>
      </c>
      <c r="F16" s="76" t="n">
        <v>3600</v>
      </c>
      <c r="G16" s="77" t="n">
        <v>1.37401276641783</v>
      </c>
    </row>
    <row r="17" s="160" customFormat="true" ht="14.1" hidden="false" customHeight="true" outlineLevel="0" collapsed="false">
      <c r="A17" s="171"/>
      <c r="B17" s="154" t="s">
        <v>35</v>
      </c>
      <c r="C17" s="76" t="n">
        <v>5062</v>
      </c>
      <c r="D17" s="76" t="n">
        <v>3223</v>
      </c>
      <c r="E17" s="76" t="n">
        <v>1839</v>
      </c>
      <c r="F17" s="76" t="n">
        <v>1741</v>
      </c>
      <c r="G17" s="77" t="n">
        <v>1.05809542822919</v>
      </c>
    </row>
    <row r="18" s="160" customFormat="true" ht="14.1" hidden="false" customHeight="true" outlineLevel="0" collapsed="false">
      <c r="A18" s="171"/>
      <c r="B18" s="154" t="s">
        <v>36</v>
      </c>
      <c r="C18" s="76" t="n">
        <v>4308</v>
      </c>
      <c r="D18" s="76" t="n">
        <v>2324</v>
      </c>
      <c r="E18" s="76" t="n">
        <v>1984</v>
      </c>
      <c r="F18" s="76" t="n">
        <v>1859</v>
      </c>
      <c r="G18" s="77" t="n">
        <v>1.74775625885687</v>
      </c>
    </row>
    <row r="19" s="160" customFormat="true" ht="18.75" hidden="false" customHeight="true" outlineLevel="0" collapsed="false">
      <c r="A19" s="170" t="s">
        <v>188</v>
      </c>
      <c r="B19" s="120" t="s">
        <v>17</v>
      </c>
      <c r="C19" s="76" t="n">
        <v>240</v>
      </c>
      <c r="D19" s="76" t="n">
        <v>148</v>
      </c>
      <c r="E19" s="76" t="n">
        <v>92</v>
      </c>
      <c r="F19" s="76" t="n">
        <v>76</v>
      </c>
      <c r="G19" s="77" t="n">
        <v>11.1111111111111</v>
      </c>
    </row>
    <row r="20" s="160" customFormat="true" ht="14.1" hidden="false" customHeight="true" outlineLevel="0" collapsed="false">
      <c r="A20" s="170"/>
      <c r="B20" s="154" t="s">
        <v>35</v>
      </c>
      <c r="C20" s="76" t="n">
        <v>215</v>
      </c>
      <c r="D20" s="76" t="n">
        <v>129</v>
      </c>
      <c r="E20" s="76" t="n">
        <v>86</v>
      </c>
      <c r="F20" s="76" t="n">
        <v>70</v>
      </c>
      <c r="G20" s="77" t="n">
        <v>13.1578947368421</v>
      </c>
    </row>
    <row r="21" s="160" customFormat="true" ht="14.1" hidden="false" customHeight="true" outlineLevel="0" collapsed="false">
      <c r="A21" s="169"/>
      <c r="B21" s="154" t="s">
        <v>36</v>
      </c>
      <c r="C21" s="76" t="n">
        <v>25</v>
      </c>
      <c r="D21" s="76" t="n">
        <v>19</v>
      </c>
      <c r="E21" s="76" t="n">
        <v>6</v>
      </c>
      <c r="F21" s="76" t="n">
        <v>6</v>
      </c>
      <c r="G21" s="77" t="n">
        <v>-3.84615384615384</v>
      </c>
    </row>
    <row r="22" s="160" customFormat="true" ht="23.45" hidden="false" customHeight="true" outlineLevel="0" collapsed="false">
      <c r="A22" s="174" t="s">
        <v>189</v>
      </c>
      <c r="B22" s="120" t="s">
        <v>17</v>
      </c>
      <c r="C22" s="76" t="n">
        <v>610423</v>
      </c>
      <c r="D22" s="76" t="n">
        <v>265727</v>
      </c>
      <c r="E22" s="76" t="n">
        <v>344696</v>
      </c>
      <c r="F22" s="76" t="n">
        <v>283797</v>
      </c>
      <c r="G22" s="77" t="n">
        <v>6.41480686021903</v>
      </c>
    </row>
    <row r="23" s="160" customFormat="true" ht="14.1" hidden="false" customHeight="true" outlineLevel="0" collapsed="false">
      <c r="A23" s="169"/>
      <c r="B23" s="154" t="s">
        <v>35</v>
      </c>
      <c r="C23" s="76" t="n">
        <v>450355</v>
      </c>
      <c r="D23" s="76" t="n">
        <v>187280</v>
      </c>
      <c r="E23" s="76" t="n">
        <v>263075</v>
      </c>
      <c r="F23" s="76" t="n">
        <v>212310</v>
      </c>
      <c r="G23" s="77" t="n">
        <v>6.38114427848944</v>
      </c>
    </row>
    <row r="24" s="160" customFormat="true" ht="14.1" hidden="false" customHeight="true" outlineLevel="0" collapsed="false">
      <c r="A24" s="169"/>
      <c r="B24" s="154" t="s">
        <v>36</v>
      </c>
      <c r="C24" s="76" t="n">
        <v>160068</v>
      </c>
      <c r="D24" s="76" t="n">
        <v>78447</v>
      </c>
      <c r="E24" s="76" t="n">
        <v>81621</v>
      </c>
      <c r="F24" s="76" t="n">
        <v>71487</v>
      </c>
      <c r="G24" s="77" t="n">
        <v>6.50963169977044</v>
      </c>
    </row>
    <row r="25" s="160" customFormat="true" ht="27" hidden="false" customHeight="true" outlineLevel="0" collapsed="false">
      <c r="A25" s="172" t="s">
        <v>190</v>
      </c>
      <c r="B25" s="120" t="s">
        <v>17</v>
      </c>
      <c r="C25" s="79" t="n">
        <v>378520</v>
      </c>
      <c r="D25" s="76" t="n">
        <v>116549</v>
      </c>
      <c r="E25" s="125" t="n">
        <v>261971</v>
      </c>
      <c r="F25" s="76" t="n">
        <v>208284</v>
      </c>
      <c r="G25" s="77" t="n">
        <v>4.68007201387179</v>
      </c>
    </row>
    <row r="26" s="160" customFormat="true" ht="14.1" hidden="false" customHeight="true" outlineLevel="0" collapsed="false">
      <c r="A26" s="172"/>
      <c r="B26" s="154" t="s">
        <v>35</v>
      </c>
      <c r="C26" s="76" t="n">
        <v>312525</v>
      </c>
      <c r="D26" s="76" t="n">
        <v>97164</v>
      </c>
      <c r="E26" s="76" t="n">
        <v>215361</v>
      </c>
      <c r="F26" s="76" t="n">
        <v>168902</v>
      </c>
      <c r="G26" s="77" t="n">
        <v>4.40852707221819</v>
      </c>
    </row>
    <row r="27" s="160" customFormat="true" ht="14.1" hidden="false" customHeight="true" outlineLevel="0" collapsed="false">
      <c r="A27" s="169"/>
      <c r="B27" s="154" t="s">
        <v>36</v>
      </c>
      <c r="C27" s="76" t="n">
        <v>65995</v>
      </c>
      <c r="D27" s="76" t="n">
        <v>19385</v>
      </c>
      <c r="E27" s="76" t="n">
        <v>46610</v>
      </c>
      <c r="F27" s="76" t="n">
        <v>39382</v>
      </c>
      <c r="G27" s="77" t="n">
        <v>5.98541787113766</v>
      </c>
    </row>
    <row r="28" s="176" customFormat="true" ht="23.45" hidden="false" customHeight="true" outlineLevel="0" collapsed="false">
      <c r="A28" s="175" t="s">
        <v>191</v>
      </c>
      <c r="B28" s="63" t="s">
        <v>17</v>
      </c>
      <c r="C28" s="76" t="n">
        <v>226181</v>
      </c>
      <c r="D28" s="76" t="n">
        <v>147140</v>
      </c>
      <c r="E28" s="76" t="n">
        <v>79041</v>
      </c>
      <c r="F28" s="76" t="n">
        <v>72526</v>
      </c>
      <c r="G28" s="77" t="n">
        <v>9.4920439747692</v>
      </c>
    </row>
    <row r="29" s="176" customFormat="true" ht="14.1" hidden="false" customHeight="true" outlineLevel="0" collapsed="false">
      <c r="A29" s="177"/>
      <c r="B29" s="75" t="s">
        <v>35</v>
      </c>
      <c r="C29" s="76" t="n">
        <v>133616</v>
      </c>
      <c r="D29" s="76" t="n">
        <v>88775</v>
      </c>
      <c r="E29" s="76" t="n">
        <v>44841</v>
      </c>
      <c r="F29" s="76" t="n">
        <v>41117</v>
      </c>
      <c r="G29" s="77" t="n">
        <v>11.3281119813364</v>
      </c>
    </row>
    <row r="30" s="176" customFormat="true" ht="14.1" hidden="false" customHeight="true" outlineLevel="0" collapsed="false">
      <c r="A30" s="177"/>
      <c r="B30" s="75" t="s">
        <v>36</v>
      </c>
      <c r="C30" s="76" t="n">
        <v>92565</v>
      </c>
      <c r="D30" s="76" t="n">
        <v>58365</v>
      </c>
      <c r="E30" s="76" t="n">
        <v>34200</v>
      </c>
      <c r="F30" s="76" t="n">
        <v>31409</v>
      </c>
      <c r="G30" s="77" t="n">
        <v>6.94603306644484</v>
      </c>
    </row>
    <row r="31" s="176" customFormat="true" ht="23.45" hidden="false" customHeight="true" outlineLevel="0" collapsed="false">
      <c r="A31" s="170" t="s">
        <v>192</v>
      </c>
      <c r="B31" s="63" t="s">
        <v>17</v>
      </c>
      <c r="C31" s="76" t="n">
        <v>1338</v>
      </c>
      <c r="D31" s="76" t="n">
        <v>766</v>
      </c>
      <c r="E31" s="76" t="n">
        <v>572</v>
      </c>
      <c r="F31" s="76" t="n">
        <v>469</v>
      </c>
      <c r="G31" s="77" t="n">
        <v>13.0067567567568</v>
      </c>
    </row>
    <row r="32" s="176" customFormat="true" ht="14.1" hidden="false" customHeight="true" outlineLevel="0" collapsed="false">
      <c r="A32" s="175"/>
      <c r="B32" s="75" t="s">
        <v>35</v>
      </c>
      <c r="C32" s="76" t="n">
        <v>812</v>
      </c>
      <c r="D32" s="76" t="n">
        <v>453</v>
      </c>
      <c r="E32" s="76" t="n">
        <v>359</v>
      </c>
      <c r="F32" s="76" t="n">
        <v>297</v>
      </c>
      <c r="G32" s="77" t="n">
        <v>16</v>
      </c>
    </row>
    <row r="33" s="176" customFormat="true" ht="14.1" hidden="false" customHeight="true" outlineLevel="0" collapsed="false">
      <c r="A33" s="171"/>
      <c r="B33" s="75" t="s">
        <v>36</v>
      </c>
      <c r="C33" s="76" t="n">
        <v>526</v>
      </c>
      <c r="D33" s="76" t="n">
        <v>313</v>
      </c>
      <c r="E33" s="76" t="n">
        <v>213</v>
      </c>
      <c r="F33" s="76" t="n">
        <v>172</v>
      </c>
      <c r="G33" s="77" t="n">
        <v>8.67768595041322</v>
      </c>
    </row>
    <row r="34" s="178" customFormat="true" ht="23.45" hidden="false" customHeight="true" outlineLevel="0" collapsed="false">
      <c r="A34" s="171" t="s">
        <v>193</v>
      </c>
      <c r="B34" s="63" t="s">
        <v>17</v>
      </c>
      <c r="C34" s="76" t="n">
        <v>4384</v>
      </c>
      <c r="D34" s="76" t="n">
        <v>1272</v>
      </c>
      <c r="E34" s="76" t="n">
        <v>3112</v>
      </c>
      <c r="F34" s="76" t="n">
        <v>2518</v>
      </c>
      <c r="G34" s="77" t="n">
        <v>2.62172284644194</v>
      </c>
    </row>
    <row r="35" s="176" customFormat="true" ht="14.1" hidden="false" customHeight="true" outlineLevel="0" collapsed="false">
      <c r="A35" s="179"/>
      <c r="B35" s="75" t="s">
        <v>35</v>
      </c>
      <c r="C35" s="76" t="n">
        <v>3402</v>
      </c>
      <c r="D35" s="76" t="n">
        <v>888</v>
      </c>
      <c r="E35" s="76" t="n">
        <v>2514</v>
      </c>
      <c r="F35" s="76" t="n">
        <v>1994</v>
      </c>
      <c r="G35" s="77" t="n">
        <v>3.34143377885783</v>
      </c>
    </row>
    <row r="36" s="178" customFormat="true" ht="14.1" hidden="false" customHeight="true" outlineLevel="0" collapsed="false">
      <c r="A36" s="180"/>
      <c r="B36" s="75" t="s">
        <v>36</v>
      </c>
      <c r="C36" s="76" t="n">
        <v>982</v>
      </c>
      <c r="D36" s="76" t="n">
        <v>384</v>
      </c>
      <c r="E36" s="76" t="n">
        <v>598</v>
      </c>
      <c r="F36" s="76" t="n">
        <v>524</v>
      </c>
      <c r="G36" s="77" t="n">
        <v>0.204081632653057</v>
      </c>
    </row>
    <row r="37" s="178" customFormat="true" ht="23.45" hidden="false" customHeight="true" outlineLevel="0" collapsed="false">
      <c r="A37" s="171" t="s">
        <v>194</v>
      </c>
      <c r="B37" s="63" t="s">
        <v>17</v>
      </c>
      <c r="C37" s="76" t="n">
        <v>1394045</v>
      </c>
      <c r="D37" s="76" t="n">
        <v>936553</v>
      </c>
      <c r="E37" s="76" t="n">
        <v>457492</v>
      </c>
      <c r="F37" s="76" t="n">
        <v>398566</v>
      </c>
      <c r="G37" s="77" t="n">
        <v>0.697637293618044</v>
      </c>
    </row>
    <row r="38" s="178" customFormat="true" ht="14.1" hidden="false" customHeight="true" outlineLevel="0" collapsed="false">
      <c r="A38" s="170"/>
      <c r="B38" s="75" t="s">
        <v>35</v>
      </c>
      <c r="C38" s="76" t="n">
        <v>597784</v>
      </c>
      <c r="D38" s="76" t="n">
        <v>379692</v>
      </c>
      <c r="E38" s="76" t="n">
        <v>218092</v>
      </c>
      <c r="F38" s="76" t="n">
        <v>185315</v>
      </c>
      <c r="G38" s="77" t="n">
        <v>0.549352584782966</v>
      </c>
    </row>
    <row r="39" s="178" customFormat="true" ht="14.1" hidden="false" customHeight="true" outlineLevel="0" collapsed="false">
      <c r="A39" s="68"/>
      <c r="B39" s="75" t="s">
        <v>36</v>
      </c>
      <c r="C39" s="76" t="n">
        <v>796261</v>
      </c>
      <c r="D39" s="76" t="n">
        <v>556861</v>
      </c>
      <c r="E39" s="76" t="n">
        <v>239400</v>
      </c>
      <c r="F39" s="76" t="n">
        <v>213251</v>
      </c>
      <c r="G39" s="77" t="n">
        <v>0.809248115826804</v>
      </c>
    </row>
    <row r="40" s="182" customFormat="true" ht="32.45" hidden="false" customHeight="true" outlineLevel="0" collapsed="false">
      <c r="A40" s="49" t="s">
        <v>195</v>
      </c>
      <c r="B40" s="49"/>
      <c r="C40" s="49"/>
      <c r="D40" s="49"/>
      <c r="E40" s="49"/>
      <c r="F40" s="49"/>
      <c r="G40" s="181"/>
    </row>
    <row r="41" s="69" customFormat="true" ht="9" hidden="false" customHeight="true" outlineLevel="0" collapsed="false">
      <c r="B41" s="68"/>
      <c r="C41" s="183"/>
      <c r="D41" s="184"/>
      <c r="E41" s="184"/>
      <c r="F41" s="184"/>
    </row>
    <row r="42" s="189" customFormat="true" ht="9" hidden="false" customHeight="true" outlineLevel="0" collapsed="false">
      <c r="A42" s="185"/>
      <c r="B42" s="186"/>
      <c r="C42" s="187"/>
      <c r="D42" s="188"/>
      <c r="E42" s="188"/>
      <c r="F42" s="188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2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10:A11"/>
    <mergeCell ref="A25:A26"/>
    <mergeCell ref="A40:F40"/>
  </mergeCells>
  <conditionalFormatting sqref="C59:F65 C28:F39">
    <cfRule type="cellIs" priority="2" operator="equal" aboveAverage="0" equalAverage="0" bottom="0" percent="0" rank="0" text="" dxfId="290">
      <formula>"."</formula>
    </cfRule>
    <cfRule type="cellIs" priority="3" operator="equal" aboveAverage="0" equalAverage="0" bottom="0" percent="0" rank="0" text="" dxfId="291">
      <formula>"..."</formula>
    </cfRule>
  </conditionalFormatting>
  <conditionalFormatting sqref="C26:F27 C7:F24">
    <cfRule type="cellIs" priority="4" operator="equal" aboveAverage="0" equalAverage="0" bottom="0" percent="0" rank="0" text="" dxfId="292">
      <formula>"."</formula>
    </cfRule>
    <cfRule type="cellIs" priority="5" operator="equal" aboveAverage="0" equalAverage="0" bottom="0" percent="0" rank="0" text="" dxfId="293">
      <formula>"..."</formula>
    </cfRule>
  </conditionalFormatting>
  <conditionalFormatting sqref="G7:G20 G22:G39">
    <cfRule type="cellIs" priority="6" operator="equal" aboveAverage="0" equalAverage="0" bottom="0" percent="0" rank="0" text="" dxfId="294">
      <formula>"."</formula>
    </cfRule>
    <cfRule type="cellIs" priority="7" operator="equal" aboveAverage="0" equalAverage="0" bottom="0" percent="0" rank="0" text="" dxfId="295">
      <formula>"..."</formula>
    </cfRule>
  </conditionalFormatting>
  <conditionalFormatting sqref="G21">
    <cfRule type="cellIs" priority="8" operator="equal" aboveAverage="0" equalAverage="0" bottom="0" percent="0" rank="0" text="" dxfId="296">
      <formula>"."</formula>
    </cfRule>
    <cfRule type="cellIs" priority="9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0" width="7.38"/>
    <col collapsed="false" customWidth="true" hidden="false" outlineLevel="0" max="2" min="2" style="190" width="10.99"/>
    <col collapsed="false" customWidth="true" hidden="false" outlineLevel="0" max="3" min="3" style="190" width="7.78"/>
    <col collapsed="false" customWidth="true" hidden="false" outlineLevel="0" max="4" min="4" style="190" width="6.98"/>
    <col collapsed="false" customWidth="true" hidden="false" outlineLevel="0" max="5" min="5" style="190" width="7.99"/>
    <col collapsed="false" customWidth="true" hidden="false" outlineLevel="0" max="6" min="6" style="190" width="7.78"/>
    <col collapsed="false" customWidth="true" hidden="false" outlineLevel="0" max="7" min="7" style="190" width="6.98"/>
    <col collapsed="false" customWidth="true" hidden="false" outlineLevel="0" max="8" min="8" style="190" width="7.99"/>
    <col collapsed="false" customWidth="true" hidden="false" outlineLevel="0" max="9" min="9" style="190" width="7.78"/>
    <col collapsed="false" customWidth="true" hidden="false" outlineLevel="0" max="10" min="10" style="190" width="6.98"/>
    <col collapsed="false" customWidth="true" hidden="false" outlineLevel="0" max="11" min="11" style="190" width="7.99"/>
    <col collapsed="false" customWidth="true" hidden="false" outlineLevel="0" max="12" min="12" style="190" width="7.78"/>
    <col collapsed="false" customWidth="true" hidden="false" outlineLevel="0" max="13" min="13" style="190" width="6.98"/>
    <col collapsed="false" customWidth="true" hidden="false" outlineLevel="0" max="14" min="14" style="190" width="7.99"/>
    <col collapsed="false" customWidth="true" hidden="false" outlineLevel="0" max="15" min="15" style="190" width="7.78"/>
    <col collapsed="false" customWidth="true" hidden="false" outlineLevel="0" max="16" min="16" style="190" width="6.98"/>
    <col collapsed="false" customWidth="true" hidden="false" outlineLevel="0" max="17" min="17" style="190" width="7.99"/>
    <col collapsed="false" customWidth="false" hidden="false" outlineLevel="0" max="257" min="18" style="156" width="11.19"/>
  </cols>
  <sheetData>
    <row r="1" s="192" customFormat="true" ht="16.5" hidden="false" customHeight="true" outlineLevel="0" collapsed="false">
      <c r="A1" s="191"/>
    </row>
    <row r="2" s="192" customFormat="true" ht="14.85" hidden="false" customHeight="true" outlineLevel="0" collapsed="false">
      <c r="A2" s="193" t="s">
        <v>19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13.9" hidden="false" customHeight="true" outlineLevel="0" collapsed="false">
      <c r="A3" s="194" t="s">
        <v>197</v>
      </c>
      <c r="B3" s="194"/>
      <c r="C3" s="195" t="s">
        <v>198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</row>
    <row r="4" customFormat="false" ht="13.9" hidden="false" customHeight="true" outlineLevel="0" collapsed="false">
      <c r="A4" s="194"/>
      <c r="B4" s="194"/>
      <c r="C4" s="196" t="s">
        <v>199</v>
      </c>
      <c r="D4" s="196"/>
      <c r="E4" s="196"/>
      <c r="F4" s="197" t="s">
        <v>4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</row>
    <row r="5" customFormat="false" ht="13.9" hidden="false" customHeight="true" outlineLevel="0" collapsed="false">
      <c r="A5" s="194"/>
      <c r="B5" s="194"/>
      <c r="C5" s="196"/>
      <c r="D5" s="196"/>
      <c r="E5" s="196"/>
      <c r="F5" s="198" t="s">
        <v>200</v>
      </c>
      <c r="G5" s="198"/>
      <c r="H5" s="198"/>
      <c r="I5" s="199" t="s">
        <v>201</v>
      </c>
      <c r="J5" s="199"/>
      <c r="K5" s="199"/>
      <c r="L5" s="198" t="s">
        <v>8</v>
      </c>
      <c r="M5" s="198"/>
      <c r="N5" s="198"/>
      <c r="O5" s="197" t="s">
        <v>202</v>
      </c>
      <c r="P5" s="197"/>
      <c r="Q5" s="197"/>
    </row>
    <row r="6" customFormat="false" ht="21.6" hidden="false" customHeight="true" outlineLevel="0" collapsed="false">
      <c r="A6" s="194"/>
      <c r="B6" s="194"/>
      <c r="C6" s="196"/>
      <c r="D6" s="196"/>
      <c r="E6" s="196"/>
      <c r="F6" s="198"/>
      <c r="G6" s="198"/>
      <c r="H6" s="198"/>
      <c r="I6" s="199"/>
      <c r="J6" s="199"/>
      <c r="K6" s="199"/>
      <c r="L6" s="115" t="s">
        <v>203</v>
      </c>
      <c r="M6" s="115"/>
      <c r="N6" s="115"/>
      <c r="O6" s="197"/>
      <c r="P6" s="197"/>
      <c r="Q6" s="197"/>
    </row>
    <row r="7" customFormat="false" ht="24.75" hidden="false" customHeight="true" outlineLevel="0" collapsed="false">
      <c r="A7" s="194"/>
      <c r="B7" s="194"/>
      <c r="C7" s="200" t="s">
        <v>16</v>
      </c>
      <c r="D7" s="200" t="s">
        <v>18</v>
      </c>
      <c r="E7" s="201" t="s">
        <v>204</v>
      </c>
      <c r="F7" s="200" t="s">
        <v>16</v>
      </c>
      <c r="G7" s="200" t="s">
        <v>18</v>
      </c>
      <c r="H7" s="201" t="s">
        <v>204</v>
      </c>
      <c r="I7" s="200" t="s">
        <v>16</v>
      </c>
      <c r="J7" s="200" t="s">
        <v>18</v>
      </c>
      <c r="K7" s="201" t="s">
        <v>204</v>
      </c>
      <c r="L7" s="200" t="s">
        <v>16</v>
      </c>
      <c r="M7" s="200" t="s">
        <v>18</v>
      </c>
      <c r="N7" s="202" t="s">
        <v>204</v>
      </c>
      <c r="O7" s="200" t="s">
        <v>16</v>
      </c>
      <c r="P7" s="200" t="s">
        <v>18</v>
      </c>
      <c r="Q7" s="202" t="s">
        <v>204</v>
      </c>
    </row>
    <row r="8" s="206" customFormat="true" ht="18" hidden="false" customHeight="true" outlineLevel="0" collapsed="false">
      <c r="A8" s="203" t="n">
        <v>2013</v>
      </c>
      <c r="B8" s="204" t="s">
        <v>205</v>
      </c>
      <c r="C8" s="205" t="n">
        <v>2.64</v>
      </c>
      <c r="D8" s="205" t="n">
        <v>2.61</v>
      </c>
      <c r="E8" s="205" t="n">
        <v>2.62</v>
      </c>
      <c r="F8" s="205" t="n">
        <v>2.63</v>
      </c>
      <c r="G8" s="205" t="n">
        <v>2.59</v>
      </c>
      <c r="H8" s="205" t="n">
        <v>2.62</v>
      </c>
      <c r="I8" s="205" t="n">
        <v>2.46</v>
      </c>
      <c r="J8" s="205" t="n">
        <v>2.58</v>
      </c>
      <c r="K8" s="205" t="n">
        <v>2.51</v>
      </c>
      <c r="L8" s="205" t="n">
        <v>2.25</v>
      </c>
      <c r="M8" s="205" t="n">
        <v>2.47</v>
      </c>
      <c r="N8" s="205" t="n">
        <v>2.35</v>
      </c>
      <c r="O8" s="205" t="n">
        <v>3.22</v>
      </c>
      <c r="P8" s="205" t="n">
        <v>2.75</v>
      </c>
      <c r="Q8" s="205" t="n">
        <v>3.03</v>
      </c>
    </row>
    <row r="9" s="206" customFormat="true" ht="12" hidden="false" customHeight="true" outlineLevel="0" collapsed="false">
      <c r="A9" s="203"/>
      <c r="B9" s="207" t="s">
        <v>206</v>
      </c>
      <c r="C9" s="205" t="n">
        <v>2.97</v>
      </c>
      <c r="D9" s="205" t="n">
        <v>3.08</v>
      </c>
      <c r="E9" s="205" t="n">
        <v>3.02</v>
      </c>
      <c r="F9" s="205" t="n">
        <v>3.48</v>
      </c>
      <c r="G9" s="205" t="n">
        <v>3.65</v>
      </c>
      <c r="H9" s="205" t="n">
        <v>3.56</v>
      </c>
      <c r="I9" s="205" t="n">
        <v>2.33</v>
      </c>
      <c r="J9" s="205" t="n">
        <v>2.45</v>
      </c>
      <c r="K9" s="205" t="n">
        <v>2.38</v>
      </c>
      <c r="L9" s="205" t="n">
        <v>2.11</v>
      </c>
      <c r="M9" s="205" t="n">
        <v>2.31</v>
      </c>
      <c r="N9" s="205" t="n">
        <v>2.2</v>
      </c>
      <c r="O9" s="205" t="n">
        <v>3</v>
      </c>
      <c r="P9" s="205" t="n">
        <v>2.61</v>
      </c>
      <c r="Q9" s="205" t="n">
        <v>2.84</v>
      </c>
    </row>
    <row r="10" s="206" customFormat="true" ht="12" hidden="false" customHeight="true" outlineLevel="0" collapsed="false">
      <c r="A10" s="203"/>
      <c r="B10" s="207" t="s">
        <v>207</v>
      </c>
      <c r="C10" s="205" t="n">
        <v>2.88</v>
      </c>
      <c r="D10" s="205" t="n">
        <v>2.96</v>
      </c>
      <c r="E10" s="205" t="n">
        <v>2.91</v>
      </c>
      <c r="F10" s="205" t="n">
        <v>3.42</v>
      </c>
      <c r="G10" s="205" t="n">
        <v>3.53</v>
      </c>
      <c r="H10" s="205" t="n">
        <v>3.47</v>
      </c>
      <c r="I10" s="205" t="n">
        <v>2.14</v>
      </c>
      <c r="J10" s="205" t="n">
        <v>2.27</v>
      </c>
      <c r="K10" s="205" t="n">
        <v>2.2</v>
      </c>
      <c r="L10" s="205" t="n">
        <v>1.93</v>
      </c>
      <c r="M10" s="205" t="n">
        <v>2.14</v>
      </c>
      <c r="N10" s="205" t="n">
        <v>2.03</v>
      </c>
      <c r="O10" s="205" t="n">
        <v>3.11</v>
      </c>
      <c r="P10" s="205" t="n">
        <v>2.76</v>
      </c>
      <c r="Q10" s="205" t="n">
        <v>2.97</v>
      </c>
    </row>
    <row r="11" s="206" customFormat="true" ht="12" hidden="false" customHeight="true" outlineLevel="0" collapsed="false">
      <c r="A11" s="203" t="n">
        <v>2014</v>
      </c>
      <c r="B11" s="207" t="s">
        <v>208</v>
      </c>
      <c r="C11" s="205" t="n">
        <v>2.15</v>
      </c>
      <c r="D11" s="205" t="n">
        <v>2.19</v>
      </c>
      <c r="E11" s="205" t="n">
        <v>2.16</v>
      </c>
      <c r="F11" s="205" t="n">
        <v>2.53</v>
      </c>
      <c r="G11" s="205" t="n">
        <v>2.57</v>
      </c>
      <c r="H11" s="205" t="n">
        <v>2.55</v>
      </c>
      <c r="I11" s="205" t="n">
        <v>1.58</v>
      </c>
      <c r="J11" s="205" t="n">
        <v>1.72</v>
      </c>
      <c r="K11" s="205" t="n">
        <v>1.64</v>
      </c>
      <c r="L11" s="205" t="n">
        <v>1.47</v>
      </c>
      <c r="M11" s="205" t="n">
        <v>1.61</v>
      </c>
      <c r="N11" s="205" t="n">
        <v>1.54</v>
      </c>
      <c r="O11" s="205" t="n">
        <v>2.45</v>
      </c>
      <c r="P11" s="205" t="n">
        <v>2.04</v>
      </c>
      <c r="Q11" s="205" t="n">
        <v>2.29</v>
      </c>
    </row>
    <row r="12" s="206" customFormat="true" ht="16.9" hidden="false" customHeight="true" outlineLevel="0" collapsed="false">
      <c r="A12" s="203" t="n">
        <v>2014</v>
      </c>
      <c r="B12" s="204" t="s">
        <v>205</v>
      </c>
      <c r="C12" s="205" t="n">
        <v>3.67</v>
      </c>
      <c r="D12" s="205" t="n">
        <v>3.69</v>
      </c>
      <c r="E12" s="205" t="n">
        <v>3.68</v>
      </c>
      <c r="F12" s="205" t="n">
        <v>4.46</v>
      </c>
      <c r="G12" s="205" t="n">
        <v>4.37</v>
      </c>
      <c r="H12" s="205" t="n">
        <v>4.42</v>
      </c>
      <c r="I12" s="205" t="n">
        <v>3.11</v>
      </c>
      <c r="J12" s="205" t="n">
        <v>3.23</v>
      </c>
      <c r="K12" s="205" t="n">
        <v>3.16</v>
      </c>
      <c r="L12" s="205" t="n">
        <v>2.96</v>
      </c>
      <c r="M12" s="205" t="n">
        <v>3.15</v>
      </c>
      <c r="N12" s="205" t="n">
        <v>3.05</v>
      </c>
      <c r="O12" s="205" t="n">
        <v>2.22</v>
      </c>
      <c r="P12" s="205" t="n">
        <v>2.03</v>
      </c>
      <c r="Q12" s="205" t="n">
        <v>2.14</v>
      </c>
    </row>
    <row r="13" s="206" customFormat="true" ht="12" hidden="false" customHeight="true" outlineLevel="0" collapsed="false">
      <c r="A13" s="203"/>
      <c r="B13" s="204" t="s">
        <v>206</v>
      </c>
      <c r="C13" s="205" t="n">
        <v>2.99</v>
      </c>
      <c r="D13" s="205" t="n">
        <v>3.2</v>
      </c>
      <c r="E13" s="205" t="n">
        <v>3.08</v>
      </c>
      <c r="F13" s="205" t="n">
        <v>3.59</v>
      </c>
      <c r="G13" s="205" t="n">
        <v>3.77</v>
      </c>
      <c r="H13" s="205" t="n">
        <v>3.67</v>
      </c>
      <c r="I13" s="205" t="n">
        <v>2.44</v>
      </c>
      <c r="J13" s="205" t="n">
        <v>2.71</v>
      </c>
      <c r="K13" s="205" t="n">
        <v>2.56</v>
      </c>
      <c r="L13" s="205" t="n">
        <v>2.55</v>
      </c>
      <c r="M13" s="205" t="n">
        <v>2.81</v>
      </c>
      <c r="N13" s="205" t="n">
        <v>2.67</v>
      </c>
      <c r="O13" s="205" t="n">
        <v>2.31</v>
      </c>
      <c r="P13" s="205" t="n">
        <v>2.16</v>
      </c>
      <c r="Q13" s="205" t="n">
        <v>2.25</v>
      </c>
    </row>
    <row r="14" s="206" customFormat="true" ht="12" hidden="false" customHeight="true" outlineLevel="0" collapsed="false">
      <c r="A14" s="203"/>
      <c r="B14" s="204" t="s">
        <v>207</v>
      </c>
      <c r="C14" s="205" t="n">
        <v>3.66</v>
      </c>
      <c r="D14" s="205" t="n">
        <v>3.77</v>
      </c>
      <c r="E14" s="205" t="n">
        <v>3.71</v>
      </c>
      <c r="F14" s="205" t="n">
        <v>3.71</v>
      </c>
      <c r="G14" s="205" t="n">
        <v>3.75</v>
      </c>
      <c r="H14" s="205" t="n">
        <v>3.73</v>
      </c>
      <c r="I14" s="205" t="n">
        <v>3.63</v>
      </c>
      <c r="J14" s="205" t="n">
        <v>3.93</v>
      </c>
      <c r="K14" s="205" t="n">
        <v>3.77</v>
      </c>
      <c r="L14" s="205" t="n">
        <v>3.73</v>
      </c>
      <c r="M14" s="205" t="n">
        <v>4.03</v>
      </c>
      <c r="N14" s="205" t="n">
        <v>3.87</v>
      </c>
      <c r="O14" s="205" t="n">
        <v>3.52</v>
      </c>
      <c r="P14" s="205" t="n">
        <v>3.22</v>
      </c>
      <c r="Q14" s="205" t="n">
        <v>3.4</v>
      </c>
    </row>
    <row r="15" s="206" customFormat="true" ht="12" hidden="false" customHeight="true" outlineLevel="0" collapsed="false">
      <c r="A15" s="203" t="n">
        <v>2015</v>
      </c>
      <c r="B15" s="204" t="s">
        <v>208</v>
      </c>
      <c r="C15" s="205" t="n">
        <v>2.65</v>
      </c>
      <c r="D15" s="205" t="n">
        <v>2.9</v>
      </c>
      <c r="E15" s="205" t="n">
        <v>2.76</v>
      </c>
      <c r="F15" s="205" t="n">
        <v>2.7</v>
      </c>
      <c r="G15" s="205" t="n">
        <v>2.88</v>
      </c>
      <c r="H15" s="205" t="n">
        <v>2.78</v>
      </c>
      <c r="I15" s="205" t="n">
        <v>2.58</v>
      </c>
      <c r="J15" s="205" t="n">
        <v>2.92</v>
      </c>
      <c r="K15" s="205" t="n">
        <v>2.73</v>
      </c>
      <c r="L15" s="205" t="n">
        <v>2.62</v>
      </c>
      <c r="M15" s="205" t="n">
        <v>2.94</v>
      </c>
      <c r="N15" s="205" t="n">
        <v>2.77</v>
      </c>
      <c r="O15" s="205" t="n">
        <v>2.96</v>
      </c>
      <c r="P15" s="205" t="n">
        <v>2.86</v>
      </c>
      <c r="Q15" s="205" t="n">
        <v>2.92</v>
      </c>
    </row>
    <row r="16" s="206" customFormat="true" ht="16.9" hidden="false" customHeight="true" outlineLevel="0" collapsed="false">
      <c r="A16" s="203" t="n">
        <v>2015</v>
      </c>
      <c r="B16" s="204" t="s">
        <v>205</v>
      </c>
      <c r="C16" s="205" t="n">
        <v>4.51</v>
      </c>
      <c r="D16" s="205" t="n">
        <v>4.55</v>
      </c>
      <c r="E16" s="205" t="n">
        <v>4.53</v>
      </c>
      <c r="F16" s="205" t="n">
        <v>4.58</v>
      </c>
      <c r="G16" s="205" t="n">
        <v>4.52</v>
      </c>
      <c r="H16" s="205" t="n">
        <v>4.56</v>
      </c>
      <c r="I16" s="205" t="n">
        <v>4.41</v>
      </c>
      <c r="J16" s="205" t="n">
        <v>4.58</v>
      </c>
      <c r="K16" s="205" t="n">
        <v>4.49</v>
      </c>
      <c r="L16" s="205" t="n">
        <v>4.37</v>
      </c>
      <c r="M16" s="205" t="n">
        <v>4.6</v>
      </c>
      <c r="N16" s="205" t="n">
        <v>4.48</v>
      </c>
      <c r="O16" s="208" t="s">
        <v>209</v>
      </c>
      <c r="P16" s="208" t="s">
        <v>209</v>
      </c>
      <c r="Q16" s="208" t="s">
        <v>209</v>
      </c>
    </row>
    <row r="17" s="206" customFormat="true" ht="12" hidden="false" customHeight="true" outlineLevel="0" collapsed="false">
      <c r="A17" s="203"/>
      <c r="B17" s="204" t="s">
        <v>206</v>
      </c>
      <c r="C17" s="205" t="n">
        <v>3.46</v>
      </c>
      <c r="D17" s="205" t="n">
        <v>3.7</v>
      </c>
      <c r="E17" s="205" t="n">
        <v>3.57</v>
      </c>
      <c r="F17" s="205" t="n">
        <v>3.39</v>
      </c>
      <c r="G17" s="205" t="n">
        <v>3.62</v>
      </c>
      <c r="H17" s="205" t="n">
        <v>3.5</v>
      </c>
      <c r="I17" s="205" t="n">
        <v>3.55</v>
      </c>
      <c r="J17" s="205" t="n">
        <v>3.81</v>
      </c>
      <c r="K17" s="205" t="n">
        <v>3.67</v>
      </c>
      <c r="L17" s="205" t="n">
        <v>3.57</v>
      </c>
      <c r="M17" s="205" t="n">
        <v>3.86</v>
      </c>
      <c r="N17" s="205" t="n">
        <v>3.7</v>
      </c>
      <c r="O17" s="208" t="s">
        <v>209</v>
      </c>
      <c r="P17" s="208" t="s">
        <v>209</v>
      </c>
      <c r="Q17" s="208" t="s">
        <v>209</v>
      </c>
    </row>
    <row r="18" s="206" customFormat="true" ht="12" hidden="false" customHeight="true" outlineLevel="0" collapsed="false">
      <c r="A18" s="203"/>
      <c r="B18" s="204" t="s">
        <v>207</v>
      </c>
      <c r="C18" s="205" t="n">
        <v>4.29</v>
      </c>
      <c r="D18" s="205" t="n">
        <v>4.42</v>
      </c>
      <c r="E18" s="205" t="n">
        <v>4.35</v>
      </c>
      <c r="F18" s="205" t="n">
        <v>4.31</v>
      </c>
      <c r="G18" s="205" t="n">
        <v>4.35</v>
      </c>
      <c r="H18" s="205" t="n">
        <v>4.33</v>
      </c>
      <c r="I18" s="205" t="n">
        <v>4.26</v>
      </c>
      <c r="J18" s="205" t="n">
        <v>4.51</v>
      </c>
      <c r="K18" s="205" t="n">
        <v>4.37</v>
      </c>
      <c r="L18" s="205" t="n">
        <v>4.24</v>
      </c>
      <c r="M18" s="205" t="n">
        <v>4.52</v>
      </c>
      <c r="N18" s="205" t="n">
        <v>4.37</v>
      </c>
      <c r="O18" s="208" t="s">
        <v>209</v>
      </c>
      <c r="P18" s="208" t="s">
        <v>209</v>
      </c>
      <c r="Q18" s="208" t="s">
        <v>209</v>
      </c>
    </row>
    <row r="19" s="206" customFormat="true" ht="12" hidden="false" customHeight="true" outlineLevel="0" collapsed="false">
      <c r="A19" s="203" t="n">
        <v>2016</v>
      </c>
      <c r="B19" s="204" t="s">
        <v>208</v>
      </c>
      <c r="C19" s="205" t="n">
        <v>2.71</v>
      </c>
      <c r="D19" s="205" t="n">
        <v>2.95</v>
      </c>
      <c r="E19" s="205" t="n">
        <v>2.82</v>
      </c>
      <c r="F19" s="205" t="n">
        <v>2.71</v>
      </c>
      <c r="G19" s="205" t="n">
        <v>2.92</v>
      </c>
      <c r="H19" s="205" t="n">
        <v>2.81</v>
      </c>
      <c r="I19" s="205" t="n">
        <v>2.7</v>
      </c>
      <c r="J19" s="205" t="n">
        <v>3</v>
      </c>
      <c r="K19" s="205" t="n">
        <v>2.83</v>
      </c>
      <c r="L19" s="205" t="n">
        <v>2.77</v>
      </c>
      <c r="M19" s="205" t="n">
        <v>3.04</v>
      </c>
      <c r="N19" s="205" t="n">
        <v>2.89</v>
      </c>
      <c r="O19" s="208" t="s">
        <v>209</v>
      </c>
      <c r="P19" s="208" t="s">
        <v>209</v>
      </c>
      <c r="Q19" s="208" t="s">
        <v>209</v>
      </c>
    </row>
    <row r="20" s="206" customFormat="true" ht="16.9" hidden="false" customHeight="true" outlineLevel="0" collapsed="false">
      <c r="A20" s="203" t="n">
        <v>2016</v>
      </c>
      <c r="B20" s="204" t="s">
        <v>205</v>
      </c>
      <c r="C20" s="205" t="n">
        <v>3.11</v>
      </c>
      <c r="D20" s="205" t="n">
        <v>3.43</v>
      </c>
      <c r="E20" s="205" t="n">
        <v>3.25</v>
      </c>
      <c r="F20" s="205" t="n">
        <v>3.1</v>
      </c>
      <c r="G20" s="205" t="n">
        <v>3.46</v>
      </c>
      <c r="H20" s="205" t="n">
        <v>3.26</v>
      </c>
      <c r="I20" s="205" t="n">
        <v>3.12</v>
      </c>
      <c r="J20" s="205" t="n">
        <v>3.4</v>
      </c>
      <c r="K20" s="205" t="n">
        <v>3.24</v>
      </c>
      <c r="L20" s="205" t="n">
        <v>3.15</v>
      </c>
      <c r="M20" s="205" t="n">
        <v>3.43</v>
      </c>
      <c r="N20" s="205" t="n">
        <v>3.28</v>
      </c>
      <c r="O20" s="208" t="s">
        <v>209</v>
      </c>
      <c r="P20" s="208" t="s">
        <v>209</v>
      </c>
      <c r="Q20" s="208" t="s">
        <v>209</v>
      </c>
    </row>
    <row r="21" s="206" customFormat="true" ht="12" hidden="false" customHeight="true" outlineLevel="0" collapsed="false">
      <c r="A21" s="203"/>
      <c r="B21" s="204" t="s">
        <v>206</v>
      </c>
      <c r="C21" s="205" t="n">
        <v>3.49</v>
      </c>
      <c r="D21" s="205" t="n">
        <v>3.72</v>
      </c>
      <c r="E21" s="205" t="n">
        <v>3.6</v>
      </c>
      <c r="F21" s="205" t="n">
        <v>3.34</v>
      </c>
      <c r="G21" s="205" t="n">
        <v>3.51</v>
      </c>
      <c r="H21" s="205" t="n">
        <v>3.42</v>
      </c>
      <c r="I21" s="205" t="n">
        <v>3.69</v>
      </c>
      <c r="J21" s="205" t="n">
        <v>3.99</v>
      </c>
      <c r="K21" s="205" t="n">
        <v>3.83</v>
      </c>
      <c r="L21" s="205" t="n">
        <v>3.67</v>
      </c>
      <c r="M21" s="205" t="n">
        <v>4.03</v>
      </c>
      <c r="N21" s="205" t="n">
        <v>3.84</v>
      </c>
      <c r="O21" s="208" t="s">
        <v>209</v>
      </c>
      <c r="P21" s="208" t="s">
        <v>209</v>
      </c>
      <c r="Q21" s="208" t="s">
        <v>209</v>
      </c>
    </row>
    <row r="22" s="206" customFormat="true" ht="12" hidden="false" customHeight="true" outlineLevel="0" collapsed="false">
      <c r="A22" s="203"/>
      <c r="B22" s="204" t="s">
        <v>207</v>
      </c>
      <c r="C22" s="205" t="n">
        <v>5</v>
      </c>
      <c r="D22" s="205" t="n">
        <v>5.19</v>
      </c>
      <c r="E22" s="205" t="n">
        <v>5.09</v>
      </c>
      <c r="F22" s="205" t="n">
        <v>5.03</v>
      </c>
      <c r="G22" s="205" t="n">
        <v>5.11</v>
      </c>
      <c r="H22" s="205" t="n">
        <v>5.07</v>
      </c>
      <c r="I22" s="205" t="n">
        <v>4.98</v>
      </c>
      <c r="J22" s="205" t="n">
        <v>5.28</v>
      </c>
      <c r="K22" s="205" t="n">
        <v>5.11</v>
      </c>
      <c r="L22" s="205" t="n">
        <v>4.95</v>
      </c>
      <c r="M22" s="205" t="n">
        <v>5.32</v>
      </c>
      <c r="N22" s="205" t="n">
        <v>5.13</v>
      </c>
      <c r="O22" s="208" t="s">
        <v>209</v>
      </c>
      <c r="P22" s="208" t="s">
        <v>209</v>
      </c>
      <c r="Q22" s="208" t="s">
        <v>209</v>
      </c>
    </row>
    <row r="23" s="206" customFormat="true" ht="12" hidden="false" customHeight="true" outlineLevel="0" collapsed="false">
      <c r="A23" s="203" t="n">
        <v>2017</v>
      </c>
      <c r="B23" s="204" t="s">
        <v>208</v>
      </c>
      <c r="C23" s="205" t="n">
        <v>2.87</v>
      </c>
      <c r="D23" s="205" t="n">
        <v>3.18</v>
      </c>
      <c r="E23" s="205" t="n">
        <v>3.01</v>
      </c>
      <c r="F23" s="205" t="n">
        <v>2.8</v>
      </c>
      <c r="G23" s="205" t="n">
        <v>3.11</v>
      </c>
      <c r="H23" s="205" t="n">
        <v>2.94</v>
      </c>
      <c r="I23" s="205" t="n">
        <v>2.97</v>
      </c>
      <c r="J23" s="205" t="n">
        <v>3.28</v>
      </c>
      <c r="K23" s="205" t="n">
        <v>3.11</v>
      </c>
      <c r="L23" s="209" t="n">
        <v>3.04</v>
      </c>
      <c r="M23" s="209" t="n">
        <v>3.33</v>
      </c>
      <c r="N23" s="209" t="n">
        <v>3.18</v>
      </c>
      <c r="O23" s="208" t="s">
        <v>209</v>
      </c>
      <c r="P23" s="208" t="s">
        <v>209</v>
      </c>
      <c r="Q23" s="208" t="s">
        <v>209</v>
      </c>
    </row>
    <row r="24" s="210" customFormat="true" ht="27" hidden="false" customHeight="true" outlineLevel="0" collapsed="false">
      <c r="A24" s="49" t="s">
        <v>21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9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</row>
    <row r="26" customFormat="false" ht="9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</row>
    <row r="27" customFormat="false" ht="9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</row>
    <row r="28" customFormat="false" ht="9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</row>
    <row r="29" customFormat="false" ht="9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</row>
    <row r="30" customFormat="false" ht="9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</row>
    <row r="31" customFormat="false" ht="9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</row>
    <row r="32" customFormat="false" ht="9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</row>
    <row r="33" customFormat="false" ht="9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</row>
    <row r="34" customFormat="false" ht="9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9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customFormat="false" ht="9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</row>
    <row r="37" customFormat="false" ht="9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</row>
    <row r="38" customFormat="false" ht="9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</row>
    <row r="39" customFormat="false" ht="9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</row>
    <row r="40" customFormat="false" ht="9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</row>
    <row r="41" customFormat="false" ht="9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</row>
    <row r="42" customFormat="false" ht="9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</row>
    <row r="43" customFormat="false" ht="9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</row>
    <row r="44" customFormat="false" ht="9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</row>
    <row r="45" customFormat="false" ht="9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</row>
    <row r="46" customFormat="false" ht="9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</row>
    <row r="47" customFormat="false" ht="9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</row>
    <row r="48" customFormat="false" ht="9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</row>
    <row r="49" customFormat="false" ht="9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</row>
  </sheetData>
  <mergeCells count="11">
    <mergeCell ref="A2:Q2"/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15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conditionalFormatting sqref="L8:N22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O20:Q23">
    <cfRule type="cellIs" priority="6" operator="equal" aboveAverage="0" equalAverage="0" bottom="0" percent="0" rank="0" text="" dxfId="302">
      <formula>"."</formula>
    </cfRule>
    <cfRule type="cellIs" priority="7" operator="equal" aboveAverage="0" equalAverage="0" bottom="0" percent="0" rank="0" text="" dxfId="303">
      <formula>"..."</formula>
    </cfRule>
  </conditionalFormatting>
  <conditionalFormatting sqref="O16:Q19">
    <cfRule type="cellIs" priority="8" operator="equal" aboveAverage="0" equalAverage="0" bottom="0" percent="0" rank="0" text="" dxfId="304">
      <formula>"."</formula>
    </cfRule>
    <cfRule type="cellIs" priority="9" operator="equal" aboveAverage="0" equalAverage="0" bottom="0" percent="0" rank="0" text="" dxfId="3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" customFormat="true" ht="14.85" hidden="false" customHeight="true" outlineLevel="0" collapsed="false">
      <c r="A2" s="36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</row>
    <row r="4" customFormat="fals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</row>
    <row r="5" customFormat="fals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4"/>
      <c r="C7" s="44"/>
      <c r="D7" s="44"/>
      <c r="E7" s="24"/>
      <c r="F7" s="24"/>
      <c r="G7" s="44"/>
      <c r="H7" s="44"/>
      <c r="I7" s="44"/>
      <c r="J7" s="44"/>
      <c r="K7" s="44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8331</v>
      </c>
      <c r="E8" s="21" t="n">
        <v>4449</v>
      </c>
      <c r="F8" s="45" t="n">
        <v>53.4</v>
      </c>
      <c r="G8" s="21" t="n">
        <v>2601</v>
      </c>
      <c r="H8" s="45" t="n">
        <v>31.2</v>
      </c>
      <c r="I8" s="19" t="n">
        <v>1281</v>
      </c>
      <c r="J8" s="45" t="n">
        <v>15.4</v>
      </c>
      <c r="K8" s="21" t="n">
        <v>36</v>
      </c>
      <c r="L8" s="45" t="n">
        <v>2.81030444964871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5309</v>
      </c>
      <c r="E9" s="21" t="n">
        <v>2603</v>
      </c>
      <c r="F9" s="45" t="n">
        <v>49</v>
      </c>
      <c r="G9" s="21" t="n">
        <v>1450</v>
      </c>
      <c r="H9" s="45" t="n">
        <v>27.3</v>
      </c>
      <c r="I9" s="21" t="n">
        <v>1256</v>
      </c>
      <c r="J9" s="45" t="n">
        <v>23.7</v>
      </c>
      <c r="K9" s="21" t="n">
        <v>34</v>
      </c>
      <c r="L9" s="45" t="n">
        <v>2.70700636942675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4106</v>
      </c>
      <c r="E10" s="21" t="n">
        <v>1773</v>
      </c>
      <c r="F10" s="45" t="n">
        <v>43.2</v>
      </c>
      <c r="G10" s="21" t="n">
        <v>1303</v>
      </c>
      <c r="H10" s="45" t="n">
        <v>31.7</v>
      </c>
      <c r="I10" s="21" t="n">
        <v>1030</v>
      </c>
      <c r="J10" s="45" t="n">
        <v>25.1</v>
      </c>
      <c r="K10" s="21" t="n">
        <v>42</v>
      </c>
      <c r="L10" s="45" t="n">
        <v>4.07766990291262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882</v>
      </c>
      <c r="E11" s="21" t="n">
        <v>1764</v>
      </c>
      <c r="F11" s="45" t="n">
        <v>45.4</v>
      </c>
      <c r="G11" s="21" t="n">
        <v>1384</v>
      </c>
      <c r="H11" s="45" t="n">
        <v>35.7</v>
      </c>
      <c r="I11" s="21" t="n">
        <v>734</v>
      </c>
      <c r="J11" s="45" t="n">
        <v>18.9</v>
      </c>
      <c r="K11" s="21" t="n">
        <v>33</v>
      </c>
      <c r="L11" s="45" t="n">
        <v>4.49591280653951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7329</v>
      </c>
      <c r="E12" s="21" t="n">
        <v>4043</v>
      </c>
      <c r="F12" s="45" t="n">
        <v>55.2</v>
      </c>
      <c r="G12" s="21" t="n">
        <v>2383</v>
      </c>
      <c r="H12" s="45" t="n">
        <v>32.5</v>
      </c>
      <c r="I12" s="21" t="n">
        <v>903</v>
      </c>
      <c r="J12" s="45" t="n">
        <v>12.3</v>
      </c>
      <c r="K12" s="21" t="n">
        <v>38</v>
      </c>
      <c r="L12" s="45" t="n">
        <v>4.20819490586932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11672</v>
      </c>
      <c r="E13" s="21" t="n">
        <v>7186</v>
      </c>
      <c r="F13" s="45" t="n">
        <v>61.6</v>
      </c>
      <c r="G13" s="21" t="n">
        <v>3513</v>
      </c>
      <c r="H13" s="45" t="n">
        <v>30.1</v>
      </c>
      <c r="I13" s="21" t="n">
        <v>973</v>
      </c>
      <c r="J13" s="45" t="n">
        <v>8.3</v>
      </c>
      <c r="K13" s="21" t="n">
        <v>33</v>
      </c>
      <c r="L13" s="45" t="n">
        <v>3.39157245632066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20419</v>
      </c>
      <c r="E14" s="21" t="n">
        <v>12917</v>
      </c>
      <c r="F14" s="45" t="n">
        <v>63.2</v>
      </c>
      <c r="G14" s="21" t="n">
        <v>6057</v>
      </c>
      <c r="H14" s="45" t="n">
        <v>29.7</v>
      </c>
      <c r="I14" s="21" t="n">
        <v>1445</v>
      </c>
      <c r="J14" s="45" t="n">
        <v>7.1</v>
      </c>
      <c r="K14" s="21" t="n">
        <v>39</v>
      </c>
      <c r="L14" s="45" t="n">
        <v>2.69896193771626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55757</v>
      </c>
      <c r="E15" s="21" t="n">
        <v>36807</v>
      </c>
      <c r="F15" s="45" t="n">
        <v>66</v>
      </c>
      <c r="G15" s="21" t="n">
        <v>15425</v>
      </c>
      <c r="H15" s="45" t="n">
        <v>27.7</v>
      </c>
      <c r="I15" s="21" t="n">
        <v>3525</v>
      </c>
      <c r="J15" s="45" t="n">
        <v>6.3</v>
      </c>
      <c r="K15" s="21" t="n">
        <v>42</v>
      </c>
      <c r="L15" s="45" t="n">
        <v>1.19148936170213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53362</v>
      </c>
      <c r="E16" s="21" t="n">
        <v>33109</v>
      </c>
      <c r="F16" s="45" t="n">
        <v>62</v>
      </c>
      <c r="G16" s="21" t="n">
        <v>16361</v>
      </c>
      <c r="H16" s="45" t="n">
        <v>30.7</v>
      </c>
      <c r="I16" s="21" t="n">
        <v>3892</v>
      </c>
      <c r="J16" s="45" t="n">
        <v>7.3</v>
      </c>
      <c r="K16" s="21" t="n">
        <v>17</v>
      </c>
      <c r="L16" s="45" t="n">
        <v>0.436793422404933</v>
      </c>
    </row>
    <row r="17" s="46" customFormat="true" ht="24.95" hidden="false" customHeight="true" outlineLevel="0" collapsed="false">
      <c r="B17" s="28" t="s">
        <v>12</v>
      </c>
      <c r="C17" s="29"/>
      <c r="D17" s="30" t="n">
        <v>170167</v>
      </c>
      <c r="E17" s="30" t="n">
        <v>104651</v>
      </c>
      <c r="F17" s="47" t="n">
        <v>61.5</v>
      </c>
      <c r="G17" s="30" t="n">
        <v>50477</v>
      </c>
      <c r="H17" s="47" t="n">
        <v>29.7</v>
      </c>
      <c r="I17" s="30" t="n">
        <v>15039</v>
      </c>
      <c r="J17" s="47" t="n">
        <v>8.8</v>
      </c>
      <c r="K17" s="30" t="n">
        <v>314</v>
      </c>
      <c r="L17" s="47" t="n">
        <v>2.08790478090299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5235</v>
      </c>
      <c r="E20" s="21" t="n">
        <v>2874</v>
      </c>
      <c r="F20" s="45" t="n">
        <v>54.9</v>
      </c>
      <c r="G20" s="21" t="n">
        <v>1656</v>
      </c>
      <c r="H20" s="45" t="n">
        <v>31.6</v>
      </c>
      <c r="I20" s="21" t="n">
        <v>705</v>
      </c>
      <c r="J20" s="45" t="n">
        <v>13.5</v>
      </c>
      <c r="K20" s="21" t="n">
        <v>0</v>
      </c>
      <c r="L20" s="48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3130</v>
      </c>
      <c r="E21" s="21" t="n">
        <v>1571</v>
      </c>
      <c r="F21" s="45" t="n">
        <v>50.2</v>
      </c>
      <c r="G21" s="21" t="n">
        <v>854</v>
      </c>
      <c r="H21" s="45" t="n">
        <v>27.3</v>
      </c>
      <c r="I21" s="21" t="n">
        <v>705</v>
      </c>
      <c r="J21" s="45" t="n">
        <v>22.5</v>
      </c>
      <c r="K21" s="21" t="n">
        <v>0</v>
      </c>
      <c r="L21" s="48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311</v>
      </c>
      <c r="E22" s="21" t="n">
        <v>974</v>
      </c>
      <c r="F22" s="45" t="n">
        <v>42.2</v>
      </c>
      <c r="G22" s="21" t="n">
        <v>747</v>
      </c>
      <c r="H22" s="45" t="n">
        <v>32.3</v>
      </c>
      <c r="I22" s="21" t="n">
        <v>590</v>
      </c>
      <c r="J22" s="45" t="n">
        <v>25.5</v>
      </c>
      <c r="K22" s="21" t="n">
        <v>0</v>
      </c>
      <c r="L22" s="48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2055</v>
      </c>
      <c r="E23" s="21" t="n">
        <v>909</v>
      </c>
      <c r="F23" s="45" t="n">
        <v>44.2</v>
      </c>
      <c r="G23" s="21" t="n">
        <v>737</v>
      </c>
      <c r="H23" s="45" t="n">
        <v>35.9</v>
      </c>
      <c r="I23" s="21" t="n">
        <v>409</v>
      </c>
      <c r="J23" s="45" t="n">
        <v>19.9</v>
      </c>
      <c r="K23" s="21" t="n">
        <v>0</v>
      </c>
      <c r="L23" s="48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662</v>
      </c>
      <c r="E24" s="21" t="n">
        <v>1992</v>
      </c>
      <c r="F24" s="45" t="n">
        <v>54.4</v>
      </c>
      <c r="G24" s="21" t="n">
        <v>1196</v>
      </c>
      <c r="H24" s="45" t="n">
        <v>32.7</v>
      </c>
      <c r="I24" s="21" t="n">
        <v>474</v>
      </c>
      <c r="J24" s="45" t="n">
        <v>12.9</v>
      </c>
      <c r="K24" s="21" t="n">
        <v>0</v>
      </c>
      <c r="L24" s="48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5805</v>
      </c>
      <c r="E25" s="21" t="n">
        <v>3547</v>
      </c>
      <c r="F25" s="45" t="n">
        <v>61.1</v>
      </c>
      <c r="G25" s="21" t="n">
        <v>1736</v>
      </c>
      <c r="H25" s="45" t="n">
        <v>29.9</v>
      </c>
      <c r="I25" s="21" t="n">
        <v>522</v>
      </c>
      <c r="J25" s="45" t="n">
        <v>9</v>
      </c>
      <c r="K25" s="21" t="n">
        <v>0</v>
      </c>
      <c r="L25" s="48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821</v>
      </c>
      <c r="E26" s="21" t="n">
        <v>5959</v>
      </c>
      <c r="F26" s="45" t="n">
        <v>60.7</v>
      </c>
      <c r="G26" s="21" t="n">
        <v>3084</v>
      </c>
      <c r="H26" s="45" t="n">
        <v>31.4</v>
      </c>
      <c r="I26" s="21" t="n">
        <v>778</v>
      </c>
      <c r="J26" s="45" t="n">
        <v>7.9</v>
      </c>
      <c r="K26" s="21" t="n">
        <v>0</v>
      </c>
      <c r="L26" s="48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21408</v>
      </c>
      <c r="E27" s="21" t="n">
        <v>13017</v>
      </c>
      <c r="F27" s="45" t="n">
        <v>60.8</v>
      </c>
      <c r="G27" s="21" t="n">
        <v>6770</v>
      </c>
      <c r="H27" s="45" t="n">
        <v>31.6</v>
      </c>
      <c r="I27" s="21" t="n">
        <v>1621</v>
      </c>
      <c r="J27" s="45" t="n">
        <v>7.6</v>
      </c>
      <c r="K27" s="21" t="n">
        <v>0</v>
      </c>
      <c r="L27" s="48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4242</v>
      </c>
      <c r="E28" s="21" t="n">
        <v>8687</v>
      </c>
      <c r="F28" s="45" t="n">
        <v>61</v>
      </c>
      <c r="G28" s="21" t="n">
        <v>4629</v>
      </c>
      <c r="H28" s="45" t="n">
        <v>32.5</v>
      </c>
      <c r="I28" s="21" t="n">
        <v>926</v>
      </c>
      <c r="J28" s="45" t="n">
        <v>6.5</v>
      </c>
      <c r="K28" s="21" t="n">
        <v>0</v>
      </c>
      <c r="L28" s="48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67669</v>
      </c>
      <c r="E29" s="21" t="n">
        <v>39530</v>
      </c>
      <c r="F29" s="45" t="n">
        <v>58.4</v>
      </c>
      <c r="G29" s="21" t="n">
        <v>21409</v>
      </c>
      <c r="H29" s="45" t="n">
        <v>31.6</v>
      </c>
      <c r="I29" s="21" t="n">
        <v>6730</v>
      </c>
      <c r="J29" s="45" t="n">
        <v>10</v>
      </c>
      <c r="K29" s="21" t="n">
        <v>0</v>
      </c>
      <c r="L29" s="48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3096</v>
      </c>
      <c r="E32" s="21" t="n">
        <v>1575</v>
      </c>
      <c r="F32" s="45" t="n">
        <v>50.9</v>
      </c>
      <c r="G32" s="21" t="n">
        <v>945</v>
      </c>
      <c r="H32" s="45" t="n">
        <v>30.5</v>
      </c>
      <c r="I32" s="21" t="n">
        <v>576</v>
      </c>
      <c r="J32" s="45" t="n">
        <v>18.6</v>
      </c>
      <c r="K32" s="21" t="n">
        <v>0</v>
      </c>
      <c r="L32" s="48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2179</v>
      </c>
      <c r="E33" s="21" t="n">
        <v>1032</v>
      </c>
      <c r="F33" s="45" t="n">
        <v>47.4</v>
      </c>
      <c r="G33" s="21" t="n">
        <v>596</v>
      </c>
      <c r="H33" s="45" t="n">
        <v>27.3</v>
      </c>
      <c r="I33" s="21" t="n">
        <v>551</v>
      </c>
      <c r="J33" s="45" t="n">
        <v>25.3</v>
      </c>
      <c r="K33" s="21" t="n">
        <v>0</v>
      </c>
      <c r="L33" s="48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795</v>
      </c>
      <c r="E34" s="21" t="n">
        <v>799</v>
      </c>
      <c r="F34" s="45" t="n">
        <v>44.5</v>
      </c>
      <c r="G34" s="21" t="n">
        <v>556</v>
      </c>
      <c r="H34" s="45" t="n">
        <v>31</v>
      </c>
      <c r="I34" s="21" t="n">
        <v>440</v>
      </c>
      <c r="J34" s="45" t="n">
        <v>24.5</v>
      </c>
      <c r="K34" s="21" t="n">
        <v>0</v>
      </c>
      <c r="L34" s="48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827</v>
      </c>
      <c r="E35" s="21" t="n">
        <v>855</v>
      </c>
      <c r="F35" s="45" t="n">
        <v>46.8</v>
      </c>
      <c r="G35" s="21" t="n">
        <v>647</v>
      </c>
      <c r="H35" s="45" t="n">
        <v>35.4</v>
      </c>
      <c r="I35" s="21" t="n">
        <v>325</v>
      </c>
      <c r="J35" s="45" t="n">
        <v>17.8</v>
      </c>
      <c r="K35" s="21" t="n">
        <v>0</v>
      </c>
      <c r="L35" s="48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667</v>
      </c>
      <c r="E36" s="21" t="n">
        <v>2051</v>
      </c>
      <c r="F36" s="45" t="n">
        <v>55.9</v>
      </c>
      <c r="G36" s="21" t="n">
        <v>1187</v>
      </c>
      <c r="H36" s="45" t="n">
        <v>32.4</v>
      </c>
      <c r="I36" s="21" t="n">
        <v>429</v>
      </c>
      <c r="J36" s="45" t="n">
        <v>11.7</v>
      </c>
      <c r="K36" s="21" t="n">
        <v>0</v>
      </c>
      <c r="L36" s="48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5867</v>
      </c>
      <c r="E37" s="21" t="n">
        <v>3639</v>
      </c>
      <c r="F37" s="45" t="n">
        <v>62</v>
      </c>
      <c r="G37" s="21" t="n">
        <v>1777</v>
      </c>
      <c r="H37" s="45" t="n">
        <v>30.3</v>
      </c>
      <c r="I37" s="21" t="n">
        <v>451</v>
      </c>
      <c r="J37" s="45" t="n">
        <v>7.7</v>
      </c>
      <c r="K37" s="21" t="n">
        <v>0</v>
      </c>
      <c r="L37" s="48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10598</v>
      </c>
      <c r="E38" s="21" t="n">
        <v>6958</v>
      </c>
      <c r="F38" s="45" t="n">
        <v>65.6</v>
      </c>
      <c r="G38" s="21" t="n">
        <v>2973</v>
      </c>
      <c r="H38" s="45" t="n">
        <v>28.1</v>
      </c>
      <c r="I38" s="21" t="n">
        <v>667</v>
      </c>
      <c r="J38" s="45" t="n">
        <v>6.3</v>
      </c>
      <c r="K38" s="21" t="n">
        <v>0</v>
      </c>
      <c r="L38" s="48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34349</v>
      </c>
      <c r="E39" s="21" t="n">
        <v>23790</v>
      </c>
      <c r="F39" s="45" t="n">
        <v>69.3</v>
      </c>
      <c r="G39" s="21" t="n">
        <v>8655</v>
      </c>
      <c r="H39" s="45" t="n">
        <v>25.2</v>
      </c>
      <c r="I39" s="21" t="n">
        <v>1904</v>
      </c>
      <c r="J39" s="45" t="n">
        <v>5.5</v>
      </c>
      <c r="K39" s="21" t="n">
        <v>0</v>
      </c>
      <c r="L39" s="48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9120</v>
      </c>
      <c r="E40" s="21" t="n">
        <v>24422</v>
      </c>
      <c r="F40" s="45" t="n">
        <v>62.4</v>
      </c>
      <c r="G40" s="21" t="n">
        <v>11732</v>
      </c>
      <c r="H40" s="45" t="n">
        <v>30</v>
      </c>
      <c r="I40" s="21" t="n">
        <v>2966</v>
      </c>
      <c r="J40" s="45" t="n">
        <v>7.6</v>
      </c>
      <c r="K40" s="21" t="n">
        <v>0</v>
      </c>
      <c r="L40" s="48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102498</v>
      </c>
      <c r="E41" s="21" t="n">
        <v>65121</v>
      </c>
      <c r="F41" s="45" t="n">
        <v>63.5</v>
      </c>
      <c r="G41" s="21" t="n">
        <v>29068</v>
      </c>
      <c r="H41" s="45" t="n">
        <v>28.4</v>
      </c>
      <c r="I41" s="21" t="n">
        <v>8309</v>
      </c>
      <c r="J41" s="45" t="n">
        <v>8.1</v>
      </c>
      <c r="K41" s="21" t="n">
        <v>0</v>
      </c>
      <c r="L41" s="48" t="n">
        <v>0</v>
      </c>
    </row>
    <row r="42" s="27" customFormat="true" ht="17.45" hidden="false" customHeight="true" outlineLevel="0" collapsed="false">
      <c r="A42" s="49" t="s">
        <v>2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2" width="9.78"/>
    <col collapsed="false" customWidth="true" hidden="false" outlineLevel="0" max="2" min="2" style="192" width="10.78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7.59"/>
    <col collapsed="false" customWidth="true" hidden="false" outlineLevel="0" max="6" min="6" style="211" width="1.78"/>
    <col collapsed="false" customWidth="true" hidden="false" outlineLevel="0" max="7" min="7" style="192" width="8.59"/>
    <col collapsed="false" customWidth="true" hidden="false" outlineLevel="0" max="8" min="8" style="211" width="10.59"/>
    <col collapsed="false" customWidth="true" hidden="false" outlineLevel="0" max="9" min="9" style="211" width="7.59"/>
    <col collapsed="false" customWidth="true" hidden="false" outlineLevel="0" max="10" min="10" style="211" width="1.78"/>
    <col collapsed="false" customWidth="true" hidden="false" outlineLevel="0" max="11" min="11" style="211" width="8.59"/>
    <col collapsed="false" customWidth="true" hidden="false" outlineLevel="0" max="12" min="12" style="211" width="9.99"/>
    <col collapsed="false" customWidth="true" hidden="false" outlineLevel="0" max="13" min="13" style="211" width="7.59"/>
    <col collapsed="false" customWidth="true" hidden="false" outlineLevel="0" max="14" min="14" style="211" width="1.78"/>
    <col collapsed="false" customWidth="true" hidden="false" outlineLevel="0" max="15" min="15" style="211" width="8.59"/>
    <col collapsed="false" customWidth="true" hidden="false" outlineLevel="0" max="16" min="16" style="211" width="9.19"/>
    <col collapsed="false" customWidth="true" hidden="false" outlineLevel="0" max="17" min="17" style="211" width="7.59"/>
    <col collapsed="false" customWidth="true" hidden="false" outlineLevel="0" max="18" min="18" style="212" width="1.78"/>
    <col collapsed="false" customWidth="false" hidden="false" outlineLevel="0" max="257" min="19" style="212" width="11.19"/>
  </cols>
  <sheetData>
    <row r="1" s="192" customFormat="true" ht="16.5" hidden="false" customHeight="true" outlineLevel="0" collapsed="false">
      <c r="A1" s="191"/>
    </row>
    <row r="2" s="192" customFormat="true" ht="14.85" hidden="false" customHeight="true" outlineLevel="0" collapsed="false">
      <c r="A2" s="213" t="s">
        <v>21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s="214" customFormat="true" ht="13.9" hidden="false" customHeight="true" outlineLevel="0" collapsed="false">
      <c r="A3" s="194" t="s">
        <v>197</v>
      </c>
      <c r="B3" s="194"/>
      <c r="C3" s="195" t="s">
        <v>212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185" customFormat="true" ht="13.9" hidden="false" customHeight="true" outlineLevel="0" collapsed="false">
      <c r="A4" s="194"/>
      <c r="B4" s="194"/>
      <c r="C4" s="215" t="s">
        <v>213</v>
      </c>
      <c r="D4" s="215"/>
      <c r="E4" s="215"/>
      <c r="F4" s="215"/>
      <c r="G4" s="199" t="s">
        <v>4</v>
      </c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</row>
    <row r="5" s="214" customFormat="true" ht="13.9" hidden="false" customHeight="true" outlineLevel="0" collapsed="false">
      <c r="A5" s="194"/>
      <c r="B5" s="194"/>
      <c r="C5" s="215"/>
      <c r="D5" s="215"/>
      <c r="E5" s="215"/>
      <c r="F5" s="215"/>
      <c r="G5" s="216" t="s">
        <v>214</v>
      </c>
      <c r="H5" s="216"/>
      <c r="I5" s="216"/>
      <c r="J5" s="216"/>
      <c r="K5" s="217" t="s">
        <v>201</v>
      </c>
      <c r="L5" s="217"/>
      <c r="M5" s="217"/>
      <c r="N5" s="217"/>
      <c r="O5" s="197" t="s">
        <v>202</v>
      </c>
      <c r="P5" s="197"/>
      <c r="Q5" s="197"/>
      <c r="R5" s="197"/>
    </row>
    <row r="6" s="214" customFormat="true" ht="37.15" hidden="false" customHeight="true" outlineLevel="0" collapsed="false">
      <c r="A6" s="194"/>
      <c r="B6" s="194"/>
      <c r="C6" s="218" t="s">
        <v>215</v>
      </c>
      <c r="D6" s="219" t="s">
        <v>216</v>
      </c>
      <c r="E6" s="91" t="s">
        <v>174</v>
      </c>
      <c r="F6" s="91"/>
      <c r="G6" s="91" t="s">
        <v>215</v>
      </c>
      <c r="H6" s="219" t="s">
        <v>216</v>
      </c>
      <c r="I6" s="91" t="s">
        <v>174</v>
      </c>
      <c r="J6" s="91"/>
      <c r="K6" s="91" t="s">
        <v>215</v>
      </c>
      <c r="L6" s="219" t="s">
        <v>216</v>
      </c>
      <c r="M6" s="91" t="s">
        <v>174</v>
      </c>
      <c r="N6" s="91"/>
      <c r="O6" s="219" t="s">
        <v>215</v>
      </c>
      <c r="P6" s="219" t="s">
        <v>216</v>
      </c>
      <c r="Q6" s="115" t="s">
        <v>174</v>
      </c>
      <c r="R6" s="115"/>
    </row>
    <row r="7" s="214" customFormat="true" ht="13.9" hidden="false" customHeight="true" outlineLevel="0" collapsed="false">
      <c r="A7" s="194"/>
      <c r="B7" s="194"/>
      <c r="C7" s="220" t="s">
        <v>11</v>
      </c>
      <c r="D7" s="220" t="s">
        <v>10</v>
      </c>
      <c r="E7" s="200" t="s">
        <v>11</v>
      </c>
      <c r="F7" s="200"/>
      <c r="G7" s="200"/>
      <c r="H7" s="220" t="s">
        <v>10</v>
      </c>
      <c r="I7" s="200" t="s">
        <v>11</v>
      </c>
      <c r="J7" s="200"/>
      <c r="K7" s="200"/>
      <c r="L7" s="220" t="s">
        <v>10</v>
      </c>
      <c r="M7" s="200" t="s">
        <v>11</v>
      </c>
      <c r="N7" s="200"/>
      <c r="O7" s="200"/>
      <c r="P7" s="220" t="s">
        <v>10</v>
      </c>
      <c r="Q7" s="221" t="s">
        <v>11</v>
      </c>
      <c r="R7" s="221"/>
    </row>
    <row r="8" s="69" customFormat="true" ht="18" hidden="false" customHeight="true" outlineLevel="0" collapsed="false">
      <c r="A8" s="203" t="n">
        <v>2008</v>
      </c>
      <c r="B8" s="204" t="s">
        <v>205</v>
      </c>
      <c r="C8" s="205" t="n">
        <v>14.68</v>
      </c>
      <c r="D8" s="76" t="n">
        <v>2755620</v>
      </c>
      <c r="E8" s="150" t="n">
        <v>0.61332938029561</v>
      </c>
      <c r="F8" s="222"/>
      <c r="G8" s="205" t="n">
        <v>15.1</v>
      </c>
      <c r="H8" s="76" t="n">
        <v>1391652</v>
      </c>
      <c r="I8" s="150" t="n">
        <v>-0.614459070341425</v>
      </c>
      <c r="J8" s="222"/>
      <c r="K8" s="205" t="n">
        <v>14.19</v>
      </c>
      <c r="L8" s="76" t="n">
        <v>1033919</v>
      </c>
      <c r="M8" s="223" t="n">
        <v>1.17782564148733</v>
      </c>
      <c r="N8" s="222"/>
      <c r="O8" s="205" t="n">
        <v>14.4</v>
      </c>
      <c r="P8" s="76" t="n">
        <v>330049</v>
      </c>
      <c r="Q8" s="223" t="n">
        <v>4.22062440989886</v>
      </c>
    </row>
    <row r="9" s="69" customFormat="true" ht="12" hidden="false" customHeight="true" outlineLevel="0" collapsed="false">
      <c r="A9" s="224"/>
      <c r="B9" s="204" t="s">
        <v>206</v>
      </c>
      <c r="C9" s="205" t="n">
        <v>14.68</v>
      </c>
      <c r="D9" s="76" t="n">
        <v>2759939</v>
      </c>
      <c r="E9" s="150" t="n">
        <v>0.781659377484218</v>
      </c>
      <c r="F9" s="222"/>
      <c r="G9" s="205" t="n">
        <v>15.1</v>
      </c>
      <c r="H9" s="76" t="n">
        <v>1393948</v>
      </c>
      <c r="I9" s="150" t="n">
        <v>-0.463639667790361</v>
      </c>
      <c r="J9" s="222"/>
      <c r="K9" s="205" t="n">
        <v>14.19</v>
      </c>
      <c r="L9" s="76" t="n">
        <v>1036225</v>
      </c>
      <c r="M9" s="223" t="n">
        <v>1.56051682686417</v>
      </c>
      <c r="N9" s="222"/>
      <c r="O9" s="205" t="n">
        <v>14.4</v>
      </c>
      <c r="P9" s="76" t="n">
        <v>329766</v>
      </c>
      <c r="Q9" s="223" t="n">
        <v>3.76885291813122</v>
      </c>
    </row>
    <row r="10" s="69" customFormat="true" ht="12" hidden="false" customHeight="true" outlineLevel="0" collapsed="false">
      <c r="A10" s="224"/>
      <c r="B10" s="204" t="s">
        <v>207</v>
      </c>
      <c r="C10" s="205" t="n">
        <v>14.68</v>
      </c>
      <c r="D10" s="76" t="n">
        <v>2756458</v>
      </c>
      <c r="E10" s="150" t="n">
        <v>0.731718458505313</v>
      </c>
      <c r="F10" s="222"/>
      <c r="G10" s="205" t="n">
        <v>15.1</v>
      </c>
      <c r="H10" s="76" t="n">
        <v>1392279</v>
      </c>
      <c r="I10" s="150" t="n">
        <v>-0.481837286100273</v>
      </c>
      <c r="J10" s="222"/>
      <c r="K10" s="205" t="n">
        <v>14.19</v>
      </c>
      <c r="L10" s="76" t="n">
        <v>1035169</v>
      </c>
      <c r="M10" s="223" t="n">
        <v>1.62065851216303</v>
      </c>
      <c r="N10" s="222"/>
      <c r="O10" s="205" t="n">
        <v>14.4</v>
      </c>
      <c r="P10" s="76" t="n">
        <v>329010</v>
      </c>
      <c r="Q10" s="223" t="n">
        <v>3.21720443600884</v>
      </c>
    </row>
    <row r="11" s="69" customFormat="true" ht="12" hidden="false" customHeight="true" outlineLevel="0" collapsed="false">
      <c r="A11" s="225" t="s">
        <v>217</v>
      </c>
      <c r="B11" s="204" t="s">
        <v>208</v>
      </c>
      <c r="C11" s="205" t="n">
        <v>15.5</v>
      </c>
      <c r="D11" s="76" t="n">
        <v>4500678</v>
      </c>
      <c r="E11" s="128" t="n">
        <v>0</v>
      </c>
      <c r="F11" s="226" t="s">
        <v>85</v>
      </c>
      <c r="G11" s="205" t="n">
        <v>15.5</v>
      </c>
      <c r="H11" s="76" t="n">
        <v>2449431</v>
      </c>
      <c r="I11" s="128" t="n">
        <v>0</v>
      </c>
      <c r="J11" s="226" t="s">
        <v>85</v>
      </c>
      <c r="K11" s="205" t="n">
        <v>15.5</v>
      </c>
      <c r="L11" s="76" t="n">
        <v>1591973</v>
      </c>
      <c r="M11" s="128" t="n">
        <v>0</v>
      </c>
      <c r="N11" s="226" t="s">
        <v>85</v>
      </c>
      <c r="O11" s="205" t="n">
        <v>15.5</v>
      </c>
      <c r="P11" s="76" t="n">
        <v>459274</v>
      </c>
      <c r="Q11" s="128" t="n">
        <v>0</v>
      </c>
      <c r="R11" s="226" t="s">
        <v>85</v>
      </c>
    </row>
    <row r="12" s="69" customFormat="true" ht="16.9" hidden="false" customHeight="true" outlineLevel="0" collapsed="false">
      <c r="A12" s="225" t="n">
        <v>2009</v>
      </c>
      <c r="B12" s="204" t="s">
        <v>205</v>
      </c>
      <c r="C12" s="205" t="n">
        <v>14.9</v>
      </c>
      <c r="D12" s="76" t="n">
        <v>4253441</v>
      </c>
      <c r="E12" s="128" t="n">
        <v>0</v>
      </c>
      <c r="F12" s="226" t="s">
        <v>85</v>
      </c>
      <c r="G12" s="205" t="n">
        <v>14.9</v>
      </c>
      <c r="H12" s="76" t="n">
        <v>2420022</v>
      </c>
      <c r="I12" s="128" t="n">
        <v>0</v>
      </c>
      <c r="J12" s="226" t="s">
        <v>85</v>
      </c>
      <c r="K12" s="205" t="n">
        <v>14.9</v>
      </c>
      <c r="L12" s="76" t="n">
        <v>1368004</v>
      </c>
      <c r="M12" s="128" t="n">
        <v>0</v>
      </c>
      <c r="N12" s="226" t="s">
        <v>85</v>
      </c>
      <c r="O12" s="205" t="n">
        <v>14.9</v>
      </c>
      <c r="P12" s="76" t="n">
        <v>465415</v>
      </c>
      <c r="Q12" s="128" t="n">
        <v>0</v>
      </c>
      <c r="R12" s="226" t="s">
        <v>85</v>
      </c>
    </row>
    <row r="13" s="69" customFormat="true" ht="12" hidden="false" customHeight="true" outlineLevel="0" collapsed="false">
      <c r="A13" s="224"/>
      <c r="B13" s="204" t="s">
        <v>206</v>
      </c>
      <c r="C13" s="205" t="n">
        <v>14.9</v>
      </c>
      <c r="D13" s="76" t="n">
        <v>4259481</v>
      </c>
      <c r="E13" s="128" t="n">
        <v>0</v>
      </c>
      <c r="F13" s="226" t="s">
        <v>85</v>
      </c>
      <c r="G13" s="205" t="n">
        <v>14.9</v>
      </c>
      <c r="H13" s="76" t="n">
        <v>2422911</v>
      </c>
      <c r="I13" s="128" t="n">
        <v>0</v>
      </c>
      <c r="J13" s="226" t="s">
        <v>85</v>
      </c>
      <c r="K13" s="205" t="n">
        <v>14.9</v>
      </c>
      <c r="L13" s="76" t="n">
        <v>1370934</v>
      </c>
      <c r="M13" s="128" t="n">
        <v>0</v>
      </c>
      <c r="N13" s="226" t="s">
        <v>85</v>
      </c>
      <c r="O13" s="205" t="n">
        <v>14.9</v>
      </c>
      <c r="P13" s="76" t="n">
        <v>465636</v>
      </c>
      <c r="Q13" s="128" t="n">
        <v>0</v>
      </c>
      <c r="R13" s="226" t="s">
        <v>85</v>
      </c>
    </row>
    <row r="14" s="69" customFormat="true" ht="12" hidden="false" customHeight="true" outlineLevel="0" collapsed="false">
      <c r="A14" s="227"/>
      <c r="B14" s="204" t="s">
        <v>207</v>
      </c>
      <c r="C14" s="205" t="n">
        <v>14.9</v>
      </c>
      <c r="D14" s="76" t="n">
        <v>4741899</v>
      </c>
      <c r="E14" s="128" t="n">
        <v>0</v>
      </c>
      <c r="F14" s="226" t="s">
        <v>85</v>
      </c>
      <c r="G14" s="205" t="n">
        <v>14.9</v>
      </c>
      <c r="H14" s="76" t="n">
        <v>2421997</v>
      </c>
      <c r="I14" s="128" t="n">
        <v>0</v>
      </c>
      <c r="J14" s="226" t="s">
        <v>85</v>
      </c>
      <c r="K14" s="205" t="n">
        <v>14.9</v>
      </c>
      <c r="L14" s="76" t="n">
        <v>1854393</v>
      </c>
      <c r="M14" s="128" t="n">
        <v>0</v>
      </c>
      <c r="N14" s="226" t="s">
        <v>85</v>
      </c>
      <c r="O14" s="205" t="n">
        <v>14.9</v>
      </c>
      <c r="P14" s="76" t="n">
        <v>465509</v>
      </c>
      <c r="Q14" s="128" t="n">
        <v>0</v>
      </c>
      <c r="R14" s="226" t="s">
        <v>85</v>
      </c>
    </row>
    <row r="15" s="69" customFormat="true" ht="12" hidden="false" customHeight="true" outlineLevel="0" collapsed="false">
      <c r="A15" s="203" t="n">
        <v>2010</v>
      </c>
      <c r="B15" s="204" t="s">
        <v>208</v>
      </c>
      <c r="C15" s="205" t="n">
        <v>14.9</v>
      </c>
      <c r="D15" s="76" t="n">
        <v>4603681</v>
      </c>
      <c r="E15" s="128" t="n">
        <v>2.28861073820433</v>
      </c>
      <c r="F15" s="226"/>
      <c r="G15" s="205" t="n">
        <v>14.9</v>
      </c>
      <c r="H15" s="76" t="n">
        <v>2412885</v>
      </c>
      <c r="I15" s="128" t="n">
        <v>-1.49201998341655</v>
      </c>
      <c r="J15" s="226"/>
      <c r="K15" s="205" t="n">
        <v>14.9</v>
      </c>
      <c r="L15" s="76" t="n">
        <v>1730323</v>
      </c>
      <c r="M15" s="128" t="n">
        <v>8.69047402185841</v>
      </c>
      <c r="N15" s="226"/>
      <c r="O15" s="205" t="n">
        <v>14.9</v>
      </c>
      <c r="P15" s="76" t="n">
        <v>460473</v>
      </c>
      <c r="Q15" s="128" t="n">
        <v>0.261064201326448</v>
      </c>
      <c r="R15" s="226"/>
    </row>
    <row r="16" s="69" customFormat="true" ht="16.9" hidden="false" customHeight="true" outlineLevel="0" collapsed="false">
      <c r="A16" s="225" t="n">
        <v>2010</v>
      </c>
      <c r="B16" s="204" t="s">
        <v>205</v>
      </c>
      <c r="C16" s="205" t="n">
        <v>14.9</v>
      </c>
      <c r="D16" s="76" t="n">
        <v>4722261</v>
      </c>
      <c r="E16" s="126" t="n">
        <v>11.0221347845192</v>
      </c>
      <c r="F16" s="226"/>
      <c r="G16" s="205" t="n">
        <v>14.9</v>
      </c>
      <c r="H16" s="76" t="n">
        <v>2464944</v>
      </c>
      <c r="I16" s="126" t="n">
        <v>1.85626411660721</v>
      </c>
      <c r="J16" s="226"/>
      <c r="K16" s="205" t="n">
        <v>14.9</v>
      </c>
      <c r="L16" s="76" t="n">
        <v>1771914</v>
      </c>
      <c r="M16" s="126" t="n">
        <v>29.5254984634548</v>
      </c>
      <c r="N16" s="226"/>
      <c r="O16" s="205" t="n">
        <v>14.9</v>
      </c>
      <c r="P16" s="76" t="n">
        <v>485403</v>
      </c>
      <c r="Q16" s="126" t="n">
        <v>4.29466175348883</v>
      </c>
      <c r="R16" s="226"/>
    </row>
    <row r="17" s="69" customFormat="true" ht="12" hidden="false" customHeight="true" outlineLevel="0" collapsed="false">
      <c r="A17" s="224"/>
      <c r="B17" s="204" t="s">
        <v>206</v>
      </c>
      <c r="C17" s="205" t="n">
        <v>14.9</v>
      </c>
      <c r="D17" s="76" t="n">
        <v>4729915</v>
      </c>
      <c r="E17" s="126" t="n">
        <v>11.0443971929914</v>
      </c>
      <c r="F17" s="226"/>
      <c r="G17" s="205" t="n">
        <v>14.9</v>
      </c>
      <c r="H17" s="76" t="n">
        <v>2470254</v>
      </c>
      <c r="I17" s="126" t="n">
        <v>1.95397189578982</v>
      </c>
      <c r="J17" s="226"/>
      <c r="K17" s="205" t="n">
        <v>14.9</v>
      </c>
      <c r="L17" s="76" t="n">
        <v>1773268</v>
      </c>
      <c r="M17" s="126" t="n">
        <v>29.3474375863462</v>
      </c>
      <c r="N17" s="226"/>
      <c r="O17" s="205" t="n">
        <v>14.9</v>
      </c>
      <c r="P17" s="76" t="n">
        <v>486393</v>
      </c>
      <c r="Q17" s="126" t="n">
        <v>4.45777388346262</v>
      </c>
      <c r="R17" s="226"/>
    </row>
    <row r="18" s="69" customFormat="true" ht="12" hidden="false" customHeight="true" outlineLevel="0" collapsed="false">
      <c r="A18" s="224"/>
      <c r="B18" s="204" t="s">
        <v>207</v>
      </c>
      <c r="C18" s="205" t="n">
        <v>14.9</v>
      </c>
      <c r="D18" s="76" t="n">
        <v>4739045</v>
      </c>
      <c r="E18" s="126" t="n">
        <v>-0.060186857628139</v>
      </c>
      <c r="F18" s="226"/>
      <c r="G18" s="205" t="n">
        <v>14.9</v>
      </c>
      <c r="H18" s="76" t="n">
        <v>2475478</v>
      </c>
      <c r="I18" s="126" t="n">
        <v>2.2081365088396</v>
      </c>
      <c r="J18" s="226"/>
      <c r="K18" s="205" t="n">
        <v>14.9</v>
      </c>
      <c r="L18" s="76" t="n">
        <v>1776171</v>
      </c>
      <c r="M18" s="126" t="n">
        <v>-4.21819970200491</v>
      </c>
      <c r="N18" s="226"/>
      <c r="O18" s="205" t="n">
        <v>14.9</v>
      </c>
      <c r="P18" s="76" t="n">
        <v>487396</v>
      </c>
      <c r="Q18" s="126" t="n">
        <v>4.70173508997678</v>
      </c>
      <c r="R18" s="226"/>
    </row>
    <row r="19" s="69" customFormat="true" ht="12" hidden="false" customHeight="true" outlineLevel="0" collapsed="false">
      <c r="A19" s="225" t="n">
        <v>2011</v>
      </c>
      <c r="B19" s="204" t="s">
        <v>208</v>
      </c>
      <c r="C19" s="205" t="n">
        <v>15.5</v>
      </c>
      <c r="D19" s="76" t="n">
        <v>4735939</v>
      </c>
      <c r="E19" s="126" t="n">
        <v>2.87287498851462</v>
      </c>
      <c r="F19" s="27"/>
      <c r="G19" s="205" t="n">
        <v>15.5</v>
      </c>
      <c r="H19" s="76" t="n">
        <v>2467073</v>
      </c>
      <c r="I19" s="126" t="n">
        <v>2.24577632170617</v>
      </c>
      <c r="J19" s="27"/>
      <c r="K19" s="205" t="n">
        <v>15.5</v>
      </c>
      <c r="L19" s="76" t="n">
        <v>1784158</v>
      </c>
      <c r="M19" s="126" t="n">
        <v>3.11126882090801</v>
      </c>
      <c r="N19" s="27"/>
      <c r="O19" s="205" t="n">
        <v>15.5</v>
      </c>
      <c r="P19" s="76" t="n">
        <v>484708</v>
      </c>
      <c r="Q19" s="126" t="n">
        <v>5.26306645557938</v>
      </c>
      <c r="R19" s="27"/>
    </row>
    <row r="20" s="69" customFormat="true" ht="16.9" hidden="false" customHeight="true" outlineLevel="0" collapsed="false">
      <c r="A20" s="225" t="n">
        <v>2011</v>
      </c>
      <c r="B20" s="204" t="s">
        <v>205</v>
      </c>
      <c r="C20" s="205" t="n">
        <v>15.5</v>
      </c>
      <c r="D20" s="76" t="n">
        <v>4742053</v>
      </c>
      <c r="E20" s="126" t="n">
        <v>0.419121264157155</v>
      </c>
      <c r="F20" s="226"/>
      <c r="G20" s="205" t="n">
        <v>15.5</v>
      </c>
      <c r="H20" s="76" t="n">
        <v>2537417</v>
      </c>
      <c r="I20" s="126" t="n">
        <v>2.94014793033838</v>
      </c>
      <c r="J20" s="226"/>
      <c r="K20" s="205" t="n">
        <v>15.5</v>
      </c>
      <c r="L20" s="76" t="n">
        <v>1705745</v>
      </c>
      <c r="M20" s="126" t="n">
        <v>-3.73432344910644</v>
      </c>
      <c r="N20" s="226"/>
      <c r="O20" s="205" t="n">
        <v>15.5</v>
      </c>
      <c r="P20" s="76" t="n">
        <v>498891</v>
      </c>
      <c r="Q20" s="126" t="n">
        <v>2.77872201037077</v>
      </c>
      <c r="R20" s="226"/>
    </row>
    <row r="21" s="69" customFormat="true" ht="12" hidden="false" customHeight="true" outlineLevel="0" collapsed="false">
      <c r="A21" s="224"/>
      <c r="B21" s="204" t="s">
        <v>206</v>
      </c>
      <c r="C21" s="205" t="n">
        <v>15.5</v>
      </c>
      <c r="D21" s="76" t="n">
        <v>4760669</v>
      </c>
      <c r="E21" s="126" t="n">
        <v>0.650201959231822</v>
      </c>
      <c r="F21" s="226"/>
      <c r="G21" s="205" t="n">
        <v>15.5</v>
      </c>
      <c r="H21" s="76" t="n">
        <v>2547594</v>
      </c>
      <c r="I21" s="126" t="n">
        <v>3.13085213099544</v>
      </c>
      <c r="J21" s="226"/>
      <c r="K21" s="205" t="n">
        <v>15.5</v>
      </c>
      <c r="L21" s="76" t="n">
        <v>1712386</v>
      </c>
      <c r="M21" s="126" t="n">
        <v>-3.43332197953157</v>
      </c>
      <c r="N21" s="226"/>
      <c r="O21" s="205" t="n">
        <v>15.5</v>
      </c>
      <c r="P21" s="76" t="n">
        <v>500689</v>
      </c>
      <c r="Q21" s="126" t="n">
        <v>2.93918703599763</v>
      </c>
      <c r="R21" s="226"/>
    </row>
    <row r="22" s="69" customFormat="true" ht="12" hidden="false" customHeight="true" outlineLevel="0" collapsed="false">
      <c r="A22" s="224"/>
      <c r="B22" s="204" t="s">
        <v>207</v>
      </c>
      <c r="C22" s="205" t="n">
        <v>15.5</v>
      </c>
      <c r="D22" s="76" t="n">
        <v>4770641</v>
      </c>
      <c r="E22" s="126" t="n">
        <v>0.666716606404876</v>
      </c>
      <c r="F22" s="226"/>
      <c r="G22" s="205" t="n">
        <v>15.5</v>
      </c>
      <c r="H22" s="76" t="n">
        <v>2553714</v>
      </c>
      <c r="I22" s="126" t="n">
        <v>3.16044012509907</v>
      </c>
      <c r="J22" s="226"/>
      <c r="K22" s="205" t="n">
        <v>15.5</v>
      </c>
      <c r="L22" s="76" t="n">
        <v>1715178</v>
      </c>
      <c r="M22" s="126" t="n">
        <v>-3.43395990588743</v>
      </c>
      <c r="N22" s="226"/>
      <c r="O22" s="205" t="n">
        <v>15.5</v>
      </c>
      <c r="P22" s="76" t="n">
        <v>501749</v>
      </c>
      <c r="Q22" s="126" t="n">
        <v>2.94483335932178</v>
      </c>
      <c r="R22" s="226"/>
    </row>
    <row r="23" s="69" customFormat="true" ht="12" hidden="false" customHeight="true" outlineLevel="0" collapsed="false">
      <c r="A23" s="203" t="n">
        <v>2012</v>
      </c>
      <c r="B23" s="204" t="s">
        <v>208</v>
      </c>
      <c r="C23" s="205" t="n">
        <v>15.5</v>
      </c>
      <c r="D23" s="76" t="n">
        <v>4757254</v>
      </c>
      <c r="E23" s="126" t="n">
        <v>0.450069141515542</v>
      </c>
      <c r="F23" s="27"/>
      <c r="G23" s="205" t="n">
        <v>15.5</v>
      </c>
      <c r="H23" s="76" t="n">
        <v>2548799</v>
      </c>
      <c r="I23" s="126" t="n">
        <v>3.31267052089663</v>
      </c>
      <c r="J23" s="27"/>
      <c r="K23" s="205" t="n">
        <v>15.5</v>
      </c>
      <c r="L23" s="76" t="n">
        <v>1707767</v>
      </c>
      <c r="M23" s="126" t="n">
        <v>-4.28162752401974</v>
      </c>
      <c r="N23" s="27"/>
      <c r="O23" s="205" t="n">
        <v>15.5</v>
      </c>
      <c r="P23" s="76" t="n">
        <v>500688</v>
      </c>
      <c r="Q23" s="126" t="n">
        <v>3.29683025656684</v>
      </c>
      <c r="R23" s="27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6">
    <mergeCell ref="A2:R2"/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C16:D19 G16:H19 K16:L19 O16:P19 N8:P10 C8:L15 N12:P15 O11:P11">
    <cfRule type="cellIs" priority="2" operator="equal" aboveAverage="0" equalAverage="0" bottom="0" percent="0" rank="0" text="" dxfId="306">
      <formula>"."</formula>
    </cfRule>
    <cfRule type="cellIs" priority="3" operator="equal" aboveAverage="0" equalAverage="0" bottom="0" percent="0" rank="0" text="" dxfId="307">
      <formula>"..."</formula>
    </cfRule>
  </conditionalFormatting>
  <conditionalFormatting sqref="C20:D20">
    <cfRule type="cellIs" priority="4" operator="equal" aboveAverage="0" equalAverage="0" bottom="0" percent="0" rank="0" text="" dxfId="308">
      <formula>"."</formula>
    </cfRule>
    <cfRule type="cellIs" priority="5" operator="equal" aboveAverage="0" equalAverage="0" bottom="0" percent="0" rank="0" text="" dxfId="309">
      <formula>"..."</formula>
    </cfRule>
  </conditionalFormatting>
  <conditionalFormatting sqref="M8:M10 M12:M15">
    <cfRule type="cellIs" priority="6" operator="equal" aboveAverage="0" equalAverage="0" bottom="0" percent="0" rank="0" text="" dxfId="310">
      <formula>"."</formula>
    </cfRule>
    <cfRule type="cellIs" priority="7" operator="equal" aboveAverage="0" equalAverage="0" bottom="0" percent="0" rank="0" text="" dxfId="311">
      <formula>"..."</formula>
    </cfRule>
  </conditionalFormatting>
  <conditionalFormatting sqref="Q8:Q10 Q12:Q15">
    <cfRule type="cellIs" priority="8" operator="equal" aboveAverage="0" equalAverage="0" bottom="0" percent="0" rank="0" text="" dxfId="312">
      <formula>"."</formula>
    </cfRule>
    <cfRule type="cellIs" priority="9" operator="equal" aboveAverage="0" equalAverage="0" bottom="0" percent="0" rank="0" text="" dxfId="313">
      <formula>"..."</formula>
    </cfRule>
  </conditionalFormatting>
  <conditionalFormatting sqref="Q19 M19 I19 E20:E22">
    <cfRule type="cellIs" priority="10" operator="equal" aboveAverage="0" equalAverage="0" bottom="0" percent="0" rank="0" text="" dxfId="314">
      <formula>"."</formula>
    </cfRule>
    <cfRule type="cellIs" priority="11" operator="equal" aboveAverage="0" equalAverage="0" bottom="0" percent="0" rank="0" text="" dxfId="315">
      <formula>"..."</formula>
    </cfRule>
  </conditionalFormatting>
  <conditionalFormatting sqref="G19:H19 K19:L19 O19:P19">
    <cfRule type="cellIs" priority="12" operator="equal" aboveAverage="0" equalAverage="0" bottom="0" percent="0" rank="0" text="" dxfId="316">
      <formula>"."</formula>
    </cfRule>
    <cfRule type="cellIs" priority="13" operator="equal" aboveAverage="0" equalAverage="0" bottom="0" percent="0" rank="0" text="" dxfId="317">
      <formula>"..."</formula>
    </cfRule>
  </conditionalFormatting>
  <conditionalFormatting sqref="E19">
    <cfRule type="cellIs" priority="14" operator="equal" aboveAverage="0" equalAverage="0" bottom="0" percent="0" rank="0" text="" dxfId="318">
      <formula>"."</formula>
    </cfRule>
    <cfRule type="cellIs" priority="15" operator="equal" aboveAverage="0" equalAverage="0" bottom="0" percent="0" rank="0" text="" dxfId="319">
      <formula>"..."</formula>
    </cfRule>
  </conditionalFormatting>
  <conditionalFormatting sqref="E23">
    <cfRule type="cellIs" priority="16" operator="equal" aboveAverage="0" equalAverage="0" bottom="0" percent="0" rank="0" text="" dxfId="320">
      <formula>"."</formula>
    </cfRule>
    <cfRule type="cellIs" priority="17" operator="equal" aboveAverage="0" equalAverage="0" bottom="0" percent="0" rank="0" text="" dxfId="321">
      <formula>"..."</formula>
    </cfRule>
  </conditionalFormatting>
  <conditionalFormatting sqref="Q19">
    <cfRule type="cellIs" priority="18" operator="equal" aboveAverage="0" equalAverage="0" bottom="0" percent="0" rank="0" text="" dxfId="322">
      <formula>"."</formula>
    </cfRule>
    <cfRule type="cellIs" priority="19" operator="equal" aboveAverage="0" equalAverage="0" bottom="0" percent="0" rank="0" text="" dxfId="323">
      <formula>"..."</formula>
    </cfRule>
  </conditionalFormatting>
  <conditionalFormatting sqref="Q16:Q18 M16:M18 I16:I18 E16:E18">
    <cfRule type="cellIs" priority="20" operator="equal" aboveAverage="0" equalAverage="0" bottom="0" percent="0" rank="0" text="" dxfId="324">
      <formula>"."</formula>
    </cfRule>
    <cfRule type="cellIs" priority="21" operator="equal" aboveAverage="0" equalAverage="0" bottom="0" percent="0" rank="0" text="" dxfId="325">
      <formula>"..."</formula>
    </cfRule>
  </conditionalFormatting>
  <conditionalFormatting sqref="Q12:Q14 M12:M14 I12:I14 E12:E14">
    <cfRule type="cellIs" priority="22" operator="equal" aboveAverage="0" equalAverage="0" bottom="0" percent="0" rank="0" text="" dxfId="326">
      <formula>"."</formula>
    </cfRule>
    <cfRule type="cellIs" priority="23" operator="equal" aboveAverage="0" equalAverage="0" bottom="0" percent="0" rank="0" text="" dxfId="327">
      <formula>"..."</formula>
    </cfRule>
  </conditionalFormatting>
  <conditionalFormatting sqref="C16:D16 G16:H16 K16:L16 O16:P16">
    <cfRule type="cellIs" priority="24" operator="equal" aboveAverage="0" equalAverage="0" bottom="0" percent="0" rank="0" text="" dxfId="328">
      <formula>"."</formula>
    </cfRule>
    <cfRule type="cellIs" priority="25" operator="equal" aboveAverage="0" equalAverage="0" bottom="0" percent="0" rank="0" text="" dxfId="329">
      <formula>"..."</formula>
    </cfRule>
  </conditionalFormatting>
  <conditionalFormatting sqref="Q15:Q18 M15:M18 I15:I18 E16:E18">
    <cfRule type="cellIs" priority="26" operator="equal" aboveAverage="0" equalAverage="0" bottom="0" percent="0" rank="0" text="" dxfId="330">
      <formula>"."</formula>
    </cfRule>
    <cfRule type="cellIs" priority="27" operator="equal" aboveAverage="0" equalAverage="0" bottom="0" percent="0" rank="0" text="" dxfId="331">
      <formula>"..."</formula>
    </cfRule>
  </conditionalFormatting>
  <conditionalFormatting sqref="G15:H15 K15:L15 O15:P15">
    <cfRule type="cellIs" priority="28" operator="equal" aboveAverage="0" equalAverage="0" bottom="0" percent="0" rank="0" text="" dxfId="332">
      <formula>"."</formula>
    </cfRule>
    <cfRule type="cellIs" priority="29" operator="equal" aboveAverage="0" equalAverage="0" bottom="0" percent="0" rank="0" text="" dxfId="333">
      <formula>"..."</formula>
    </cfRule>
  </conditionalFormatting>
  <conditionalFormatting sqref="E15">
    <cfRule type="cellIs" priority="30" operator="equal" aboveAverage="0" equalAverage="0" bottom="0" percent="0" rank="0" text="" dxfId="334">
      <formula>"."</formula>
    </cfRule>
    <cfRule type="cellIs" priority="31" operator="equal" aboveAverage="0" equalAverage="0" bottom="0" percent="0" rank="0" text="" dxfId="335">
      <formula>"..."</formula>
    </cfRule>
  </conditionalFormatting>
  <conditionalFormatting sqref="E19">
    <cfRule type="cellIs" priority="32" operator="equal" aboveAverage="0" equalAverage="0" bottom="0" percent="0" rank="0" text="" dxfId="336">
      <formula>"."</formula>
    </cfRule>
    <cfRule type="cellIs" priority="33" operator="equal" aboveAverage="0" equalAverage="0" bottom="0" percent="0" rank="0" text="" dxfId="337">
      <formula>"..."</formula>
    </cfRule>
  </conditionalFormatting>
  <conditionalFormatting sqref="M19">
    <cfRule type="cellIs" priority="34" operator="equal" aboveAverage="0" equalAverage="0" bottom="0" percent="0" rank="0" text="" dxfId="338">
      <formula>"."</formula>
    </cfRule>
    <cfRule type="cellIs" priority="35" operator="equal" aboveAverage="0" equalAverage="0" bottom="0" percent="0" rank="0" text="" dxfId="339">
      <formula>"..."</formula>
    </cfRule>
  </conditionalFormatting>
  <conditionalFormatting sqref="I19">
    <cfRule type="cellIs" priority="36" operator="equal" aboveAverage="0" equalAverage="0" bottom="0" percent="0" rank="0" text="" dxfId="340">
      <formula>"."</formula>
    </cfRule>
    <cfRule type="cellIs" priority="37" operator="equal" aboveAverage="0" equalAverage="0" bottom="0" percent="0" rank="0" text="" dxfId="341">
      <formula>"..."</formula>
    </cfRule>
  </conditionalFormatting>
  <conditionalFormatting sqref="Q21:Q23">
    <cfRule type="cellIs" priority="38" operator="equal" aboveAverage="0" equalAverage="0" bottom="0" percent="0" rank="0" text="" dxfId="342">
      <formula>"."</formula>
    </cfRule>
    <cfRule type="cellIs" priority="39" operator="equal" aboveAverage="0" equalAverage="0" bottom="0" percent="0" rank="0" text="" dxfId="343">
      <formula>"..."</formula>
    </cfRule>
  </conditionalFormatting>
  <conditionalFormatting sqref="G21:H23">
    <cfRule type="cellIs" priority="40" operator="equal" aboveAverage="0" equalAverage="0" bottom="0" percent="0" rank="0" text="" dxfId="344">
      <formula>"."</formula>
    </cfRule>
    <cfRule type="cellIs" priority="41" operator="equal" aboveAverage="0" equalAverage="0" bottom="0" percent="0" rank="0" text="" dxfId="345">
      <formula>"..."</formula>
    </cfRule>
  </conditionalFormatting>
  <conditionalFormatting sqref="G20:H20">
    <cfRule type="cellIs" priority="42" operator="equal" aboveAverage="0" equalAverage="0" bottom="0" percent="0" rank="0" text="" dxfId="346">
      <formula>"."</formula>
    </cfRule>
    <cfRule type="cellIs" priority="43" operator="equal" aboveAverage="0" equalAverage="0" bottom="0" percent="0" rank="0" text="" dxfId="347">
      <formula>"..."</formula>
    </cfRule>
  </conditionalFormatting>
  <conditionalFormatting sqref="I20:I23">
    <cfRule type="cellIs" priority="44" operator="equal" aboveAverage="0" equalAverage="0" bottom="0" percent="0" rank="0" text="" dxfId="348">
      <formula>"."</formula>
    </cfRule>
    <cfRule type="cellIs" priority="45" operator="equal" aboveAverage="0" equalAverage="0" bottom="0" percent="0" rank="0" text="" dxfId="349">
      <formula>"..."</formula>
    </cfRule>
  </conditionalFormatting>
  <conditionalFormatting sqref="K21:L23">
    <cfRule type="cellIs" priority="46" operator="equal" aboveAverage="0" equalAverage="0" bottom="0" percent="0" rank="0" text="" dxfId="350">
      <formula>"."</formula>
    </cfRule>
    <cfRule type="cellIs" priority="47" operator="equal" aboveAverage="0" equalAverage="0" bottom="0" percent="0" rank="0" text="" dxfId="351">
      <formula>"..."</formula>
    </cfRule>
  </conditionalFormatting>
  <conditionalFormatting sqref="K20:L20">
    <cfRule type="cellIs" priority="48" operator="equal" aboveAverage="0" equalAverage="0" bottom="0" percent="0" rank="0" text="" dxfId="352">
      <formula>"."</formula>
    </cfRule>
    <cfRule type="cellIs" priority="49" operator="equal" aboveAverage="0" equalAverage="0" bottom="0" percent="0" rank="0" text="" dxfId="353">
      <formula>"..."</formula>
    </cfRule>
  </conditionalFormatting>
  <conditionalFormatting sqref="M20">
    <cfRule type="cellIs" priority="50" operator="equal" aboveAverage="0" equalAverage="0" bottom="0" percent="0" rank="0" text="" dxfId="354">
      <formula>"."</formula>
    </cfRule>
    <cfRule type="cellIs" priority="51" operator="equal" aboveAverage="0" equalAverage="0" bottom="0" percent="0" rank="0" text="" dxfId="355">
      <formula>"..."</formula>
    </cfRule>
  </conditionalFormatting>
  <conditionalFormatting sqref="M21:M23">
    <cfRule type="cellIs" priority="52" operator="equal" aboveAverage="0" equalAverage="0" bottom="0" percent="0" rank="0" text="" dxfId="356">
      <formula>"."</formula>
    </cfRule>
    <cfRule type="cellIs" priority="53" operator="equal" aboveAverage="0" equalAverage="0" bottom="0" percent="0" rank="0" text="" dxfId="357">
      <formula>"..."</formula>
    </cfRule>
  </conditionalFormatting>
  <conditionalFormatting sqref="O21:P23">
    <cfRule type="cellIs" priority="54" operator="equal" aboveAverage="0" equalAverage="0" bottom="0" percent="0" rank="0" text="" dxfId="358">
      <formula>"."</formula>
    </cfRule>
    <cfRule type="cellIs" priority="55" operator="equal" aboveAverage="0" equalAverage="0" bottom="0" percent="0" rank="0" text="" dxfId="359">
      <formula>"..."</formula>
    </cfRule>
  </conditionalFormatting>
  <conditionalFormatting sqref="O20:P20">
    <cfRule type="cellIs" priority="56" operator="equal" aboveAverage="0" equalAverage="0" bottom="0" percent="0" rank="0" text="" dxfId="360">
      <formula>"."</formula>
    </cfRule>
    <cfRule type="cellIs" priority="57" operator="equal" aboveAverage="0" equalAverage="0" bottom="0" percent="0" rank="0" text="" dxfId="361">
      <formula>"..."</formula>
    </cfRule>
  </conditionalFormatting>
  <conditionalFormatting sqref="Q20">
    <cfRule type="cellIs" priority="58" operator="equal" aboveAverage="0" equalAverage="0" bottom="0" percent="0" rank="0" text="" dxfId="362">
      <formula>"."</formula>
    </cfRule>
    <cfRule type="cellIs" priority="59" operator="equal" aboveAverage="0" equalAverage="0" bottom="0" percent="0" rank="0" text="" dxfId="363">
      <formula>"..."</formula>
    </cfRule>
  </conditionalFormatting>
  <conditionalFormatting sqref="E11">
    <cfRule type="cellIs" priority="60" operator="equal" aboveAverage="0" equalAverage="0" bottom="0" percent="0" rank="0" text="" dxfId="364">
      <formula>"."</formula>
    </cfRule>
    <cfRule type="cellIs" priority="61" operator="equal" aboveAverage="0" equalAverage="0" bottom="0" percent="0" rank="0" text="" dxfId="365">
      <formula>"..."</formula>
    </cfRule>
  </conditionalFormatting>
  <conditionalFormatting sqref="I11">
    <cfRule type="cellIs" priority="62" operator="equal" aboveAverage="0" equalAverage="0" bottom="0" percent="0" rank="0" text="" dxfId="366">
      <formula>"."</formula>
    </cfRule>
    <cfRule type="cellIs" priority="63" operator="equal" aboveAverage="0" equalAverage="0" bottom="0" percent="0" rank="0" text="" dxfId="367">
      <formula>"..."</formula>
    </cfRule>
  </conditionalFormatting>
  <conditionalFormatting sqref="M11:N11">
    <cfRule type="cellIs" priority="64" operator="equal" aboveAverage="0" equalAverage="0" bottom="0" percent="0" rank="0" text="" dxfId="368">
      <formula>"."</formula>
    </cfRule>
    <cfRule type="cellIs" priority="65" operator="equal" aboveAverage="0" equalAverage="0" bottom="0" percent="0" rank="0" text="" dxfId="369">
      <formula>"..."</formula>
    </cfRule>
  </conditionalFormatting>
  <conditionalFormatting sqref="M11">
    <cfRule type="cellIs" priority="66" operator="equal" aboveAverage="0" equalAverage="0" bottom="0" percent="0" rank="0" text="" dxfId="370">
      <formula>"."</formula>
    </cfRule>
    <cfRule type="cellIs" priority="67" operator="equal" aboveAverage="0" equalAverage="0" bottom="0" percent="0" rank="0" text="" dxfId="371">
      <formula>"..."</formula>
    </cfRule>
  </conditionalFormatting>
  <conditionalFormatting sqref="Q11:R11">
    <cfRule type="cellIs" priority="68" operator="equal" aboveAverage="0" equalAverage="0" bottom="0" percent="0" rank="0" text="" dxfId="372">
      <formula>"."</formula>
    </cfRule>
    <cfRule type="cellIs" priority="69" operator="equal" aboveAverage="0" equalAverage="0" bottom="0" percent="0" rank="0" text="" dxfId="373">
      <formula>"..."</formula>
    </cfRule>
  </conditionalFormatting>
  <conditionalFormatting sqref="Q11">
    <cfRule type="cellIs" priority="70" operator="equal" aboveAverage="0" equalAverage="0" bottom="0" percent="0" rank="0" text="" dxfId="374">
      <formula>"."</formula>
    </cfRule>
    <cfRule type="cellIs" priority="71" operator="equal" aboveAverage="0" equalAverage="0" bottom="0" percent="0" rank="0" text="" dxfId="3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2" width="9.19"/>
    <col collapsed="false" customWidth="true" hidden="false" outlineLevel="0" max="2" min="2" style="192" width="9.99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9.38"/>
    <col collapsed="false" customWidth="true" hidden="false" outlineLevel="0" max="6" min="6" style="192" width="8.59"/>
    <col collapsed="false" customWidth="true" hidden="false" outlineLevel="0" max="7" min="7" style="211" width="9.99"/>
    <col collapsed="false" customWidth="true" hidden="false" outlineLevel="0" max="8" min="8" style="211" width="9.38"/>
    <col collapsed="false" customWidth="true" hidden="false" outlineLevel="0" max="9" min="9" style="211" width="8.59"/>
    <col collapsed="false" customWidth="true" hidden="false" outlineLevel="0" max="10" min="10" style="211" width="9.99"/>
    <col collapsed="false" customWidth="true" hidden="false" outlineLevel="0" max="11" min="11" style="211" width="9.38"/>
    <col collapsed="false" customWidth="true" hidden="false" outlineLevel="0" max="12" min="12" style="211" width="7.38"/>
    <col collapsed="false" customWidth="true" hidden="false" outlineLevel="0" max="13" min="13" style="211" width="1.78"/>
    <col collapsed="false" customWidth="true" hidden="false" outlineLevel="0" max="14" min="14" style="211" width="8.78"/>
    <col collapsed="false" customWidth="true" hidden="false" outlineLevel="0" max="15" min="15" style="211" width="1.78"/>
    <col collapsed="false" customWidth="true" hidden="false" outlineLevel="0" max="16" min="16" style="211" width="7.59"/>
    <col collapsed="false" customWidth="true" hidden="false" outlineLevel="0" max="17" min="17" style="212" width="1.78"/>
    <col collapsed="false" customWidth="false" hidden="false" outlineLevel="0" max="257" min="18" style="212" width="11.19"/>
  </cols>
  <sheetData>
    <row r="1" s="192" customFormat="true" ht="16.5" hidden="false" customHeight="true" outlineLevel="0" collapsed="false">
      <c r="A1" s="191"/>
    </row>
    <row r="2" s="192" customFormat="true" ht="14.85" hidden="false" customHeight="true" outlineLevel="0" collapsed="false">
      <c r="A2" s="228" t="s">
        <v>21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</row>
    <row r="3" s="214" customFormat="true" ht="13.9" hidden="false" customHeight="true" outlineLevel="0" collapsed="false">
      <c r="A3" s="194" t="s">
        <v>197</v>
      </c>
      <c r="B3" s="194"/>
      <c r="C3" s="195" t="s">
        <v>212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229"/>
    </row>
    <row r="4" s="185" customFormat="true" ht="13.9" hidden="false" customHeight="true" outlineLevel="0" collapsed="false">
      <c r="A4" s="194"/>
      <c r="B4" s="194"/>
      <c r="C4" s="215" t="s">
        <v>213</v>
      </c>
      <c r="D4" s="215"/>
      <c r="E4" s="215"/>
      <c r="F4" s="230" t="s">
        <v>4</v>
      </c>
      <c r="G4" s="230"/>
      <c r="H4" s="230"/>
      <c r="I4" s="230"/>
      <c r="J4" s="230"/>
      <c r="K4" s="230"/>
      <c r="L4" s="230"/>
      <c r="M4" s="230"/>
      <c r="N4" s="230"/>
      <c r="O4" s="230"/>
      <c r="P4" s="230"/>
    </row>
    <row r="5" s="214" customFormat="true" ht="13.9" hidden="false" customHeight="true" outlineLevel="0" collapsed="false">
      <c r="A5" s="194"/>
      <c r="B5" s="194"/>
      <c r="C5" s="215"/>
      <c r="D5" s="215"/>
      <c r="E5" s="215"/>
      <c r="F5" s="199" t="s">
        <v>214</v>
      </c>
      <c r="G5" s="199"/>
      <c r="H5" s="199"/>
      <c r="I5" s="231" t="s">
        <v>201</v>
      </c>
      <c r="J5" s="231"/>
      <c r="K5" s="231"/>
      <c r="L5" s="197" t="s">
        <v>202</v>
      </c>
      <c r="M5" s="197"/>
      <c r="N5" s="197"/>
      <c r="O5" s="197"/>
      <c r="P5" s="197"/>
      <c r="Q5" s="197"/>
    </row>
    <row r="6" s="214" customFormat="true" ht="37.15" hidden="false" customHeight="true" outlineLevel="0" collapsed="false">
      <c r="A6" s="194"/>
      <c r="B6" s="194"/>
      <c r="C6" s="218" t="s">
        <v>215</v>
      </c>
      <c r="D6" s="219" t="s">
        <v>216</v>
      </c>
      <c r="E6" s="115" t="s">
        <v>174</v>
      </c>
      <c r="F6" s="91" t="s">
        <v>215</v>
      </c>
      <c r="G6" s="219" t="s">
        <v>216</v>
      </c>
      <c r="H6" s="115" t="s">
        <v>174</v>
      </c>
      <c r="I6" s="91" t="s">
        <v>215</v>
      </c>
      <c r="J6" s="219" t="s">
        <v>216</v>
      </c>
      <c r="K6" s="115" t="s">
        <v>174</v>
      </c>
      <c r="L6" s="91" t="s">
        <v>215</v>
      </c>
      <c r="M6" s="91"/>
      <c r="N6" s="91" t="s">
        <v>216</v>
      </c>
      <c r="O6" s="91"/>
      <c r="P6" s="115" t="s">
        <v>174</v>
      </c>
      <c r="Q6" s="115"/>
    </row>
    <row r="7" s="214" customFormat="true" ht="13.9" hidden="false" customHeight="true" outlineLevel="0" collapsed="false">
      <c r="A7" s="194"/>
      <c r="B7" s="194"/>
      <c r="C7" s="220" t="s">
        <v>11</v>
      </c>
      <c r="D7" s="220" t="s">
        <v>10</v>
      </c>
      <c r="E7" s="200" t="s">
        <v>11</v>
      </c>
      <c r="F7" s="200"/>
      <c r="G7" s="220" t="s">
        <v>10</v>
      </c>
      <c r="H7" s="200" t="s">
        <v>11</v>
      </c>
      <c r="I7" s="200"/>
      <c r="J7" s="220" t="s">
        <v>10</v>
      </c>
      <c r="K7" s="200" t="s">
        <v>11</v>
      </c>
      <c r="L7" s="200"/>
      <c r="M7" s="200"/>
      <c r="N7" s="200" t="s">
        <v>10</v>
      </c>
      <c r="O7" s="200"/>
      <c r="P7" s="232" t="s">
        <v>11</v>
      </c>
      <c r="Q7" s="232"/>
    </row>
    <row r="8" s="69" customFormat="true" ht="18" hidden="false" customHeight="true" outlineLevel="0" collapsed="false">
      <c r="A8" s="203" t="n">
        <v>2012</v>
      </c>
      <c r="B8" s="204" t="s">
        <v>205</v>
      </c>
      <c r="C8" s="205" t="n">
        <v>15.5</v>
      </c>
      <c r="D8" s="76" t="n">
        <v>4845794</v>
      </c>
      <c r="E8" s="233" t="n">
        <v>2.18768115835061</v>
      </c>
      <c r="F8" s="205" t="n">
        <v>15.5</v>
      </c>
      <c r="G8" s="76" t="n">
        <v>2592750</v>
      </c>
      <c r="H8" s="233" t="n">
        <v>2.18068216615558</v>
      </c>
      <c r="I8" s="205" t="n">
        <v>15.5</v>
      </c>
      <c r="J8" s="76" t="n">
        <v>1742710</v>
      </c>
      <c r="K8" s="233" t="n">
        <v>2.16708828107366</v>
      </c>
      <c r="L8" s="234" t="n">
        <v>15.5</v>
      </c>
      <c r="M8" s="205"/>
      <c r="N8" s="235" t="n">
        <v>510334</v>
      </c>
      <c r="O8" s="76"/>
      <c r="P8" s="236" t="n">
        <v>2.29368739865021</v>
      </c>
    </row>
    <row r="9" s="69" customFormat="true" ht="12" hidden="false" customHeight="true" outlineLevel="0" collapsed="false">
      <c r="A9" s="227"/>
      <c r="B9" s="204" t="s">
        <v>206</v>
      </c>
      <c r="C9" s="205" t="n">
        <v>15.5</v>
      </c>
      <c r="D9" s="76" t="n">
        <v>4859721</v>
      </c>
      <c r="E9" s="233" t="n">
        <v>2.080631944796</v>
      </c>
      <c r="F9" s="205" t="n">
        <v>15.5</v>
      </c>
      <c r="G9" s="76" t="n">
        <v>2600709</v>
      </c>
      <c r="H9" s="233" t="n">
        <v>2.08490834881853</v>
      </c>
      <c r="I9" s="205" t="n">
        <v>15.5</v>
      </c>
      <c r="J9" s="76" t="n">
        <v>1747607</v>
      </c>
      <c r="K9" s="233" t="n">
        <v>2.05683765225831</v>
      </c>
      <c r="L9" s="234" t="n">
        <v>15.5</v>
      </c>
      <c r="M9" s="205"/>
      <c r="N9" s="235" t="n">
        <v>511405</v>
      </c>
      <c r="O9" s="76"/>
      <c r="P9" s="236" t="n">
        <v>2.14025073448788</v>
      </c>
    </row>
    <row r="10" s="69" customFormat="true" ht="12" hidden="false" customHeight="true" outlineLevel="0" collapsed="false">
      <c r="A10" s="227"/>
      <c r="B10" s="204" t="s">
        <v>207</v>
      </c>
      <c r="C10" s="205" t="n">
        <v>15.5</v>
      </c>
      <c r="D10" s="76" t="n">
        <v>4863096</v>
      </c>
      <c r="E10" s="233" t="n">
        <v>1.93799952668834</v>
      </c>
      <c r="F10" s="205" t="n">
        <v>15.5</v>
      </c>
      <c r="G10" s="76" t="n">
        <v>2602106</v>
      </c>
      <c r="H10" s="233" t="n">
        <v>1.8949655286379</v>
      </c>
      <c r="I10" s="205" t="n">
        <v>15.5</v>
      </c>
      <c r="J10" s="76" t="n">
        <v>1749313</v>
      </c>
      <c r="K10" s="233" t="n">
        <v>1.99017244857384</v>
      </c>
      <c r="L10" s="234" t="n">
        <v>15.5</v>
      </c>
      <c r="M10" s="205"/>
      <c r="N10" s="235" t="n">
        <v>511677</v>
      </c>
      <c r="O10" s="76"/>
      <c r="P10" s="236" t="n">
        <v>1.97867858231905</v>
      </c>
    </row>
    <row r="11" s="69" customFormat="true" ht="12" hidden="false" customHeight="true" outlineLevel="0" collapsed="false">
      <c r="A11" s="203" t="n">
        <v>2013</v>
      </c>
      <c r="B11" s="204" t="s">
        <v>208</v>
      </c>
      <c r="C11" s="205" t="n">
        <v>15.5</v>
      </c>
      <c r="D11" s="76" t="n">
        <v>4832723</v>
      </c>
      <c r="E11" s="233" t="n">
        <v>1.58639837183384</v>
      </c>
      <c r="F11" s="205" t="n">
        <v>15.5</v>
      </c>
      <c r="G11" s="76" t="n">
        <v>2588279</v>
      </c>
      <c r="H11" s="233" t="n">
        <v>1.54896482617892</v>
      </c>
      <c r="I11" s="205" t="n">
        <v>15.5</v>
      </c>
      <c r="J11" s="76" t="n">
        <v>1736433</v>
      </c>
      <c r="K11" s="233" t="n">
        <v>1.67856622127023</v>
      </c>
      <c r="L11" s="234" t="n">
        <v>15.5</v>
      </c>
      <c r="M11" s="205"/>
      <c r="N11" s="235" t="n">
        <v>508011</v>
      </c>
      <c r="O11" s="76"/>
      <c r="P11" s="236" t="n">
        <v>1.46258747962803</v>
      </c>
    </row>
    <row r="12" s="69" customFormat="true" ht="16.9" hidden="false" customHeight="true" outlineLevel="0" collapsed="false">
      <c r="A12" s="203" t="n">
        <v>2013</v>
      </c>
      <c r="B12" s="204" t="s">
        <v>205</v>
      </c>
      <c r="C12" s="205" t="n">
        <v>15.5</v>
      </c>
      <c r="D12" s="76" t="n">
        <v>4893365</v>
      </c>
      <c r="E12" s="233" t="n">
        <v>0.981696704399738</v>
      </c>
      <c r="F12" s="205" t="n">
        <v>15.5</v>
      </c>
      <c r="G12" s="76" t="n">
        <v>2618312</v>
      </c>
      <c r="H12" s="233" t="n">
        <v>0.985902998746511</v>
      </c>
      <c r="I12" s="205" t="n">
        <v>15.5</v>
      </c>
      <c r="J12" s="76" t="n">
        <v>1760132</v>
      </c>
      <c r="K12" s="233" t="n">
        <v>0.999707352342043</v>
      </c>
      <c r="L12" s="234" t="n">
        <v>15.5</v>
      </c>
      <c r="M12" s="205"/>
      <c r="N12" s="235" t="n">
        <v>514921</v>
      </c>
      <c r="O12" s="76"/>
      <c r="P12" s="236" t="n">
        <v>0.89882312367979</v>
      </c>
    </row>
    <row r="13" s="69" customFormat="true" ht="12" hidden="false" customHeight="true" outlineLevel="0" collapsed="false">
      <c r="A13" s="227"/>
      <c r="B13" s="204" t="s">
        <v>206</v>
      </c>
      <c r="C13" s="205" t="n">
        <v>15.5</v>
      </c>
      <c r="D13" s="76" t="n">
        <v>4914176</v>
      </c>
      <c r="E13" s="233" t="n">
        <v>1.12053757818607</v>
      </c>
      <c r="F13" s="205" t="n">
        <v>15.5</v>
      </c>
      <c r="G13" s="76" t="n">
        <v>2631920</v>
      </c>
      <c r="H13" s="233" t="n">
        <v>1.20009582002446</v>
      </c>
      <c r="I13" s="205" t="n">
        <v>15.5</v>
      </c>
      <c r="J13" s="76" t="n">
        <v>1766239</v>
      </c>
      <c r="K13" s="233" t="n">
        <v>1.06614358949123</v>
      </c>
      <c r="L13" s="234" t="n">
        <v>15.5</v>
      </c>
      <c r="M13" s="205"/>
      <c r="N13" s="235" t="n">
        <v>516017</v>
      </c>
      <c r="O13" s="76"/>
      <c r="P13" s="236" t="n">
        <v>0.901829274254254</v>
      </c>
    </row>
    <row r="14" s="69" customFormat="true" ht="12" hidden="false" customHeight="true" outlineLevel="0" collapsed="false">
      <c r="A14" s="227"/>
      <c r="B14" s="204" t="s">
        <v>207</v>
      </c>
      <c r="C14" s="205" t="n">
        <v>15.5</v>
      </c>
      <c r="D14" s="76" t="n">
        <v>4919663</v>
      </c>
      <c r="E14" s="233" t="n">
        <v>1.16318904664847</v>
      </c>
      <c r="F14" s="205" t="n">
        <v>15.5</v>
      </c>
      <c r="G14" s="76" t="n">
        <v>2634670</v>
      </c>
      <c r="H14" s="233" t="n">
        <v>1.25144786569032</v>
      </c>
      <c r="I14" s="205" t="n">
        <v>15.5</v>
      </c>
      <c r="J14" s="76" t="n">
        <v>1768831</v>
      </c>
      <c r="K14" s="233" t="n">
        <v>1.11575229818791</v>
      </c>
      <c r="L14" s="234" t="n">
        <v>15.5</v>
      </c>
      <c r="M14" s="205"/>
      <c r="N14" s="235" t="n">
        <v>516162</v>
      </c>
      <c r="O14" s="76"/>
      <c r="P14" s="236" t="n">
        <v>0.876529529371069</v>
      </c>
    </row>
    <row r="15" s="69" customFormat="true" ht="12" hidden="false" customHeight="true" outlineLevel="0" collapsed="false">
      <c r="A15" s="203" t="n">
        <v>2014</v>
      </c>
      <c r="B15" s="204" t="s">
        <v>208</v>
      </c>
      <c r="C15" s="205" t="n">
        <v>15.5</v>
      </c>
      <c r="D15" s="76" t="n">
        <v>4885901</v>
      </c>
      <c r="E15" s="233" t="n">
        <v>1.10037343336252</v>
      </c>
      <c r="F15" s="205" t="n">
        <v>15.5</v>
      </c>
      <c r="G15" s="76" t="n">
        <v>2619768</v>
      </c>
      <c r="H15" s="233" t="n">
        <v>1.21659991059697</v>
      </c>
      <c r="I15" s="205" t="n">
        <v>15.5</v>
      </c>
      <c r="J15" s="76" t="n">
        <v>1754569</v>
      </c>
      <c r="K15" s="233" t="n">
        <v>1.04443995247729</v>
      </c>
      <c r="L15" s="234" t="n">
        <v>15.5</v>
      </c>
      <c r="M15" s="205"/>
      <c r="N15" s="235" t="n">
        <v>511564</v>
      </c>
      <c r="O15" s="76"/>
      <c r="P15" s="236" t="n">
        <v>0.699394304454032</v>
      </c>
    </row>
    <row r="16" s="69" customFormat="true" ht="16.9" hidden="false" customHeight="true" outlineLevel="0" collapsed="false">
      <c r="A16" s="203" t="n">
        <v>2014</v>
      </c>
      <c r="B16" s="204" t="s">
        <v>205</v>
      </c>
      <c r="C16" s="205" t="n">
        <v>15.5</v>
      </c>
      <c r="D16" s="76" t="n">
        <v>4981135</v>
      </c>
      <c r="E16" s="233" t="n">
        <v>1.79365324270722</v>
      </c>
      <c r="F16" s="205" t="n">
        <v>15.5</v>
      </c>
      <c r="G16" s="76" t="n">
        <v>2673360</v>
      </c>
      <c r="H16" s="233" t="n">
        <v>2.1024232406222</v>
      </c>
      <c r="I16" s="205" t="n">
        <v>15.5</v>
      </c>
      <c r="J16" s="76" t="n">
        <v>1788624</v>
      </c>
      <c r="K16" s="233" t="n">
        <v>1.61874223069633</v>
      </c>
      <c r="L16" s="234" t="n">
        <v>15.5</v>
      </c>
      <c r="M16" s="205"/>
      <c r="N16" s="235" t="n">
        <v>519151</v>
      </c>
      <c r="O16" s="76"/>
      <c r="P16" s="236" t="n">
        <v>0.821485237541296</v>
      </c>
    </row>
    <row r="17" s="69" customFormat="true" ht="12" hidden="false" customHeight="true" outlineLevel="0" collapsed="false">
      <c r="A17" s="227"/>
      <c r="B17" s="204" t="s">
        <v>206</v>
      </c>
      <c r="C17" s="205" t="n">
        <v>15.5</v>
      </c>
      <c r="D17" s="76" t="n">
        <v>4997870</v>
      </c>
      <c r="E17" s="233" t="n">
        <v>1.70311360439675</v>
      </c>
      <c r="F17" s="205" t="n">
        <v>15.5</v>
      </c>
      <c r="G17" s="76" t="n">
        <v>2681991</v>
      </c>
      <c r="H17" s="233" t="n">
        <v>1.90245144229309</v>
      </c>
      <c r="I17" s="205" t="n">
        <v>15.5</v>
      </c>
      <c r="J17" s="76" t="n">
        <v>1795529</v>
      </c>
      <c r="K17" s="233" t="n">
        <v>1.65832596834291</v>
      </c>
      <c r="L17" s="234" t="n">
        <v>15.5</v>
      </c>
      <c r="M17" s="205"/>
      <c r="N17" s="235" t="n">
        <v>520350</v>
      </c>
      <c r="O17" s="76"/>
      <c r="P17" s="236" t="n">
        <v>0.839701017602138</v>
      </c>
    </row>
    <row r="18" s="69" customFormat="true" ht="12" hidden="false" customHeight="true" outlineLevel="0" collapsed="false">
      <c r="A18" s="227"/>
      <c r="B18" s="204" t="s">
        <v>207</v>
      </c>
      <c r="C18" s="205" t="n">
        <v>15.5</v>
      </c>
      <c r="D18" s="76" t="n">
        <v>5004308</v>
      </c>
      <c r="E18" s="233" t="n">
        <v>1.72054467958476</v>
      </c>
      <c r="F18" s="205" t="n">
        <v>15.5</v>
      </c>
      <c r="G18" s="76" t="n">
        <v>2684861</v>
      </c>
      <c r="H18" s="233" t="n">
        <v>1.90502036308152</v>
      </c>
      <c r="I18" s="205" t="n">
        <v>15.5</v>
      </c>
      <c r="J18" s="76" t="n">
        <v>1798239</v>
      </c>
      <c r="K18" s="233" t="n">
        <v>1.66256697219802</v>
      </c>
      <c r="L18" s="234" t="n">
        <v>15.5</v>
      </c>
      <c r="M18" s="205"/>
      <c r="N18" s="235" t="n">
        <v>521208</v>
      </c>
      <c r="O18" s="76"/>
      <c r="P18" s="236" t="n">
        <v>0.97760005579643</v>
      </c>
    </row>
    <row r="19" s="69" customFormat="true" ht="12" hidden="false" customHeight="true" outlineLevel="0" collapsed="false">
      <c r="A19" s="225" t="s">
        <v>219</v>
      </c>
      <c r="B19" s="204" t="s">
        <v>208</v>
      </c>
      <c r="C19" s="205" t="n">
        <v>15.46</v>
      </c>
      <c r="D19" s="76" t="n">
        <v>4986026</v>
      </c>
      <c r="E19" s="233" t="n">
        <v>2.04926378983119</v>
      </c>
      <c r="F19" s="205" t="n">
        <v>15.5</v>
      </c>
      <c r="G19" s="76" t="n">
        <v>2672551</v>
      </c>
      <c r="H19" s="233" t="n">
        <v>2.01479673009213</v>
      </c>
      <c r="I19" s="205" t="n">
        <v>15.43</v>
      </c>
      <c r="J19" s="76" t="n">
        <v>1797002</v>
      </c>
      <c r="K19" s="233" t="n">
        <v>2.41842868533526</v>
      </c>
      <c r="L19" s="234" t="n">
        <v>15.4</v>
      </c>
      <c r="M19" s="205"/>
      <c r="N19" s="235" t="n">
        <v>516473</v>
      </c>
      <c r="O19" s="76"/>
      <c r="P19" s="236" t="n">
        <v>0.959606227177829</v>
      </c>
    </row>
    <row r="20" s="69" customFormat="true" ht="16.9" hidden="false" customHeight="true" outlineLevel="0" collapsed="false">
      <c r="A20" s="225" t="n">
        <v>2015</v>
      </c>
      <c r="B20" s="204" t="s">
        <v>205</v>
      </c>
      <c r="C20" s="205" t="n">
        <v>15.47</v>
      </c>
      <c r="D20" s="76" t="n">
        <v>4572299</v>
      </c>
      <c r="E20" s="233" t="n">
        <v>2.47233069414861</v>
      </c>
      <c r="F20" s="205" t="n">
        <v>15.5</v>
      </c>
      <c r="G20" s="76" t="n">
        <v>2732975</v>
      </c>
      <c r="H20" s="233" t="n">
        <v>2.2299652871293</v>
      </c>
      <c r="I20" s="205" t="n">
        <v>15.43</v>
      </c>
      <c r="J20" s="76" t="n">
        <v>1839324</v>
      </c>
      <c r="K20" s="233" t="n">
        <v>2.83458121997693</v>
      </c>
      <c r="L20" s="128" t="n">
        <v>0</v>
      </c>
      <c r="M20" s="226" t="s">
        <v>220</v>
      </c>
      <c r="N20" s="128" t="n">
        <v>0</v>
      </c>
      <c r="O20" s="226" t="s">
        <v>220</v>
      </c>
      <c r="P20" s="128" t="n">
        <v>0</v>
      </c>
      <c r="Q20" s="226" t="s">
        <v>220</v>
      </c>
    </row>
    <row r="21" s="69" customFormat="true" ht="12" hidden="false" customHeight="true" outlineLevel="0" collapsed="false">
      <c r="A21" s="227"/>
      <c r="B21" s="204" t="s">
        <v>206</v>
      </c>
      <c r="C21" s="205" t="n">
        <v>15.47</v>
      </c>
      <c r="D21" s="76" t="n">
        <v>4592944</v>
      </c>
      <c r="E21" s="233" t="n">
        <v>2.57785559863495</v>
      </c>
      <c r="F21" s="205" t="n">
        <v>15.5</v>
      </c>
      <c r="G21" s="76" t="n">
        <v>2743408</v>
      </c>
      <c r="H21" s="233" t="n">
        <v>2.28997785600325</v>
      </c>
      <c r="I21" s="205" t="n">
        <v>15.43</v>
      </c>
      <c r="J21" s="76" t="n">
        <v>1849536</v>
      </c>
      <c r="K21" s="233" t="n">
        <v>3.00786007911874</v>
      </c>
      <c r="L21" s="128" t="n">
        <v>0</v>
      </c>
      <c r="M21" s="226" t="s">
        <v>220</v>
      </c>
      <c r="N21" s="128" t="n">
        <v>0</v>
      </c>
      <c r="O21" s="226" t="s">
        <v>220</v>
      </c>
      <c r="P21" s="128" t="n">
        <v>0</v>
      </c>
      <c r="Q21" s="226" t="s">
        <v>220</v>
      </c>
    </row>
    <row r="22" s="69" customFormat="true" ht="12" hidden="false" customHeight="true" outlineLevel="0" collapsed="false">
      <c r="A22" s="227"/>
      <c r="B22" s="204" t="s">
        <v>207</v>
      </c>
      <c r="C22" s="205" t="n">
        <v>15.47</v>
      </c>
      <c r="D22" s="76" t="n">
        <v>4601594</v>
      </c>
      <c r="E22" s="233" t="n">
        <v>2.64312640806585</v>
      </c>
      <c r="F22" s="205" t="n">
        <v>15.5</v>
      </c>
      <c r="G22" s="76" t="n">
        <v>2748646</v>
      </c>
      <c r="H22" s="233" t="n">
        <v>2.37572820343399</v>
      </c>
      <c r="I22" s="205" t="n">
        <v>15.43</v>
      </c>
      <c r="J22" s="76" t="n">
        <v>1852948</v>
      </c>
      <c r="K22" s="233" t="n">
        <v>3.04236533630957</v>
      </c>
      <c r="L22" s="128" t="n">
        <v>0</v>
      </c>
      <c r="M22" s="226" t="s">
        <v>220</v>
      </c>
      <c r="N22" s="128" t="n">
        <v>0</v>
      </c>
      <c r="O22" s="226" t="s">
        <v>220</v>
      </c>
      <c r="P22" s="128" t="n">
        <v>0</v>
      </c>
      <c r="Q22" s="226" t="s">
        <v>220</v>
      </c>
    </row>
    <row r="23" s="69" customFormat="true" ht="12" hidden="false" customHeight="true" outlineLevel="0" collapsed="false">
      <c r="A23" s="225" t="n">
        <v>2016</v>
      </c>
      <c r="B23" s="204" t="s">
        <v>208</v>
      </c>
      <c r="C23" s="205" t="n">
        <v>15.64</v>
      </c>
      <c r="D23" s="76" t="n">
        <v>4580617</v>
      </c>
      <c r="E23" s="233" t="n">
        <v>2.48490173402128</v>
      </c>
      <c r="F23" s="205" t="n">
        <v>15.5</v>
      </c>
      <c r="G23" s="76" t="n">
        <v>2737364</v>
      </c>
      <c r="H23" s="233" t="n">
        <v>2.42513613397836</v>
      </c>
      <c r="I23" s="205" t="n">
        <v>15.71</v>
      </c>
      <c r="J23" s="76" t="n">
        <v>1843253</v>
      </c>
      <c r="K23" s="233" t="n">
        <v>2.57378678487837</v>
      </c>
      <c r="L23" s="128" t="n">
        <v>0</v>
      </c>
      <c r="M23" s="226" t="s">
        <v>220</v>
      </c>
      <c r="N23" s="128" t="n">
        <v>0</v>
      </c>
      <c r="O23" s="226" t="s">
        <v>220</v>
      </c>
      <c r="P23" s="128" t="n">
        <v>0</v>
      </c>
      <c r="Q23" s="226" t="s">
        <v>220</v>
      </c>
    </row>
    <row r="24" s="69" customFormat="true" ht="16.9" hidden="false" customHeight="true" outlineLevel="0" collapsed="false">
      <c r="A24" s="225" t="n">
        <v>2016</v>
      </c>
      <c r="B24" s="204" t="s">
        <v>205</v>
      </c>
      <c r="C24" s="205" t="n">
        <v>15.64</v>
      </c>
      <c r="D24" s="76" t="n">
        <v>4700698</v>
      </c>
      <c r="E24" s="233" t="n">
        <v>2.80819342742021</v>
      </c>
      <c r="F24" s="205" t="n">
        <v>15.6</v>
      </c>
      <c r="G24" s="76" t="n">
        <v>2809087</v>
      </c>
      <c r="H24" s="233" t="n">
        <v>2.7849504660672</v>
      </c>
      <c r="I24" s="205" t="n">
        <v>15.7</v>
      </c>
      <c r="J24" s="76" t="n">
        <v>1891611</v>
      </c>
      <c r="K24" s="233" t="n">
        <v>2.84272917658879</v>
      </c>
      <c r="L24" s="128" t="n">
        <v>0</v>
      </c>
      <c r="M24" s="226" t="s">
        <v>220</v>
      </c>
      <c r="N24" s="128" t="n">
        <v>0</v>
      </c>
      <c r="O24" s="226" t="s">
        <v>220</v>
      </c>
      <c r="P24" s="128" t="n">
        <v>0</v>
      </c>
      <c r="Q24" s="226" t="s">
        <v>220</v>
      </c>
    </row>
    <row r="25" s="69" customFormat="true" ht="12" hidden="false" customHeight="true" outlineLevel="0" collapsed="false">
      <c r="A25" s="227"/>
      <c r="B25" s="204" t="s">
        <v>206</v>
      </c>
      <c r="C25" s="205" t="n">
        <v>15.64</v>
      </c>
      <c r="D25" s="76" t="n">
        <v>4721880</v>
      </c>
      <c r="E25" s="233" t="n">
        <v>2.80726261848609</v>
      </c>
      <c r="F25" s="205" t="n">
        <v>15.6</v>
      </c>
      <c r="G25" s="76" t="n">
        <v>2822509</v>
      </c>
      <c r="H25" s="233" t="n">
        <v>2.88331155992839</v>
      </c>
      <c r="I25" s="205" t="n">
        <v>15.7</v>
      </c>
      <c r="J25" s="76" t="n">
        <v>1899371</v>
      </c>
      <c r="K25" s="233" t="n">
        <v>2.69445958337658</v>
      </c>
      <c r="L25" s="128" t="n">
        <v>0</v>
      </c>
      <c r="M25" s="226" t="s">
        <v>220</v>
      </c>
      <c r="N25" s="128" t="n">
        <v>0</v>
      </c>
      <c r="O25" s="226" t="s">
        <v>220</v>
      </c>
      <c r="P25" s="128" t="n">
        <v>0</v>
      </c>
      <c r="Q25" s="226" t="s">
        <v>220</v>
      </c>
    </row>
    <row r="26" s="69" customFormat="true" ht="12" hidden="false" customHeight="true" outlineLevel="0" collapsed="false">
      <c r="A26" s="227"/>
      <c r="B26" s="204" t="s">
        <v>207</v>
      </c>
      <c r="C26" s="205" t="n">
        <v>15.64</v>
      </c>
      <c r="D26" s="76" t="n">
        <v>4733124</v>
      </c>
      <c r="E26" s="233" t="n">
        <v>2.85835734312936</v>
      </c>
      <c r="F26" s="205" t="n">
        <v>15.6</v>
      </c>
      <c r="G26" s="76" t="n">
        <v>2829115</v>
      </c>
      <c r="H26" s="233" t="n">
        <v>2.9275868918733</v>
      </c>
      <c r="I26" s="205" t="n">
        <v>15.7</v>
      </c>
      <c r="J26" s="76" t="n">
        <v>1904009</v>
      </c>
      <c r="K26" s="233" t="n">
        <v>2.75566286803516</v>
      </c>
      <c r="L26" s="128" t="n">
        <v>0</v>
      </c>
      <c r="M26" s="226" t="s">
        <v>220</v>
      </c>
      <c r="N26" s="128" t="n">
        <v>0</v>
      </c>
      <c r="O26" s="226" t="s">
        <v>220</v>
      </c>
      <c r="P26" s="128" t="n">
        <v>0</v>
      </c>
      <c r="Q26" s="226" t="s">
        <v>220</v>
      </c>
    </row>
    <row r="27" s="69" customFormat="true" ht="12" hidden="false" customHeight="true" outlineLevel="0" collapsed="false">
      <c r="A27" s="225" t="n">
        <v>2017</v>
      </c>
      <c r="B27" s="204" t="s">
        <v>208</v>
      </c>
      <c r="C27" s="205" t="n">
        <v>15.64</v>
      </c>
      <c r="D27" s="76" t="n">
        <v>4708833</v>
      </c>
      <c r="E27" s="233" t="n">
        <v>2.79909889868549</v>
      </c>
      <c r="F27" s="205" t="n">
        <v>15.6</v>
      </c>
      <c r="G27" s="76" t="n">
        <v>2818407</v>
      </c>
      <c r="H27" s="233" t="n">
        <v>2.96062197062575</v>
      </c>
      <c r="I27" s="205" t="n">
        <v>15.71</v>
      </c>
      <c r="J27" s="76" t="n">
        <v>1890426</v>
      </c>
      <c r="K27" s="233" t="n">
        <v>2.55922545629927</v>
      </c>
      <c r="L27" s="128" t="n">
        <v>0</v>
      </c>
      <c r="M27" s="226" t="s">
        <v>220</v>
      </c>
      <c r="N27" s="128" t="n">
        <v>0</v>
      </c>
      <c r="O27" s="226" t="s">
        <v>220</v>
      </c>
      <c r="P27" s="128" t="n">
        <v>0</v>
      </c>
      <c r="Q27" s="226" t="s">
        <v>220</v>
      </c>
    </row>
    <row r="28" s="176" customFormat="true" ht="28.9" hidden="false" customHeight="true" outlineLevel="0" collapsed="false">
      <c r="A28" s="49" t="s">
        <v>22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s="237" customFormat="true" ht="12" hidden="false" customHeight="true" outlineLevel="0" collapsed="false">
      <c r="A29" s="69"/>
      <c r="B29" s="176"/>
      <c r="F29" s="176"/>
    </row>
    <row r="34" s="192" customFormat="true" ht="15" hidden="false" customHeight="true" outlineLevel="0" collapsed="false">
      <c r="C34" s="211"/>
      <c r="D34" s="211"/>
      <c r="E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</row>
    <row r="38" s="192" customFormat="true" ht="27" hidden="false" customHeight="true" outlineLevel="0" collapsed="false">
      <c r="C38" s="211"/>
      <c r="D38" s="211"/>
      <c r="E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</row>
  </sheetData>
  <mergeCells count="17">
    <mergeCell ref="A2:Q2"/>
    <mergeCell ref="A3:B7"/>
    <mergeCell ref="C3:P3"/>
    <mergeCell ref="C4:E5"/>
    <mergeCell ref="F4:P4"/>
    <mergeCell ref="F5:H5"/>
    <mergeCell ref="I5:K5"/>
    <mergeCell ref="L5:Q5"/>
    <mergeCell ref="L6:M6"/>
    <mergeCell ref="N6:O6"/>
    <mergeCell ref="P6:Q6"/>
    <mergeCell ref="E7:F7"/>
    <mergeCell ref="H7:I7"/>
    <mergeCell ref="K7:M7"/>
    <mergeCell ref="N7:O7"/>
    <mergeCell ref="P7:Q7"/>
    <mergeCell ref="A28:P28"/>
  </mergeCells>
  <conditionalFormatting sqref="C25:D27 C9:D11 F9:G11 C13:D15 F13:G15 C17:D19 C21:D23 M17:M19 M13:M15 M9:M11 F17:G23 I13:J15 I9:J11 I17:J23 I25:J27 F25:G27 O9:O11 O13:O15 O17:O19">
    <cfRule type="cellIs" priority="2" operator="equal" aboveAverage="0" equalAverage="0" bottom="0" percent="0" rank="0" text="" dxfId="376">
      <formula>"."</formula>
    </cfRule>
    <cfRule type="cellIs" priority="3" operator="equal" aboveAverage="0" equalAverage="0" bottom="0" percent="0" rank="0" text="" dxfId="377">
      <formula>"..."</formula>
    </cfRule>
  </conditionalFormatting>
  <conditionalFormatting sqref="F8:G8 I8:J8 L8:O8 C8:D8">
    <cfRule type="cellIs" priority="4" operator="equal" aboveAverage="0" equalAverage="0" bottom="0" percent="0" rank="0" text="" dxfId="378">
      <formula>"."</formula>
    </cfRule>
    <cfRule type="cellIs" priority="5" operator="equal" aboveAverage="0" equalAverage="0" bottom="0" percent="0" rank="0" text="" dxfId="379">
      <formula>"..."</formula>
    </cfRule>
  </conditionalFormatting>
  <conditionalFormatting sqref="C12:D12 F12:G12 M12 I12:J12 O12">
    <cfRule type="cellIs" priority="6" operator="equal" aboveAverage="0" equalAverage="0" bottom="0" percent="0" rank="0" text="" dxfId="380">
      <formula>"."</formula>
    </cfRule>
    <cfRule type="cellIs" priority="7" operator="equal" aboveAverage="0" equalAverage="0" bottom="0" percent="0" rank="0" text="" dxfId="381">
      <formula>"..."</formula>
    </cfRule>
  </conditionalFormatting>
  <conditionalFormatting sqref="C16:D16 F16:G16 M16 I16:J16 O16">
    <cfRule type="cellIs" priority="8" operator="equal" aboveAverage="0" equalAverage="0" bottom="0" percent="0" rank="0" text="" dxfId="382">
      <formula>"."</formula>
    </cfRule>
    <cfRule type="cellIs" priority="9" operator="equal" aboveAverage="0" equalAverage="0" bottom="0" percent="0" rank="0" text="" dxfId="383">
      <formula>"..."</formula>
    </cfRule>
  </conditionalFormatting>
  <conditionalFormatting sqref="C20:D20 F20:G20 I20:J20">
    <cfRule type="cellIs" priority="10" operator="equal" aboveAverage="0" equalAverage="0" bottom="0" percent="0" rank="0" text="" dxfId="384">
      <formula>"."</formula>
    </cfRule>
    <cfRule type="cellIs" priority="11" operator="equal" aboveAverage="0" equalAverage="0" bottom="0" percent="0" rank="0" text="" dxfId="385">
      <formula>"..."</formula>
    </cfRule>
  </conditionalFormatting>
  <conditionalFormatting sqref="P8:P19">
    <cfRule type="cellIs" priority="12" operator="equal" aboveAverage="0" equalAverage="0" bottom="0" percent="0" rank="0" text="" dxfId="386">
      <formula>"."</formula>
    </cfRule>
    <cfRule type="cellIs" priority="13" operator="equal" aboveAverage="0" equalAverage="0" bottom="0" percent="0" rank="0" text="" dxfId="387">
      <formula>"..."</formula>
    </cfRule>
  </conditionalFormatting>
  <conditionalFormatting sqref="K8">
    <cfRule type="cellIs" priority="14" operator="equal" aboveAverage="0" equalAverage="0" bottom="0" percent="0" rank="0" text="" dxfId="388">
      <formula>"."</formula>
    </cfRule>
    <cfRule type="cellIs" priority="15" operator="equal" aboveAverage="0" equalAverage="0" bottom="0" percent="0" rank="0" text="" dxfId="389">
      <formula>"..."</formula>
    </cfRule>
  </conditionalFormatting>
  <conditionalFormatting sqref="K8:K23 K25:K26">
    <cfRule type="cellIs" priority="16" operator="equal" aboveAverage="0" equalAverage="0" bottom="0" percent="0" rank="0" text="" dxfId="390">
      <formula>"."</formula>
    </cfRule>
    <cfRule type="cellIs" priority="17" operator="equal" aboveAverage="0" equalAverage="0" bottom="0" percent="0" rank="0" text="" dxfId="391">
      <formula>"..."</formula>
    </cfRule>
  </conditionalFormatting>
  <conditionalFormatting sqref="P8">
    <cfRule type="cellIs" priority="18" operator="equal" aboveAverage="0" equalAverage="0" bottom="0" percent="0" rank="0" text="" dxfId="392">
      <formula>"."</formula>
    </cfRule>
    <cfRule type="cellIs" priority="19" operator="equal" aboveAverage="0" equalAverage="0" bottom="0" percent="0" rank="0" text="" dxfId="393">
      <formula>"..."</formula>
    </cfRule>
  </conditionalFormatting>
  <conditionalFormatting sqref="H8:H23 H25:H26">
    <cfRule type="cellIs" priority="20" operator="equal" aboveAverage="0" equalAverage="0" bottom="0" percent="0" rank="0" text="" dxfId="394">
      <formula>"."</formula>
    </cfRule>
    <cfRule type="cellIs" priority="21" operator="equal" aboveAverage="0" equalAverage="0" bottom="0" percent="0" rank="0" text="" dxfId="395">
      <formula>"..."</formula>
    </cfRule>
  </conditionalFormatting>
  <conditionalFormatting sqref="E8:E23 E25:E27">
    <cfRule type="cellIs" priority="22" operator="equal" aboveAverage="0" equalAverage="0" bottom="0" percent="0" rank="0" text="" dxfId="396">
      <formula>"."</formula>
    </cfRule>
    <cfRule type="cellIs" priority="23" operator="equal" aboveAverage="0" equalAverage="0" bottom="0" percent="0" rank="0" text="" dxfId="397">
      <formula>"..."</formula>
    </cfRule>
  </conditionalFormatting>
  <conditionalFormatting sqref="K27">
    <cfRule type="cellIs" priority="24" operator="equal" aboveAverage="0" equalAverage="0" bottom="0" percent="0" rank="0" text="" dxfId="398">
      <formula>"."</formula>
    </cfRule>
    <cfRule type="cellIs" priority="25" operator="equal" aboveAverage="0" equalAverage="0" bottom="0" percent="0" rank="0" text="" dxfId="399">
      <formula>"..."</formula>
    </cfRule>
  </conditionalFormatting>
  <conditionalFormatting sqref="H27">
    <cfRule type="cellIs" priority="26" operator="equal" aboveAverage="0" equalAverage="0" bottom="0" percent="0" rank="0" text="" dxfId="400">
      <formula>"."</formula>
    </cfRule>
    <cfRule type="cellIs" priority="27" operator="equal" aboveAverage="0" equalAverage="0" bottom="0" percent="0" rank="0" text="" dxfId="401">
      <formula>"..."</formula>
    </cfRule>
  </conditionalFormatting>
  <conditionalFormatting sqref="H24">
    <cfRule type="cellIs" priority="28" operator="equal" aboveAverage="0" equalAverage="0" bottom="0" percent="0" rank="0" text="" dxfId="402">
      <formula>"."</formula>
    </cfRule>
    <cfRule type="cellIs" priority="29" operator="equal" aboveAverage="0" equalAverage="0" bottom="0" percent="0" rank="0" text="" dxfId="403">
      <formula>"..."</formula>
    </cfRule>
  </conditionalFormatting>
  <conditionalFormatting sqref="C8:D8 F8:G8 I8:J8 L8:O8">
    <cfRule type="cellIs" priority="30" operator="equal" aboveAverage="0" equalAverage="0" bottom="0" percent="0" rank="0" text="" dxfId="404">
      <formula>"."</formula>
    </cfRule>
    <cfRule type="cellIs" priority="31" operator="equal" aboveAverage="0" equalAverage="0" bottom="0" percent="0" rank="0" text="" dxfId="405">
      <formula>"..."</formula>
    </cfRule>
  </conditionalFormatting>
  <conditionalFormatting sqref="C12:D12 F12:G12 M12 I12:J12 O12">
    <cfRule type="cellIs" priority="32" operator="equal" aboveAverage="0" equalAverage="0" bottom="0" percent="0" rank="0" text="" dxfId="406">
      <formula>"."</formula>
    </cfRule>
    <cfRule type="cellIs" priority="33" operator="equal" aboveAverage="0" equalAverage="0" bottom="0" percent="0" rank="0" text="" dxfId="407">
      <formula>"..."</formula>
    </cfRule>
  </conditionalFormatting>
  <conditionalFormatting sqref="C16:D16 F16:G16 M16 I16:J16 O16">
    <cfRule type="cellIs" priority="34" operator="equal" aboveAverage="0" equalAverage="0" bottom="0" percent="0" rank="0" text="" dxfId="408">
      <formula>"."</formula>
    </cfRule>
    <cfRule type="cellIs" priority="35" operator="equal" aboveAverage="0" equalAverage="0" bottom="0" percent="0" rank="0" text="" dxfId="409">
      <formula>"..."</formula>
    </cfRule>
  </conditionalFormatting>
  <conditionalFormatting sqref="C20:D20">
    <cfRule type="cellIs" priority="36" operator="equal" aboveAverage="0" equalAverage="0" bottom="0" percent="0" rank="0" text="" dxfId="410">
      <formula>"."</formula>
    </cfRule>
    <cfRule type="cellIs" priority="37" operator="equal" aboveAverage="0" equalAverage="0" bottom="0" percent="0" rank="0" text="" dxfId="411">
      <formula>"..."</formula>
    </cfRule>
  </conditionalFormatting>
  <conditionalFormatting sqref="L25">
    <cfRule type="cellIs" priority="38" operator="equal" aboveAverage="0" equalAverage="0" bottom="0" percent="0" rank="0" text="" dxfId="412">
      <formula>"."</formula>
    </cfRule>
    <cfRule type="cellIs" priority="39" operator="equal" aboveAverage="0" equalAverage="0" bottom="0" percent="0" rank="0" text="" dxfId="413">
      <formula>"..."</formula>
    </cfRule>
  </conditionalFormatting>
  <conditionalFormatting sqref="K23">
    <cfRule type="cellIs" priority="40" operator="equal" aboveAverage="0" equalAverage="0" bottom="0" percent="0" rank="0" text="" dxfId="414">
      <formula>"."</formula>
    </cfRule>
    <cfRule type="cellIs" priority="41" operator="equal" aboveAverage="0" equalAverage="0" bottom="0" percent="0" rank="0" text="" dxfId="415">
      <formula>"..."</formula>
    </cfRule>
  </conditionalFormatting>
  <conditionalFormatting sqref="H23">
    <cfRule type="cellIs" priority="42" operator="equal" aboveAverage="0" equalAverage="0" bottom="0" percent="0" rank="0" text="" dxfId="416">
      <formula>"."</formula>
    </cfRule>
    <cfRule type="cellIs" priority="43" operator="equal" aboveAverage="0" equalAverage="0" bottom="0" percent="0" rank="0" text="" dxfId="417">
      <formula>"..."</formula>
    </cfRule>
  </conditionalFormatting>
  <conditionalFormatting sqref="C24:D24 F24:G24 I24:J24">
    <cfRule type="cellIs" priority="44" operator="equal" aboveAverage="0" equalAverage="0" bottom="0" percent="0" rank="0" text="" dxfId="418">
      <formula>"."</formula>
    </cfRule>
    <cfRule type="cellIs" priority="45" operator="equal" aboveAverage="0" equalAverage="0" bottom="0" percent="0" rank="0" text="" dxfId="419">
      <formula>"..."</formula>
    </cfRule>
  </conditionalFormatting>
  <conditionalFormatting sqref="E24">
    <cfRule type="cellIs" priority="46" operator="equal" aboveAverage="0" equalAverage="0" bottom="0" percent="0" rank="0" text="" dxfId="420">
      <formula>"."</formula>
    </cfRule>
    <cfRule type="cellIs" priority="47" operator="equal" aboveAverage="0" equalAverage="0" bottom="0" percent="0" rank="0" text="" dxfId="421">
      <formula>"..."</formula>
    </cfRule>
  </conditionalFormatting>
  <conditionalFormatting sqref="K24">
    <cfRule type="cellIs" priority="48" operator="equal" aboveAverage="0" equalAverage="0" bottom="0" percent="0" rank="0" text="" dxfId="422">
      <formula>"."</formula>
    </cfRule>
    <cfRule type="cellIs" priority="49" operator="equal" aboveAverage="0" equalAverage="0" bottom="0" percent="0" rank="0" text="" dxfId="423">
      <formula>"..."</formula>
    </cfRule>
  </conditionalFormatting>
  <conditionalFormatting sqref="L24">
    <cfRule type="cellIs" priority="50" operator="equal" aboveAverage="0" equalAverage="0" bottom="0" percent="0" rank="0" text="" dxfId="424">
      <formula>"."</formula>
    </cfRule>
    <cfRule type="cellIs" priority="51" operator="equal" aboveAverage="0" equalAverage="0" bottom="0" percent="0" rank="0" text="" dxfId="425">
      <formula>"..."</formula>
    </cfRule>
  </conditionalFormatting>
  <conditionalFormatting sqref="L24">
    <cfRule type="cellIs" priority="52" operator="equal" aboveAverage="0" equalAverage="0" bottom="0" percent="0" rank="0" text="" dxfId="426">
      <formula>"."</formula>
    </cfRule>
    <cfRule type="cellIs" priority="53" operator="equal" aboveAverage="0" equalAverage="0" bottom="0" percent="0" rank="0" text="" dxfId="427">
      <formula>"..."</formula>
    </cfRule>
  </conditionalFormatting>
  <conditionalFormatting sqref="L25">
    <cfRule type="cellIs" priority="54" operator="equal" aboveAverage="0" equalAverage="0" bottom="0" percent="0" rank="0" text="" dxfId="428">
      <formula>"."</formula>
    </cfRule>
    <cfRule type="cellIs" priority="55" operator="equal" aboveAverage="0" equalAverage="0" bottom="0" percent="0" rank="0" text="" dxfId="429">
      <formula>"..."</formula>
    </cfRule>
  </conditionalFormatting>
  <conditionalFormatting sqref="L26">
    <cfRule type="cellIs" priority="56" operator="equal" aboveAverage="0" equalAverage="0" bottom="0" percent="0" rank="0" text="" dxfId="430">
      <formula>"."</formula>
    </cfRule>
    <cfRule type="cellIs" priority="57" operator="equal" aboveAverage="0" equalAverage="0" bottom="0" percent="0" rank="0" text="" dxfId="431">
      <formula>"..."</formula>
    </cfRule>
  </conditionalFormatting>
  <conditionalFormatting sqref="L26">
    <cfRule type="cellIs" priority="58" operator="equal" aboveAverage="0" equalAverage="0" bottom="0" percent="0" rank="0" text="" dxfId="432">
      <formula>"."</formula>
    </cfRule>
    <cfRule type="cellIs" priority="59" operator="equal" aboveAverage="0" equalAverage="0" bottom="0" percent="0" rank="0" text="" dxfId="433">
      <formula>"..."</formula>
    </cfRule>
  </conditionalFormatting>
  <conditionalFormatting sqref="N26">
    <cfRule type="cellIs" priority="60" operator="equal" aboveAverage="0" equalAverage="0" bottom="0" percent="0" rank="0" text="" dxfId="434">
      <formula>"."</formula>
    </cfRule>
    <cfRule type="cellIs" priority="61" operator="equal" aboveAverage="0" equalAverage="0" bottom="0" percent="0" rank="0" text="" dxfId="435">
      <formula>"..."</formula>
    </cfRule>
  </conditionalFormatting>
  <conditionalFormatting sqref="N26">
    <cfRule type="cellIs" priority="62" operator="equal" aboveAverage="0" equalAverage="0" bottom="0" percent="0" rank="0" text="" dxfId="436">
      <formula>"."</formula>
    </cfRule>
    <cfRule type="cellIs" priority="63" operator="equal" aboveAverage="0" equalAverage="0" bottom="0" percent="0" rank="0" text="" dxfId="437">
      <formula>"..."</formula>
    </cfRule>
  </conditionalFormatting>
  <conditionalFormatting sqref="N25">
    <cfRule type="cellIs" priority="64" operator="equal" aboveAverage="0" equalAverage="0" bottom="0" percent="0" rank="0" text="" dxfId="438">
      <formula>"."</formula>
    </cfRule>
    <cfRule type="cellIs" priority="65" operator="equal" aboveAverage="0" equalAverage="0" bottom="0" percent="0" rank="0" text="" dxfId="439">
      <formula>"..."</formula>
    </cfRule>
  </conditionalFormatting>
  <conditionalFormatting sqref="N25">
    <cfRule type="cellIs" priority="66" operator="equal" aboveAverage="0" equalAverage="0" bottom="0" percent="0" rank="0" text="" dxfId="440">
      <formula>"."</formula>
    </cfRule>
    <cfRule type="cellIs" priority="67" operator="equal" aboveAverage="0" equalAverage="0" bottom="0" percent="0" rank="0" text="" dxfId="441">
      <formula>"..."</formula>
    </cfRule>
  </conditionalFormatting>
  <conditionalFormatting sqref="N24">
    <cfRule type="cellIs" priority="68" operator="equal" aboveAverage="0" equalAverage="0" bottom="0" percent="0" rank="0" text="" dxfId="442">
      <formula>"."</formula>
    </cfRule>
    <cfRule type="cellIs" priority="69" operator="equal" aboveAverage="0" equalAverage="0" bottom="0" percent="0" rank="0" text="" dxfId="443">
      <formula>"..."</formula>
    </cfRule>
  </conditionalFormatting>
  <conditionalFormatting sqref="N24">
    <cfRule type="cellIs" priority="70" operator="equal" aboveAverage="0" equalAverage="0" bottom="0" percent="0" rank="0" text="" dxfId="444">
      <formula>"."</formula>
    </cfRule>
    <cfRule type="cellIs" priority="71" operator="equal" aboveAverage="0" equalAverage="0" bottom="0" percent="0" rank="0" text="" dxfId="445">
      <formula>"..."</formula>
    </cfRule>
  </conditionalFormatting>
  <conditionalFormatting sqref="P24">
    <cfRule type="cellIs" priority="72" operator="equal" aboveAverage="0" equalAverage="0" bottom="0" percent="0" rank="0" text="" dxfId="446">
      <formula>"."</formula>
    </cfRule>
    <cfRule type="cellIs" priority="73" operator="equal" aboveAverage="0" equalAverage="0" bottom="0" percent="0" rank="0" text="" dxfId="447">
      <formula>"..."</formula>
    </cfRule>
  </conditionalFormatting>
  <conditionalFormatting sqref="P24">
    <cfRule type="cellIs" priority="74" operator="equal" aboveAverage="0" equalAverage="0" bottom="0" percent="0" rank="0" text="" dxfId="448">
      <formula>"."</formula>
    </cfRule>
    <cfRule type="cellIs" priority="75" operator="equal" aboveAverage="0" equalAverage="0" bottom="0" percent="0" rank="0" text="" dxfId="449">
      <formula>"..."</formula>
    </cfRule>
  </conditionalFormatting>
  <conditionalFormatting sqref="P25">
    <cfRule type="cellIs" priority="76" operator="equal" aboveAverage="0" equalAverage="0" bottom="0" percent="0" rank="0" text="" dxfId="450">
      <formula>"."</formula>
    </cfRule>
    <cfRule type="cellIs" priority="77" operator="equal" aboveAverage="0" equalAverage="0" bottom="0" percent="0" rank="0" text="" dxfId="451">
      <formula>"..."</formula>
    </cfRule>
  </conditionalFormatting>
  <conditionalFormatting sqref="P25">
    <cfRule type="cellIs" priority="78" operator="equal" aboveAverage="0" equalAverage="0" bottom="0" percent="0" rank="0" text="" dxfId="452">
      <formula>"."</formula>
    </cfRule>
    <cfRule type="cellIs" priority="79" operator="equal" aboveAverage="0" equalAverage="0" bottom="0" percent="0" rank="0" text="" dxfId="453">
      <formula>"..."</formula>
    </cfRule>
  </conditionalFormatting>
  <conditionalFormatting sqref="P26">
    <cfRule type="cellIs" priority="80" operator="equal" aboveAverage="0" equalAverage="0" bottom="0" percent="0" rank="0" text="" dxfId="454">
      <formula>"."</formula>
    </cfRule>
    <cfRule type="cellIs" priority="81" operator="equal" aboveAverage="0" equalAverage="0" bottom="0" percent="0" rank="0" text="" dxfId="455">
      <formula>"..."</formula>
    </cfRule>
  </conditionalFormatting>
  <conditionalFormatting sqref="P26">
    <cfRule type="cellIs" priority="82" operator="equal" aboveAverage="0" equalAverage="0" bottom="0" percent="0" rank="0" text="" dxfId="456">
      <formula>"."</formula>
    </cfRule>
    <cfRule type="cellIs" priority="83" operator="equal" aboveAverage="0" equalAverage="0" bottom="0" percent="0" rank="0" text="" dxfId="457">
      <formula>"..."</formula>
    </cfRule>
  </conditionalFormatting>
  <conditionalFormatting sqref="L27">
    <cfRule type="cellIs" priority="84" operator="equal" aboveAverage="0" equalAverage="0" bottom="0" percent="0" rank="0" text="" dxfId="458">
      <formula>"."</formula>
    </cfRule>
    <cfRule type="cellIs" priority="85" operator="equal" aboveAverage="0" equalAverage="0" bottom="0" percent="0" rank="0" text="" dxfId="459">
      <formula>"..."</formula>
    </cfRule>
  </conditionalFormatting>
  <conditionalFormatting sqref="L27">
    <cfRule type="cellIs" priority="86" operator="equal" aboveAverage="0" equalAverage="0" bottom="0" percent="0" rank="0" text="" dxfId="460">
      <formula>"."</formula>
    </cfRule>
    <cfRule type="cellIs" priority="87" operator="equal" aboveAverage="0" equalAverage="0" bottom="0" percent="0" rank="0" text="" dxfId="461">
      <formula>"..."</formula>
    </cfRule>
  </conditionalFormatting>
  <conditionalFormatting sqref="N27">
    <cfRule type="cellIs" priority="88" operator="equal" aboveAverage="0" equalAverage="0" bottom="0" percent="0" rank="0" text="" dxfId="462">
      <formula>"."</formula>
    </cfRule>
    <cfRule type="cellIs" priority="89" operator="equal" aboveAverage="0" equalAverage="0" bottom="0" percent="0" rank="0" text="" dxfId="463">
      <formula>"..."</formula>
    </cfRule>
  </conditionalFormatting>
  <conditionalFormatting sqref="N27">
    <cfRule type="cellIs" priority="90" operator="equal" aboveAverage="0" equalAverage="0" bottom="0" percent="0" rank="0" text="" dxfId="464">
      <formula>"."</formula>
    </cfRule>
    <cfRule type="cellIs" priority="91" operator="equal" aboveAverage="0" equalAverage="0" bottom="0" percent="0" rank="0" text="" dxfId="465">
      <formula>"..."</formula>
    </cfRule>
  </conditionalFormatting>
  <conditionalFormatting sqref="P27">
    <cfRule type="cellIs" priority="92" operator="equal" aboveAverage="0" equalAverage="0" bottom="0" percent="0" rank="0" text="" dxfId="466">
      <formula>"."</formula>
    </cfRule>
    <cfRule type="cellIs" priority="93" operator="equal" aboveAverage="0" equalAverage="0" bottom="0" percent="0" rank="0" text="" dxfId="467">
      <formula>"..."</formula>
    </cfRule>
  </conditionalFormatting>
  <conditionalFormatting sqref="P27">
    <cfRule type="cellIs" priority="94" operator="equal" aboveAverage="0" equalAverage="0" bottom="0" percent="0" rank="0" text="" dxfId="468">
      <formula>"."</formula>
    </cfRule>
    <cfRule type="cellIs" priority="95" operator="equal" aboveAverage="0" equalAverage="0" bottom="0" percent="0" rank="0" text="" dxfId="469">
      <formula>"..."</formula>
    </cfRule>
  </conditionalFormatting>
  <conditionalFormatting sqref="P21:P23">
    <cfRule type="cellIs" priority="96" operator="equal" aboveAverage="0" equalAverage="0" bottom="0" percent="0" rank="0" text="" dxfId="470">
      <formula>"."</formula>
    </cfRule>
    <cfRule type="cellIs" priority="97" operator="equal" aboveAverage="0" equalAverage="0" bottom="0" percent="0" rank="0" text="" dxfId="471">
      <formula>"..."</formula>
    </cfRule>
  </conditionalFormatting>
  <conditionalFormatting sqref="P21:P23">
    <cfRule type="cellIs" priority="98" operator="equal" aboveAverage="0" equalAverage="0" bottom="0" percent="0" rank="0" text="" dxfId="472">
      <formula>"."</formula>
    </cfRule>
    <cfRule type="cellIs" priority="99" operator="equal" aboveAverage="0" equalAverage="0" bottom="0" percent="0" rank="0" text="" dxfId="473">
      <formula>"..."</formula>
    </cfRule>
  </conditionalFormatting>
  <conditionalFormatting sqref="L9:L19">
    <cfRule type="cellIs" priority="100" operator="equal" aboveAverage="0" equalAverage="0" bottom="0" percent="0" rank="0" text="" dxfId="474">
      <formula>"."</formula>
    </cfRule>
    <cfRule type="cellIs" priority="101" operator="equal" aboveAverage="0" equalAverage="0" bottom="0" percent="0" rank="0" text="" dxfId="475">
      <formula>"..."</formula>
    </cfRule>
  </conditionalFormatting>
  <conditionalFormatting sqref="L9:L19">
    <cfRule type="cellIs" priority="102" operator="equal" aboveAverage="0" equalAverage="0" bottom="0" percent="0" rank="0" text="" dxfId="476">
      <formula>"."</formula>
    </cfRule>
    <cfRule type="cellIs" priority="103" operator="equal" aboveAverage="0" equalAverage="0" bottom="0" percent="0" rank="0" text="" dxfId="477">
      <formula>"..."</formula>
    </cfRule>
  </conditionalFormatting>
  <conditionalFormatting sqref="N9:N19">
    <cfRule type="cellIs" priority="104" operator="equal" aboveAverage="0" equalAverage="0" bottom="0" percent="0" rank="0" text="" dxfId="478">
      <formula>"."</formula>
    </cfRule>
    <cfRule type="cellIs" priority="105" operator="equal" aboveAverage="0" equalAverage="0" bottom="0" percent="0" rank="0" text="" dxfId="479">
      <formula>"..."</formula>
    </cfRule>
  </conditionalFormatting>
  <conditionalFormatting sqref="N9:N19">
    <cfRule type="cellIs" priority="106" operator="equal" aboveAverage="0" equalAverage="0" bottom="0" percent="0" rank="0" text="" dxfId="480">
      <formula>"."</formula>
    </cfRule>
    <cfRule type="cellIs" priority="107" operator="equal" aboveAverage="0" equalAverage="0" bottom="0" percent="0" rank="0" text="" dxfId="481">
      <formula>"..."</formula>
    </cfRule>
  </conditionalFormatting>
  <conditionalFormatting sqref="L21:L23">
    <cfRule type="cellIs" priority="108" operator="equal" aboveAverage="0" equalAverage="0" bottom="0" percent="0" rank="0" text="" dxfId="482">
      <formula>"."</formula>
    </cfRule>
    <cfRule type="cellIs" priority="109" operator="equal" aboveAverage="0" equalAverage="0" bottom="0" percent="0" rank="0" text="" dxfId="483">
      <formula>"..."</formula>
    </cfRule>
  </conditionalFormatting>
  <conditionalFormatting sqref="L21:L23">
    <cfRule type="cellIs" priority="110" operator="equal" aboveAverage="0" equalAverage="0" bottom="0" percent="0" rank="0" text="" dxfId="484">
      <formula>"."</formula>
    </cfRule>
    <cfRule type="cellIs" priority="111" operator="equal" aboveAverage="0" equalAverage="0" bottom="0" percent="0" rank="0" text="" dxfId="485">
      <formula>"..."</formula>
    </cfRule>
  </conditionalFormatting>
  <conditionalFormatting sqref="N21:N23">
    <cfRule type="cellIs" priority="112" operator="equal" aboveAverage="0" equalAverage="0" bottom="0" percent="0" rank="0" text="" dxfId="486">
      <formula>"."</formula>
    </cfRule>
    <cfRule type="cellIs" priority="113" operator="equal" aboveAverage="0" equalAverage="0" bottom="0" percent="0" rank="0" text="" dxfId="487">
      <formula>"..."</formula>
    </cfRule>
  </conditionalFormatting>
  <conditionalFormatting sqref="N21:N23">
    <cfRule type="cellIs" priority="114" operator="equal" aboveAverage="0" equalAverage="0" bottom="0" percent="0" rank="0" text="" dxfId="488">
      <formula>"."</formula>
    </cfRule>
    <cfRule type="cellIs" priority="115" operator="equal" aboveAverage="0" equalAverage="0" bottom="0" percent="0" rank="0" text="" dxfId="489">
      <formula>"..."</formula>
    </cfRule>
  </conditionalFormatting>
  <conditionalFormatting sqref="P20">
    <cfRule type="cellIs" priority="116" operator="equal" aboveAverage="0" equalAverage="0" bottom="0" percent="0" rank="0" text="" dxfId="490">
      <formula>"."</formula>
    </cfRule>
    <cfRule type="cellIs" priority="117" operator="equal" aboveAverage="0" equalAverage="0" bottom="0" percent="0" rank="0" text="" dxfId="491">
      <formula>"..."</formula>
    </cfRule>
  </conditionalFormatting>
  <conditionalFormatting sqref="P20">
    <cfRule type="cellIs" priority="118" operator="equal" aboveAverage="0" equalAverage="0" bottom="0" percent="0" rank="0" text="" dxfId="492">
      <formula>"."</formula>
    </cfRule>
    <cfRule type="cellIs" priority="119" operator="equal" aboveAverage="0" equalAverage="0" bottom="0" percent="0" rank="0" text="" dxfId="493">
      <formula>"..."</formula>
    </cfRule>
  </conditionalFormatting>
  <conditionalFormatting sqref="L20">
    <cfRule type="cellIs" priority="120" operator="equal" aboveAverage="0" equalAverage="0" bottom="0" percent="0" rank="0" text="" dxfId="494">
      <formula>"."</formula>
    </cfRule>
    <cfRule type="cellIs" priority="121" operator="equal" aboveAverage="0" equalAverage="0" bottom="0" percent="0" rank="0" text="" dxfId="495">
      <formula>"..."</formula>
    </cfRule>
  </conditionalFormatting>
  <conditionalFormatting sqref="L20">
    <cfRule type="cellIs" priority="122" operator="equal" aboveAverage="0" equalAverage="0" bottom="0" percent="0" rank="0" text="" dxfId="496">
      <formula>"."</formula>
    </cfRule>
    <cfRule type="cellIs" priority="123" operator="equal" aboveAverage="0" equalAverage="0" bottom="0" percent="0" rank="0" text="" dxfId="497">
      <formula>"..."</formula>
    </cfRule>
  </conditionalFormatting>
  <conditionalFormatting sqref="N20">
    <cfRule type="cellIs" priority="124" operator="equal" aboveAverage="0" equalAverage="0" bottom="0" percent="0" rank="0" text="" dxfId="498">
      <formula>"."</formula>
    </cfRule>
    <cfRule type="cellIs" priority="125" operator="equal" aboveAverage="0" equalAverage="0" bottom="0" percent="0" rank="0" text="" dxfId="499">
      <formula>"..."</formula>
    </cfRule>
  </conditionalFormatting>
  <conditionalFormatting sqref="N20">
    <cfRule type="cellIs" priority="126" operator="equal" aboveAverage="0" equalAverage="0" bottom="0" percent="0" rank="0" text="" dxfId="500">
      <formula>"."</formula>
    </cfRule>
    <cfRule type="cellIs" priority="127" operator="equal" aboveAverage="0" equalAverage="0" bottom="0" percent="0" rank="0" text="" dxfId="5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19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3.98"/>
    <col collapsed="false" customWidth="false" hidden="false" outlineLevel="0" max="257" min="7" style="238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6" t="s">
        <v>222</v>
      </c>
      <c r="B2" s="56"/>
      <c r="C2" s="56"/>
      <c r="D2" s="56"/>
      <c r="E2" s="56"/>
      <c r="F2" s="56"/>
    </row>
    <row r="3" s="158" customFormat="true" ht="13.9" hidden="false" customHeight="true" outlineLevel="0" collapsed="false">
      <c r="A3" s="57" t="s">
        <v>33</v>
      </c>
      <c r="B3" s="6" t="s">
        <v>173</v>
      </c>
      <c r="C3" s="7" t="s">
        <v>4</v>
      </c>
      <c r="D3" s="7"/>
      <c r="E3" s="7"/>
      <c r="F3" s="239" t="s">
        <v>5</v>
      </c>
    </row>
    <row r="4" s="158" customFormat="true" ht="13.9" hidden="false" customHeight="true" outlineLevel="0" collapsed="false">
      <c r="A4" s="57"/>
      <c r="B4" s="6"/>
      <c r="C4" s="9" t="s">
        <v>223</v>
      </c>
      <c r="D4" s="114" t="s">
        <v>224</v>
      </c>
      <c r="E4" s="91" t="s">
        <v>8</v>
      </c>
      <c r="F4" s="239"/>
    </row>
    <row r="5" s="158" customFormat="true" ht="27.6" hidden="false" customHeight="true" outlineLevel="0" collapsed="false">
      <c r="A5" s="57"/>
      <c r="B5" s="6"/>
      <c r="C5" s="9"/>
      <c r="D5" s="114"/>
      <c r="E5" s="161" t="s">
        <v>177</v>
      </c>
      <c r="F5" s="239"/>
    </row>
    <row r="6" s="158" customFormat="true" ht="13.9" hidden="false" customHeight="true" outlineLevel="0" collapsed="false">
      <c r="A6" s="57"/>
      <c r="B6" s="116" t="s">
        <v>225</v>
      </c>
      <c r="C6" s="116"/>
      <c r="D6" s="116"/>
      <c r="E6" s="116"/>
      <c r="F6" s="117" t="s">
        <v>11</v>
      </c>
    </row>
    <row r="7" s="242" customFormat="true" ht="18" hidden="false" customHeight="true" outlineLevel="0" collapsed="false">
      <c r="A7" s="240" t="s">
        <v>71</v>
      </c>
      <c r="B7" s="64" t="n">
        <v>20145641</v>
      </c>
      <c r="C7" s="64" t="n">
        <v>12830631</v>
      </c>
      <c r="D7" s="64" t="n">
        <v>7315011</v>
      </c>
      <c r="E7" s="64" t="n">
        <v>5233468</v>
      </c>
      <c r="F7" s="241" t="n">
        <v>6.13490827011452</v>
      </c>
    </row>
    <row r="8" s="242" customFormat="true" ht="20.45" hidden="false" customHeight="true" outlineLevel="0" collapsed="false">
      <c r="A8" s="243" t="s">
        <v>226</v>
      </c>
      <c r="B8" s="244" t="n">
        <v>12</v>
      </c>
      <c r="C8" s="76" t="n">
        <v>0</v>
      </c>
      <c r="D8" s="244" t="n">
        <v>12</v>
      </c>
      <c r="E8" s="244" t="n">
        <v>8</v>
      </c>
      <c r="F8" s="128" t="s">
        <v>227</v>
      </c>
    </row>
    <row r="9" s="242" customFormat="true" ht="15.6" hidden="false" customHeight="true" outlineLevel="0" collapsed="false">
      <c r="A9" s="243" t="s">
        <v>228</v>
      </c>
      <c r="B9" s="245" t="n">
        <v>30621</v>
      </c>
      <c r="C9" s="125" t="n">
        <v>20651</v>
      </c>
      <c r="D9" s="125" t="n">
        <v>9971</v>
      </c>
      <c r="E9" s="125" t="n">
        <v>6143</v>
      </c>
      <c r="F9" s="246" t="n">
        <v>-17.928169391584</v>
      </c>
    </row>
    <row r="10" s="242" customFormat="true" ht="31.35" hidden="false" customHeight="true" outlineLevel="0" collapsed="false">
      <c r="A10" s="243" t="s">
        <v>229</v>
      </c>
      <c r="B10" s="76" t="n">
        <v>33132</v>
      </c>
      <c r="C10" s="76" t="n">
        <v>16827</v>
      </c>
      <c r="D10" s="76" t="n">
        <v>16304</v>
      </c>
      <c r="E10" s="76" t="n">
        <v>11478</v>
      </c>
      <c r="F10" s="246" t="n">
        <v>5.41856247414808</v>
      </c>
    </row>
    <row r="11" s="242" customFormat="true" ht="21.95" hidden="false" customHeight="true" outlineLevel="0" collapsed="false">
      <c r="A11" s="243" t="s">
        <v>230</v>
      </c>
      <c r="B11" s="76" t="n">
        <v>1234</v>
      </c>
      <c r="C11" s="76" t="n">
        <v>668</v>
      </c>
      <c r="D11" s="76" t="n">
        <v>566</v>
      </c>
      <c r="E11" s="76" t="n">
        <v>392</v>
      </c>
      <c r="F11" s="246" t="n">
        <v>-17.1255876427132</v>
      </c>
    </row>
    <row r="12" s="242" customFormat="true" ht="21.95" hidden="false" customHeight="true" outlineLevel="0" collapsed="false">
      <c r="A12" s="243" t="s">
        <v>231</v>
      </c>
      <c r="B12" s="76" t="n">
        <v>55449</v>
      </c>
      <c r="C12" s="76" t="n">
        <v>32862</v>
      </c>
      <c r="D12" s="76" t="n">
        <v>22587</v>
      </c>
      <c r="E12" s="247" t="n">
        <v>13862</v>
      </c>
      <c r="F12" s="246" t="n">
        <v>7.47804849683084</v>
      </c>
    </row>
    <row r="13" s="242" customFormat="true" ht="21.95" hidden="false" customHeight="true" outlineLevel="0" collapsed="false">
      <c r="A13" s="243" t="s">
        <v>232</v>
      </c>
      <c r="B13" s="76" t="n">
        <v>5347</v>
      </c>
      <c r="C13" s="76" t="n">
        <v>5202</v>
      </c>
      <c r="D13" s="76" t="n">
        <v>145</v>
      </c>
      <c r="E13" s="76" t="n">
        <v>137</v>
      </c>
      <c r="F13" s="246" t="n">
        <v>171.835282155567</v>
      </c>
    </row>
    <row r="14" s="242" customFormat="true" ht="21.95" hidden="false" customHeight="true" outlineLevel="0" collapsed="false">
      <c r="A14" s="243" t="s">
        <v>233</v>
      </c>
      <c r="B14" s="76" t="n">
        <v>20016276</v>
      </c>
      <c r="C14" s="76" t="n">
        <v>12753889</v>
      </c>
      <c r="D14" s="76" t="n">
        <v>7262387</v>
      </c>
      <c r="E14" s="76" t="n">
        <v>5198630</v>
      </c>
      <c r="F14" s="246" t="n">
        <v>6.15718004255562</v>
      </c>
    </row>
    <row r="15" s="242" customFormat="true" ht="13.15" hidden="false" customHeight="true" outlineLevel="0" collapsed="false">
      <c r="A15" s="243" t="s">
        <v>234</v>
      </c>
      <c r="B15" s="76" t="n">
        <v>3570</v>
      </c>
      <c r="C15" s="76" t="n">
        <v>531</v>
      </c>
      <c r="D15" s="76" t="n">
        <v>3039</v>
      </c>
      <c r="E15" s="248" t="n">
        <v>2818</v>
      </c>
      <c r="F15" s="246" t="n">
        <v>73.3851384167072</v>
      </c>
    </row>
    <row r="16" s="242" customFormat="true" ht="17.45" hidden="false" customHeight="true" outlineLevel="0" collapsed="false">
      <c r="A16" s="166"/>
      <c r="B16" s="64"/>
      <c r="C16" s="64"/>
      <c r="D16" s="64"/>
      <c r="E16" s="64"/>
      <c r="F16" s="241"/>
    </row>
    <row r="17" s="242" customFormat="true" ht="18.6" hidden="false" customHeight="true" outlineLevel="0" collapsed="false">
      <c r="A17" s="167"/>
      <c r="B17" s="76"/>
      <c r="C17" s="76"/>
      <c r="D17" s="76"/>
      <c r="E17" s="76"/>
      <c r="F17" s="246"/>
    </row>
    <row r="18" s="242" customFormat="true" ht="18.6" hidden="false" customHeight="true" outlineLevel="0" collapsed="false">
      <c r="A18" s="170"/>
      <c r="B18" s="76"/>
      <c r="C18" s="76"/>
      <c r="D18" s="76"/>
      <c r="E18" s="76"/>
      <c r="F18" s="246"/>
    </row>
    <row r="19" s="242" customFormat="true" ht="12" hidden="false" customHeight="true" outlineLevel="0" collapsed="false">
      <c r="A19" s="170"/>
      <c r="B19" s="76"/>
      <c r="C19" s="76"/>
      <c r="D19" s="76"/>
      <c r="E19" s="76"/>
      <c r="F19" s="246"/>
    </row>
    <row r="20" s="242" customFormat="true" ht="12" hidden="false" customHeight="true" outlineLevel="0" collapsed="false">
      <c r="A20" s="170"/>
      <c r="B20" s="76"/>
      <c r="C20" s="76"/>
      <c r="D20" s="76"/>
      <c r="E20" s="76"/>
      <c r="F20" s="246"/>
    </row>
    <row r="21" s="242" customFormat="true" ht="12" hidden="false" customHeight="true" outlineLevel="0" collapsed="false">
      <c r="A21" s="170"/>
      <c r="B21" s="76"/>
      <c r="C21" s="76"/>
      <c r="D21" s="76"/>
      <c r="E21" s="247"/>
      <c r="F21" s="246"/>
    </row>
    <row r="22" s="242" customFormat="true" ht="20.25" hidden="false" customHeight="true" outlineLevel="0" collapsed="false">
      <c r="A22" s="170"/>
      <c r="B22" s="76"/>
      <c r="C22" s="76"/>
      <c r="D22" s="76"/>
      <c r="E22" s="76"/>
      <c r="F22" s="246"/>
    </row>
    <row r="23" s="242" customFormat="true" ht="12" hidden="false" customHeight="true" outlineLevel="0" collapsed="false">
      <c r="A23" s="170"/>
      <c r="B23" s="76"/>
      <c r="C23" s="76"/>
      <c r="D23" s="76"/>
      <c r="E23" s="76"/>
      <c r="F23" s="246"/>
    </row>
    <row r="24" s="242" customFormat="true" ht="12" hidden="false" customHeight="true" outlineLevel="0" collapsed="false">
      <c r="A24" s="170"/>
      <c r="B24" s="76"/>
      <c r="C24" s="76"/>
      <c r="D24" s="76"/>
      <c r="E24" s="247"/>
      <c r="F24" s="246"/>
    </row>
    <row r="25" s="242" customFormat="true" ht="12" hidden="false" customHeight="true" outlineLevel="0" collapsed="false">
      <c r="A25" s="170"/>
      <c r="B25" s="76"/>
      <c r="C25" s="76"/>
      <c r="D25" s="76"/>
      <c r="E25" s="76"/>
      <c r="F25" s="246"/>
    </row>
    <row r="26" s="242" customFormat="true" ht="12" hidden="false" customHeight="true" outlineLevel="0" collapsed="false">
      <c r="A26" s="170"/>
      <c r="B26" s="76"/>
      <c r="C26" s="76"/>
      <c r="D26" s="76"/>
      <c r="E26" s="76"/>
      <c r="F26" s="249"/>
    </row>
    <row r="27" s="242" customFormat="true" ht="12" hidden="false" customHeight="true" outlineLevel="0" collapsed="false">
      <c r="A27" s="170"/>
      <c r="B27" s="76"/>
      <c r="C27" s="76"/>
      <c r="D27" s="76"/>
      <c r="E27" s="76"/>
      <c r="F27" s="246"/>
    </row>
    <row r="28" s="242" customFormat="true" ht="12" hidden="false" customHeight="true" outlineLevel="0" collapsed="false">
      <c r="A28" s="170"/>
      <c r="B28" s="76"/>
      <c r="C28" s="76"/>
      <c r="D28" s="76"/>
      <c r="E28" s="76"/>
      <c r="F28" s="246"/>
    </row>
    <row r="29" s="242" customFormat="true" ht="12" hidden="false" customHeight="true" outlineLevel="0" collapsed="false">
      <c r="A29" s="170"/>
      <c r="B29" s="76"/>
      <c r="C29" s="76"/>
      <c r="D29" s="76"/>
      <c r="E29" s="76"/>
      <c r="F29" s="246"/>
    </row>
    <row r="30" s="242" customFormat="true" ht="18.6" hidden="false" customHeight="true" outlineLevel="0" collapsed="false">
      <c r="A30" s="170"/>
      <c r="B30" s="76"/>
      <c r="C30" s="76"/>
      <c r="D30" s="76"/>
      <c r="E30" s="76"/>
      <c r="F30" s="246"/>
    </row>
    <row r="31" s="242" customFormat="true" ht="18.6" hidden="false" customHeight="true" outlineLevel="0" collapsed="false">
      <c r="A31" s="250"/>
      <c r="B31" s="76"/>
      <c r="C31" s="76"/>
      <c r="D31" s="76"/>
      <c r="E31" s="76"/>
      <c r="F31" s="246"/>
    </row>
    <row r="32" s="242" customFormat="true" ht="12" hidden="false" customHeight="true" outlineLevel="0" collapsed="false">
      <c r="A32" s="250"/>
      <c r="B32" s="76"/>
      <c r="C32" s="76"/>
      <c r="D32" s="76"/>
      <c r="E32" s="76"/>
      <c r="F32" s="246"/>
    </row>
    <row r="33" s="242" customFormat="true" ht="12" hidden="false" customHeight="true" outlineLevel="0" collapsed="false">
      <c r="A33" s="250"/>
      <c r="B33" s="76"/>
      <c r="C33" s="76"/>
      <c r="D33" s="76"/>
      <c r="E33" s="76"/>
      <c r="F33" s="246"/>
    </row>
    <row r="34" s="242" customFormat="true" ht="12" hidden="false" customHeight="true" outlineLevel="0" collapsed="false">
      <c r="A34" s="250"/>
      <c r="B34" s="76"/>
      <c r="C34" s="76"/>
      <c r="D34" s="76"/>
      <c r="E34" s="76"/>
      <c r="F34" s="246"/>
    </row>
    <row r="35" s="242" customFormat="true" ht="12" hidden="false" customHeight="true" outlineLevel="0" collapsed="false">
      <c r="A35" s="250"/>
      <c r="B35" s="76"/>
      <c r="C35" s="76"/>
      <c r="D35" s="76"/>
      <c r="E35" s="76"/>
      <c r="F35" s="246"/>
    </row>
    <row r="36" s="242" customFormat="true" ht="12" hidden="false" customHeight="true" outlineLevel="0" collapsed="false">
      <c r="A36" s="250"/>
      <c r="B36" s="76"/>
      <c r="C36" s="76"/>
      <c r="D36" s="76"/>
      <c r="E36" s="76"/>
      <c r="F36" s="246"/>
    </row>
    <row r="37" s="242" customFormat="true" ht="18.6" hidden="false" customHeight="true" outlineLevel="0" collapsed="false">
      <c r="A37" s="250"/>
      <c r="B37" s="76"/>
      <c r="C37" s="76"/>
      <c r="D37" s="76"/>
      <c r="E37" s="76"/>
      <c r="F37" s="246"/>
    </row>
    <row r="38" s="242" customFormat="true" ht="12" hidden="false" customHeight="true" outlineLevel="0" collapsed="false">
      <c r="A38" s="250"/>
      <c r="B38" s="76"/>
      <c r="C38" s="76"/>
      <c r="D38" s="76"/>
      <c r="E38" s="76"/>
      <c r="F38" s="246"/>
    </row>
    <row r="39" s="242" customFormat="true" ht="12" hidden="false" customHeight="true" outlineLevel="0" collapsed="false">
      <c r="A39" s="250"/>
      <c r="B39" s="76"/>
      <c r="C39" s="76"/>
      <c r="D39" s="76"/>
      <c r="E39" s="76"/>
      <c r="F39" s="246"/>
    </row>
    <row r="40" s="242" customFormat="true" ht="11.85" hidden="false" customHeight="true" outlineLevel="0" collapsed="false">
      <c r="A40" s="170"/>
      <c r="B40" s="76"/>
      <c r="C40" s="76"/>
      <c r="D40" s="76"/>
      <c r="E40" s="76"/>
      <c r="F40" s="246"/>
    </row>
    <row r="41" s="242" customFormat="true" ht="18.6" hidden="false" customHeight="true" outlineLevel="0" collapsed="false">
      <c r="A41" s="250"/>
      <c r="B41" s="76"/>
      <c r="C41" s="76"/>
      <c r="D41" s="76"/>
      <c r="E41" s="76"/>
      <c r="F41" s="246"/>
    </row>
    <row r="42" s="242" customFormat="true" ht="11.85" hidden="false" customHeight="true" outlineLevel="0" collapsed="false">
      <c r="A42" s="250"/>
      <c r="B42" s="76"/>
      <c r="C42" s="76"/>
      <c r="D42" s="76"/>
      <c r="E42" s="76"/>
      <c r="F42" s="246"/>
    </row>
    <row r="43" s="242" customFormat="true" ht="11.85" hidden="false" customHeight="true" outlineLevel="0" collapsed="false">
      <c r="A43" s="250"/>
      <c r="B43" s="76"/>
      <c r="C43" s="76"/>
      <c r="D43" s="76"/>
      <c r="E43" s="76"/>
      <c r="F43" s="246"/>
    </row>
    <row r="44" s="242" customFormat="true" ht="11.85" hidden="false" customHeight="true" outlineLevel="0" collapsed="false">
      <c r="A44" s="250"/>
      <c r="B44" s="76"/>
      <c r="C44" s="251"/>
      <c r="D44" s="76"/>
      <c r="E44" s="76"/>
      <c r="F44" s="246"/>
    </row>
    <row r="45" s="242" customFormat="true" ht="11.85" hidden="false" customHeight="true" outlineLevel="0" collapsed="false">
      <c r="A45" s="250"/>
      <c r="B45" s="76"/>
      <c r="C45" s="76"/>
      <c r="D45" s="76"/>
      <c r="E45" s="76"/>
      <c r="F45" s="246"/>
    </row>
    <row r="46" s="242" customFormat="true" ht="11.85" hidden="false" customHeight="true" outlineLevel="0" collapsed="false">
      <c r="A46" s="250"/>
      <c r="B46" s="76"/>
      <c r="C46" s="76"/>
      <c r="D46" s="76"/>
      <c r="E46" s="76"/>
      <c r="F46" s="246"/>
    </row>
    <row r="47" s="242" customFormat="true" ht="11.85" hidden="false" customHeight="true" outlineLevel="0" collapsed="false">
      <c r="A47" s="170"/>
      <c r="B47" s="76"/>
      <c r="C47" s="76"/>
      <c r="D47" s="76"/>
      <c r="E47" s="76"/>
      <c r="F47" s="252"/>
    </row>
    <row r="48" s="242" customFormat="true" ht="20.25" hidden="false" customHeight="true" outlineLevel="0" collapsed="false">
      <c r="A48" s="170"/>
      <c r="B48" s="76"/>
      <c r="C48" s="76"/>
      <c r="D48" s="76"/>
      <c r="E48" s="76"/>
      <c r="F48" s="252"/>
    </row>
    <row r="49" s="242" customFormat="true" ht="11.85" hidden="false" customHeight="true" outlineLevel="0" collapsed="false">
      <c r="A49" s="170"/>
      <c r="B49" s="76"/>
      <c r="C49" s="76"/>
      <c r="D49" s="76"/>
      <c r="E49" s="251"/>
      <c r="F49" s="252"/>
    </row>
    <row r="50" s="242" customFormat="true" ht="11.85" hidden="false" customHeight="true" outlineLevel="0" collapsed="false">
      <c r="A50" s="170"/>
      <c r="B50" s="76"/>
      <c r="C50" s="76"/>
      <c r="D50" s="76"/>
      <c r="E50" s="251"/>
      <c r="F50" s="252"/>
    </row>
    <row r="51" s="242" customFormat="true" ht="11.85" hidden="false" customHeight="true" outlineLevel="0" collapsed="false">
      <c r="A51" s="170"/>
      <c r="B51" s="76"/>
      <c r="C51" s="76"/>
      <c r="D51" s="76"/>
      <c r="E51" s="76"/>
      <c r="F51" s="252"/>
    </row>
    <row r="52" s="242" customFormat="true" ht="11.85" hidden="false" customHeight="true" outlineLevel="0" collapsed="false">
      <c r="A52" s="170"/>
      <c r="B52" s="76"/>
      <c r="C52" s="76"/>
      <c r="D52" s="76"/>
      <c r="E52" s="76"/>
      <c r="F52" s="253"/>
    </row>
    <row r="53" s="242" customFormat="true" ht="11.85" hidden="false" customHeight="true" outlineLevel="0" collapsed="false">
      <c r="A53" s="170"/>
      <c r="B53" s="76"/>
      <c r="C53" s="76"/>
      <c r="D53" s="76"/>
      <c r="E53" s="76"/>
      <c r="F53" s="253"/>
    </row>
    <row r="54" s="255" customFormat="true" ht="19.5" hidden="false" customHeight="true" outlineLevel="0" collapsed="false">
      <c r="A54" s="254"/>
      <c r="B54" s="254"/>
      <c r="C54" s="254"/>
      <c r="D54" s="254"/>
      <c r="E54" s="254"/>
      <c r="F54" s="254"/>
    </row>
    <row r="55" customFormat="false" ht="9" hidden="false" customHeight="true" outlineLevel="0" collapsed="false">
      <c r="A55" s="256"/>
    </row>
    <row r="56" customFormat="false" ht="9.75" hidden="false" customHeight="true" outlineLevel="0" collapsed="false">
      <c r="A56" s="256"/>
    </row>
    <row r="57" customFormat="false" ht="8.45" hidden="false" customHeight="true" outlineLevel="0" collapsed="false">
      <c r="A57" s="256"/>
    </row>
    <row r="58" customFormat="false" ht="8.45" hidden="false" customHeight="true" outlineLevel="0" collapsed="false">
      <c r="A58" s="256"/>
      <c r="B58" s="257"/>
      <c r="C58" s="257"/>
      <c r="D58" s="257"/>
      <c r="E58" s="257"/>
      <c r="F58" s="257"/>
    </row>
    <row r="59" customFormat="false" ht="8.45" hidden="false" customHeight="true" outlineLevel="0" collapsed="false">
      <c r="A59" s="256"/>
    </row>
    <row r="60" customFormat="false" ht="8.45" hidden="false" customHeight="true" outlineLevel="0" collapsed="false">
      <c r="A60" s="258"/>
      <c r="B60" s="257"/>
      <c r="C60" s="257"/>
      <c r="D60" s="257"/>
      <c r="E60" s="257"/>
      <c r="F60" s="257"/>
    </row>
    <row r="61" customFormat="false" ht="8.45" hidden="false" customHeight="true" outlineLevel="0" collapsed="false">
      <c r="A61" s="256"/>
    </row>
    <row r="62" customFormat="false" ht="8.45" hidden="false" customHeight="true" outlineLevel="0" collapsed="false">
      <c r="A62" s="256"/>
    </row>
    <row r="63" customFormat="false" ht="8.45" hidden="false" customHeight="true" outlineLevel="0" collapsed="false">
      <c r="A63" s="256"/>
    </row>
    <row r="64" customFormat="false" ht="8.45" hidden="false" customHeight="true" outlineLevel="0" collapsed="false">
      <c r="A64" s="256"/>
    </row>
    <row r="65" customFormat="false" ht="8.45" hidden="false" customHeight="true" outlineLevel="0" collapsed="false">
      <c r="A65" s="256"/>
    </row>
    <row r="66" customFormat="false" ht="8.45" hidden="false" customHeight="true" outlineLevel="0" collapsed="false">
      <c r="A66" s="256"/>
    </row>
    <row r="67" customFormat="false" ht="8.45" hidden="false" customHeight="true" outlineLevel="0" collapsed="false">
      <c r="A67" s="256"/>
    </row>
    <row r="68" customFormat="false" ht="8.45" hidden="false" customHeight="true" outlineLevel="0" collapsed="false">
      <c r="A68" s="256"/>
    </row>
    <row r="69" customFormat="false" ht="8.45" hidden="false" customHeight="true" outlineLevel="0" collapsed="false">
      <c r="A69" s="256"/>
    </row>
    <row r="70" customFormat="false" ht="8.45" hidden="false" customHeight="true" outlineLevel="0" collapsed="false">
      <c r="A70" s="256"/>
    </row>
    <row r="71" customFormat="false" ht="8.45" hidden="false" customHeight="true" outlineLevel="0" collapsed="false">
      <c r="A71" s="256"/>
    </row>
    <row r="72" customFormat="false" ht="8.45" hidden="false" customHeight="true" outlineLevel="0" collapsed="false">
      <c r="A72" s="256"/>
    </row>
    <row r="73" customFormat="false" ht="8.45" hidden="false" customHeight="true" outlineLevel="0" collapsed="false">
      <c r="A73" s="256"/>
    </row>
    <row r="74" customFormat="false" ht="8.45" hidden="false" customHeight="true" outlineLevel="0" collapsed="false">
      <c r="A74" s="256"/>
    </row>
    <row r="75" customFormat="false" ht="8.45" hidden="false" customHeight="true" outlineLevel="0" collapsed="false">
      <c r="A75" s="256"/>
    </row>
    <row r="76" customFormat="false" ht="8.45" hidden="false" customHeight="true" outlineLevel="0" collapsed="false">
      <c r="A76" s="259"/>
    </row>
    <row r="77" customFormat="false" ht="8.45" hidden="false" customHeight="true" outlineLevel="0" collapsed="false">
      <c r="A77" s="259"/>
    </row>
    <row r="78" customFormat="false" ht="8.45" hidden="false" customHeight="true" outlineLevel="0" collapsed="false">
      <c r="A78" s="259"/>
    </row>
    <row r="79" customFormat="false" ht="8.45" hidden="false" customHeight="true" outlineLevel="0" collapsed="false">
      <c r="A79" s="259"/>
    </row>
    <row r="80" customFormat="false" ht="8.45" hidden="false" customHeight="true" outlineLevel="0" collapsed="false">
      <c r="A80" s="259"/>
    </row>
    <row r="81" customFormat="false" ht="8.45" hidden="false" customHeight="true" outlineLevel="0" collapsed="false">
      <c r="A81" s="259"/>
    </row>
    <row r="82" customFormat="false" ht="8.45" hidden="false" customHeight="true" outlineLevel="0" collapsed="false">
      <c r="A82" s="259"/>
    </row>
    <row r="83" customFormat="false" ht="8.45" hidden="false" customHeight="true" outlineLevel="0" collapsed="false">
      <c r="A83" s="259"/>
    </row>
    <row r="84" customFormat="false" ht="8.45" hidden="false" customHeight="true" outlineLevel="0" collapsed="false">
      <c r="A84" s="259"/>
    </row>
    <row r="85" customFormat="false" ht="8.45" hidden="false" customHeight="true" outlineLevel="0" collapsed="false">
      <c r="A85" s="259"/>
    </row>
    <row r="86" customFormat="false" ht="8.45" hidden="false" customHeight="true" outlineLevel="0" collapsed="false">
      <c r="A86" s="259"/>
    </row>
    <row r="87" customFormat="false" ht="8.45" hidden="false" customHeight="true" outlineLevel="0" collapsed="false">
      <c r="A87" s="259"/>
    </row>
    <row r="88" customFormat="false" ht="8.45" hidden="false" customHeight="true" outlineLevel="0" collapsed="false">
      <c r="A88" s="259"/>
    </row>
    <row r="89" customFormat="false" ht="8.45" hidden="false" customHeight="true" outlineLevel="0" collapsed="false">
      <c r="A89" s="259"/>
    </row>
    <row r="90" customFormat="false" ht="8.45" hidden="false" customHeight="true" outlineLevel="0" collapsed="false">
      <c r="A90" s="259"/>
    </row>
    <row r="91" customFormat="false" ht="8.45" hidden="false" customHeight="true" outlineLevel="0" collapsed="false">
      <c r="A91" s="259"/>
    </row>
    <row r="92" customFormat="false" ht="8.45" hidden="false" customHeight="true" outlineLevel="0" collapsed="false">
      <c r="A92" s="259"/>
    </row>
    <row r="93" customFormat="false" ht="8.45" hidden="false" customHeight="true" outlineLevel="0" collapsed="false">
      <c r="A93" s="259"/>
    </row>
    <row r="94" customFormat="false" ht="8.45" hidden="false" customHeight="true" outlineLevel="0" collapsed="false">
      <c r="A94" s="259"/>
    </row>
    <row r="95" customFormat="false" ht="8.45" hidden="false" customHeight="true" outlineLevel="0" collapsed="false">
      <c r="A95" s="259"/>
    </row>
    <row r="96" customFormat="false" ht="8.45" hidden="false" customHeight="true" outlineLevel="0" collapsed="false">
      <c r="A96" s="259"/>
    </row>
    <row r="97" customFormat="false" ht="8.45" hidden="false" customHeight="true" outlineLevel="0" collapsed="false">
      <c r="A97" s="259"/>
    </row>
    <row r="98" customFormat="false" ht="8.45" hidden="false" customHeight="true" outlineLevel="0" collapsed="false">
      <c r="A98" s="259"/>
    </row>
    <row r="99" customFormat="false" ht="8.45" hidden="false" customHeight="true" outlineLevel="0" collapsed="false">
      <c r="A99" s="259"/>
    </row>
    <row r="100" customFormat="false" ht="8.45" hidden="false" customHeight="true" outlineLevel="0" collapsed="false">
      <c r="A100" s="259"/>
    </row>
    <row r="101" customFormat="false" ht="8.45" hidden="false" customHeight="true" outlineLevel="0" collapsed="false">
      <c r="A101" s="259"/>
    </row>
    <row r="102" customFormat="false" ht="8.45" hidden="false" customHeight="true" outlineLevel="0" collapsed="false">
      <c r="A102" s="259"/>
    </row>
    <row r="103" customFormat="false" ht="8.45" hidden="false" customHeight="true" outlineLevel="0" collapsed="false">
      <c r="A103" s="259"/>
    </row>
    <row r="104" customFormat="false" ht="8.45" hidden="false" customHeight="true" outlineLevel="0" collapsed="false">
      <c r="A104" s="259"/>
    </row>
    <row r="105" customFormat="false" ht="8.45" hidden="false" customHeight="true" outlineLevel="0" collapsed="false">
      <c r="A105" s="259"/>
    </row>
    <row r="106" customFormat="false" ht="8.45" hidden="false" customHeight="true" outlineLevel="0" collapsed="false">
      <c r="A106" s="259"/>
    </row>
    <row r="107" customFormat="false" ht="8.45" hidden="false" customHeight="true" outlineLevel="0" collapsed="false">
      <c r="A107" s="259"/>
    </row>
    <row r="108" customFormat="false" ht="8.45" hidden="false" customHeight="true" outlineLevel="0" collapsed="false">
      <c r="A108" s="259"/>
    </row>
    <row r="109" customFormat="false" ht="8.45" hidden="false" customHeight="true" outlineLevel="0" collapsed="false">
      <c r="A109" s="259"/>
    </row>
    <row r="110" customFormat="false" ht="8.45" hidden="false" customHeight="true" outlineLevel="0" collapsed="false">
      <c r="A110" s="259"/>
    </row>
    <row r="111" customFormat="false" ht="8.45" hidden="false" customHeight="true" outlineLevel="0" collapsed="false">
      <c r="A111" s="259"/>
    </row>
    <row r="112" customFormat="false" ht="8.45" hidden="false" customHeight="true" outlineLevel="0" collapsed="false">
      <c r="A112" s="259"/>
    </row>
    <row r="113" customFormat="false" ht="8.45" hidden="false" customHeight="true" outlineLevel="0" collapsed="false">
      <c r="A113" s="259"/>
    </row>
    <row r="114" customFormat="false" ht="8.45" hidden="false" customHeight="true" outlineLevel="0" collapsed="false">
      <c r="A114" s="259"/>
    </row>
    <row r="115" customFormat="false" ht="8.45" hidden="false" customHeight="true" outlineLevel="0" collapsed="false">
      <c r="A115" s="259"/>
    </row>
    <row r="116" customFormat="false" ht="8.45" hidden="false" customHeight="true" outlineLevel="0" collapsed="false">
      <c r="A116" s="259"/>
    </row>
    <row r="117" customFormat="false" ht="8.45" hidden="false" customHeight="true" outlineLevel="0" collapsed="false">
      <c r="A117" s="259"/>
    </row>
    <row r="118" customFormat="false" ht="8.45" hidden="false" customHeight="true" outlineLevel="0" collapsed="false">
      <c r="A118" s="259"/>
    </row>
    <row r="119" customFormat="false" ht="8.45" hidden="false" customHeight="true" outlineLevel="0" collapsed="false">
      <c r="A119" s="259"/>
    </row>
    <row r="120" customFormat="false" ht="8.45" hidden="false" customHeight="true" outlineLevel="0" collapsed="false">
      <c r="A120" s="259"/>
    </row>
    <row r="121" customFormat="false" ht="8.45" hidden="false" customHeight="true" outlineLevel="0" collapsed="false">
      <c r="A121" s="259"/>
    </row>
    <row r="122" customFormat="false" ht="8.45" hidden="false" customHeight="true" outlineLevel="0" collapsed="false">
      <c r="A122" s="259"/>
    </row>
    <row r="123" customFormat="false" ht="8.45" hidden="false" customHeight="true" outlineLevel="0" collapsed="false">
      <c r="A123" s="259"/>
    </row>
    <row r="124" customFormat="false" ht="8.45" hidden="false" customHeight="true" outlineLevel="0" collapsed="false">
      <c r="A124" s="259"/>
    </row>
    <row r="125" customFormat="false" ht="8.45" hidden="false" customHeight="true" outlineLevel="0" collapsed="false">
      <c r="A125" s="259"/>
    </row>
    <row r="126" customFormat="false" ht="8.45" hidden="false" customHeight="true" outlineLevel="0" collapsed="false">
      <c r="A126" s="259"/>
    </row>
    <row r="127" customFormat="false" ht="8.45" hidden="false" customHeight="true" outlineLevel="0" collapsed="false">
      <c r="A127" s="259"/>
    </row>
    <row r="128" customFormat="false" ht="8.45" hidden="false" customHeight="true" outlineLevel="0" collapsed="false">
      <c r="A128" s="259"/>
    </row>
    <row r="129" customFormat="false" ht="8.45" hidden="false" customHeight="true" outlineLevel="0" collapsed="false">
      <c r="A129" s="259"/>
    </row>
    <row r="130" customFormat="false" ht="8.45" hidden="false" customHeight="true" outlineLevel="0" collapsed="false">
      <c r="A130" s="259"/>
    </row>
    <row r="131" customFormat="false" ht="8.45" hidden="false" customHeight="true" outlineLevel="0" collapsed="false">
      <c r="A131" s="259"/>
    </row>
    <row r="132" customFormat="false" ht="8.45" hidden="false" customHeight="true" outlineLevel="0" collapsed="false">
      <c r="A132" s="259"/>
    </row>
    <row r="133" customFormat="false" ht="8.45" hidden="false" customHeight="true" outlineLevel="0" collapsed="false">
      <c r="A133" s="259"/>
    </row>
    <row r="134" customFormat="false" ht="8.45" hidden="false" customHeight="true" outlineLevel="0" collapsed="false">
      <c r="A134" s="259"/>
    </row>
    <row r="135" customFormat="false" ht="8.45" hidden="false" customHeight="true" outlineLevel="0" collapsed="false">
      <c r="A135" s="259"/>
    </row>
    <row r="136" customFormat="false" ht="8.45" hidden="false" customHeight="true" outlineLevel="0" collapsed="false">
      <c r="A136" s="259"/>
    </row>
    <row r="137" customFormat="false" ht="8.45" hidden="false" customHeight="true" outlineLevel="0" collapsed="false">
      <c r="A137" s="259"/>
    </row>
    <row r="138" customFormat="false" ht="8.45" hidden="false" customHeight="true" outlineLevel="0" collapsed="false">
      <c r="A138" s="259"/>
    </row>
    <row r="139" customFormat="false" ht="8.45" hidden="false" customHeight="true" outlineLevel="0" collapsed="false">
      <c r="A139" s="259"/>
    </row>
    <row r="140" customFormat="false" ht="8.45" hidden="false" customHeight="true" outlineLevel="0" collapsed="false">
      <c r="A140" s="259"/>
    </row>
    <row r="141" customFormat="false" ht="8.45" hidden="false" customHeight="true" outlineLevel="0" collapsed="false">
      <c r="A141" s="259"/>
    </row>
    <row r="142" customFormat="false" ht="8.45" hidden="false" customHeight="true" outlineLevel="0" collapsed="false">
      <c r="A142" s="259"/>
    </row>
    <row r="143" customFormat="false" ht="8.45" hidden="false" customHeight="true" outlineLevel="0" collapsed="false">
      <c r="A143" s="259"/>
    </row>
    <row r="144" customFormat="false" ht="8.45" hidden="false" customHeight="true" outlineLevel="0" collapsed="false">
      <c r="A144" s="259"/>
    </row>
    <row r="145" customFormat="false" ht="8.45" hidden="false" customHeight="true" outlineLevel="0" collapsed="false">
      <c r="A145" s="259"/>
    </row>
    <row r="146" customFormat="false" ht="8.45" hidden="false" customHeight="true" outlineLevel="0" collapsed="false">
      <c r="A146" s="259"/>
    </row>
    <row r="147" customFormat="false" ht="8.45" hidden="false" customHeight="true" outlineLevel="0" collapsed="false">
      <c r="A147" s="259"/>
    </row>
    <row r="148" customFormat="false" ht="8.45" hidden="false" customHeight="true" outlineLevel="0" collapsed="false">
      <c r="A148" s="259"/>
    </row>
    <row r="149" customFormat="false" ht="8.45" hidden="false" customHeight="true" outlineLevel="0" collapsed="false">
      <c r="A149" s="259"/>
    </row>
    <row r="150" customFormat="false" ht="8.45" hidden="false" customHeight="true" outlineLevel="0" collapsed="false">
      <c r="A150" s="259"/>
    </row>
    <row r="151" customFormat="false" ht="8.45" hidden="false" customHeight="true" outlineLevel="0" collapsed="false">
      <c r="A151" s="259"/>
    </row>
    <row r="152" customFormat="false" ht="8.45" hidden="false" customHeight="true" outlineLevel="0" collapsed="false">
      <c r="A152" s="259"/>
    </row>
    <row r="153" customFormat="false" ht="8.45" hidden="false" customHeight="true" outlineLevel="0" collapsed="false">
      <c r="A153" s="259"/>
    </row>
    <row r="154" customFormat="false" ht="8.45" hidden="false" customHeight="true" outlineLevel="0" collapsed="false">
      <c r="A154" s="259"/>
    </row>
    <row r="155" customFormat="false" ht="8.45" hidden="false" customHeight="true" outlineLevel="0" collapsed="false">
      <c r="A155" s="259"/>
    </row>
    <row r="156" customFormat="false" ht="8.45" hidden="false" customHeight="true" outlineLevel="0" collapsed="false">
      <c r="A156" s="259"/>
    </row>
    <row r="157" customFormat="false" ht="8.45" hidden="false" customHeight="true" outlineLevel="0" collapsed="false">
      <c r="A157" s="259"/>
    </row>
    <row r="158" customFormat="false" ht="8.45" hidden="false" customHeight="true" outlineLevel="0" collapsed="false">
      <c r="A158" s="259"/>
    </row>
    <row r="159" customFormat="false" ht="8.45" hidden="false" customHeight="true" outlineLevel="0" collapsed="false">
      <c r="A159" s="259"/>
    </row>
    <row r="160" customFormat="false" ht="8.45" hidden="false" customHeight="true" outlineLevel="0" collapsed="false">
      <c r="A160" s="259"/>
    </row>
    <row r="161" customFormat="false" ht="8.45" hidden="false" customHeight="true" outlineLevel="0" collapsed="false">
      <c r="A161" s="259"/>
    </row>
    <row r="162" customFormat="false" ht="8.45" hidden="false" customHeight="true" outlineLevel="0" collapsed="false">
      <c r="A162" s="259"/>
    </row>
    <row r="163" customFormat="false" ht="8.45" hidden="false" customHeight="true" outlineLevel="0" collapsed="false">
      <c r="A163" s="259"/>
    </row>
    <row r="164" customFormat="false" ht="8.45" hidden="false" customHeight="true" outlineLevel="0" collapsed="false">
      <c r="A164" s="259"/>
    </row>
    <row r="165" customFormat="false" ht="8.45" hidden="false" customHeight="true" outlineLevel="0" collapsed="false">
      <c r="A165" s="259"/>
    </row>
    <row r="166" customFormat="false" ht="8.45" hidden="false" customHeight="true" outlineLevel="0" collapsed="false">
      <c r="A166" s="259"/>
    </row>
    <row r="167" customFormat="false" ht="8.45" hidden="false" customHeight="true" outlineLevel="0" collapsed="false">
      <c r="A167" s="259"/>
    </row>
    <row r="168" customFormat="false" ht="8.45" hidden="false" customHeight="true" outlineLevel="0" collapsed="false">
      <c r="A168" s="259"/>
    </row>
    <row r="169" customFormat="false" ht="8.45" hidden="false" customHeight="true" outlineLevel="0" collapsed="false">
      <c r="A169" s="259"/>
    </row>
    <row r="170" customFormat="false" ht="8.45" hidden="false" customHeight="true" outlineLevel="0" collapsed="false">
      <c r="A170" s="259"/>
    </row>
    <row r="171" customFormat="false" ht="8.45" hidden="false" customHeight="true" outlineLevel="0" collapsed="false">
      <c r="A171" s="259"/>
    </row>
    <row r="172" customFormat="false" ht="8.45" hidden="false" customHeight="true" outlineLevel="0" collapsed="false">
      <c r="A172" s="259"/>
    </row>
    <row r="173" customFormat="false" ht="8.45" hidden="false" customHeight="true" outlineLevel="0" collapsed="false">
      <c r="A173" s="259"/>
    </row>
    <row r="174" customFormat="false" ht="8.45" hidden="false" customHeight="true" outlineLevel="0" collapsed="false">
      <c r="A174" s="259"/>
    </row>
    <row r="175" customFormat="false" ht="8.45" hidden="false" customHeight="true" outlineLevel="0" collapsed="false">
      <c r="A175" s="259"/>
    </row>
    <row r="176" customFormat="false" ht="8.45" hidden="false" customHeight="true" outlineLevel="0" collapsed="false">
      <c r="A176" s="259"/>
    </row>
    <row r="177" customFormat="false" ht="8.45" hidden="false" customHeight="true" outlineLevel="0" collapsed="false">
      <c r="A177" s="259"/>
    </row>
    <row r="178" customFormat="false" ht="8.45" hidden="false" customHeight="true" outlineLevel="0" collapsed="false">
      <c r="A178" s="259"/>
    </row>
    <row r="179" customFormat="false" ht="8.45" hidden="false" customHeight="true" outlineLevel="0" collapsed="false">
      <c r="A179" s="259"/>
    </row>
    <row r="180" customFormat="false" ht="8.45" hidden="false" customHeight="true" outlineLevel="0" collapsed="false">
      <c r="A180" s="259"/>
    </row>
    <row r="181" customFormat="false" ht="8.45" hidden="false" customHeight="true" outlineLevel="0" collapsed="false">
      <c r="A181" s="259"/>
    </row>
    <row r="182" customFormat="false" ht="8.45" hidden="false" customHeight="true" outlineLevel="0" collapsed="false">
      <c r="A182" s="259"/>
    </row>
    <row r="183" customFormat="false" ht="8.45" hidden="false" customHeight="true" outlineLevel="0" collapsed="false">
      <c r="A183" s="259"/>
    </row>
    <row r="184" customFormat="false" ht="8.45" hidden="false" customHeight="true" outlineLevel="0" collapsed="false">
      <c r="A184" s="259"/>
    </row>
    <row r="185" customFormat="false" ht="8.45" hidden="false" customHeight="true" outlineLevel="0" collapsed="false">
      <c r="A185" s="259"/>
    </row>
    <row r="186" customFormat="false" ht="8.45" hidden="false" customHeight="true" outlineLevel="0" collapsed="false">
      <c r="A186" s="259"/>
    </row>
    <row r="187" customFormat="false" ht="8.45" hidden="false" customHeight="true" outlineLevel="0" collapsed="false">
      <c r="A187" s="259"/>
    </row>
    <row r="188" customFormat="false" ht="8.45" hidden="false" customHeight="true" outlineLevel="0" collapsed="false">
      <c r="A188" s="259"/>
    </row>
    <row r="189" customFormat="false" ht="8.45" hidden="false" customHeight="true" outlineLevel="0" collapsed="false">
      <c r="A189" s="259"/>
    </row>
    <row r="190" customFormat="false" ht="8.45" hidden="false" customHeight="true" outlineLevel="0" collapsed="false">
      <c r="A190" s="259"/>
    </row>
    <row r="191" customFormat="false" ht="8.45" hidden="false" customHeight="true" outlineLevel="0" collapsed="false">
      <c r="A191" s="259"/>
    </row>
    <row r="192" customFormat="false" ht="8.45" hidden="false" customHeight="true" outlineLevel="0" collapsed="false">
      <c r="A192" s="259"/>
    </row>
    <row r="193" customFormat="false" ht="8.45" hidden="false" customHeight="true" outlineLevel="0" collapsed="false">
      <c r="A193" s="259"/>
    </row>
    <row r="194" customFormat="false" ht="8.45" hidden="false" customHeight="true" outlineLevel="0" collapsed="false">
      <c r="A194" s="259"/>
    </row>
    <row r="195" customFormat="false" ht="8.45" hidden="false" customHeight="true" outlineLevel="0" collapsed="false">
      <c r="A195" s="259"/>
    </row>
    <row r="196" customFormat="false" ht="8.45" hidden="false" customHeight="true" outlineLevel="0" collapsed="false">
      <c r="A196" s="259"/>
    </row>
    <row r="197" customFormat="false" ht="8.45" hidden="false" customHeight="true" outlineLevel="0" collapsed="false">
      <c r="A197" s="259"/>
    </row>
    <row r="198" customFormat="false" ht="8.45" hidden="false" customHeight="true" outlineLevel="0" collapsed="false">
      <c r="A198" s="259"/>
    </row>
    <row r="199" customFormat="false" ht="8.45" hidden="false" customHeight="true" outlineLevel="0" collapsed="false">
      <c r="A199" s="259"/>
    </row>
    <row r="200" customFormat="false" ht="8.45" hidden="false" customHeight="true" outlineLevel="0" collapsed="false">
      <c r="A200" s="259"/>
    </row>
    <row r="201" customFormat="false" ht="8.45" hidden="false" customHeight="true" outlineLevel="0" collapsed="false">
      <c r="A201" s="259"/>
    </row>
    <row r="202" customFormat="false" ht="8.45" hidden="false" customHeight="true" outlineLevel="0" collapsed="false">
      <c r="A202" s="259"/>
    </row>
    <row r="203" customFormat="false" ht="8.45" hidden="false" customHeight="true" outlineLevel="0" collapsed="false">
      <c r="A203" s="259"/>
    </row>
    <row r="204" customFormat="false" ht="8.45" hidden="false" customHeight="true" outlineLevel="0" collapsed="false">
      <c r="A204" s="259"/>
    </row>
    <row r="205" customFormat="false" ht="8.45" hidden="false" customHeight="true" outlineLevel="0" collapsed="false">
      <c r="A205" s="259"/>
    </row>
    <row r="206" customFormat="false" ht="8.45" hidden="false" customHeight="true" outlineLevel="0" collapsed="false">
      <c r="A206" s="259"/>
    </row>
    <row r="207" customFormat="false" ht="8.45" hidden="false" customHeight="true" outlineLevel="0" collapsed="false">
      <c r="A207" s="259"/>
    </row>
    <row r="208" customFormat="false" ht="8.45" hidden="false" customHeight="true" outlineLevel="0" collapsed="false">
      <c r="A208" s="259"/>
    </row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10:E53 B7:F7 F16:F53 F9:F14">
    <cfRule type="cellIs" priority="2" operator="equal" aboveAverage="0" equalAverage="0" bottom="0" percent="0" rank="0" text="" dxfId="502">
      <formula>"."</formula>
    </cfRule>
    <cfRule type="cellIs" priority="3" operator="equal" aboveAverage="0" equalAverage="0" bottom="0" percent="0" rank="0" text="" dxfId="503">
      <formula>"..."</formula>
    </cfRule>
  </conditionalFormatting>
  <conditionalFormatting sqref="F15">
    <cfRule type="cellIs" priority="4" operator="equal" aboveAverage="0" equalAverage="0" bottom="0" percent="0" rank="0" text="" dxfId="504">
      <formula>"."</formula>
    </cfRule>
    <cfRule type="cellIs" priority="5" operator="equal" aboveAverage="0" equalAverage="0" bottom="0" percent="0" rank="0" text="" dxfId="505">
      <formula>"..."</formula>
    </cfRule>
  </conditionalFormatting>
  <conditionalFormatting sqref="C8">
    <cfRule type="cellIs" priority="6" operator="equal" aboveAverage="0" equalAverage="0" bottom="0" percent="0" rank="0" text="" dxfId="506">
      <formula>"."</formula>
    </cfRule>
    <cfRule type="cellIs" priority="7" operator="equal" aboveAverage="0" equalAverage="0" bottom="0" percent="0" rank="0" text="" dxfId="507">
      <formula>"..."</formula>
    </cfRule>
  </conditionalFormatting>
  <conditionalFormatting sqref="F8">
    <cfRule type="cellIs" priority="8" operator="equal" aboveAverage="0" equalAverage="0" bottom="0" percent="0" rank="0" text="" dxfId="508">
      <formula>"."</formula>
    </cfRule>
    <cfRule type="cellIs" priority="9" operator="equal" aboveAverage="0" equalAverage="0" bottom="0" percent="0" rank="0" text="" dxfId="5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38" width="11.19"/>
  </cols>
  <sheetData>
    <row r="1" s="19" customFormat="true" ht="16.5" hidden="false" customHeight="true" outlineLevel="0" collapsed="false">
      <c r="A1" s="101" t="s">
        <v>235</v>
      </c>
      <c r="B1" s="101"/>
      <c r="C1" s="101"/>
      <c r="D1" s="101"/>
      <c r="E1" s="101"/>
      <c r="F1" s="101"/>
    </row>
    <row r="2" s="19" customFormat="true" ht="14.85" hidden="false" customHeight="true" outlineLevel="0" collapsed="false">
      <c r="A2" s="260" t="s">
        <v>236</v>
      </c>
      <c r="B2" s="260"/>
      <c r="C2" s="260"/>
      <c r="D2" s="260"/>
      <c r="E2" s="260"/>
      <c r="F2" s="260"/>
      <c r="G2" s="0"/>
    </row>
    <row r="3" s="158" customFormat="true" ht="15" hidden="false" customHeight="true" outlineLevel="0" collapsed="false">
      <c r="A3" s="57" t="s">
        <v>33</v>
      </c>
      <c r="B3" s="6" t="s">
        <v>173</v>
      </c>
      <c r="C3" s="7" t="s">
        <v>4</v>
      </c>
      <c r="D3" s="7"/>
      <c r="E3" s="7"/>
      <c r="F3" s="239" t="s">
        <v>5</v>
      </c>
      <c r="G3" s="0"/>
    </row>
    <row r="4" s="158" customFormat="true" ht="15" hidden="false" customHeight="true" outlineLevel="0" collapsed="false">
      <c r="A4" s="57"/>
      <c r="B4" s="6"/>
      <c r="C4" s="9" t="s">
        <v>223</v>
      </c>
      <c r="D4" s="114" t="s">
        <v>224</v>
      </c>
      <c r="E4" s="91" t="s">
        <v>8</v>
      </c>
      <c r="F4" s="239"/>
      <c r="G4" s="0"/>
    </row>
    <row r="5" s="158" customFormat="true" ht="33" hidden="false" customHeight="true" outlineLevel="0" collapsed="false">
      <c r="A5" s="57"/>
      <c r="B5" s="6"/>
      <c r="C5" s="9"/>
      <c r="D5" s="114"/>
      <c r="E5" s="161" t="s">
        <v>177</v>
      </c>
      <c r="F5" s="239"/>
      <c r="G5" s="0"/>
    </row>
    <row r="6" s="158" customFormat="true" ht="15" hidden="false" customHeight="true" outlineLevel="0" collapsed="false">
      <c r="A6" s="57"/>
      <c r="B6" s="116" t="s">
        <v>225</v>
      </c>
      <c r="C6" s="116"/>
      <c r="D6" s="116"/>
      <c r="E6" s="116"/>
      <c r="F6" s="117" t="s">
        <v>11</v>
      </c>
      <c r="G6" s="0"/>
    </row>
    <row r="7" s="242" customFormat="true" ht="37.5" hidden="false" customHeight="true" outlineLevel="0" collapsed="false">
      <c r="A7" s="240" t="s">
        <v>97</v>
      </c>
      <c r="B7" s="64" t="n">
        <v>19939957</v>
      </c>
      <c r="C7" s="64" t="n">
        <v>12642451</v>
      </c>
      <c r="D7" s="64" t="n">
        <v>7297506</v>
      </c>
      <c r="E7" s="64" t="n">
        <v>5211499</v>
      </c>
      <c r="F7" s="65" t="n">
        <v>5.25001286597089</v>
      </c>
      <c r="G7" s="0"/>
    </row>
    <row r="8" s="242" customFormat="true" ht="27" hidden="false" customHeight="true" outlineLevel="0" collapsed="false">
      <c r="A8" s="243" t="s">
        <v>237</v>
      </c>
      <c r="B8" s="76" t="n">
        <v>18788287</v>
      </c>
      <c r="C8" s="76" t="n">
        <v>11888679</v>
      </c>
      <c r="D8" s="76" t="n">
        <v>6899608</v>
      </c>
      <c r="E8" s="76" t="n">
        <v>4937732</v>
      </c>
      <c r="F8" s="77" t="n">
        <v>4.88563771453065</v>
      </c>
    </row>
    <row r="9" s="242" customFormat="true" ht="25.15" hidden="false" customHeight="true" outlineLevel="0" collapsed="false">
      <c r="A9" s="261" t="s">
        <v>238</v>
      </c>
      <c r="B9" s="76" t="n">
        <v>2385323</v>
      </c>
      <c r="C9" s="76" t="n">
        <v>1368051</v>
      </c>
      <c r="D9" s="76" t="n">
        <v>1017273</v>
      </c>
      <c r="E9" s="76" t="n">
        <v>727619</v>
      </c>
      <c r="F9" s="77" t="n">
        <v>3.64322879892244</v>
      </c>
    </row>
    <row r="10" s="242" customFormat="true" ht="15" hidden="false" customHeight="true" outlineLevel="0" collapsed="false">
      <c r="A10" s="261" t="s">
        <v>239</v>
      </c>
      <c r="B10" s="76" t="n">
        <v>146668</v>
      </c>
      <c r="C10" s="76" t="n">
        <v>75012</v>
      </c>
      <c r="D10" s="76" t="n">
        <v>71655</v>
      </c>
      <c r="E10" s="76" t="n">
        <v>47830</v>
      </c>
      <c r="F10" s="77" t="n">
        <v>45.2791315028329</v>
      </c>
    </row>
    <row r="11" s="242" customFormat="true" ht="15" hidden="false" customHeight="true" outlineLevel="0" collapsed="false">
      <c r="A11" s="261" t="s">
        <v>240</v>
      </c>
      <c r="B11" s="76" t="n">
        <v>178515</v>
      </c>
      <c r="C11" s="76" t="n">
        <v>106333</v>
      </c>
      <c r="D11" s="76" t="n">
        <v>72182</v>
      </c>
      <c r="E11" s="76" t="n">
        <v>51357</v>
      </c>
      <c r="F11" s="77" t="n">
        <v>3.33240718230125</v>
      </c>
    </row>
    <row r="12" s="242" customFormat="true" ht="15" hidden="false" customHeight="true" outlineLevel="0" collapsed="false">
      <c r="A12" s="261" t="s">
        <v>241</v>
      </c>
      <c r="B12" s="76" t="n">
        <v>176972</v>
      </c>
      <c r="C12" s="76" t="n">
        <v>132272</v>
      </c>
      <c r="D12" s="76" t="n">
        <v>44700</v>
      </c>
      <c r="E12" s="76" t="n">
        <v>32409</v>
      </c>
      <c r="F12" s="77" t="n">
        <v>3.37149532710281</v>
      </c>
    </row>
    <row r="13" s="242" customFormat="true" ht="15" hidden="false" customHeight="true" outlineLevel="0" collapsed="false">
      <c r="A13" s="261" t="s">
        <v>242</v>
      </c>
      <c r="B13" s="76" t="n">
        <v>108903</v>
      </c>
      <c r="C13" s="76" t="n">
        <v>68232</v>
      </c>
      <c r="D13" s="76" t="n">
        <v>40671</v>
      </c>
      <c r="E13" s="247" t="n">
        <v>28275</v>
      </c>
      <c r="F13" s="77" t="n">
        <v>0.806242594786724</v>
      </c>
    </row>
    <row r="14" s="242" customFormat="true" ht="24.95" hidden="false" customHeight="true" outlineLevel="0" collapsed="false">
      <c r="A14" s="261" t="s">
        <v>243</v>
      </c>
      <c r="B14" s="76" t="n">
        <v>43540</v>
      </c>
      <c r="C14" s="76" t="n">
        <v>24446</v>
      </c>
      <c r="D14" s="76" t="n">
        <v>19094</v>
      </c>
      <c r="E14" s="76" t="n">
        <v>14078</v>
      </c>
      <c r="F14" s="77" t="n">
        <v>5.92127669926532</v>
      </c>
    </row>
    <row r="15" s="242" customFormat="true" ht="15" hidden="false" customHeight="true" outlineLevel="0" collapsed="false">
      <c r="A15" s="261" t="s">
        <v>244</v>
      </c>
      <c r="B15" s="76" t="n">
        <v>1</v>
      </c>
      <c r="C15" s="76" t="n">
        <v>1</v>
      </c>
      <c r="D15" s="76" t="n">
        <v>0</v>
      </c>
      <c r="E15" s="76" t="n">
        <v>0</v>
      </c>
      <c r="F15" s="77" t="n">
        <v>-66.6666666666667</v>
      </c>
    </row>
    <row r="16" s="242" customFormat="true" ht="15" hidden="false" customHeight="true" outlineLevel="0" collapsed="false">
      <c r="A16" s="261" t="s">
        <v>245</v>
      </c>
      <c r="B16" s="76" t="n">
        <v>970</v>
      </c>
      <c r="C16" s="76" t="n">
        <v>732</v>
      </c>
      <c r="D16" s="76" t="n">
        <v>237</v>
      </c>
      <c r="E16" s="76" t="n">
        <v>172</v>
      </c>
      <c r="F16" s="77" t="n">
        <v>21.0986267166042</v>
      </c>
    </row>
    <row r="17" s="242" customFormat="true" ht="15" hidden="false" customHeight="true" outlineLevel="0" collapsed="false">
      <c r="A17" s="261" t="s">
        <v>246</v>
      </c>
      <c r="B17" s="76" t="n">
        <v>18303</v>
      </c>
      <c r="C17" s="76" t="n">
        <v>10476</v>
      </c>
      <c r="D17" s="76" t="n">
        <v>7827</v>
      </c>
      <c r="E17" s="247" t="n">
        <v>5499</v>
      </c>
      <c r="F17" s="77" t="n">
        <v>36.5997462497201</v>
      </c>
    </row>
    <row r="18" s="242" customFormat="true" ht="15" hidden="false" customHeight="true" outlineLevel="0" collapsed="false">
      <c r="A18" s="261" t="s">
        <v>247</v>
      </c>
      <c r="B18" s="76" t="n">
        <v>551792</v>
      </c>
      <c r="C18" s="76" t="n">
        <v>493243</v>
      </c>
      <c r="D18" s="76" t="n">
        <v>58549</v>
      </c>
      <c r="E18" s="76" t="n">
        <v>38899</v>
      </c>
      <c r="F18" s="77" t="n">
        <v>6.8602237164193</v>
      </c>
    </row>
    <row r="19" s="242" customFormat="true" ht="15" hidden="false" customHeight="true" outlineLevel="0" collapsed="false">
      <c r="A19" s="261" t="s">
        <v>248</v>
      </c>
      <c r="B19" s="76" t="n">
        <v>1045487</v>
      </c>
      <c r="C19" s="76" t="n">
        <v>588352</v>
      </c>
      <c r="D19" s="76" t="n">
        <v>457135</v>
      </c>
      <c r="E19" s="76" t="n">
        <v>325079</v>
      </c>
      <c r="F19" s="77" t="n">
        <v>6.47396218421497</v>
      </c>
    </row>
    <row r="20" s="242" customFormat="true" ht="15" hidden="false" customHeight="true" outlineLevel="0" collapsed="false">
      <c r="A20" s="261" t="s">
        <v>249</v>
      </c>
      <c r="B20" s="76" t="n">
        <v>269743</v>
      </c>
      <c r="C20" s="76" t="n">
        <v>170036</v>
      </c>
      <c r="D20" s="76" t="n">
        <v>99707</v>
      </c>
      <c r="E20" s="76" t="n">
        <v>72222</v>
      </c>
      <c r="F20" s="77" t="n">
        <v>1.76638585080416</v>
      </c>
    </row>
    <row r="21" s="242" customFormat="true" ht="24" hidden="false" customHeight="true" outlineLevel="0" collapsed="false">
      <c r="A21" s="261" t="s">
        <v>250</v>
      </c>
      <c r="B21" s="76" t="n">
        <v>3223537</v>
      </c>
      <c r="C21" s="76" t="n">
        <v>2079768</v>
      </c>
      <c r="D21" s="76" t="n">
        <v>1143769</v>
      </c>
      <c r="E21" s="76" t="n">
        <v>817089</v>
      </c>
      <c r="F21" s="77" t="n">
        <v>3.44282390693942</v>
      </c>
    </row>
    <row r="22" s="242" customFormat="true" ht="15" hidden="false" customHeight="true" outlineLevel="0" collapsed="false">
      <c r="A22" s="261" t="s">
        <v>251</v>
      </c>
      <c r="B22" s="76" t="n">
        <v>1208644</v>
      </c>
      <c r="C22" s="76" t="n">
        <v>754244</v>
      </c>
      <c r="D22" s="76" t="n">
        <v>454399</v>
      </c>
      <c r="E22" s="76" t="n">
        <v>326243</v>
      </c>
      <c r="F22" s="77" t="n">
        <v>4.60211792970468</v>
      </c>
    </row>
    <row r="23" s="242" customFormat="true" ht="27.75" hidden="false" customHeight="true" outlineLevel="0" collapsed="false">
      <c r="A23" s="262" t="s">
        <v>252</v>
      </c>
      <c r="B23" s="76" t="n">
        <v>212173</v>
      </c>
      <c r="C23" s="76" t="n">
        <v>123291</v>
      </c>
      <c r="D23" s="76" t="n">
        <v>88882</v>
      </c>
      <c r="E23" s="76" t="n">
        <v>62567</v>
      </c>
      <c r="F23" s="77" t="n">
        <v>-17.7518829927859</v>
      </c>
    </row>
    <row r="24" s="242" customFormat="true" ht="15" hidden="false" customHeight="true" outlineLevel="0" collapsed="false">
      <c r="A24" s="262" t="s">
        <v>253</v>
      </c>
      <c r="B24" s="76" t="n">
        <v>96247</v>
      </c>
      <c r="C24" s="76" t="n">
        <v>66544</v>
      </c>
      <c r="D24" s="76" t="n">
        <v>29703</v>
      </c>
      <c r="E24" s="76" t="n">
        <v>20037</v>
      </c>
      <c r="F24" s="128" t="s">
        <v>227</v>
      </c>
      <c r="G24" s="226"/>
    </row>
    <row r="25" s="242" customFormat="true" ht="15" hidden="false" customHeight="true" outlineLevel="0" collapsed="false">
      <c r="A25" s="262" t="s">
        <v>254</v>
      </c>
      <c r="B25" s="76" t="n">
        <v>73431</v>
      </c>
      <c r="C25" s="76" t="n">
        <v>46514</v>
      </c>
      <c r="D25" s="76" t="n">
        <v>26917</v>
      </c>
      <c r="E25" s="76" t="n">
        <v>20097</v>
      </c>
      <c r="F25" s="77" t="n">
        <v>0.00272371951136563</v>
      </c>
    </row>
    <row r="26" s="242" customFormat="true" ht="15" hidden="false" customHeight="true" outlineLevel="0" collapsed="false">
      <c r="A26" s="262" t="s">
        <v>255</v>
      </c>
      <c r="B26" s="76" t="n">
        <v>16272</v>
      </c>
      <c r="C26" s="76" t="n">
        <v>7406</v>
      </c>
      <c r="D26" s="76" t="n">
        <v>8866</v>
      </c>
      <c r="E26" s="76" t="n">
        <v>6697</v>
      </c>
      <c r="F26" s="77" t="n">
        <v>-92.6996689009125</v>
      </c>
      <c r="G26" s="226"/>
    </row>
    <row r="27" s="242" customFormat="true" ht="15" hidden="false" customHeight="true" outlineLevel="0" collapsed="false">
      <c r="A27" s="262" t="s">
        <v>256</v>
      </c>
      <c r="B27" s="76" t="n">
        <v>415333</v>
      </c>
      <c r="C27" s="76" t="n">
        <v>257635</v>
      </c>
      <c r="D27" s="76" t="n">
        <v>157698</v>
      </c>
      <c r="E27" s="76" t="n">
        <v>111818</v>
      </c>
      <c r="F27" s="77" t="n">
        <v>7.72899996109302</v>
      </c>
    </row>
    <row r="28" s="242" customFormat="true" ht="15" hidden="false" customHeight="true" outlineLevel="0" collapsed="false">
      <c r="A28" s="262" t="s">
        <v>257</v>
      </c>
      <c r="B28" s="76" t="n">
        <v>75236</v>
      </c>
      <c r="C28" s="76" t="n">
        <v>47101</v>
      </c>
      <c r="D28" s="76" t="n">
        <v>28136</v>
      </c>
      <c r="E28" s="76" t="n">
        <v>20927</v>
      </c>
      <c r="F28" s="77" t="n">
        <v>3.43993180630791</v>
      </c>
    </row>
    <row r="29" s="242" customFormat="true" ht="15" hidden="false" customHeight="true" outlineLevel="0" collapsed="false">
      <c r="A29" s="262" t="s">
        <v>258</v>
      </c>
      <c r="B29" s="76" t="n">
        <v>12142</v>
      </c>
      <c r="C29" s="76" t="n">
        <v>8049</v>
      </c>
      <c r="D29" s="76" t="n">
        <v>4093</v>
      </c>
      <c r="E29" s="76" t="n">
        <v>2796</v>
      </c>
      <c r="F29" s="77" t="n">
        <v>9.54529050884158</v>
      </c>
    </row>
    <row r="30" s="242" customFormat="true" ht="15" hidden="false" customHeight="true" outlineLevel="0" collapsed="false">
      <c r="A30" s="262" t="s">
        <v>259</v>
      </c>
      <c r="B30" s="76" t="n">
        <v>18214</v>
      </c>
      <c r="C30" s="76" t="n">
        <v>8804</v>
      </c>
      <c r="D30" s="76" t="n">
        <v>9410</v>
      </c>
      <c r="E30" s="76" t="n">
        <v>6821</v>
      </c>
      <c r="F30" s="77" t="n">
        <v>8.89632906851608</v>
      </c>
      <c r="G30" s="226"/>
    </row>
    <row r="31" s="242" customFormat="true" ht="18" hidden="false" customHeight="true" outlineLevel="0" collapsed="false">
      <c r="A31" s="261" t="s">
        <v>260</v>
      </c>
      <c r="B31" s="76" t="n">
        <v>6090498</v>
      </c>
      <c r="C31" s="76" t="n">
        <v>4003073</v>
      </c>
      <c r="D31" s="76" t="n">
        <v>2087425</v>
      </c>
      <c r="E31" s="76" t="n">
        <v>1503473</v>
      </c>
      <c r="F31" s="77" t="n">
        <v>3.8511826812899</v>
      </c>
    </row>
    <row r="32" s="242" customFormat="true" ht="27.75" hidden="false" customHeight="true" outlineLevel="0" collapsed="false">
      <c r="A32" s="262" t="s">
        <v>261</v>
      </c>
      <c r="B32" s="76" t="n">
        <v>5784528</v>
      </c>
      <c r="C32" s="76" t="n">
        <v>3798677</v>
      </c>
      <c r="D32" s="76" t="n">
        <v>1985852</v>
      </c>
      <c r="E32" s="76" t="n">
        <v>1431072</v>
      </c>
      <c r="F32" s="77" t="n">
        <v>3.88911029361979</v>
      </c>
      <c r="I32" s="0"/>
    </row>
    <row r="33" s="242" customFormat="true" ht="15" hidden="false" customHeight="true" outlineLevel="0" collapsed="false">
      <c r="A33" s="262" t="s">
        <v>262</v>
      </c>
      <c r="B33" s="76" t="n">
        <v>28124</v>
      </c>
      <c r="C33" s="76" t="n">
        <v>16033</v>
      </c>
      <c r="D33" s="76" t="n">
        <v>12091</v>
      </c>
      <c r="E33" s="76" t="n">
        <v>8659</v>
      </c>
      <c r="F33" s="77" t="n">
        <v>-2.07179915735227</v>
      </c>
    </row>
    <row r="34" s="242" customFormat="true" ht="15" hidden="false" customHeight="true" outlineLevel="0" collapsed="false">
      <c r="A34" s="262" t="s">
        <v>263</v>
      </c>
      <c r="B34" s="76" t="n">
        <v>58892</v>
      </c>
      <c r="C34" s="76" t="n">
        <v>37316</v>
      </c>
      <c r="D34" s="76" t="n">
        <v>21576</v>
      </c>
      <c r="E34" s="76" t="n">
        <v>15028</v>
      </c>
      <c r="F34" s="77" t="n">
        <v>3.96681083943861</v>
      </c>
    </row>
    <row r="35" s="242" customFormat="true" ht="15" hidden="false" customHeight="true" outlineLevel="0" collapsed="false">
      <c r="A35" s="263" t="s">
        <v>264</v>
      </c>
      <c r="B35" s="76" t="n">
        <v>19810</v>
      </c>
      <c r="C35" s="251" t="n">
        <v>11334</v>
      </c>
      <c r="D35" s="76" t="n">
        <v>8476</v>
      </c>
      <c r="E35" s="76" t="n">
        <v>5861</v>
      </c>
      <c r="F35" s="77" t="n">
        <v>-1.53586162334112</v>
      </c>
    </row>
    <row r="36" s="242" customFormat="true" ht="15" hidden="false" customHeight="true" outlineLevel="0" collapsed="false">
      <c r="A36" s="262" t="s">
        <v>265</v>
      </c>
      <c r="B36" s="76" t="n">
        <v>186466</v>
      </c>
      <c r="C36" s="76" t="n">
        <v>131630</v>
      </c>
      <c r="D36" s="76" t="n">
        <v>54836</v>
      </c>
      <c r="E36" s="76" t="n">
        <v>39475</v>
      </c>
      <c r="F36" s="77" t="n">
        <v>4.040172966941</v>
      </c>
    </row>
    <row r="37" s="242" customFormat="true" ht="24" hidden="false" customHeight="true" outlineLevel="0" collapsed="false">
      <c r="A37" s="262" t="s">
        <v>266</v>
      </c>
      <c r="B37" s="76" t="n">
        <v>12667</v>
      </c>
      <c r="C37" s="76" t="n">
        <v>8082</v>
      </c>
      <c r="D37" s="76" t="n">
        <v>4585</v>
      </c>
      <c r="E37" s="76" t="n">
        <v>3374</v>
      </c>
      <c r="F37" s="77" t="n">
        <v>7.55710282754522</v>
      </c>
    </row>
    <row r="38" s="242" customFormat="true" ht="15" hidden="false" customHeight="true" outlineLevel="0" collapsed="false">
      <c r="A38" s="264" t="s">
        <v>267</v>
      </c>
      <c r="B38" s="76" t="n">
        <v>1162752</v>
      </c>
      <c r="C38" s="76" t="n">
        <v>647858</v>
      </c>
      <c r="D38" s="76" t="n">
        <v>514893</v>
      </c>
      <c r="E38" s="76" t="n">
        <v>362881</v>
      </c>
      <c r="F38" s="77" t="n">
        <v>6.40282654470283</v>
      </c>
    </row>
    <row r="39" s="242" customFormat="true" ht="24.75" hidden="false" customHeight="true" outlineLevel="0" collapsed="false">
      <c r="A39" s="243" t="s">
        <v>268</v>
      </c>
      <c r="B39" s="76" t="n">
        <v>91760</v>
      </c>
      <c r="C39" s="76" t="n">
        <v>63486</v>
      </c>
      <c r="D39" s="76" t="n">
        <v>28275</v>
      </c>
      <c r="E39" s="76" t="n">
        <v>22261</v>
      </c>
      <c r="F39" s="77" t="n">
        <v>5.8276725062567</v>
      </c>
    </row>
    <row r="40" s="242" customFormat="true" ht="11.85" hidden="false" customHeight="true" outlineLevel="0" collapsed="false">
      <c r="A40" s="170"/>
      <c r="B40" s="76"/>
      <c r="C40" s="76"/>
      <c r="D40" s="76"/>
      <c r="E40" s="251"/>
      <c r="F40" s="252"/>
    </row>
  </sheetData>
  <mergeCells count="9">
    <mergeCell ref="A1:F1"/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B40:F40 B11:E14 B10 D10:E10 B7:E9 B16:E37">
    <cfRule type="cellIs" priority="2" operator="equal" aboveAverage="0" equalAverage="0" bottom="0" percent="0" rank="0" text="" dxfId="510">
      <formula>"."</formula>
    </cfRule>
    <cfRule type="cellIs" priority="3" operator="equal" aboveAverage="0" equalAverage="0" bottom="0" percent="0" rank="0" text="" dxfId="511">
      <formula>"..."</formula>
    </cfRule>
  </conditionalFormatting>
  <conditionalFormatting sqref="B38:E39">
    <cfRule type="cellIs" priority="4" operator="equal" aboveAverage="0" equalAverage="0" bottom="0" percent="0" rank="0" text="" dxfId="512">
      <formula>"."</formula>
    </cfRule>
    <cfRule type="cellIs" priority="5" operator="equal" aboveAverage="0" equalAverage="0" bottom="0" percent="0" rank="0" text="" dxfId="513">
      <formula>"..."</formula>
    </cfRule>
  </conditionalFormatting>
  <conditionalFormatting sqref="B15:E15">
    <cfRule type="cellIs" priority="6" operator="equal" aboveAverage="0" equalAverage="0" bottom="0" percent="0" rank="0" text="" dxfId="514">
      <formula>"."</formula>
    </cfRule>
    <cfRule type="cellIs" priority="7" operator="equal" aboveAverage="0" equalAverage="0" bottom="0" percent="0" rank="0" text="" dxfId="515">
      <formula>"..."</formula>
    </cfRule>
  </conditionalFormatting>
  <conditionalFormatting sqref="C10">
    <cfRule type="cellIs" priority="8" operator="equal" aboveAverage="0" equalAverage="0" bottom="0" percent="0" rank="0" text="" dxfId="516">
      <formula>"."</formula>
    </cfRule>
    <cfRule type="cellIs" priority="9" operator="equal" aboveAverage="0" equalAverage="0" bottom="0" percent="0" rank="0" text="" dxfId="517">
      <formula>"..."</formula>
    </cfRule>
  </conditionalFormatting>
  <conditionalFormatting sqref="F7:F10">
    <cfRule type="cellIs" priority="10" operator="equal" aboveAverage="0" equalAverage="0" bottom="0" percent="0" rank="0" text="" dxfId="518">
      <formula>"."</formula>
    </cfRule>
    <cfRule type="cellIs" priority="11" operator="equal" aboveAverage="0" equalAverage="0" bottom="0" percent="0" rank="0" text="" dxfId="519">
      <formula>"..."</formula>
    </cfRule>
  </conditionalFormatting>
  <conditionalFormatting sqref="F7:F10">
    <cfRule type="cellIs" priority="12" operator="equal" aboveAverage="0" equalAverage="0" bottom="0" percent="0" rank="0" text="" dxfId="520">
      <formula>"."</formula>
    </cfRule>
    <cfRule type="cellIs" priority="13" operator="equal" aboveAverage="0" equalAverage="0" bottom="0" percent="0" rank="0" text="" dxfId="521">
      <formula>"..."</formula>
    </cfRule>
  </conditionalFormatting>
  <conditionalFormatting sqref="F11:F23">
    <cfRule type="cellIs" priority="14" operator="equal" aboveAverage="0" equalAverage="0" bottom="0" percent="0" rank="0" text="" dxfId="522">
      <formula>"."</formula>
    </cfRule>
    <cfRule type="cellIs" priority="15" operator="equal" aboveAverage="0" equalAverage="0" bottom="0" percent="0" rank="0" text="" dxfId="523">
      <formula>"..."</formula>
    </cfRule>
  </conditionalFormatting>
  <conditionalFormatting sqref="F11:F23">
    <cfRule type="cellIs" priority="16" operator="equal" aboveAverage="0" equalAverage="0" bottom="0" percent="0" rank="0" text="" dxfId="524">
      <formula>"."</formula>
    </cfRule>
    <cfRule type="cellIs" priority="17" operator="equal" aboveAverage="0" equalAverage="0" bottom="0" percent="0" rank="0" text="" dxfId="525">
      <formula>"..."</formula>
    </cfRule>
  </conditionalFormatting>
  <conditionalFormatting sqref="F25:F26">
    <cfRule type="cellIs" priority="18" operator="equal" aboveAverage="0" equalAverage="0" bottom="0" percent="0" rank="0" text="" dxfId="526">
      <formula>"."</formula>
    </cfRule>
    <cfRule type="cellIs" priority="19" operator="equal" aboveAverage="0" equalAverage="0" bottom="0" percent="0" rank="0" text="" dxfId="527">
      <formula>"..."</formula>
    </cfRule>
  </conditionalFormatting>
  <conditionalFormatting sqref="F25:F26">
    <cfRule type="cellIs" priority="20" operator="equal" aboveAverage="0" equalAverage="0" bottom="0" percent="0" rank="0" text="" dxfId="528">
      <formula>"."</formula>
    </cfRule>
    <cfRule type="cellIs" priority="21" operator="equal" aboveAverage="0" equalAverage="0" bottom="0" percent="0" rank="0" text="" dxfId="529">
      <formula>"..."</formula>
    </cfRule>
  </conditionalFormatting>
  <conditionalFormatting sqref="F27:F39">
    <cfRule type="cellIs" priority="22" operator="equal" aboveAverage="0" equalAverage="0" bottom="0" percent="0" rank="0" text="" dxfId="530">
      <formula>"."</formula>
    </cfRule>
    <cfRule type="cellIs" priority="23" operator="equal" aboveAverage="0" equalAverage="0" bottom="0" percent="0" rank="0" text="" dxfId="531">
      <formula>"..."</formula>
    </cfRule>
  </conditionalFormatting>
  <conditionalFormatting sqref="F27:F39">
    <cfRule type="cellIs" priority="24" operator="equal" aboveAverage="0" equalAverage="0" bottom="0" percent="0" rank="0" text="" dxfId="532">
      <formula>"."</formula>
    </cfRule>
    <cfRule type="cellIs" priority="25" operator="equal" aboveAverage="0" equalAverage="0" bottom="0" percent="0" rank="0" text="" dxfId="533">
      <formula>"..."</formula>
    </cfRule>
  </conditionalFormatting>
  <conditionalFormatting sqref="F24">
    <cfRule type="cellIs" priority="26" operator="equal" aboveAverage="0" equalAverage="0" bottom="0" percent="0" rank="0" text="" dxfId="534">
      <formula>"."</formula>
    </cfRule>
    <cfRule type="cellIs" priority="27" operator="equal" aboveAverage="0" equalAverage="0" bottom="0" percent="0" rank="0" text="" dxfId="5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8" width="1.78"/>
    <col collapsed="false" customWidth="false" hidden="false" outlineLevel="0" max="257" min="8" style="238" width="11.19"/>
  </cols>
  <sheetData>
    <row r="1" s="19" customFormat="true" ht="16.5" hidden="false" customHeight="true" outlineLevel="0" collapsed="false">
      <c r="A1" s="101" t="s">
        <v>235</v>
      </c>
      <c r="B1" s="101"/>
      <c r="C1" s="101"/>
      <c r="D1" s="101"/>
      <c r="E1" s="101"/>
      <c r="F1" s="101"/>
      <c r="G1" s="101"/>
    </row>
    <row r="2" s="19" customFormat="true" ht="14.85" hidden="false" customHeight="true" outlineLevel="0" collapsed="false">
      <c r="A2" s="260" t="s">
        <v>236</v>
      </c>
      <c r="B2" s="260"/>
      <c r="C2" s="260"/>
      <c r="D2" s="260"/>
      <c r="E2" s="260"/>
      <c r="F2" s="260"/>
      <c r="G2" s="260"/>
    </row>
    <row r="3" s="158" customFormat="true" ht="15" hidden="false" customHeight="true" outlineLevel="0" collapsed="false">
      <c r="A3" s="57" t="s">
        <v>33</v>
      </c>
      <c r="B3" s="6" t="s">
        <v>173</v>
      </c>
      <c r="C3" s="7" t="s">
        <v>4</v>
      </c>
      <c r="D3" s="7"/>
      <c r="E3" s="7"/>
      <c r="F3" s="239" t="s">
        <v>5</v>
      </c>
      <c r="G3" s="239"/>
    </row>
    <row r="4" s="158" customFormat="true" ht="15" hidden="false" customHeight="true" outlineLevel="0" collapsed="false">
      <c r="A4" s="57"/>
      <c r="B4" s="6"/>
      <c r="C4" s="9" t="s">
        <v>223</v>
      </c>
      <c r="D4" s="114" t="s">
        <v>224</v>
      </c>
      <c r="E4" s="91" t="s">
        <v>8</v>
      </c>
      <c r="F4" s="239"/>
      <c r="G4" s="239"/>
    </row>
    <row r="5" s="158" customFormat="true" ht="33" hidden="false" customHeight="true" outlineLevel="0" collapsed="false">
      <c r="A5" s="57"/>
      <c r="B5" s="6"/>
      <c r="C5" s="9"/>
      <c r="D5" s="114"/>
      <c r="E5" s="161" t="s">
        <v>269</v>
      </c>
      <c r="F5" s="239"/>
      <c r="G5" s="239"/>
    </row>
    <row r="6" s="158" customFormat="true" ht="15" hidden="false" customHeight="true" outlineLevel="0" collapsed="false">
      <c r="A6" s="57"/>
      <c r="B6" s="116" t="s">
        <v>225</v>
      </c>
      <c r="C6" s="116"/>
      <c r="D6" s="116"/>
      <c r="E6" s="116"/>
      <c r="F6" s="117" t="s">
        <v>11</v>
      </c>
      <c r="G6" s="117"/>
    </row>
    <row r="7" s="265" customFormat="true" ht="21.75" hidden="false" customHeight="true" outlineLevel="0" collapsed="false">
      <c r="A7" s="264" t="s">
        <v>270</v>
      </c>
      <c r="B7" s="76" t="n">
        <v>402339</v>
      </c>
      <c r="C7" s="76" t="n">
        <v>271814</v>
      </c>
      <c r="D7" s="76" t="n">
        <v>130526</v>
      </c>
      <c r="E7" s="76" t="n">
        <v>93991</v>
      </c>
      <c r="F7" s="150" t="n">
        <v>4.64987436989871</v>
      </c>
    </row>
    <row r="8" s="267" customFormat="true" ht="23.45" hidden="false" customHeight="true" outlineLevel="0" collapsed="false">
      <c r="A8" s="266" t="s">
        <v>271</v>
      </c>
      <c r="B8" s="76" t="n">
        <v>17671</v>
      </c>
      <c r="C8" s="76" t="n">
        <v>11682</v>
      </c>
      <c r="D8" s="76" t="n">
        <v>5989</v>
      </c>
      <c r="E8" s="76" t="n">
        <v>4365</v>
      </c>
      <c r="F8" s="150" t="n">
        <v>5.37897310513448</v>
      </c>
    </row>
    <row r="9" s="255" customFormat="true" ht="14.25" hidden="false" customHeight="true" outlineLevel="0" collapsed="false">
      <c r="A9" s="143" t="s">
        <v>272</v>
      </c>
      <c r="B9" s="76" t="n">
        <v>44782</v>
      </c>
      <c r="C9" s="76" t="n">
        <v>31315</v>
      </c>
      <c r="D9" s="76" t="n">
        <v>13467</v>
      </c>
      <c r="E9" s="76" t="n">
        <v>10316</v>
      </c>
      <c r="F9" s="150" t="n">
        <v>2.6968765766179</v>
      </c>
    </row>
    <row r="10" s="255" customFormat="true" ht="14.25" hidden="false" customHeight="true" outlineLevel="0" collapsed="false">
      <c r="A10" s="143" t="s">
        <v>273</v>
      </c>
      <c r="B10" s="76" t="n">
        <v>146851</v>
      </c>
      <c r="C10" s="76" t="n">
        <v>98451</v>
      </c>
      <c r="D10" s="76" t="n">
        <v>48400</v>
      </c>
      <c r="E10" s="76" t="n">
        <v>33696</v>
      </c>
      <c r="F10" s="150" t="n">
        <v>5.34051619012094</v>
      </c>
    </row>
    <row r="11" s="255" customFormat="true" ht="14.25" hidden="false" customHeight="true" outlineLevel="0" collapsed="false">
      <c r="A11" s="143" t="s">
        <v>274</v>
      </c>
      <c r="B11" s="76" t="n">
        <v>87109</v>
      </c>
      <c r="C11" s="76" t="n">
        <v>57567</v>
      </c>
      <c r="D11" s="76" t="n">
        <v>29541</v>
      </c>
      <c r="E11" s="76" t="n">
        <v>21638</v>
      </c>
      <c r="F11" s="150" t="n">
        <v>1.40508952061651</v>
      </c>
    </row>
    <row r="12" s="255" customFormat="true" ht="14.25" hidden="false" customHeight="true" outlineLevel="0" collapsed="false">
      <c r="A12" s="143" t="s">
        <v>275</v>
      </c>
      <c r="B12" s="76" t="n">
        <v>99235</v>
      </c>
      <c r="C12" s="76" t="n">
        <v>69014</v>
      </c>
      <c r="D12" s="76" t="n">
        <v>30221</v>
      </c>
      <c r="E12" s="76" t="n">
        <v>21855</v>
      </c>
      <c r="F12" s="150" t="n">
        <v>8.80076309095693</v>
      </c>
    </row>
    <row r="13" s="255" customFormat="true" ht="14.25" hidden="false" customHeight="true" outlineLevel="0" collapsed="false">
      <c r="A13" s="143" t="s">
        <v>276</v>
      </c>
      <c r="B13" s="76" t="n">
        <v>6691</v>
      </c>
      <c r="C13" s="76" t="n">
        <v>3784</v>
      </c>
      <c r="D13" s="76" t="n">
        <v>2907</v>
      </c>
      <c r="E13" s="76" t="n">
        <v>2120</v>
      </c>
      <c r="F13" s="150" t="n">
        <v>-11.6116248348745</v>
      </c>
    </row>
    <row r="14" s="255" customFormat="true" ht="24" hidden="false" customHeight="true" outlineLevel="0" collapsed="false">
      <c r="A14" s="243" t="s">
        <v>277</v>
      </c>
      <c r="B14" s="76" t="n">
        <v>87645</v>
      </c>
      <c r="C14" s="76" t="n">
        <v>49507</v>
      </c>
      <c r="D14" s="76" t="n">
        <v>38138</v>
      </c>
      <c r="E14" s="76" t="n">
        <v>27631</v>
      </c>
      <c r="F14" s="150" t="n">
        <v>1.08413586298369</v>
      </c>
    </row>
    <row r="15" s="255" customFormat="true" ht="14.25" hidden="false" customHeight="true" outlineLevel="0" collapsed="false">
      <c r="A15" s="131" t="s">
        <v>278</v>
      </c>
      <c r="B15" s="76" t="n">
        <v>217621</v>
      </c>
      <c r="C15" s="76" t="n">
        <v>130160</v>
      </c>
      <c r="D15" s="76" t="n">
        <v>87461</v>
      </c>
      <c r="E15" s="76" t="n">
        <v>64639</v>
      </c>
      <c r="F15" s="150" t="n">
        <v>10.5455118078238</v>
      </c>
    </row>
    <row r="16" s="255" customFormat="true" ht="14.25" hidden="false" customHeight="true" outlineLevel="0" collapsed="false">
      <c r="A16" s="131" t="s">
        <v>279</v>
      </c>
      <c r="B16" s="76" t="n">
        <v>166597</v>
      </c>
      <c r="C16" s="76" t="n">
        <v>98850</v>
      </c>
      <c r="D16" s="76" t="n">
        <v>67747</v>
      </c>
      <c r="E16" s="76" t="n">
        <v>48631</v>
      </c>
      <c r="F16" s="150" t="n">
        <v>5.17752973559938</v>
      </c>
    </row>
    <row r="17" s="255" customFormat="true" ht="14.25" hidden="false" customHeight="true" outlineLevel="0" collapsed="false">
      <c r="A17" s="131" t="s">
        <v>280</v>
      </c>
      <c r="B17" s="76" t="n">
        <v>35142</v>
      </c>
      <c r="C17" s="76" t="n">
        <v>21162</v>
      </c>
      <c r="D17" s="76" t="n">
        <v>13980</v>
      </c>
      <c r="E17" s="76" t="n">
        <v>9793</v>
      </c>
      <c r="F17" s="150" t="n">
        <v>2.1154181437787</v>
      </c>
    </row>
    <row r="18" s="255" customFormat="true" ht="30.95" hidden="false" customHeight="true" outlineLevel="0" collapsed="false">
      <c r="A18" s="243" t="s">
        <v>281</v>
      </c>
      <c r="B18" s="76" t="n">
        <v>150556</v>
      </c>
      <c r="C18" s="76" t="n">
        <v>94230</v>
      </c>
      <c r="D18" s="76" t="n">
        <v>56326</v>
      </c>
      <c r="E18" s="76" t="n">
        <v>40994</v>
      </c>
      <c r="F18" s="150" t="n">
        <v>18.6732457868933</v>
      </c>
    </row>
    <row r="19" s="255" customFormat="true" ht="14.25" hidden="false" customHeight="true" outlineLevel="0" collapsed="false">
      <c r="A19" s="131" t="s">
        <v>282</v>
      </c>
      <c r="B19" s="76" t="n">
        <v>409721</v>
      </c>
      <c r="C19" s="76" t="n">
        <v>248830</v>
      </c>
      <c r="D19" s="76" t="n">
        <v>160892</v>
      </c>
      <c r="E19" s="76" t="n">
        <v>111986</v>
      </c>
      <c r="F19" s="150" t="n">
        <v>9.71711199301618</v>
      </c>
    </row>
    <row r="20" s="255" customFormat="true" ht="14.25" hidden="false" customHeight="true" outlineLevel="0" collapsed="false">
      <c r="A20" s="123" t="s">
        <v>283</v>
      </c>
      <c r="B20" s="76" t="n">
        <v>480021</v>
      </c>
      <c r="C20" s="76" t="n">
        <v>332423</v>
      </c>
      <c r="D20" s="76" t="n">
        <v>147598</v>
      </c>
      <c r="E20" s="76" t="n">
        <v>106785</v>
      </c>
      <c r="F20" s="150" t="n">
        <v>8.97209755300239</v>
      </c>
    </row>
    <row r="21" s="255" customFormat="true" ht="14.25" hidden="false" customHeight="true" outlineLevel="0" collapsed="false">
      <c r="A21" s="123" t="s">
        <v>284</v>
      </c>
      <c r="B21" s="76" t="n">
        <v>47906</v>
      </c>
      <c r="C21" s="76" t="n">
        <v>15108</v>
      </c>
      <c r="D21" s="76" t="n">
        <v>32798</v>
      </c>
      <c r="E21" s="76" t="n">
        <v>24453</v>
      </c>
      <c r="F21" s="150" t="n">
        <v>12.6034223392253</v>
      </c>
    </row>
    <row r="22" s="255" customFormat="true" ht="14.25" hidden="false" customHeight="true" outlineLevel="0" collapsed="false">
      <c r="A22" s="123" t="s">
        <v>285</v>
      </c>
      <c r="B22" s="76" t="n">
        <v>5798</v>
      </c>
      <c r="C22" s="76" t="n">
        <v>2828</v>
      </c>
      <c r="D22" s="76" t="n">
        <v>2970</v>
      </c>
      <c r="E22" s="76" t="n">
        <v>2191</v>
      </c>
      <c r="F22" s="150" t="n">
        <v>6.44391408114558</v>
      </c>
    </row>
    <row r="23" s="255" customFormat="true" ht="14.25" hidden="false" customHeight="true" outlineLevel="0" collapsed="false">
      <c r="A23" s="123" t="s">
        <v>286</v>
      </c>
      <c r="B23" s="76" t="n">
        <v>81534</v>
      </c>
      <c r="C23" s="76" t="n">
        <v>38152</v>
      </c>
      <c r="D23" s="76" t="n">
        <v>43382</v>
      </c>
      <c r="E23" s="76" t="n">
        <v>31253</v>
      </c>
      <c r="F23" s="150" t="n">
        <v>9.34767448098278</v>
      </c>
    </row>
    <row r="24" s="255" customFormat="true" ht="18.75" hidden="false" customHeight="true" outlineLevel="0" collapsed="false">
      <c r="A24" s="240" t="s">
        <v>287</v>
      </c>
      <c r="B24" s="64" t="n">
        <v>113522</v>
      </c>
      <c r="C24" s="64" t="n">
        <v>65340</v>
      </c>
      <c r="D24" s="64" t="n">
        <v>48182</v>
      </c>
      <c r="E24" s="64" t="n">
        <v>28934</v>
      </c>
      <c r="F24" s="268" t="n">
        <v>8.89296025937401</v>
      </c>
    </row>
    <row r="25" s="255" customFormat="true" ht="14.25" hidden="false" customHeight="true" outlineLevel="0" collapsed="false">
      <c r="A25" s="123" t="s">
        <v>288</v>
      </c>
      <c r="B25" s="76" t="n">
        <v>12506</v>
      </c>
      <c r="C25" s="76" t="n">
        <v>9784</v>
      </c>
      <c r="D25" s="76" t="n">
        <v>2722</v>
      </c>
      <c r="E25" s="76" t="n">
        <v>1739</v>
      </c>
      <c r="F25" s="150" t="n">
        <v>-24.7578364719331</v>
      </c>
    </row>
    <row r="26" s="255" customFormat="true" ht="14.25" hidden="false" customHeight="true" outlineLevel="0" collapsed="false">
      <c r="A26" s="123" t="s">
        <v>289</v>
      </c>
      <c r="B26" s="76" t="n">
        <v>40</v>
      </c>
      <c r="C26" s="76" t="n">
        <v>40</v>
      </c>
      <c r="D26" s="76" t="n">
        <v>0</v>
      </c>
      <c r="E26" s="76" t="n">
        <v>0</v>
      </c>
      <c r="F26" s="150" t="n">
        <v>-32.2033898305085</v>
      </c>
    </row>
    <row r="27" s="255" customFormat="true" ht="14.25" hidden="false" customHeight="true" outlineLevel="0" collapsed="false">
      <c r="A27" s="123" t="s">
        <v>290</v>
      </c>
      <c r="B27" s="76" t="n">
        <v>49267</v>
      </c>
      <c r="C27" s="76" t="n">
        <v>23034</v>
      </c>
      <c r="D27" s="76" t="n">
        <v>26234</v>
      </c>
      <c r="E27" s="76" t="n">
        <v>16193</v>
      </c>
      <c r="F27" s="150" t="n">
        <v>4.65639936271907</v>
      </c>
    </row>
    <row r="28" s="255" customFormat="true" ht="24" hidden="false" customHeight="true" outlineLevel="0" collapsed="false">
      <c r="A28" s="123" t="s">
        <v>291</v>
      </c>
      <c r="B28" s="76" t="n">
        <v>14409</v>
      </c>
      <c r="C28" s="76" t="n">
        <v>8646</v>
      </c>
      <c r="D28" s="76" t="n">
        <v>5764</v>
      </c>
      <c r="E28" s="76" t="n">
        <v>4095</v>
      </c>
      <c r="F28" s="128" t="n">
        <v>0</v>
      </c>
      <c r="G28" s="226" t="s">
        <v>292</v>
      </c>
    </row>
    <row r="29" s="255" customFormat="true" ht="13.9" hidden="false" customHeight="true" outlineLevel="0" collapsed="false">
      <c r="A29" s="123" t="s">
        <v>293</v>
      </c>
      <c r="B29" s="76" t="n">
        <v>12</v>
      </c>
      <c r="C29" s="76" t="n">
        <v>0</v>
      </c>
      <c r="D29" s="76" t="n">
        <v>12</v>
      </c>
      <c r="E29" s="76" t="n">
        <v>0</v>
      </c>
      <c r="F29" s="140" t="s">
        <v>92</v>
      </c>
      <c r="G29" s="226"/>
    </row>
    <row r="30" s="255" customFormat="true" ht="24" hidden="false" customHeight="true" outlineLevel="0" collapsed="false">
      <c r="A30" s="243" t="s">
        <v>294</v>
      </c>
      <c r="B30" s="76" t="n">
        <v>1288</v>
      </c>
      <c r="C30" s="76" t="n">
        <v>681</v>
      </c>
      <c r="D30" s="76" t="n">
        <v>606</v>
      </c>
      <c r="E30" s="76" t="n">
        <v>271</v>
      </c>
      <c r="F30" s="150" t="n">
        <v>-87.3700725632477</v>
      </c>
    </row>
    <row r="31" s="255" customFormat="true" ht="14.25" hidden="false" customHeight="true" outlineLevel="0" collapsed="false">
      <c r="A31" s="264" t="s">
        <v>295</v>
      </c>
      <c r="B31" s="76" t="n">
        <v>4058</v>
      </c>
      <c r="C31" s="76" t="n">
        <v>0</v>
      </c>
      <c r="D31" s="76" t="n">
        <v>4058</v>
      </c>
      <c r="E31" s="76" t="n">
        <v>1606</v>
      </c>
      <c r="F31" s="150" t="n">
        <v>181.609993060375</v>
      </c>
    </row>
    <row r="32" s="255" customFormat="true" ht="14.25" hidden="false" customHeight="true" outlineLevel="0" collapsed="false">
      <c r="A32" s="123" t="s">
        <v>296</v>
      </c>
      <c r="B32" s="76" t="n">
        <v>31967</v>
      </c>
      <c r="C32" s="76" t="n">
        <v>23156</v>
      </c>
      <c r="D32" s="76" t="n">
        <v>8811</v>
      </c>
      <c r="E32" s="76" t="n">
        <v>5031</v>
      </c>
      <c r="F32" s="150" t="n">
        <v>10.7811200443582</v>
      </c>
    </row>
    <row r="33" s="255" customFormat="true" ht="18.75" hidden="false" customHeight="true" outlineLevel="0" collapsed="false">
      <c r="A33" s="240" t="s">
        <v>297</v>
      </c>
      <c r="B33" s="64" t="n">
        <v>1286308</v>
      </c>
      <c r="C33" s="64" t="n">
        <v>846777</v>
      </c>
      <c r="D33" s="64" t="n">
        <v>439531</v>
      </c>
      <c r="E33" s="64" t="n">
        <v>308378</v>
      </c>
      <c r="F33" s="268" t="n">
        <v>10.6671909050942</v>
      </c>
    </row>
    <row r="34" s="255" customFormat="true" ht="14.25" hidden="false" customHeight="true" outlineLevel="0" collapsed="false">
      <c r="A34" s="123" t="s">
        <v>298</v>
      </c>
      <c r="B34" s="76" t="n">
        <v>873664</v>
      </c>
      <c r="C34" s="76" t="n">
        <v>622294</v>
      </c>
      <c r="D34" s="76" t="n">
        <v>251370</v>
      </c>
      <c r="E34" s="76" t="n">
        <v>177426</v>
      </c>
      <c r="F34" s="150" t="n">
        <v>12.7903629141056</v>
      </c>
    </row>
    <row r="35" s="255" customFormat="true" ht="14.25" hidden="false" customHeight="true" outlineLevel="0" collapsed="false">
      <c r="A35" s="123" t="s">
        <v>299</v>
      </c>
      <c r="B35" s="76" t="n">
        <v>247473</v>
      </c>
      <c r="C35" s="76" t="n">
        <v>156265</v>
      </c>
      <c r="D35" s="76" t="n">
        <v>91208</v>
      </c>
      <c r="E35" s="76" t="n">
        <v>64429</v>
      </c>
      <c r="F35" s="150" t="n">
        <v>16.6747601423823</v>
      </c>
    </row>
    <row r="36" s="255" customFormat="true" ht="14.25" hidden="false" customHeight="true" outlineLevel="0" collapsed="false">
      <c r="A36" s="123" t="s">
        <v>300</v>
      </c>
      <c r="B36" s="76" t="n">
        <v>660</v>
      </c>
      <c r="C36" s="76" t="n">
        <v>266</v>
      </c>
      <c r="D36" s="76" t="n">
        <v>394</v>
      </c>
      <c r="E36" s="76" t="n">
        <v>221</v>
      </c>
      <c r="F36" s="150" t="n">
        <v>11.6751269035533</v>
      </c>
    </row>
    <row r="37" s="255" customFormat="true" ht="14.25" hidden="false" customHeight="true" outlineLevel="0" collapsed="false">
      <c r="A37" s="123" t="s">
        <v>301</v>
      </c>
      <c r="B37" s="76" t="n">
        <v>157890</v>
      </c>
      <c r="C37" s="76" t="n">
        <v>64008</v>
      </c>
      <c r="D37" s="76" t="n">
        <v>93882</v>
      </c>
      <c r="E37" s="76" t="n">
        <v>64727</v>
      </c>
      <c r="F37" s="150" t="n">
        <v>-6.65681347916051</v>
      </c>
    </row>
    <row r="38" s="255" customFormat="true" ht="14.25" hidden="false" customHeight="true" outlineLevel="0" collapsed="false">
      <c r="A38" s="123" t="s">
        <v>302</v>
      </c>
      <c r="B38" s="76" t="n">
        <v>6480</v>
      </c>
      <c r="C38" s="76" t="n">
        <v>3804</v>
      </c>
      <c r="D38" s="76" t="n">
        <v>2676</v>
      </c>
      <c r="E38" s="76" t="n">
        <v>1576</v>
      </c>
      <c r="F38" s="150" t="n">
        <v>11.4551083591331</v>
      </c>
    </row>
    <row r="39" s="255" customFormat="true" ht="14.25" hidden="false" customHeight="true" outlineLevel="0" collapsed="false">
      <c r="A39" s="123" t="s">
        <v>303</v>
      </c>
      <c r="B39" s="76" t="n">
        <v>141</v>
      </c>
      <c r="C39" s="76" t="n">
        <v>141</v>
      </c>
      <c r="D39" s="76" t="n">
        <v>0</v>
      </c>
      <c r="E39" s="76" t="n">
        <v>0</v>
      </c>
      <c r="F39" s="140" t="n">
        <v>101.428571428571</v>
      </c>
    </row>
    <row r="40" s="255" customFormat="true" ht="14.25" hidden="false" customHeight="true" outlineLevel="0" collapsed="false">
      <c r="A40" s="123" t="s">
        <v>304</v>
      </c>
      <c r="B40" s="76" t="n">
        <v>248160</v>
      </c>
      <c r="C40" s="76" t="n">
        <v>158345</v>
      </c>
      <c r="D40" s="76" t="n">
        <v>89814</v>
      </c>
      <c r="E40" s="76" t="n">
        <v>63545</v>
      </c>
      <c r="F40" s="150" t="n">
        <v>5.88656960966702</v>
      </c>
    </row>
    <row r="41" s="255" customFormat="true" ht="14.25" hidden="false" customHeight="true" outlineLevel="0" collapsed="false">
      <c r="A41" s="123" t="s">
        <v>305</v>
      </c>
      <c r="B41" s="76" t="n">
        <v>1038148</v>
      </c>
      <c r="C41" s="76" t="n">
        <v>688431</v>
      </c>
      <c r="D41" s="76" t="n">
        <v>349717</v>
      </c>
      <c r="E41" s="76" t="n">
        <v>244833</v>
      </c>
      <c r="F41" s="150" t="n">
        <v>11.8745803954278</v>
      </c>
    </row>
    <row r="42" s="255" customFormat="true" ht="18" hidden="false" customHeight="true" outlineLevel="0" collapsed="false">
      <c r="A42" s="240" t="s">
        <v>306</v>
      </c>
      <c r="B42" s="64" t="n">
        <v>205684</v>
      </c>
      <c r="C42" s="64" t="n">
        <v>188180</v>
      </c>
      <c r="D42" s="64" t="n">
        <v>17504</v>
      </c>
      <c r="E42" s="64" t="n">
        <v>21968</v>
      </c>
      <c r="F42" s="137" t="n">
        <v>473.911102430313</v>
      </c>
    </row>
    <row r="43" customFormat="false" ht="16.5" hidden="false" customHeight="true" outlineLevel="0" collapsed="false">
      <c r="A43" s="254" t="s">
        <v>307</v>
      </c>
      <c r="B43" s="254"/>
      <c r="C43" s="254"/>
      <c r="D43" s="254"/>
      <c r="E43" s="254"/>
      <c r="F43" s="254"/>
      <c r="G43" s="269"/>
    </row>
  </sheetData>
  <mergeCells count="11">
    <mergeCell ref="A1:G1"/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43:F43"/>
  </mergeCells>
  <conditionalFormatting sqref="B39:C39 B40:E42 B30:E38 B29:D29 B7:E28">
    <cfRule type="cellIs" priority="2" operator="equal" aboveAverage="0" equalAverage="0" bottom="0" percent="0" rank="0" text="" dxfId="536">
      <formula>"."</formula>
    </cfRule>
    <cfRule type="cellIs" priority="3" operator="equal" aboveAverage="0" equalAverage="0" bottom="0" percent="0" rank="0" text="" dxfId="537">
      <formula>"..."</formula>
    </cfRule>
  </conditionalFormatting>
  <conditionalFormatting sqref="D39:E39">
    <cfRule type="cellIs" priority="4" operator="equal" aboveAverage="0" equalAverage="0" bottom="0" percent="0" rank="0" text="" dxfId="538">
      <formula>"."</formula>
    </cfRule>
    <cfRule type="cellIs" priority="5" operator="equal" aboveAverage="0" equalAverage="0" bottom="0" percent="0" rank="0" text="" dxfId="539">
      <formula>"..."</formula>
    </cfRule>
  </conditionalFormatting>
  <conditionalFormatting sqref="F28">
    <cfRule type="cellIs" priority="6" operator="equal" aboveAverage="0" equalAverage="0" bottom="0" percent="0" rank="0" text="" dxfId="540">
      <formula>"."</formula>
    </cfRule>
    <cfRule type="cellIs" priority="7" operator="equal" aboveAverage="0" equalAverage="0" bottom="0" percent="0" rank="0" text="" dxfId="541">
      <formula>"..."</formula>
    </cfRule>
  </conditionalFormatting>
  <conditionalFormatting sqref="F28">
    <cfRule type="cellIs" priority="8" operator="equal" aboveAverage="0" equalAverage="0" bottom="0" percent="0" rank="0" text="" dxfId="542">
      <formula>"."</formula>
    </cfRule>
    <cfRule type="cellIs" priority="9" operator="equal" aboveAverage="0" equalAverage="0" bottom="0" percent="0" rank="0" text="" dxfId="543">
      <formula>"..."</formula>
    </cfRule>
  </conditionalFormatting>
  <conditionalFormatting sqref="F8">
    <cfRule type="cellIs" priority="10" operator="equal" aboveAverage="0" equalAverage="0" bottom="0" percent="0" rank="0" text="" dxfId="544">
      <formula>"."</formula>
    </cfRule>
    <cfRule type="cellIs" priority="11" operator="equal" aboveAverage="0" equalAverage="0" bottom="0" percent="0" rank="0" text="" dxfId="545">
      <formula>"..."</formula>
    </cfRule>
  </conditionalFormatting>
  <conditionalFormatting sqref="F9:F23">
    <cfRule type="cellIs" priority="12" operator="equal" aboveAverage="0" equalAverage="0" bottom="0" percent="0" rank="0" text="" dxfId="546">
      <formula>"."</formula>
    </cfRule>
    <cfRule type="cellIs" priority="13" operator="equal" aboveAverage="0" equalAverage="0" bottom="0" percent="0" rank="0" text="" dxfId="547">
      <formula>"..."</formula>
    </cfRule>
  </conditionalFormatting>
  <conditionalFormatting sqref="F7">
    <cfRule type="cellIs" priority="14" operator="equal" aboveAverage="0" equalAverage="0" bottom="0" percent="0" rank="0" text="" dxfId="548">
      <formula>"."</formula>
    </cfRule>
    <cfRule type="cellIs" priority="15" operator="equal" aboveAverage="0" equalAverage="0" bottom="0" percent="0" rank="0" text="" dxfId="549">
      <formula>"..."</formula>
    </cfRule>
  </conditionalFormatting>
  <conditionalFormatting sqref="F24">
    <cfRule type="cellIs" priority="16" operator="equal" aboveAverage="0" equalAverage="0" bottom="0" percent="0" rank="0" text="" dxfId="550">
      <formula>"."</formula>
    </cfRule>
    <cfRule type="cellIs" priority="17" operator="equal" aboveAverage="0" equalAverage="0" bottom="0" percent="0" rank="0" text="" dxfId="551">
      <formula>"..."</formula>
    </cfRule>
  </conditionalFormatting>
  <conditionalFormatting sqref="F25:F27">
    <cfRule type="cellIs" priority="18" operator="equal" aboveAverage="0" equalAverage="0" bottom="0" percent="0" rank="0" text="" dxfId="552">
      <formula>"."</formula>
    </cfRule>
    <cfRule type="cellIs" priority="19" operator="equal" aboveAverage="0" equalAverage="0" bottom="0" percent="0" rank="0" text="" dxfId="553">
      <formula>"..."</formula>
    </cfRule>
  </conditionalFormatting>
  <conditionalFormatting sqref="F30">
    <cfRule type="cellIs" priority="20" operator="equal" aboveAverage="0" equalAverage="0" bottom="0" percent="0" rank="0" text="" dxfId="554">
      <formula>"."</formula>
    </cfRule>
    <cfRule type="cellIs" priority="21" operator="equal" aboveAverage="0" equalAverage="0" bottom="0" percent="0" rank="0" text="" dxfId="555">
      <formula>"..."</formula>
    </cfRule>
  </conditionalFormatting>
  <conditionalFormatting sqref="F32">
    <cfRule type="cellIs" priority="22" operator="equal" aboveAverage="0" equalAverage="0" bottom="0" percent="0" rank="0" text="" dxfId="556">
      <formula>"."</formula>
    </cfRule>
    <cfRule type="cellIs" priority="23" operator="equal" aboveAverage="0" equalAverage="0" bottom="0" percent="0" rank="0" text="" dxfId="557">
      <formula>"..."</formula>
    </cfRule>
  </conditionalFormatting>
  <conditionalFormatting sqref="F33">
    <cfRule type="cellIs" priority="24" operator="equal" aboveAverage="0" equalAverage="0" bottom="0" percent="0" rank="0" text="" dxfId="558">
      <formula>"."</formula>
    </cfRule>
    <cfRule type="cellIs" priority="25" operator="equal" aboveAverage="0" equalAverage="0" bottom="0" percent="0" rank="0" text="" dxfId="559">
      <formula>"..."</formula>
    </cfRule>
  </conditionalFormatting>
  <conditionalFormatting sqref="F34:F38 F40:F41">
    <cfRule type="cellIs" priority="26" operator="equal" aboveAverage="0" equalAverage="0" bottom="0" percent="0" rank="0" text="" dxfId="560">
      <formula>"."</formula>
    </cfRule>
    <cfRule type="cellIs" priority="27" operator="equal" aboveAverage="0" equalAverage="0" bottom="0" percent="0" rank="0" text="" dxfId="561">
      <formula>"..."</formula>
    </cfRule>
  </conditionalFormatting>
  <conditionalFormatting sqref="F31">
    <cfRule type="cellIs" priority="28" operator="equal" aboveAverage="0" equalAverage="0" bottom="0" percent="0" rank="0" text="" dxfId="562">
      <formula>"."</formula>
    </cfRule>
    <cfRule type="cellIs" priority="29" operator="equal" aboveAverage="0" equalAverage="0" bottom="0" percent="0" rank="0" text="" dxfId="563">
      <formula>"..."</formula>
    </cfRule>
  </conditionalFormatting>
  <conditionalFormatting sqref="F42">
    <cfRule type="cellIs" priority="30" operator="equal" aboveAverage="0" equalAverage="0" bottom="0" percent="0" rank="0" text="" dxfId="564">
      <formula>"."</formula>
    </cfRule>
    <cfRule type="cellIs" priority="31" operator="equal" aboveAverage="0" equalAverage="0" bottom="0" percent="0" rank="0" text="" dxfId="565">
      <formula>"..."</formula>
    </cfRule>
  </conditionalFormatting>
  <conditionalFormatting sqref="E29">
    <cfRule type="cellIs" priority="32" operator="equal" aboveAverage="0" equalAverage="0" bottom="0" percent="0" rank="0" text="" dxfId="566">
      <formula>"."</formula>
    </cfRule>
    <cfRule type="cellIs" priority="33" operator="equal" aboveAverage="0" equalAverage="0" bottom="0" percent="0" rank="0" text="" dxfId="567">
      <formula>"..."</formula>
    </cfRule>
  </conditionalFormatting>
  <conditionalFormatting sqref="F39">
    <cfRule type="cellIs" priority="34" operator="equal" aboveAverage="0" equalAverage="0" bottom="0" percent="0" rank="0" text="" dxfId="568">
      <formula>"."</formula>
    </cfRule>
    <cfRule type="cellIs" priority="35" operator="equal" aboveAverage="0" equalAverage="0" bottom="0" percent="0" rank="0" text="" dxfId="569">
      <formula>"..."</formula>
    </cfRule>
  </conditionalFormatting>
  <conditionalFormatting sqref="F29">
    <cfRule type="cellIs" priority="36" operator="equal" aboveAverage="0" equalAverage="0" bottom="0" percent="0" rank="0" text="" dxfId="570">
      <formula>"."</formula>
    </cfRule>
    <cfRule type="cellIs" priority="37" operator="equal" aboveAverage="0" equalAverage="0" bottom="0" percent="0" rank="0" text="" dxfId="5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38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270" t="s">
        <v>308</v>
      </c>
      <c r="B2" s="270"/>
      <c r="C2" s="270"/>
      <c r="D2" s="270"/>
      <c r="E2" s="270"/>
      <c r="F2" s="270"/>
      <c r="G2" s="271"/>
    </row>
    <row r="3" s="158" customFormat="true" ht="15" hidden="false" customHeight="true" outlineLevel="0" collapsed="false">
      <c r="A3" s="57" t="s">
        <v>33</v>
      </c>
      <c r="B3" s="272" t="s">
        <v>173</v>
      </c>
      <c r="C3" s="7" t="s">
        <v>4</v>
      </c>
      <c r="D3" s="7"/>
      <c r="E3" s="7"/>
      <c r="F3" s="239" t="s">
        <v>5</v>
      </c>
      <c r="G3" s="273"/>
    </row>
    <row r="4" s="158" customFormat="true" ht="15" hidden="false" customHeight="true" outlineLevel="0" collapsed="false">
      <c r="A4" s="57"/>
      <c r="B4" s="272"/>
      <c r="C4" s="9" t="s">
        <v>223</v>
      </c>
      <c r="D4" s="114" t="s">
        <v>224</v>
      </c>
      <c r="E4" s="91" t="s">
        <v>8</v>
      </c>
      <c r="F4" s="239"/>
      <c r="G4" s="0"/>
    </row>
    <row r="5" s="158" customFormat="true" ht="33" hidden="false" customHeight="true" outlineLevel="0" collapsed="false">
      <c r="A5" s="57"/>
      <c r="B5" s="272"/>
      <c r="C5" s="9"/>
      <c r="D5" s="114"/>
      <c r="E5" s="161" t="s">
        <v>269</v>
      </c>
      <c r="F5" s="239"/>
      <c r="G5" s="0"/>
    </row>
    <row r="6" s="158" customFormat="true" ht="15" hidden="false" customHeight="true" outlineLevel="0" collapsed="false">
      <c r="A6" s="57"/>
      <c r="B6" s="116" t="s">
        <v>309</v>
      </c>
      <c r="C6" s="116"/>
      <c r="D6" s="116"/>
      <c r="E6" s="116"/>
      <c r="F6" s="117" t="s">
        <v>11</v>
      </c>
      <c r="G6" s="0"/>
    </row>
    <row r="7" s="242" customFormat="true" ht="38.25" hidden="false" customHeight="true" outlineLevel="0" collapsed="false">
      <c r="A7" s="240" t="s">
        <v>71</v>
      </c>
      <c r="B7" s="274" t="n">
        <v>3907.47222730659</v>
      </c>
      <c r="C7" s="274" t="n">
        <v>4091.27609907225</v>
      </c>
      <c r="D7" s="274" t="n">
        <v>3622.05271191082</v>
      </c>
      <c r="E7" s="274" t="n">
        <v>2746.45006053405</v>
      </c>
      <c r="F7" s="65" t="n">
        <v>1.99830480282674</v>
      </c>
    </row>
    <row r="8" s="242" customFormat="true" ht="26.25" hidden="false" customHeight="true" outlineLevel="0" collapsed="false">
      <c r="A8" s="240" t="s">
        <v>97</v>
      </c>
      <c r="B8" s="274" t="n">
        <v>3867.57744161914</v>
      </c>
      <c r="C8" s="274" t="n">
        <v>4031.27154862656</v>
      </c>
      <c r="D8" s="274" t="n">
        <v>3613.38533866515</v>
      </c>
      <c r="E8" s="274" t="n">
        <v>2734.92131386972</v>
      </c>
      <c r="F8" s="65" t="n">
        <v>1.14789768729375</v>
      </c>
    </row>
    <row r="9" s="242" customFormat="true" ht="26.25" hidden="false" customHeight="true" outlineLevel="0" collapsed="false">
      <c r="A9" s="243" t="s">
        <v>237</v>
      </c>
      <c r="B9" s="275" t="n">
        <v>3644.19811469351</v>
      </c>
      <c r="C9" s="275" t="n">
        <v>3790.91792983312</v>
      </c>
      <c r="D9" s="275" t="n">
        <v>3416.36451067947</v>
      </c>
      <c r="E9" s="275" t="n">
        <v>2591.25195027234</v>
      </c>
      <c r="F9" s="77" t="n">
        <v>0.797722023165292</v>
      </c>
    </row>
    <row r="10" s="242" customFormat="true" ht="26.25" hidden="false" customHeight="true" outlineLevel="0" collapsed="false">
      <c r="A10" s="261" t="s">
        <v>238</v>
      </c>
      <c r="B10" s="275" t="n">
        <v>462.660106143313</v>
      </c>
      <c r="C10" s="275" t="n">
        <v>436.227418088419</v>
      </c>
      <c r="D10" s="275" t="n">
        <v>503.706058781645</v>
      </c>
      <c r="E10" s="275" t="n">
        <v>381.844338777637</v>
      </c>
      <c r="F10" s="77" t="n">
        <v>-0.39624583633433</v>
      </c>
    </row>
    <row r="11" s="242" customFormat="true" ht="15" hidden="false" customHeight="true" outlineLevel="0" collapsed="false">
      <c r="A11" s="261" t="s">
        <v>239</v>
      </c>
      <c r="B11" s="275" t="n">
        <v>28.4478293708035</v>
      </c>
      <c r="C11" s="275" t="n">
        <v>23.91906221272</v>
      </c>
      <c r="D11" s="275" t="n">
        <v>35.4803173983054</v>
      </c>
      <c r="E11" s="275" t="n">
        <v>25.1002861919908</v>
      </c>
      <c r="F11" s="77" t="n">
        <v>39.6170681390738</v>
      </c>
    </row>
    <row r="12" s="242" customFormat="true" ht="15" hidden="false" customHeight="true" outlineLevel="0" collapsed="false">
      <c r="A12" s="261" t="s">
        <v>240</v>
      </c>
      <c r="B12" s="275" t="n">
        <v>34.6249368646681</v>
      </c>
      <c r="C12" s="275" t="n">
        <v>33.9061929629045</v>
      </c>
      <c r="D12" s="275" t="n">
        <v>35.7410370543124</v>
      </c>
      <c r="E12" s="275" t="n">
        <v>26.9515006147867</v>
      </c>
      <c r="F12" s="77" t="n">
        <v>-0.695323505805618</v>
      </c>
    </row>
    <row r="13" s="242" customFormat="true" ht="15" hidden="false" customHeight="true" outlineLevel="0" collapsed="false">
      <c r="A13" s="261" t="s">
        <v>241</v>
      </c>
      <c r="B13" s="275" t="n">
        <v>34.3257917000522</v>
      </c>
      <c r="C13" s="275" t="n">
        <v>42.1774414295485</v>
      </c>
      <c r="D13" s="275" t="n">
        <v>22.1333713809235</v>
      </c>
      <c r="E13" s="275" t="n">
        <v>17.0077797253166</v>
      </c>
      <c r="F13" s="77" t="n">
        <v>-0.657379425182697</v>
      </c>
    </row>
    <row r="14" s="242" customFormat="true" ht="15" hidden="false" customHeight="true" outlineLevel="0" collapsed="false">
      <c r="A14" s="261" t="s">
        <v>242</v>
      </c>
      <c r="B14" s="275" t="n">
        <v>21.1229366090272</v>
      </c>
      <c r="C14" s="275" t="n">
        <v>21.7570121919138</v>
      </c>
      <c r="D14" s="275" t="n">
        <v>20.1383134677774</v>
      </c>
      <c r="E14" s="276" t="n">
        <v>14.8382598729283</v>
      </c>
      <c r="F14" s="77" t="n">
        <v>-3.12260085431716</v>
      </c>
    </row>
    <row r="15" s="242" customFormat="true" ht="29.25" hidden="false" customHeight="true" outlineLevel="0" collapsed="false">
      <c r="A15" s="261" t="s">
        <v>243</v>
      </c>
      <c r="B15" s="275" t="n">
        <v>8.4450752210527</v>
      </c>
      <c r="C15" s="275" t="n">
        <v>7.7950721869076</v>
      </c>
      <c r="D15" s="275" t="n">
        <v>9.45443127666401</v>
      </c>
      <c r="E15" s="275" t="n">
        <v>7.3881406992982</v>
      </c>
      <c r="F15" s="77" t="n">
        <v>1.79211526276241</v>
      </c>
    </row>
    <row r="16" s="242" customFormat="true" ht="15" hidden="false" customHeight="true" outlineLevel="0" collapsed="false">
      <c r="A16" s="261" t="s">
        <v>244</v>
      </c>
      <c r="B16" s="277" t="n">
        <v>0</v>
      </c>
      <c r="C16" s="277" t="n">
        <v>0</v>
      </c>
      <c r="D16" s="275" t="n">
        <v>0</v>
      </c>
      <c r="E16" s="275" t="n">
        <v>0</v>
      </c>
      <c r="F16" s="275" t="n">
        <v>0</v>
      </c>
    </row>
    <row r="17" s="242" customFormat="true" ht="15" hidden="false" customHeight="true" outlineLevel="0" collapsed="false">
      <c r="A17" s="261" t="s">
        <v>245</v>
      </c>
      <c r="B17" s="275" t="n">
        <v>0.188084458841536</v>
      </c>
      <c r="C17" s="275" t="n">
        <v>0.233566467214801</v>
      </c>
      <c r="D17" s="275" t="n">
        <v>0.117457803024001</v>
      </c>
      <c r="E17" s="275" t="n">
        <v>0.090070037926277</v>
      </c>
      <c r="F17" s="77" t="n">
        <v>16.3818709095145</v>
      </c>
    </row>
    <row r="18" s="242" customFormat="true" ht="15" hidden="false" customHeight="true" outlineLevel="0" collapsed="false">
      <c r="A18" s="261" t="s">
        <v>246</v>
      </c>
      <c r="B18" s="275" t="n">
        <v>3.55001685328641</v>
      </c>
      <c r="C18" s="275" t="n">
        <v>3.34032908123</v>
      </c>
      <c r="D18" s="275" t="n">
        <v>3.87563013721692</v>
      </c>
      <c r="E18" s="276" t="n">
        <v>2.88561686221064</v>
      </c>
      <c r="F18" s="77" t="n">
        <v>31.2742568947647</v>
      </c>
    </row>
    <row r="19" s="242" customFormat="true" ht="15" hidden="false" customHeight="true" outlineLevel="0" collapsed="false">
      <c r="A19" s="261" t="s">
        <v>247</v>
      </c>
      <c r="B19" s="275" t="n">
        <v>107.026241212831</v>
      </c>
      <c r="C19" s="275" t="n">
        <v>157.279289689885</v>
      </c>
      <c r="D19" s="275" t="n">
        <v>28.9908842549129</v>
      </c>
      <c r="E19" s="275" t="n">
        <v>20.4136275877849</v>
      </c>
      <c r="F19" s="77" t="n">
        <v>2.69542795014303</v>
      </c>
    </row>
    <row r="20" s="242" customFormat="true" ht="15" hidden="false" customHeight="true" outlineLevel="0" collapsed="false">
      <c r="A20" s="261" t="s">
        <v>248</v>
      </c>
      <c r="B20" s="275" t="n">
        <v>202.783797470785</v>
      </c>
      <c r="C20" s="275" t="n">
        <v>187.606520156437</v>
      </c>
      <c r="D20" s="275" t="n">
        <v>226.351805557206</v>
      </c>
      <c r="E20" s="275" t="n">
        <v>170.597011291818</v>
      </c>
      <c r="F20" s="77" t="n">
        <v>2.32408198116494</v>
      </c>
    </row>
    <row r="21" s="242" customFormat="true" ht="15" hidden="false" customHeight="true" outlineLevel="0" collapsed="false">
      <c r="A21" s="261" t="s">
        <v>249</v>
      </c>
      <c r="B21" s="275" t="n">
        <v>52.3196368096413</v>
      </c>
      <c r="C21" s="275" t="n">
        <v>54.219053631985</v>
      </c>
      <c r="D21" s="275" t="n">
        <v>49.3701307749745</v>
      </c>
      <c r="E21" s="275" t="n">
        <v>37.9010603666469</v>
      </c>
      <c r="F21" s="77" t="n">
        <v>-2.20015400663135</v>
      </c>
    </row>
    <row r="22" s="242" customFormat="true" ht="28.9" hidden="false" customHeight="true" outlineLevel="0" collapsed="false">
      <c r="A22" s="261" t="s">
        <v>310</v>
      </c>
      <c r="B22" s="275" t="n">
        <v>625.241069823889</v>
      </c>
      <c r="C22" s="275" t="n">
        <v>663.171167324332</v>
      </c>
      <c r="D22" s="275" t="n">
        <v>566.34138537495</v>
      </c>
      <c r="E22" s="275" t="n">
        <v>428.796822835954</v>
      </c>
      <c r="F22" s="77" t="n">
        <v>-0.588854263951987</v>
      </c>
    </row>
    <row r="23" s="242" customFormat="true" ht="15" hidden="false" customHeight="true" outlineLevel="0" collapsed="false">
      <c r="A23" s="261" t="s">
        <v>311</v>
      </c>
      <c r="B23" s="275" t="n">
        <v>234.429913867661</v>
      </c>
      <c r="C23" s="275" t="n">
        <v>240.504208514092</v>
      </c>
      <c r="D23" s="275" t="n">
        <v>224.997456228436</v>
      </c>
      <c r="E23" s="275" t="n">
        <v>171.207699826663</v>
      </c>
      <c r="F23" s="77" t="n">
        <v>0.52523052627744</v>
      </c>
    </row>
    <row r="24" s="242" customFormat="true" ht="35.25" hidden="false" customHeight="true" outlineLevel="0" collapsed="false">
      <c r="A24" s="262" t="s">
        <v>252</v>
      </c>
      <c r="B24" s="275" t="n">
        <v>41.1533696351067</v>
      </c>
      <c r="C24" s="275" t="n">
        <v>39.3135901846086</v>
      </c>
      <c r="D24" s="275" t="n">
        <v>44.0102678829616</v>
      </c>
      <c r="E24" s="275" t="n">
        <v>32.8344756365522</v>
      </c>
      <c r="F24" s="77" t="n">
        <v>-20.957555518364</v>
      </c>
    </row>
    <row r="25" s="242" customFormat="true" ht="15" hidden="false" customHeight="true" outlineLevel="0" collapsed="false">
      <c r="A25" s="262" t="s">
        <v>253</v>
      </c>
      <c r="B25" s="275" t="n">
        <v>18.6681689114763</v>
      </c>
      <c r="C25" s="275" t="n">
        <v>21.2187392696969</v>
      </c>
      <c r="D25" s="275" t="n">
        <v>14.7075202666302</v>
      </c>
      <c r="E25" s="275" t="n">
        <v>10.5150410723685</v>
      </c>
      <c r="F25" s="128" t="s">
        <v>227</v>
      </c>
      <c r="G25" s="226"/>
    </row>
    <row r="26" s="242" customFormat="true" ht="15" hidden="false" customHeight="true" outlineLevel="0" collapsed="false">
      <c r="A26" s="262" t="s">
        <v>254</v>
      </c>
      <c r="B26" s="275" t="n">
        <v>14.2427646333523</v>
      </c>
      <c r="C26" s="275" t="n">
        <v>14.8318130094911</v>
      </c>
      <c r="D26" s="275" t="n">
        <v>13.3280619100247</v>
      </c>
      <c r="E26" s="275" t="n">
        <v>10.5466573762069</v>
      </c>
      <c r="F26" s="77" t="n">
        <v>-3.89479396367436</v>
      </c>
    </row>
    <row r="27" s="242" customFormat="true" ht="15" hidden="false" customHeight="true" outlineLevel="0" collapsed="false">
      <c r="A27" s="262" t="s">
        <v>255</v>
      </c>
      <c r="B27" s="275" t="n">
        <v>3.15611098923884</v>
      </c>
      <c r="C27" s="275" t="n">
        <v>2.36140577692959</v>
      </c>
      <c r="D27" s="275" t="n">
        <v>4.390167564875</v>
      </c>
      <c r="E27" s="275" t="n">
        <v>3.51462162674183</v>
      </c>
      <c r="F27" s="77" t="n">
        <v>-92.9842553654179</v>
      </c>
      <c r="G27" s="226"/>
    </row>
    <row r="28" s="242" customFormat="true" ht="15" hidden="false" customHeight="true" outlineLevel="0" collapsed="false">
      <c r="A28" s="262" t="s">
        <v>256</v>
      </c>
      <c r="B28" s="275" t="n">
        <v>80.5584381024313</v>
      </c>
      <c r="C28" s="275" t="n">
        <v>82.15153483552</v>
      </c>
      <c r="D28" s="275" t="n">
        <v>78.0846006736067</v>
      </c>
      <c r="E28" s="275" t="n">
        <v>58.6803810575381</v>
      </c>
      <c r="F28" s="77" t="n">
        <v>3.53024935845617</v>
      </c>
    </row>
    <row r="29" s="242" customFormat="true" ht="15" hidden="false" customHeight="true" outlineLevel="0" collapsed="false">
      <c r="A29" s="262" t="s">
        <v>257</v>
      </c>
      <c r="B29" s="275" t="n">
        <v>14.5928842647252</v>
      </c>
      <c r="C29" s="275" t="n">
        <v>15.0188438774973</v>
      </c>
      <c r="D29" s="275" t="n">
        <v>13.9314336375556</v>
      </c>
      <c r="E29" s="275" t="n">
        <v>10.9823126055148</v>
      </c>
      <c r="F29" s="77" t="n">
        <v>-0.591429817185642</v>
      </c>
    </row>
    <row r="30" s="242" customFormat="true" ht="15" hidden="false" customHeight="true" outlineLevel="0" collapsed="false">
      <c r="A30" s="262" t="s">
        <v>258</v>
      </c>
      <c r="B30" s="275" t="n">
        <v>2.35499464182257</v>
      </c>
      <c r="C30" s="275" t="n">
        <v>2.56647214768685</v>
      </c>
      <c r="D30" s="275" t="n">
        <v>2.02660217293135</v>
      </c>
      <c r="E30" s="275" t="n">
        <v>1.46724364077565</v>
      </c>
      <c r="F30" s="77" t="n">
        <v>5.27521654603065</v>
      </c>
    </row>
    <row r="31" s="242" customFormat="true" ht="15" hidden="false" customHeight="true" outlineLevel="0" collapsed="false">
      <c r="A31" s="262" t="s">
        <v>259</v>
      </c>
      <c r="B31" s="275" t="n">
        <v>3.53276646434577</v>
      </c>
      <c r="C31" s="275" t="n">
        <v>2.80734300778516</v>
      </c>
      <c r="D31" s="275" t="n">
        <v>4.65923898877784</v>
      </c>
      <c r="E31" s="275" t="n">
        <v>3.57953043731983</v>
      </c>
      <c r="F31" s="77" t="n">
        <v>4.64828242002383</v>
      </c>
      <c r="G31" s="226"/>
    </row>
    <row r="32" s="242" customFormat="true" ht="15" hidden="false" customHeight="true" outlineLevel="0" collapsed="false">
      <c r="A32" s="261" t="s">
        <v>260</v>
      </c>
      <c r="B32" s="275" t="n">
        <v>1181.32022872871</v>
      </c>
      <c r="C32" s="275" t="n">
        <v>1276.45153965043</v>
      </c>
      <c r="D32" s="275" t="n">
        <v>1033.5957417448</v>
      </c>
      <c r="E32" s="275" t="n">
        <v>789.00131446798</v>
      </c>
      <c r="F32" s="77" t="n">
        <v>-0.196412295162972</v>
      </c>
    </row>
    <row r="33" s="242" customFormat="true" ht="35.25" hidden="false" customHeight="true" outlineLevel="0" collapsed="false">
      <c r="A33" s="262" t="s">
        <v>261</v>
      </c>
      <c r="B33" s="275" t="n">
        <v>1121.97393733619</v>
      </c>
      <c r="C33" s="275" t="n">
        <v>1211.27609902442</v>
      </c>
      <c r="D33" s="275" t="n">
        <v>983.301234372958</v>
      </c>
      <c r="E33" s="275" t="n">
        <v>751.006522133633</v>
      </c>
      <c r="F33" s="77" t="n">
        <v>-0.159955154988708</v>
      </c>
    </row>
    <row r="34" s="242" customFormat="true" ht="15" hidden="false" customHeight="true" outlineLevel="0" collapsed="false">
      <c r="A34" s="262" t="s">
        <v>262</v>
      </c>
      <c r="B34" s="275" t="n">
        <v>5.45495503301122</v>
      </c>
      <c r="C34" s="275" t="n">
        <v>5.11252943230355</v>
      </c>
      <c r="D34" s="275" t="n">
        <v>5.98669001810281</v>
      </c>
      <c r="E34" s="275" t="n">
        <v>4.54417514939343</v>
      </c>
      <c r="F34" s="77" t="n">
        <v>-5.88804176098952</v>
      </c>
    </row>
    <row r="35" s="242" customFormat="true" ht="15" hidden="false" customHeight="true" outlineLevel="0" collapsed="false">
      <c r="A35" s="262" t="s">
        <v>263</v>
      </c>
      <c r="B35" s="275" t="n">
        <v>11.4228512118015</v>
      </c>
      <c r="C35" s="275" t="n">
        <v>11.8990271276859</v>
      </c>
      <c r="D35" s="275" t="n">
        <v>10.6834222876485</v>
      </c>
      <c r="E35" s="275" t="n">
        <v>7.88624784903379</v>
      </c>
      <c r="F35" s="77" t="n">
        <v>-0.0852632036029632</v>
      </c>
    </row>
    <row r="36" s="242" customFormat="true" ht="15" hidden="false" customHeight="true" outlineLevel="0" collapsed="false">
      <c r="A36" s="262" t="s">
        <v>264</v>
      </c>
      <c r="B36" s="275" t="n">
        <v>3.84244755726267</v>
      </c>
      <c r="C36" s="275" t="n">
        <v>3.61412838259045</v>
      </c>
      <c r="D36" s="275" t="n">
        <v>4.19699258161119</v>
      </c>
      <c r="E36" s="275" t="n">
        <v>3.07570602333513</v>
      </c>
      <c r="F36" s="77" t="n">
        <v>-5.37329948764808</v>
      </c>
    </row>
    <row r="37" s="242" customFormat="true" ht="15" hidden="false" customHeight="true" outlineLevel="0" collapsed="false">
      <c r="A37" s="262" t="s">
        <v>265</v>
      </c>
      <c r="B37" s="275" t="n">
        <v>36.1671486039354</v>
      </c>
      <c r="C37" s="275" t="n">
        <v>41.9726479746309</v>
      </c>
      <c r="D37" s="275" t="n">
        <v>27.1520892306108</v>
      </c>
      <c r="E37" s="275" t="n">
        <v>20.716182518437</v>
      </c>
      <c r="F37" s="77" t="n">
        <v>-0.0149728422757676</v>
      </c>
    </row>
    <row r="38" s="242" customFormat="true" ht="15" hidden="false" customHeight="true" outlineLevel="0" collapsed="false">
      <c r="A38" s="262" t="s">
        <v>312</v>
      </c>
      <c r="B38" s="275" t="n">
        <v>2.45682593982432</v>
      </c>
      <c r="C38" s="275" t="n">
        <v>2.57693541171425</v>
      </c>
      <c r="D38" s="275" t="n">
        <v>2.2703141600019</v>
      </c>
      <c r="E38" s="275" t="n">
        <v>1.77075030214548</v>
      </c>
      <c r="F38" s="77" t="n">
        <v>3.36502726238304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 E18">
    <cfRule type="cellIs" priority="2" operator="equal" aboveAverage="0" equalAverage="0" bottom="0" percent="0" rank="0" text="" dxfId="572">
      <formula>"."</formula>
    </cfRule>
    <cfRule type="cellIs" priority="3" operator="equal" aboveAverage="0" equalAverage="0" bottom="0" percent="0" rank="0" text="" dxfId="573">
      <formula>"..."</formula>
    </cfRule>
  </conditionalFormatting>
  <conditionalFormatting sqref="F11:F15 F17:F24">
    <cfRule type="cellIs" priority="4" operator="equal" aboveAverage="0" equalAverage="0" bottom="0" percent="0" rank="0" text="" dxfId="574">
      <formula>"."</formula>
    </cfRule>
    <cfRule type="cellIs" priority="5" operator="equal" aboveAverage="0" equalAverage="0" bottom="0" percent="0" rank="0" text="" dxfId="575">
      <formula>"..."</formula>
    </cfRule>
  </conditionalFormatting>
  <conditionalFormatting sqref="F11:F15 F17:F24">
    <cfRule type="cellIs" priority="6" operator="equal" aboveAverage="0" equalAverage="0" bottom="0" percent="0" rank="0" text="" dxfId="576">
      <formula>"."</formula>
    </cfRule>
    <cfRule type="cellIs" priority="7" operator="equal" aboveAverage="0" equalAverage="0" bottom="0" percent="0" rank="0" text="" dxfId="577">
      <formula>"..."</formula>
    </cfRule>
  </conditionalFormatting>
  <conditionalFormatting sqref="F7:F10">
    <cfRule type="cellIs" priority="8" operator="equal" aboveAverage="0" equalAverage="0" bottom="0" percent="0" rank="0" text="" dxfId="578">
      <formula>"."</formula>
    </cfRule>
    <cfRule type="cellIs" priority="9" operator="equal" aboveAverage="0" equalAverage="0" bottom="0" percent="0" rank="0" text="" dxfId="579">
      <formula>"..."</formula>
    </cfRule>
  </conditionalFormatting>
  <conditionalFormatting sqref="F7:F10">
    <cfRule type="cellIs" priority="10" operator="equal" aboveAverage="0" equalAverage="0" bottom="0" percent="0" rank="0" text="" dxfId="580">
      <formula>"."</formula>
    </cfRule>
    <cfRule type="cellIs" priority="11" operator="equal" aboveAverage="0" equalAverage="0" bottom="0" percent="0" rank="0" text="" dxfId="581">
      <formula>"..."</formula>
    </cfRule>
  </conditionalFormatting>
  <conditionalFormatting sqref="F25">
    <cfRule type="cellIs" priority="12" operator="equal" aboveAverage="0" equalAverage="0" bottom="0" percent="0" rank="0" text="" dxfId="582">
      <formula>"."</formula>
    </cfRule>
    <cfRule type="cellIs" priority="13" operator="equal" aboveAverage="0" equalAverage="0" bottom="0" percent="0" rank="0" text="" dxfId="583">
      <formula>"..."</formula>
    </cfRule>
  </conditionalFormatting>
  <conditionalFormatting sqref="F26:F32">
    <cfRule type="cellIs" priority="14" operator="equal" aboveAverage="0" equalAverage="0" bottom="0" percent="0" rank="0" text="" dxfId="584">
      <formula>"."</formula>
    </cfRule>
    <cfRule type="cellIs" priority="15" operator="equal" aboveAverage="0" equalAverage="0" bottom="0" percent="0" rank="0" text="" dxfId="585">
      <formula>"..."</formula>
    </cfRule>
  </conditionalFormatting>
  <conditionalFormatting sqref="F26:F32">
    <cfRule type="cellIs" priority="16" operator="equal" aboveAverage="0" equalAverage="0" bottom="0" percent="0" rank="0" text="" dxfId="586">
      <formula>"."</formula>
    </cfRule>
    <cfRule type="cellIs" priority="17" operator="equal" aboveAverage="0" equalAverage="0" bottom="0" percent="0" rank="0" text="" dxfId="587">
      <formula>"..."</formula>
    </cfRule>
  </conditionalFormatting>
  <conditionalFormatting sqref="F33:F38">
    <cfRule type="cellIs" priority="18" operator="equal" aboveAverage="0" equalAverage="0" bottom="0" percent="0" rank="0" text="" dxfId="588">
      <formula>"."</formula>
    </cfRule>
    <cfRule type="cellIs" priority="19" operator="equal" aboveAverage="0" equalAverage="0" bottom="0" percent="0" rank="0" text="" dxfId="589">
      <formula>"..."</formula>
    </cfRule>
  </conditionalFormatting>
  <conditionalFormatting sqref="F33:F38">
    <cfRule type="cellIs" priority="20" operator="equal" aboveAverage="0" equalAverage="0" bottom="0" percent="0" rank="0" text="" dxfId="590">
      <formula>"."</formula>
    </cfRule>
    <cfRule type="cellIs" priority="21" operator="equal" aboveAverage="0" equalAverage="0" bottom="0" percent="0" rank="0" text="" dxfId="5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8" width="1.78"/>
    <col collapsed="false" customWidth="false" hidden="false" outlineLevel="0" max="257" min="8" style="238" width="11.19"/>
  </cols>
  <sheetData>
    <row r="1" s="19" customFormat="true" ht="16.5" hidden="false" customHeight="true" outlineLevel="0" collapsed="false">
      <c r="A1" s="101" t="s">
        <v>313</v>
      </c>
      <c r="B1" s="101"/>
      <c r="C1" s="101"/>
      <c r="D1" s="101"/>
      <c r="E1" s="101"/>
      <c r="F1" s="101"/>
      <c r="G1" s="101"/>
    </row>
    <row r="2" s="19" customFormat="true" ht="14.85" hidden="false" customHeight="true" outlineLevel="0" collapsed="false">
      <c r="A2" s="260" t="s">
        <v>236</v>
      </c>
      <c r="B2" s="260"/>
      <c r="C2" s="260"/>
      <c r="D2" s="260"/>
      <c r="E2" s="260"/>
      <c r="F2" s="260"/>
      <c r="G2" s="260"/>
    </row>
    <row r="3" s="158" customFormat="true" ht="15" hidden="false" customHeight="true" outlineLevel="0" collapsed="false">
      <c r="A3" s="57" t="s">
        <v>33</v>
      </c>
      <c r="B3" s="272" t="s">
        <v>173</v>
      </c>
      <c r="C3" s="7" t="s">
        <v>4</v>
      </c>
      <c r="D3" s="7"/>
      <c r="E3" s="7"/>
      <c r="F3" s="239" t="s">
        <v>5</v>
      </c>
      <c r="G3" s="239"/>
    </row>
    <row r="4" s="158" customFormat="true" ht="15" hidden="false" customHeight="true" outlineLevel="0" collapsed="false">
      <c r="A4" s="57"/>
      <c r="B4" s="272"/>
      <c r="C4" s="9" t="s">
        <v>223</v>
      </c>
      <c r="D4" s="114" t="s">
        <v>224</v>
      </c>
      <c r="E4" s="91" t="s">
        <v>8</v>
      </c>
      <c r="F4" s="239"/>
      <c r="G4" s="239"/>
    </row>
    <row r="5" s="158" customFormat="true" ht="33" hidden="false" customHeight="true" outlineLevel="0" collapsed="false">
      <c r="A5" s="57"/>
      <c r="B5" s="272"/>
      <c r="C5" s="9"/>
      <c r="D5" s="114"/>
      <c r="E5" s="161" t="s">
        <v>269</v>
      </c>
      <c r="F5" s="239"/>
      <c r="G5" s="239"/>
    </row>
    <row r="6" s="158" customFormat="true" ht="15" hidden="false" customHeight="true" outlineLevel="0" collapsed="false">
      <c r="A6" s="57"/>
      <c r="B6" s="116" t="s">
        <v>309</v>
      </c>
      <c r="C6" s="116"/>
      <c r="D6" s="116"/>
      <c r="E6" s="116"/>
      <c r="F6" s="117" t="s">
        <v>11</v>
      </c>
      <c r="G6" s="117"/>
    </row>
    <row r="7" s="265" customFormat="true" ht="26.25" hidden="false" customHeight="true" outlineLevel="0" collapsed="false">
      <c r="A7" s="264" t="s">
        <v>267</v>
      </c>
      <c r="B7" s="275" t="n">
        <v>225.528715563891</v>
      </c>
      <c r="C7" s="275" t="n">
        <v>206.581268134416</v>
      </c>
      <c r="D7" s="275" t="n">
        <v>254.951225608742</v>
      </c>
      <c r="E7" s="275" t="n">
        <v>190.43490539947</v>
      </c>
      <c r="F7" s="126" t="n">
        <v>2.25573377768278</v>
      </c>
    </row>
    <row r="8" s="267" customFormat="true" ht="20.1" hidden="false" customHeight="true" outlineLevel="0" collapsed="false">
      <c r="A8" s="278" t="s">
        <v>314</v>
      </c>
      <c r="B8" s="275" t="n">
        <v>17.7979459783217</v>
      </c>
      <c r="C8" s="275" t="n">
        <v>20.2435654468376</v>
      </c>
      <c r="D8" s="275" t="n">
        <v>14.0002701359097</v>
      </c>
      <c r="E8" s="275" t="n">
        <v>11.6822353622781</v>
      </c>
      <c r="F8" s="126" t="n">
        <v>1.70369616550249</v>
      </c>
    </row>
    <row r="9" s="265" customFormat="true" ht="14.1" hidden="false" customHeight="true" outlineLevel="0" collapsed="false">
      <c r="A9" s="264" t="s">
        <v>270</v>
      </c>
      <c r="B9" s="275" t="n">
        <v>78.038173184441</v>
      </c>
      <c r="C9" s="275" t="n">
        <v>86.6726405768958</v>
      </c>
      <c r="D9" s="275" t="n">
        <v>64.6301558495447</v>
      </c>
      <c r="E9" s="275" t="n">
        <v>49.3250665192368</v>
      </c>
      <c r="F9" s="126" t="n">
        <v>0.571245963337233</v>
      </c>
    </row>
    <row r="10" s="267" customFormat="true" ht="18.6" hidden="false" customHeight="true" outlineLevel="0" collapsed="false">
      <c r="A10" s="266" t="s">
        <v>271</v>
      </c>
      <c r="B10" s="275" t="n">
        <v>3.42746267556638</v>
      </c>
      <c r="C10" s="275" t="n">
        <v>3.72487534975822</v>
      </c>
      <c r="D10" s="275" t="n">
        <v>2.96562593336423</v>
      </c>
      <c r="E10" s="275" t="n">
        <v>2.29057723300337</v>
      </c>
      <c r="F10" s="126" t="n">
        <v>1.26908060709121</v>
      </c>
    </row>
    <row r="11" s="255" customFormat="true" ht="14.1" hidden="false" customHeight="true" outlineLevel="0" collapsed="false">
      <c r="A11" s="143" t="s">
        <v>272</v>
      </c>
      <c r="B11" s="275" t="n">
        <v>8.68603225070025</v>
      </c>
      <c r="C11" s="275" t="n">
        <v>9.98547670271468</v>
      </c>
      <c r="D11" s="275" t="n">
        <v>6.66819224431267</v>
      </c>
      <c r="E11" s="275" t="n">
        <v>5.41392454838237</v>
      </c>
      <c r="F11" s="126" t="n">
        <v>-1.30519346813909</v>
      </c>
    </row>
    <row r="12" s="255" customFormat="true" ht="14.1" hidden="false" customHeight="true" outlineLevel="0" collapsed="false">
      <c r="A12" s="143" t="s">
        <v>273</v>
      </c>
      <c r="B12" s="275" t="n">
        <v>28.48343211388</v>
      </c>
      <c r="C12" s="275" t="n">
        <v>31.3929608414286</v>
      </c>
      <c r="D12" s="275" t="n">
        <v>23.965375603592</v>
      </c>
      <c r="E12" s="275" t="n">
        <v>17.6833567247902</v>
      </c>
      <c r="F12" s="126" t="n">
        <v>1.23479412856165</v>
      </c>
    </row>
    <row r="13" s="255" customFormat="true" ht="14.1" hidden="false" customHeight="true" outlineLevel="0" collapsed="false">
      <c r="A13" s="143" t="s">
        <v>274</v>
      </c>
      <c r="B13" s="275" t="n">
        <v>16.8956716070517</v>
      </c>
      <c r="C13" s="275" t="n">
        <v>18.3563720199803</v>
      </c>
      <c r="D13" s="275" t="n">
        <v>14.6274255685352</v>
      </c>
      <c r="E13" s="275" t="n">
        <v>11.3552967165721</v>
      </c>
      <c r="F13" s="126" t="n">
        <v>-2.54787533863427</v>
      </c>
    </row>
    <row r="14" s="255" customFormat="true" ht="14.1" hidden="false" customHeight="true" outlineLevel="0" collapsed="false">
      <c r="A14" s="143" t="s">
        <v>275</v>
      </c>
      <c r="B14" s="275" t="n">
        <v>19.2477580590383</v>
      </c>
      <c r="C14" s="275" t="n">
        <v>22.006360920189</v>
      </c>
      <c r="D14" s="275" t="n">
        <v>14.9640665119807</v>
      </c>
      <c r="E14" s="275" t="n">
        <v>11.4694427980745</v>
      </c>
      <c r="F14" s="126" t="n">
        <v>4.56043740766856</v>
      </c>
    </row>
    <row r="15" s="255" customFormat="true" ht="14.1" hidden="false" customHeight="true" outlineLevel="0" collapsed="false">
      <c r="A15" s="143" t="s">
        <v>276</v>
      </c>
      <c r="B15" s="275" t="n">
        <v>1.29781647820429</v>
      </c>
      <c r="C15" s="275" t="n">
        <v>1.20659474282507</v>
      </c>
      <c r="D15" s="275" t="n">
        <v>1.43946998775981</v>
      </c>
      <c r="E15" s="275" t="n">
        <v>1.11246849841436</v>
      </c>
      <c r="F15" s="126" t="n">
        <v>-15.054667606622</v>
      </c>
    </row>
    <row r="16" s="255" customFormat="true" ht="21.95" hidden="false" customHeight="true" outlineLevel="0" collapsed="false">
      <c r="A16" s="243" t="s">
        <v>277</v>
      </c>
      <c r="B16" s="275" t="n">
        <v>16.9996493395331</v>
      </c>
      <c r="C16" s="275" t="n">
        <v>15.786124355289</v>
      </c>
      <c r="D16" s="275" t="n">
        <v>18.8840694531922</v>
      </c>
      <c r="E16" s="275" t="n">
        <v>14.500381356666</v>
      </c>
      <c r="F16" s="126" t="n">
        <v>-2.85555019938515</v>
      </c>
    </row>
    <row r="17" s="255" customFormat="true" ht="14.1" hidden="false" customHeight="true" outlineLevel="0" collapsed="false">
      <c r="A17" s="131" t="s">
        <v>278</v>
      </c>
      <c r="B17" s="275" t="n">
        <v>42.2099371061497</v>
      </c>
      <c r="C17" s="275" t="n">
        <v>41.5038098463216</v>
      </c>
      <c r="D17" s="275" t="n">
        <v>43.3064455658019</v>
      </c>
      <c r="E17" s="275" t="n">
        <v>33.9216168496158</v>
      </c>
      <c r="F17" s="126" t="n">
        <v>6.23680602113599</v>
      </c>
    </row>
    <row r="18" s="255" customFormat="true" ht="14.1" hidden="false" customHeight="true" outlineLevel="0" collapsed="false">
      <c r="A18" s="131" t="s">
        <v>279</v>
      </c>
      <c r="B18" s="275" t="n">
        <v>32.3133187067212</v>
      </c>
      <c r="C18" s="275" t="n">
        <v>31.5201426391739</v>
      </c>
      <c r="D18" s="275" t="n">
        <v>33.5450007526332</v>
      </c>
      <c r="E18" s="275" t="n">
        <v>25.520747641481</v>
      </c>
      <c r="F18" s="126" t="n">
        <v>1.07826509205233</v>
      </c>
    </row>
    <row r="19" s="255" customFormat="true" ht="14.1" hidden="false" customHeight="true" outlineLevel="0" collapsed="false">
      <c r="A19" s="131" t="s">
        <v>280</v>
      </c>
      <c r="B19" s="275" t="n">
        <v>6.81611672661037</v>
      </c>
      <c r="C19" s="275" t="n">
        <v>6.7478949585392</v>
      </c>
      <c r="D19" s="275" t="n">
        <v>6.92205477783456</v>
      </c>
      <c r="E19" s="275" t="n">
        <v>5.13918235732777</v>
      </c>
      <c r="F19" s="126" t="n">
        <v>-1.86478710957846</v>
      </c>
    </row>
    <row r="20" s="255" customFormat="true" ht="28.9" hidden="false" customHeight="true" outlineLevel="0" collapsed="false">
      <c r="A20" s="243" t="s">
        <v>281</v>
      </c>
      <c r="B20" s="275" t="n">
        <v>29.2019841975952</v>
      </c>
      <c r="C20" s="275" t="n">
        <v>30.0468384918187</v>
      </c>
      <c r="D20" s="275" t="n">
        <v>27.8900537092934</v>
      </c>
      <c r="E20" s="275" t="n">
        <v>21.513022756291</v>
      </c>
      <c r="F20" s="126" t="n">
        <v>14.0477871335404</v>
      </c>
    </row>
    <row r="21" s="255" customFormat="true" ht="14.1" hidden="false" customHeight="true" outlineLevel="0" collapsed="false">
      <c r="A21" s="131" t="s">
        <v>282</v>
      </c>
      <c r="B21" s="275" t="n">
        <v>79.4700140835209</v>
      </c>
      <c r="C21" s="275" t="n">
        <v>79.3438017406998</v>
      </c>
      <c r="D21" s="275" t="n">
        <v>79.6660026956153</v>
      </c>
      <c r="E21" s="275" t="n">
        <v>58.7687746301702</v>
      </c>
      <c r="F21" s="126" t="n">
        <v>5.44081849778164</v>
      </c>
    </row>
    <row r="22" s="255" customFormat="true" ht="14.1" hidden="false" customHeight="true" outlineLevel="0" collapsed="false">
      <c r="A22" s="123" t="s">
        <v>283</v>
      </c>
      <c r="B22" s="275" t="n">
        <v>93.1054016538294</v>
      </c>
      <c r="C22" s="275" t="n">
        <v>105.998914318603</v>
      </c>
      <c r="D22" s="275" t="n">
        <v>73.083733442069</v>
      </c>
      <c r="E22" s="275" t="n">
        <v>56.0391054709455</v>
      </c>
      <c r="F22" s="126" t="n">
        <v>4.72486281602686</v>
      </c>
    </row>
    <row r="23" s="255" customFormat="true" ht="14.1" hidden="false" customHeight="true" outlineLevel="0" collapsed="false">
      <c r="A23" s="123" t="s">
        <v>284</v>
      </c>
      <c r="B23" s="275" t="n">
        <v>9.29199974552294</v>
      </c>
      <c r="C23" s="275" t="n">
        <v>4.81753293825602</v>
      </c>
      <c r="D23" s="275" t="n">
        <v>16.2401675698265</v>
      </c>
      <c r="E23" s="275" t="n">
        <v>12.832474837828</v>
      </c>
      <c r="F23" s="126" t="n">
        <v>8.21533613773396</v>
      </c>
    </row>
    <row r="24" s="255" customFormat="true" ht="14.1" hidden="false" customHeight="true" outlineLevel="0" collapsed="false">
      <c r="A24" s="123" t="s">
        <v>285</v>
      </c>
      <c r="B24" s="275" t="n">
        <v>1.12456524281708</v>
      </c>
      <c r="C24" s="275" t="n">
        <v>0.901830779998693</v>
      </c>
      <c r="D24" s="275" t="n">
        <v>1.47043805729519</v>
      </c>
      <c r="E24" s="275" t="n">
        <v>1.1495629687978</v>
      </c>
      <c r="F24" s="126" t="n">
        <v>2.2993775005187</v>
      </c>
    </row>
    <row r="25" s="255" customFormat="true" ht="14.1" hidden="false" customHeight="true" outlineLevel="0" collapsed="false">
      <c r="A25" s="123" t="s">
        <v>286</v>
      </c>
      <c r="B25" s="275" t="n">
        <v>15.8144781464915</v>
      </c>
      <c r="C25" s="275" t="n">
        <v>12.1654456130953</v>
      </c>
      <c r="D25" s="275" t="n">
        <v>21.4808718265616</v>
      </c>
      <c r="E25" s="275" t="n">
        <v>16.4013449632886</v>
      </c>
      <c r="F25" s="126" t="n">
        <v>5.08636002405521</v>
      </c>
    </row>
    <row r="26" s="255" customFormat="true" ht="17.45" hidden="false" customHeight="true" outlineLevel="0" collapsed="false">
      <c r="A26" s="240" t="s">
        <v>287</v>
      </c>
      <c r="B26" s="274" t="n">
        <v>22.0189039273453</v>
      </c>
      <c r="C26" s="274" t="n">
        <v>20.8349190250933</v>
      </c>
      <c r="D26" s="274" t="n">
        <v>23.8574527772166</v>
      </c>
      <c r="E26" s="274" t="n">
        <v>15.1842241643965</v>
      </c>
      <c r="F26" s="122" t="n">
        <v>4.64952568237494</v>
      </c>
    </row>
    <row r="27" s="255" customFormat="true" ht="14.1" hidden="false" customHeight="true" outlineLevel="0" collapsed="false">
      <c r="A27" s="123" t="s">
        <v>288</v>
      </c>
      <c r="B27" s="275" t="n">
        <v>2.42566478543724</v>
      </c>
      <c r="C27" s="275" t="n">
        <v>3.11977692002315</v>
      </c>
      <c r="D27" s="275" t="n">
        <v>1.34781399164973</v>
      </c>
      <c r="E27" s="275" t="n">
        <v>0.912676728211808</v>
      </c>
      <c r="F27" s="126" t="n">
        <v>-27.692619875759</v>
      </c>
    </row>
    <row r="28" s="255" customFormat="true" ht="14.1" hidden="false" customHeight="true" outlineLevel="0" collapsed="false">
      <c r="A28" s="123" t="s">
        <v>290</v>
      </c>
      <c r="B28" s="275" t="n">
        <v>9.56</v>
      </c>
      <c r="C28" s="275" t="n">
        <v>7.34472794032069</v>
      </c>
      <c r="D28" s="275" t="n">
        <v>12.9896597503634</v>
      </c>
      <c r="E28" s="275" t="n">
        <v>8.49780439025389</v>
      </c>
      <c r="F28" s="126" t="n">
        <v>0.631578947368425</v>
      </c>
    </row>
    <row r="29" s="255" customFormat="true" ht="21" hidden="false" customHeight="true" outlineLevel="0" collapsed="false">
      <c r="A29" s="123" t="s">
        <v>315</v>
      </c>
      <c r="B29" s="275" t="n">
        <v>2.79482611089808</v>
      </c>
      <c r="C29" s="275" t="n">
        <v>2.75680816110481</v>
      </c>
      <c r="D29" s="275" t="n">
        <v>2.85386221662369</v>
      </c>
      <c r="E29" s="275" t="n">
        <v>2.14883331697751</v>
      </c>
      <c r="F29" s="128" t="n">
        <v>0</v>
      </c>
      <c r="G29" s="226" t="s">
        <v>292</v>
      </c>
    </row>
    <row r="30" s="255" customFormat="true" ht="13.9" hidden="false" customHeight="true" outlineLevel="0" collapsed="false">
      <c r="A30" s="123" t="s">
        <v>293</v>
      </c>
      <c r="B30" s="279" t="n">
        <v>-0.00241505130951917</v>
      </c>
      <c r="C30" s="76" t="n">
        <v>0</v>
      </c>
      <c r="D30" s="279" t="n">
        <v>-0.00241505130951917</v>
      </c>
      <c r="E30" s="76" t="n">
        <v>0</v>
      </c>
      <c r="F30" s="128" t="s">
        <v>227</v>
      </c>
      <c r="G30" s="226"/>
    </row>
    <row r="31" s="255" customFormat="true" ht="21" hidden="false" customHeight="true" outlineLevel="0" collapsed="false">
      <c r="A31" s="243" t="s">
        <v>316</v>
      </c>
      <c r="B31" s="275" t="n">
        <v>0.249742452534306</v>
      </c>
      <c r="C31" s="275" t="n">
        <v>0.217271759943497</v>
      </c>
      <c r="D31" s="275" t="n">
        <v>0.30016450977829</v>
      </c>
      <c r="E31" s="275" t="n">
        <v>0.142054557791785</v>
      </c>
      <c r="F31" s="126" t="n">
        <v>-87.8658493186797</v>
      </c>
    </row>
    <row r="32" s="255" customFormat="true" ht="14.1" hidden="false" customHeight="true" outlineLevel="0" collapsed="false">
      <c r="A32" s="264" t="s">
        <v>295</v>
      </c>
      <c r="B32" s="275" t="n">
        <v>0.787050502252762</v>
      </c>
      <c r="C32" s="76" t="n">
        <v>0</v>
      </c>
      <c r="D32" s="275" t="n">
        <v>2.00922047499079</v>
      </c>
      <c r="E32" s="275" t="n">
        <v>0.842824754570754</v>
      </c>
      <c r="F32" s="126" t="n">
        <v>170.558678670363</v>
      </c>
    </row>
    <row r="33" s="255" customFormat="true" ht="14.1" hidden="false" customHeight="true" outlineLevel="0" collapsed="false">
      <c r="A33" s="123" t="s">
        <v>296</v>
      </c>
      <c r="B33" s="275" t="n">
        <v>6.20031982257984</v>
      </c>
      <c r="C33" s="275" t="n">
        <v>7.38357952804363</v>
      </c>
      <c r="D33" s="275" t="n">
        <v>4.36289709325126</v>
      </c>
      <c r="E33" s="275" t="n">
        <v>2.64003041659079</v>
      </c>
      <c r="F33" s="126" t="n">
        <v>6.46224608726406</v>
      </c>
    </row>
    <row r="34" s="255" customFormat="true" ht="16.9" hidden="false" customHeight="true" outlineLevel="0" collapsed="false">
      <c r="A34" s="240" t="s">
        <v>297</v>
      </c>
      <c r="B34" s="274" t="n">
        <v>249.493772698064</v>
      </c>
      <c r="C34" s="274" t="n">
        <v>270.009983839775</v>
      </c>
      <c r="D34" s="274" t="n">
        <v>217.635210712546</v>
      </c>
      <c r="E34" s="274" t="n">
        <v>161.83258270757</v>
      </c>
      <c r="F34" s="122" t="n">
        <v>6.35390171617067</v>
      </c>
    </row>
    <row r="35" s="255" customFormat="true" ht="14.1" hidden="false" customHeight="true" outlineLevel="0" collapsed="false">
      <c r="A35" s="123" t="s">
        <v>298</v>
      </c>
      <c r="B35" s="275" t="n">
        <v>169.45696139261</v>
      </c>
      <c r="C35" s="275" t="n">
        <v>198.429574359195</v>
      </c>
      <c r="D35" s="275" t="n">
        <v>124.466890872143</v>
      </c>
      <c r="E35" s="275" t="n">
        <v>93.1108896747849</v>
      </c>
      <c r="F35" s="126" t="n">
        <v>8.39437404732568</v>
      </c>
    </row>
    <row r="36" s="255" customFormat="true" ht="14.1" hidden="false" customHeight="true" outlineLevel="0" collapsed="false">
      <c r="A36" s="123" t="s">
        <v>299</v>
      </c>
      <c r="B36" s="275" t="n">
        <v>48.0001725013097</v>
      </c>
      <c r="C36" s="275" t="n">
        <v>49.8277849140412</v>
      </c>
      <c r="D36" s="275" t="n">
        <v>45.162167816413</v>
      </c>
      <c r="E36" s="275" t="n">
        <v>33.8111833869577</v>
      </c>
      <c r="F36" s="126" t="n">
        <v>12.1272102875668</v>
      </c>
    </row>
    <row r="37" s="255" customFormat="true" ht="14.1" hidden="false" customHeight="true" outlineLevel="0" collapsed="false">
      <c r="A37" s="123" t="s">
        <v>300</v>
      </c>
      <c r="B37" s="275" t="n">
        <v>0.128048876664163</v>
      </c>
      <c r="C37" s="275" t="n">
        <v>0.0848021185582707</v>
      </c>
      <c r="D37" s="275" t="n">
        <v>0.195204528079161</v>
      </c>
      <c r="E37" s="275" t="n">
        <v>0.11577066646235</v>
      </c>
      <c r="F37" s="126" t="n">
        <v>7.40532797299699</v>
      </c>
    </row>
    <row r="38" s="255" customFormat="true" ht="14.1" hidden="false" customHeight="true" outlineLevel="0" collapsed="false">
      <c r="A38" s="123" t="s">
        <v>301</v>
      </c>
      <c r="B38" s="275" t="n">
        <v>30.6244745640286</v>
      </c>
      <c r="C38" s="275" t="n">
        <v>20.4100635312387</v>
      </c>
      <c r="D38" s="275" t="n">
        <v>46.4859045710585</v>
      </c>
      <c r="E38" s="275" t="n">
        <v>33.9678122515467</v>
      </c>
      <c r="F38" s="126" t="n">
        <v>-10.2951084919591</v>
      </c>
    </row>
    <row r="39" s="255" customFormat="true" ht="14.1" hidden="false" customHeight="true" outlineLevel="0" collapsed="false">
      <c r="A39" s="123" t="s">
        <v>302</v>
      </c>
      <c r="B39" s="275" t="n">
        <v>1.25682239615367</v>
      </c>
      <c r="C39" s="275" t="n">
        <v>1.21288988056803</v>
      </c>
      <c r="D39" s="275" t="n">
        <v>1.32504292485155</v>
      </c>
      <c r="E39" s="275" t="n">
        <v>0.826926727818218</v>
      </c>
      <c r="F39" s="126" t="n">
        <v>7.11103139924445</v>
      </c>
    </row>
    <row r="40" s="255" customFormat="true" ht="14.1" hidden="false" customHeight="true" outlineLevel="0" collapsed="false">
      <c r="A40" s="123" t="s">
        <v>303</v>
      </c>
      <c r="B40" s="275" t="n">
        <v>0.0272929672975642</v>
      </c>
      <c r="C40" s="275" t="n">
        <v>0.0448690361739679</v>
      </c>
      <c r="D40" s="280" t="n">
        <v>0</v>
      </c>
      <c r="E40" s="280" t="n">
        <v>0</v>
      </c>
      <c r="F40" s="126" t="n">
        <v>93.1846522361327</v>
      </c>
    </row>
    <row r="41" s="255" customFormat="true" ht="14.1" hidden="false" customHeight="true" outlineLevel="0" collapsed="false">
      <c r="A41" s="123" t="s">
        <v>304</v>
      </c>
      <c r="B41" s="275" t="n">
        <v>48.1333496997772</v>
      </c>
      <c r="C41" s="275" t="n">
        <v>50.4912840714328</v>
      </c>
      <c r="D41" s="275" t="n">
        <v>44.471835504086</v>
      </c>
      <c r="E41" s="275" t="n">
        <v>33.3474432745801</v>
      </c>
      <c r="F41" s="126" t="n">
        <v>1.75958831984661</v>
      </c>
    </row>
    <row r="42" s="255" customFormat="true" ht="14.1" hidden="false" customHeight="true" outlineLevel="0" collapsed="false">
      <c r="A42" s="123" t="s">
        <v>305</v>
      </c>
      <c r="B42" s="275" t="n">
        <v>201.360422998287</v>
      </c>
      <c r="C42" s="275" t="n">
        <v>219.518699768342</v>
      </c>
      <c r="D42" s="275" t="n">
        <v>173.16337520846</v>
      </c>
      <c r="E42" s="275" t="n">
        <v>128.48513943299</v>
      </c>
      <c r="F42" s="126" t="n">
        <v>7.51423625834299</v>
      </c>
    </row>
    <row r="43" s="255" customFormat="true" ht="17.45" hidden="false" customHeight="true" outlineLevel="0" collapsed="false">
      <c r="A43" s="240" t="s">
        <v>306</v>
      </c>
      <c r="B43" s="274" t="n">
        <v>39.8947856874505</v>
      </c>
      <c r="C43" s="274" t="n">
        <v>60.0045504456985</v>
      </c>
      <c r="D43" s="274" t="n">
        <v>8.66737324567173</v>
      </c>
      <c r="E43" s="274" t="n">
        <v>11.5287466643303</v>
      </c>
      <c r="F43" s="122" t="n">
        <v>451.539679046433</v>
      </c>
    </row>
    <row r="44" customFormat="false" ht="16.5" hidden="false" customHeight="true" outlineLevel="0" collapsed="false">
      <c r="A44" s="254" t="s">
        <v>307</v>
      </c>
      <c r="B44" s="254"/>
      <c r="C44" s="254"/>
      <c r="D44" s="254"/>
      <c r="E44" s="254"/>
      <c r="F44" s="254"/>
      <c r="G44" s="269"/>
    </row>
  </sheetData>
  <mergeCells count="11">
    <mergeCell ref="A1:G1"/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44:F44"/>
  </mergeCells>
  <conditionalFormatting sqref="C32">
    <cfRule type="cellIs" priority="2" operator="equal" aboveAverage="0" equalAverage="0" bottom="0" percent="0" rank="0" text="" dxfId="592">
      <formula>"."</formula>
    </cfRule>
    <cfRule type="cellIs" priority="3" operator="equal" aboveAverage="0" equalAverage="0" bottom="0" percent="0" rank="0" text="" dxfId="593">
      <formula>"..."</formula>
    </cfRule>
  </conditionalFormatting>
  <conditionalFormatting sqref="D40:E40">
    <cfRule type="cellIs" priority="4" operator="equal" aboveAverage="0" equalAverage="0" bottom="0" percent="0" rank="0" text="" dxfId="594">
      <formula>"."</formula>
    </cfRule>
    <cfRule type="cellIs" priority="5" operator="equal" aboveAverage="0" equalAverage="0" bottom="0" percent="0" rank="0" text="" dxfId="595">
      <formula>"..."</formula>
    </cfRule>
  </conditionalFormatting>
  <conditionalFormatting sqref="F29">
    <cfRule type="cellIs" priority="6" operator="equal" aboveAverage="0" equalAverage="0" bottom="0" percent="0" rank="0" text="" dxfId="596">
      <formula>"."</formula>
    </cfRule>
    <cfRule type="cellIs" priority="7" operator="equal" aboveAverage="0" equalAverage="0" bottom="0" percent="0" rank="0" text="" dxfId="597">
      <formula>"..."</formula>
    </cfRule>
  </conditionalFormatting>
  <conditionalFormatting sqref="F29">
    <cfRule type="cellIs" priority="8" operator="equal" aboveAverage="0" equalAverage="0" bottom="0" percent="0" rank="0" text="" dxfId="598">
      <formula>"."</formula>
    </cfRule>
    <cfRule type="cellIs" priority="9" operator="equal" aboveAverage="0" equalAverage="0" bottom="0" percent="0" rank="0" text="" dxfId="599">
      <formula>"..."</formula>
    </cfRule>
  </conditionalFormatting>
  <conditionalFormatting sqref="F7:F13">
    <cfRule type="cellIs" priority="10" operator="equal" aboveAverage="0" equalAverage="0" bottom="0" percent="0" rank="0" text="" dxfId="600">
      <formula>"."</formula>
    </cfRule>
    <cfRule type="cellIs" priority="11" operator="equal" aboveAverage="0" equalAverage="0" bottom="0" percent="0" rank="0" text="" dxfId="601">
      <formula>"..."</formula>
    </cfRule>
  </conditionalFormatting>
  <conditionalFormatting sqref="F14:F25">
    <cfRule type="cellIs" priority="12" operator="equal" aboveAverage="0" equalAverage="0" bottom="0" percent="0" rank="0" text="" dxfId="602">
      <formula>"."</formula>
    </cfRule>
    <cfRule type="cellIs" priority="13" operator="equal" aboveAverage="0" equalAverage="0" bottom="0" percent="0" rank="0" text="" dxfId="603">
      <formula>"..."</formula>
    </cfRule>
  </conditionalFormatting>
  <conditionalFormatting sqref="F27">
    <cfRule type="cellIs" priority="14" operator="equal" aboveAverage="0" equalAverage="0" bottom="0" percent="0" rank="0" text="" dxfId="604">
      <formula>"."</formula>
    </cfRule>
    <cfRule type="cellIs" priority="15" operator="equal" aboveAverage="0" equalAverage="0" bottom="0" percent="0" rank="0" text="" dxfId="605">
      <formula>"..."</formula>
    </cfRule>
  </conditionalFormatting>
  <conditionalFormatting sqref="F26">
    <cfRule type="cellIs" priority="16" operator="equal" aboveAverage="0" equalAverage="0" bottom="0" percent="0" rank="0" text="" dxfId="606">
      <formula>"."</formula>
    </cfRule>
    <cfRule type="cellIs" priority="17" operator="equal" aboveAverage="0" equalAverage="0" bottom="0" percent="0" rank="0" text="" dxfId="607">
      <formula>"..."</formula>
    </cfRule>
  </conditionalFormatting>
  <conditionalFormatting sqref="F35:F39 F41">
    <cfRule type="cellIs" priority="18" operator="equal" aboveAverage="0" equalAverage="0" bottom="0" percent="0" rank="0" text="" dxfId="608">
      <formula>"."</formula>
    </cfRule>
    <cfRule type="cellIs" priority="19" operator="equal" aboveAverage="0" equalAverage="0" bottom="0" percent="0" rank="0" text="" dxfId="609">
      <formula>"..."</formula>
    </cfRule>
  </conditionalFormatting>
  <conditionalFormatting sqref="F42">
    <cfRule type="cellIs" priority="20" operator="equal" aboveAverage="0" equalAverage="0" bottom="0" percent="0" rank="0" text="" dxfId="610">
      <formula>"."</formula>
    </cfRule>
    <cfRule type="cellIs" priority="21" operator="equal" aboveAverage="0" equalAverage="0" bottom="0" percent="0" rank="0" text="" dxfId="611">
      <formula>"..."</formula>
    </cfRule>
  </conditionalFormatting>
  <conditionalFormatting sqref="F43">
    <cfRule type="cellIs" priority="22" operator="equal" aboveAverage="0" equalAverage="0" bottom="0" percent="0" rank="0" text="" dxfId="612">
      <formula>"."</formula>
    </cfRule>
    <cfRule type="cellIs" priority="23" operator="equal" aboveAverage="0" equalAverage="0" bottom="0" percent="0" rank="0" text="" dxfId="613">
      <formula>"..."</formula>
    </cfRule>
  </conditionalFormatting>
  <conditionalFormatting sqref="F32">
    <cfRule type="cellIs" priority="24" operator="equal" aboveAverage="0" equalAverage="0" bottom="0" percent="0" rank="0" text="" dxfId="614">
      <formula>"."</formula>
    </cfRule>
    <cfRule type="cellIs" priority="25" operator="equal" aboveAverage="0" equalAverage="0" bottom="0" percent="0" rank="0" text="" dxfId="615">
      <formula>"..."</formula>
    </cfRule>
  </conditionalFormatting>
  <conditionalFormatting sqref="F31">
    <cfRule type="cellIs" priority="26" operator="equal" aboveAverage="0" equalAverage="0" bottom="0" percent="0" rank="0" text="" dxfId="616">
      <formula>"."</formula>
    </cfRule>
    <cfRule type="cellIs" priority="27" operator="equal" aboveAverage="0" equalAverage="0" bottom="0" percent="0" rank="0" text="" dxfId="617">
      <formula>"..."</formula>
    </cfRule>
  </conditionalFormatting>
  <conditionalFormatting sqref="F33">
    <cfRule type="cellIs" priority="28" operator="equal" aboveAverage="0" equalAverage="0" bottom="0" percent="0" rank="0" text="" dxfId="618">
      <formula>"."</formula>
    </cfRule>
    <cfRule type="cellIs" priority="29" operator="equal" aboveAverage="0" equalAverage="0" bottom="0" percent="0" rank="0" text="" dxfId="619">
      <formula>"..."</formula>
    </cfRule>
  </conditionalFormatting>
  <conditionalFormatting sqref="F34">
    <cfRule type="cellIs" priority="30" operator="equal" aboveAverage="0" equalAverage="0" bottom="0" percent="0" rank="0" text="" dxfId="620">
      <formula>"."</formula>
    </cfRule>
    <cfRule type="cellIs" priority="31" operator="equal" aboveAverage="0" equalAverage="0" bottom="0" percent="0" rank="0" text="" dxfId="621">
      <formula>"..."</formula>
    </cfRule>
  </conditionalFormatting>
  <conditionalFormatting sqref="B30">
    <cfRule type="cellIs" priority="32" operator="equal" aboveAverage="0" equalAverage="0" bottom="0" percent="0" rank="0" text="" dxfId="622">
      <formula>"."</formula>
    </cfRule>
    <cfRule type="cellIs" priority="33" operator="equal" aboveAverage="0" equalAverage="0" bottom="0" percent="0" rank="0" text="" dxfId="623">
      <formula>"..."</formula>
    </cfRule>
  </conditionalFormatting>
  <conditionalFormatting sqref="D30">
    <cfRule type="cellIs" priority="34" operator="equal" aboveAverage="0" equalAverage="0" bottom="0" percent="0" rank="0" text="" dxfId="624">
      <formula>"."</formula>
    </cfRule>
    <cfRule type="cellIs" priority="35" operator="equal" aboveAverage="0" equalAverage="0" bottom="0" percent="0" rank="0" text="" dxfId="625">
      <formula>"..."</formula>
    </cfRule>
  </conditionalFormatting>
  <conditionalFormatting sqref="E30 C30">
    <cfRule type="cellIs" priority="36" operator="equal" aboveAverage="0" equalAverage="0" bottom="0" percent="0" rank="0" text="" dxfId="626">
      <formula>"."</formula>
    </cfRule>
    <cfRule type="cellIs" priority="37" operator="equal" aboveAverage="0" equalAverage="0" bottom="0" percent="0" rank="0" text="" dxfId="627">
      <formula>"..."</formula>
    </cfRule>
  </conditionalFormatting>
  <conditionalFormatting sqref="F40">
    <cfRule type="cellIs" priority="38" operator="equal" aboveAverage="0" equalAverage="0" bottom="0" percent="0" rank="0" text="" dxfId="628">
      <formula>"."</formula>
    </cfRule>
    <cfRule type="cellIs" priority="39" operator="equal" aboveAverage="0" equalAverage="0" bottom="0" percent="0" rank="0" text="" dxfId="629">
      <formula>"..."</formula>
    </cfRule>
  </conditionalFormatting>
  <conditionalFormatting sqref="F28">
    <cfRule type="cellIs" priority="40" operator="equal" aboveAverage="0" equalAverage="0" bottom="0" percent="0" rank="0" text="" dxfId="630">
      <formula>"."</formula>
    </cfRule>
    <cfRule type="cellIs" priority="41" operator="equal" aboveAverage="0" equalAverage="0" bottom="0" percent="0" rank="0" text="" dxfId="631">
      <formula>"..."</formula>
    </cfRule>
  </conditionalFormatting>
  <conditionalFormatting sqref="F30">
    <cfRule type="cellIs" priority="42" operator="equal" aboveAverage="0" equalAverage="0" bottom="0" percent="0" rank="0" text="" dxfId="632">
      <formula>"."</formula>
    </cfRule>
    <cfRule type="cellIs" priority="43" operator="equal" aboveAverage="0" equalAverage="0" bottom="0" percent="0" rank="0" text="" dxfId="6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36" t="s">
        <v>29</v>
      </c>
      <c r="B2" s="36"/>
      <c r="C2" s="36"/>
      <c r="D2" s="36"/>
      <c r="E2" s="36"/>
      <c r="F2" s="36"/>
      <c r="G2" s="36"/>
      <c r="H2" s="36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66</v>
      </c>
      <c r="E9" s="21" t="n">
        <v>38</v>
      </c>
      <c r="F9" s="21" t="n">
        <v>28</v>
      </c>
      <c r="G9" s="21" t="n">
        <v>27</v>
      </c>
      <c r="H9" s="50" t="n">
        <v>-12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287</v>
      </c>
      <c r="E10" s="21" t="n">
        <v>170</v>
      </c>
      <c r="F10" s="21" t="n">
        <v>117</v>
      </c>
      <c r="G10" s="21" t="n">
        <v>100</v>
      </c>
      <c r="H10" s="50" t="n">
        <v>0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605</v>
      </c>
      <c r="E11" s="21" t="n">
        <v>416</v>
      </c>
      <c r="F11" s="21" t="n">
        <v>189</v>
      </c>
      <c r="G11" s="21" t="n">
        <v>158</v>
      </c>
      <c r="H11" s="50" t="n">
        <v>-2.41935483870968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925</v>
      </c>
      <c r="E12" s="21" t="n">
        <v>704</v>
      </c>
      <c r="F12" s="21" t="n">
        <v>221</v>
      </c>
      <c r="G12" s="21" t="n">
        <v>191</v>
      </c>
      <c r="H12" s="50" t="n">
        <v>-2.63157894736843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612</v>
      </c>
      <c r="E13" s="21" t="n">
        <v>2102</v>
      </c>
      <c r="F13" s="21" t="n">
        <v>510</v>
      </c>
      <c r="G13" s="21" t="n">
        <v>445</v>
      </c>
      <c r="H13" s="50" t="n">
        <v>-2.68256333830104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4287</v>
      </c>
      <c r="E14" s="21" t="n">
        <v>3533</v>
      </c>
      <c r="F14" s="21" t="n">
        <v>754</v>
      </c>
      <c r="G14" s="21" t="n">
        <v>672</v>
      </c>
      <c r="H14" s="50" t="n">
        <v>7.25544158118589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291</v>
      </c>
      <c r="E15" s="21" t="n">
        <v>5030</v>
      </c>
      <c r="F15" s="21" t="n">
        <v>1261</v>
      </c>
      <c r="G15" s="21" t="n">
        <v>1108</v>
      </c>
      <c r="H15" s="50" t="n">
        <v>-0.710227272727266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8245</v>
      </c>
      <c r="E16" s="21" t="n">
        <v>14238</v>
      </c>
      <c r="F16" s="21" t="n">
        <v>4007</v>
      </c>
      <c r="G16" s="21" t="n">
        <v>3601</v>
      </c>
      <c r="H16" s="50" t="n">
        <v>0.0877722310603986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8238</v>
      </c>
      <c r="E17" s="21" t="n">
        <v>21521</v>
      </c>
      <c r="F17" s="21" t="n">
        <v>6717</v>
      </c>
      <c r="G17" s="21" t="n">
        <v>6169</v>
      </c>
      <c r="H17" s="50" t="n">
        <v>1.93119878713497</v>
      </c>
    </row>
    <row r="18" s="46" customFormat="true" ht="26.1" hidden="false" customHeight="true" outlineLevel="0" collapsed="false">
      <c r="B18" s="2" t="s">
        <v>12</v>
      </c>
      <c r="C18" s="51"/>
      <c r="D18" s="30" t="n">
        <v>61556</v>
      </c>
      <c r="E18" s="30" t="n">
        <v>47752</v>
      </c>
      <c r="F18" s="30" t="n">
        <v>13804</v>
      </c>
      <c r="G18" s="30" t="n">
        <v>12471</v>
      </c>
      <c r="H18" s="52" t="n">
        <v>1.10872029040259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5</v>
      </c>
      <c r="E21" s="21" t="n">
        <v>30</v>
      </c>
      <c r="F21" s="21" t="n">
        <v>15</v>
      </c>
      <c r="G21" s="21" t="n">
        <v>14</v>
      </c>
      <c r="H21" s="50" t="n">
        <v>-4.25531914893617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174</v>
      </c>
      <c r="E22" s="21" t="n">
        <v>99</v>
      </c>
      <c r="F22" s="21" t="n">
        <v>75</v>
      </c>
      <c r="G22" s="21" t="n">
        <v>64</v>
      </c>
      <c r="H22" s="50" t="n">
        <v>-2.2471910112359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342</v>
      </c>
      <c r="E23" s="21" t="n">
        <v>234</v>
      </c>
      <c r="F23" s="21" t="n">
        <v>108</v>
      </c>
      <c r="G23" s="21" t="n">
        <v>92</v>
      </c>
      <c r="H23" s="50" t="n">
        <v>-2.56410256410257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577</v>
      </c>
      <c r="E24" s="21" t="n">
        <v>432</v>
      </c>
      <c r="F24" s="21" t="n">
        <v>145</v>
      </c>
      <c r="G24" s="21" t="n">
        <v>126</v>
      </c>
      <c r="H24" s="50" t="n">
        <v>-0.173010380622841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533</v>
      </c>
      <c r="E25" s="21" t="n">
        <v>1218</v>
      </c>
      <c r="F25" s="21" t="n">
        <v>315</v>
      </c>
      <c r="G25" s="21" t="n">
        <v>271</v>
      </c>
      <c r="H25" s="50" t="n">
        <v>-2.41884150222788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558</v>
      </c>
      <c r="E26" s="21" t="n">
        <v>2102</v>
      </c>
      <c r="F26" s="21" t="n">
        <v>456</v>
      </c>
      <c r="G26" s="21" t="n">
        <v>408</v>
      </c>
      <c r="H26" s="50" t="n">
        <v>6.09705516383244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07</v>
      </c>
      <c r="E27" s="21" t="n">
        <v>2659</v>
      </c>
      <c r="F27" s="21" t="n">
        <v>648</v>
      </c>
      <c r="G27" s="21" t="n">
        <v>557</v>
      </c>
      <c r="H27" s="50" t="n">
        <v>0.24249772658380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6129</v>
      </c>
      <c r="E28" s="21" t="n">
        <v>4700</v>
      </c>
      <c r="F28" s="21" t="n">
        <v>1429</v>
      </c>
      <c r="G28" s="21" t="n">
        <v>1249</v>
      </c>
      <c r="H28" s="50" t="n">
        <v>1.81063122923588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936</v>
      </c>
      <c r="E29" s="21" t="n">
        <v>3537</v>
      </c>
      <c r="F29" s="21" t="n">
        <v>1399</v>
      </c>
      <c r="G29" s="21" t="n">
        <v>1268</v>
      </c>
      <c r="H29" s="50" t="n">
        <v>4.66497031382528</v>
      </c>
    </row>
    <row r="30" s="27" customFormat="true" ht="26.1" hidden="false" customHeight="true" outlineLevel="0" collapsed="false">
      <c r="B30" s="2" t="s">
        <v>17</v>
      </c>
      <c r="C30" s="51"/>
      <c r="D30" s="21" t="n">
        <v>19601</v>
      </c>
      <c r="E30" s="21" t="n">
        <v>15011</v>
      </c>
      <c r="F30" s="21" t="n">
        <v>4590</v>
      </c>
      <c r="G30" s="21" t="n">
        <v>4049</v>
      </c>
      <c r="H30" s="50" t="n">
        <v>2.24297115434771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1</v>
      </c>
      <c r="E33" s="21" t="n">
        <v>8</v>
      </c>
      <c r="F33" s="21" t="n">
        <v>13</v>
      </c>
      <c r="G33" s="21" t="n">
        <v>13</v>
      </c>
      <c r="H33" s="50" t="n">
        <v>-25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13</v>
      </c>
      <c r="E34" s="21" t="n">
        <v>71</v>
      </c>
      <c r="F34" s="21" t="n">
        <v>42</v>
      </c>
      <c r="G34" s="21" t="n">
        <v>36</v>
      </c>
      <c r="H34" s="50" t="n">
        <v>3.6697247706422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263</v>
      </c>
      <c r="E35" s="21" t="n">
        <v>182</v>
      </c>
      <c r="F35" s="21" t="n">
        <v>81</v>
      </c>
      <c r="G35" s="21" t="n">
        <v>66</v>
      </c>
      <c r="H35" s="50" t="n">
        <v>-2.23048327137546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348</v>
      </c>
      <c r="E36" s="21" t="n">
        <v>272</v>
      </c>
      <c r="F36" s="21" t="n">
        <v>76</v>
      </c>
      <c r="G36" s="21" t="n">
        <v>65</v>
      </c>
      <c r="H36" s="50" t="n">
        <v>-6.45161290322581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079</v>
      </c>
      <c r="E37" s="21" t="n">
        <v>884</v>
      </c>
      <c r="F37" s="21" t="n">
        <v>195</v>
      </c>
      <c r="G37" s="21" t="n">
        <v>174</v>
      </c>
      <c r="H37" s="50" t="n">
        <v>-3.05480682839173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729</v>
      </c>
      <c r="E38" s="21" t="n">
        <v>1431</v>
      </c>
      <c r="F38" s="21" t="n">
        <v>298</v>
      </c>
      <c r="G38" s="21" t="n">
        <v>264</v>
      </c>
      <c r="H38" s="50" t="n">
        <v>9.01639344262296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2984</v>
      </c>
      <c r="E39" s="21" t="n">
        <v>2371</v>
      </c>
      <c r="F39" s="21" t="n">
        <v>613</v>
      </c>
      <c r="G39" s="21" t="n">
        <v>551</v>
      </c>
      <c r="H39" s="50" t="n">
        <v>-1.74514323345407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116</v>
      </c>
      <c r="E40" s="21" t="n">
        <v>9538</v>
      </c>
      <c r="F40" s="21" t="n">
        <v>2578</v>
      </c>
      <c r="G40" s="21" t="n">
        <v>2352</v>
      </c>
      <c r="H40" s="50" t="n">
        <v>-0.761733147677944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3302</v>
      </c>
      <c r="E41" s="21" t="n">
        <v>17984</v>
      </c>
      <c r="F41" s="21" t="n">
        <v>5318</v>
      </c>
      <c r="G41" s="21" t="n">
        <v>4901</v>
      </c>
      <c r="H41" s="50" t="n">
        <v>1.3703397572541</v>
      </c>
    </row>
    <row r="42" s="27" customFormat="true" ht="26.1" hidden="false" customHeight="true" outlineLevel="0" collapsed="false">
      <c r="B42" s="2" t="s">
        <v>17</v>
      </c>
      <c r="C42" s="51"/>
      <c r="D42" s="21" t="n">
        <v>41955</v>
      </c>
      <c r="E42" s="21" t="n">
        <v>32741</v>
      </c>
      <c r="F42" s="21" t="n">
        <v>9214</v>
      </c>
      <c r="G42" s="21" t="n">
        <v>8422</v>
      </c>
      <c r="H42" s="50" t="n">
        <v>0.587389115320065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" customFormat="true" ht="14.85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4" customFormat="true" ht="16.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4" customFormat="tru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4" customFormat="tru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4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66</v>
      </c>
      <c r="E8" s="21" t="n">
        <v>32</v>
      </c>
      <c r="F8" s="45" t="n">
        <v>48.5</v>
      </c>
      <c r="G8" s="21" t="n">
        <v>15</v>
      </c>
      <c r="H8" s="45" t="n">
        <v>22.7</v>
      </c>
      <c r="I8" s="21" t="n">
        <v>19</v>
      </c>
      <c r="J8" s="45" t="n">
        <v>28.8</v>
      </c>
      <c r="K8" s="21" t="n">
        <v>2</v>
      </c>
      <c r="L8" s="45" t="n">
        <v>10.5263157894737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287</v>
      </c>
      <c r="E9" s="21" t="n">
        <v>181</v>
      </c>
      <c r="F9" s="45" t="n">
        <v>63.1</v>
      </c>
      <c r="G9" s="21" t="n">
        <v>27</v>
      </c>
      <c r="H9" s="45" t="n">
        <v>9.4</v>
      </c>
      <c r="I9" s="21" t="n">
        <v>79</v>
      </c>
      <c r="J9" s="45" t="n">
        <v>27.5</v>
      </c>
      <c r="K9" s="21" t="n">
        <v>7</v>
      </c>
      <c r="L9" s="45" t="n">
        <v>8.86075949367089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605</v>
      </c>
      <c r="E10" s="21" t="n">
        <v>383</v>
      </c>
      <c r="F10" s="45" t="n">
        <v>63.3</v>
      </c>
      <c r="G10" s="21" t="n">
        <v>80</v>
      </c>
      <c r="H10" s="45" t="n">
        <v>13.2</v>
      </c>
      <c r="I10" s="21" t="n">
        <v>142</v>
      </c>
      <c r="J10" s="45" t="n">
        <v>23.5</v>
      </c>
      <c r="K10" s="21" t="n">
        <v>11</v>
      </c>
      <c r="L10" s="45" t="n">
        <v>7.74647887323944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925</v>
      </c>
      <c r="E11" s="21" t="n">
        <v>630</v>
      </c>
      <c r="F11" s="45" t="n">
        <v>68.1</v>
      </c>
      <c r="G11" s="21" t="n">
        <v>105</v>
      </c>
      <c r="H11" s="45" t="n">
        <v>11.4</v>
      </c>
      <c r="I11" s="21" t="n">
        <v>190</v>
      </c>
      <c r="J11" s="45" t="n">
        <v>20.5</v>
      </c>
      <c r="K11" s="21" t="n">
        <v>24</v>
      </c>
      <c r="L11" s="45" t="n">
        <v>12.6315789473684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612</v>
      </c>
      <c r="E12" s="21" t="n">
        <v>1677</v>
      </c>
      <c r="F12" s="45" t="n">
        <v>64.2</v>
      </c>
      <c r="G12" s="21" t="n">
        <v>513</v>
      </c>
      <c r="H12" s="45" t="n">
        <v>19.6</v>
      </c>
      <c r="I12" s="21" t="n">
        <v>422</v>
      </c>
      <c r="J12" s="45" t="n">
        <v>16.2</v>
      </c>
      <c r="K12" s="21" t="n">
        <v>48</v>
      </c>
      <c r="L12" s="45" t="n">
        <v>11.3744075829384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4287</v>
      </c>
      <c r="E13" s="21" t="n">
        <v>2511</v>
      </c>
      <c r="F13" s="45" t="n">
        <v>58.6</v>
      </c>
      <c r="G13" s="21" t="n">
        <v>1107</v>
      </c>
      <c r="H13" s="45" t="n">
        <v>25.8</v>
      </c>
      <c r="I13" s="21" t="n">
        <v>669</v>
      </c>
      <c r="J13" s="45" t="n">
        <v>15.6</v>
      </c>
      <c r="K13" s="21" t="n">
        <v>76</v>
      </c>
      <c r="L13" s="45" t="n">
        <v>11.3602391629297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291</v>
      </c>
      <c r="E14" s="21" t="n">
        <v>2878</v>
      </c>
      <c r="F14" s="45" t="n">
        <v>45.7</v>
      </c>
      <c r="G14" s="21" t="n">
        <v>2199</v>
      </c>
      <c r="H14" s="45" t="n">
        <v>35</v>
      </c>
      <c r="I14" s="21" t="n">
        <v>1214</v>
      </c>
      <c r="J14" s="45" t="n">
        <v>19.3</v>
      </c>
      <c r="K14" s="21" t="n">
        <v>66</v>
      </c>
      <c r="L14" s="45" t="n">
        <v>5.43657331136738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8245</v>
      </c>
      <c r="E15" s="21" t="n">
        <v>7076</v>
      </c>
      <c r="F15" s="45" t="n">
        <v>38.8</v>
      </c>
      <c r="G15" s="21" t="n">
        <v>7530</v>
      </c>
      <c r="H15" s="45" t="n">
        <v>41.3</v>
      </c>
      <c r="I15" s="21" t="n">
        <v>3639</v>
      </c>
      <c r="J15" s="45" t="n">
        <v>19.9</v>
      </c>
      <c r="K15" s="21" t="n">
        <v>103</v>
      </c>
      <c r="L15" s="45" t="n">
        <v>2.83044792525419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8238</v>
      </c>
      <c r="E16" s="21" t="n">
        <v>11097</v>
      </c>
      <c r="F16" s="45" t="n">
        <v>39.3</v>
      </c>
      <c r="G16" s="21" t="n">
        <v>11838</v>
      </c>
      <c r="H16" s="45" t="n">
        <v>41.9</v>
      </c>
      <c r="I16" s="21" t="n">
        <v>5303</v>
      </c>
      <c r="J16" s="45" t="n">
        <v>18.8</v>
      </c>
      <c r="K16" s="21" t="n">
        <v>69</v>
      </c>
      <c r="L16" s="45" t="n">
        <v>1.30115029228738</v>
      </c>
    </row>
    <row r="17" s="46" customFormat="true" ht="24.95" hidden="false" customHeight="true" outlineLevel="0" collapsed="false">
      <c r="B17" s="28" t="s">
        <v>12</v>
      </c>
      <c r="C17" s="29"/>
      <c r="D17" s="30" t="n">
        <v>61556</v>
      </c>
      <c r="E17" s="30" t="n">
        <v>26465</v>
      </c>
      <c r="F17" s="47" t="n">
        <v>43</v>
      </c>
      <c r="G17" s="30" t="n">
        <v>23414</v>
      </c>
      <c r="H17" s="47" t="n">
        <v>38</v>
      </c>
      <c r="I17" s="30" t="n">
        <v>11677</v>
      </c>
      <c r="J17" s="47" t="n">
        <v>19</v>
      </c>
      <c r="K17" s="30" t="n">
        <v>406</v>
      </c>
      <c r="L17" s="47" t="n">
        <v>3.47692044189432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45</v>
      </c>
      <c r="E20" s="21" t="n">
        <v>24</v>
      </c>
      <c r="F20" s="45" t="n">
        <v>53.3</v>
      </c>
      <c r="G20" s="21" t="n">
        <v>12</v>
      </c>
      <c r="H20" s="45" t="n">
        <v>26.7</v>
      </c>
      <c r="I20" s="21" t="n">
        <v>9</v>
      </c>
      <c r="J20" s="45" t="n">
        <v>20</v>
      </c>
      <c r="K20" s="55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174</v>
      </c>
      <c r="E21" s="21" t="n">
        <v>109</v>
      </c>
      <c r="F21" s="45" t="n">
        <v>62.7</v>
      </c>
      <c r="G21" s="21" t="n">
        <v>18</v>
      </c>
      <c r="H21" s="45" t="n">
        <v>10.3</v>
      </c>
      <c r="I21" s="21" t="n">
        <v>47</v>
      </c>
      <c r="J21" s="45" t="n">
        <v>27</v>
      </c>
      <c r="K21" s="55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342</v>
      </c>
      <c r="E22" s="21" t="n">
        <v>214</v>
      </c>
      <c r="F22" s="45" t="n">
        <v>62.6</v>
      </c>
      <c r="G22" s="21" t="n">
        <v>41</v>
      </c>
      <c r="H22" s="45" t="n">
        <v>12</v>
      </c>
      <c r="I22" s="21" t="n">
        <v>87</v>
      </c>
      <c r="J22" s="45" t="n">
        <v>25.4</v>
      </c>
      <c r="K22" s="55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577</v>
      </c>
      <c r="E23" s="21" t="n">
        <v>384</v>
      </c>
      <c r="F23" s="45" t="n">
        <v>66.5</v>
      </c>
      <c r="G23" s="21" t="n">
        <v>73</v>
      </c>
      <c r="H23" s="45" t="n">
        <v>12.7</v>
      </c>
      <c r="I23" s="21" t="n">
        <v>120</v>
      </c>
      <c r="J23" s="45" t="n">
        <v>20.8</v>
      </c>
      <c r="K23" s="55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533</v>
      </c>
      <c r="E24" s="21" t="n">
        <v>1011</v>
      </c>
      <c r="F24" s="45" t="n">
        <v>65.9</v>
      </c>
      <c r="G24" s="21" t="n">
        <v>291</v>
      </c>
      <c r="H24" s="45" t="n">
        <v>19</v>
      </c>
      <c r="I24" s="21" t="n">
        <v>231</v>
      </c>
      <c r="J24" s="45" t="n">
        <v>15.1</v>
      </c>
      <c r="K24" s="55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558</v>
      </c>
      <c r="E25" s="21" t="n">
        <v>1545</v>
      </c>
      <c r="F25" s="45" t="n">
        <v>60.4</v>
      </c>
      <c r="G25" s="21" t="n">
        <v>640</v>
      </c>
      <c r="H25" s="45" t="n">
        <v>25</v>
      </c>
      <c r="I25" s="21" t="n">
        <v>373</v>
      </c>
      <c r="J25" s="45" t="n">
        <v>14.6</v>
      </c>
      <c r="K25" s="55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07</v>
      </c>
      <c r="E26" s="21" t="n">
        <v>1574</v>
      </c>
      <c r="F26" s="45" t="n">
        <v>47.6</v>
      </c>
      <c r="G26" s="21" t="n">
        <v>1142</v>
      </c>
      <c r="H26" s="45" t="n">
        <v>34.5</v>
      </c>
      <c r="I26" s="21" t="n">
        <v>591</v>
      </c>
      <c r="J26" s="45" t="n">
        <v>17.9</v>
      </c>
      <c r="K26" s="55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6129</v>
      </c>
      <c r="E27" s="21" t="n">
        <v>2370</v>
      </c>
      <c r="F27" s="45" t="n">
        <v>38.7</v>
      </c>
      <c r="G27" s="21" t="n">
        <v>2590</v>
      </c>
      <c r="H27" s="45" t="n">
        <v>42.2</v>
      </c>
      <c r="I27" s="21" t="n">
        <v>1169</v>
      </c>
      <c r="J27" s="45" t="n">
        <v>19.1</v>
      </c>
      <c r="K27" s="55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936</v>
      </c>
      <c r="E28" s="21" t="n">
        <v>2006</v>
      </c>
      <c r="F28" s="45" t="n">
        <v>40.6</v>
      </c>
      <c r="G28" s="21" t="n">
        <v>2141</v>
      </c>
      <c r="H28" s="45" t="n">
        <v>43.4</v>
      </c>
      <c r="I28" s="21" t="n">
        <v>789</v>
      </c>
      <c r="J28" s="45" t="n">
        <v>16</v>
      </c>
      <c r="K28" s="55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9601</v>
      </c>
      <c r="E29" s="21" t="n">
        <v>9237</v>
      </c>
      <c r="F29" s="45" t="n">
        <v>47.2</v>
      </c>
      <c r="G29" s="21" t="n">
        <v>6948</v>
      </c>
      <c r="H29" s="45" t="n">
        <v>35.4</v>
      </c>
      <c r="I29" s="21" t="n">
        <v>3416</v>
      </c>
      <c r="J29" s="45" t="n">
        <v>17.4</v>
      </c>
      <c r="K29" s="55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21</v>
      </c>
      <c r="E32" s="21" t="n">
        <v>8</v>
      </c>
      <c r="F32" s="45" t="n">
        <v>38.1</v>
      </c>
      <c r="G32" s="21" t="n">
        <v>3</v>
      </c>
      <c r="H32" s="45" t="n">
        <v>14.3</v>
      </c>
      <c r="I32" s="21" t="n">
        <v>10</v>
      </c>
      <c r="J32" s="45" t="n">
        <v>47.6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13</v>
      </c>
      <c r="E33" s="21" t="n">
        <v>72</v>
      </c>
      <c r="F33" s="45" t="n">
        <v>63.7</v>
      </c>
      <c r="G33" s="21" t="n">
        <v>9</v>
      </c>
      <c r="H33" s="45" t="n">
        <v>8</v>
      </c>
      <c r="I33" s="21" t="n">
        <v>32</v>
      </c>
      <c r="J33" s="45" t="n">
        <v>28.3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263</v>
      </c>
      <c r="E34" s="21" t="n">
        <v>169</v>
      </c>
      <c r="F34" s="45" t="n">
        <v>64.3</v>
      </c>
      <c r="G34" s="21" t="n">
        <v>39</v>
      </c>
      <c r="H34" s="45" t="n">
        <v>14.8</v>
      </c>
      <c r="I34" s="21" t="n">
        <v>55</v>
      </c>
      <c r="J34" s="45" t="n">
        <v>20.9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348</v>
      </c>
      <c r="E35" s="21" t="n">
        <v>246</v>
      </c>
      <c r="F35" s="45" t="n">
        <v>70.7</v>
      </c>
      <c r="G35" s="21" t="n">
        <v>32</v>
      </c>
      <c r="H35" s="45" t="n">
        <v>9.2</v>
      </c>
      <c r="I35" s="21" t="n">
        <v>70</v>
      </c>
      <c r="J35" s="45" t="n">
        <v>20.1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079</v>
      </c>
      <c r="E36" s="21" t="n">
        <v>666</v>
      </c>
      <c r="F36" s="45" t="n">
        <v>61.7</v>
      </c>
      <c r="G36" s="21" t="n">
        <v>222</v>
      </c>
      <c r="H36" s="45" t="n">
        <v>20.6</v>
      </c>
      <c r="I36" s="21" t="n">
        <v>191</v>
      </c>
      <c r="J36" s="45" t="n">
        <v>17.7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729</v>
      </c>
      <c r="E37" s="21" t="n">
        <v>966</v>
      </c>
      <c r="F37" s="45" t="n">
        <v>55.9</v>
      </c>
      <c r="G37" s="21" t="n">
        <v>467</v>
      </c>
      <c r="H37" s="45" t="n">
        <v>27</v>
      </c>
      <c r="I37" s="21" t="n">
        <v>296</v>
      </c>
      <c r="J37" s="45" t="n">
        <v>17.1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2984</v>
      </c>
      <c r="E38" s="21" t="n">
        <v>1304</v>
      </c>
      <c r="F38" s="45" t="n">
        <v>43.7</v>
      </c>
      <c r="G38" s="21" t="n">
        <v>1057</v>
      </c>
      <c r="H38" s="45" t="n">
        <v>35.4</v>
      </c>
      <c r="I38" s="21" t="n">
        <v>623</v>
      </c>
      <c r="J38" s="45" t="n">
        <v>20.9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116</v>
      </c>
      <c r="E39" s="21" t="n">
        <v>4706</v>
      </c>
      <c r="F39" s="45" t="n">
        <v>38.8</v>
      </c>
      <c r="G39" s="21" t="n">
        <v>4940</v>
      </c>
      <c r="H39" s="45" t="n">
        <v>40.8</v>
      </c>
      <c r="I39" s="21" t="n">
        <v>2470</v>
      </c>
      <c r="J39" s="45" t="n">
        <v>20.4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3302</v>
      </c>
      <c r="E40" s="21" t="n">
        <v>9091</v>
      </c>
      <c r="F40" s="45" t="n">
        <v>39</v>
      </c>
      <c r="G40" s="21" t="n">
        <v>9697</v>
      </c>
      <c r="H40" s="45" t="n">
        <v>41.6</v>
      </c>
      <c r="I40" s="21" t="n">
        <v>4514</v>
      </c>
      <c r="J40" s="45" t="n">
        <v>19.4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955</v>
      </c>
      <c r="E41" s="21" t="n">
        <v>17228</v>
      </c>
      <c r="F41" s="45" t="n">
        <v>41.1</v>
      </c>
      <c r="G41" s="21" t="n">
        <v>16466</v>
      </c>
      <c r="H41" s="45" t="n">
        <v>39.2</v>
      </c>
      <c r="I41" s="21" t="n">
        <v>8261</v>
      </c>
      <c r="J41" s="45" t="n">
        <v>19.7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49" t="s">
        <v>2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78"/>
    <col collapsed="false" customWidth="true" hidden="false" outlineLevel="0" max="8" min="5" style="1" width="16.19"/>
    <col collapsed="false" customWidth="true" hidden="false" outlineLevel="0" max="9" min="9" style="54" width="16.19"/>
    <col collapsed="false" customWidth="true" hidden="false" outlineLevel="0" max="10" min="10" style="1" width="7.2"/>
    <col collapsed="false" customWidth="false" hidden="false" outlineLevel="0" max="257" min="11" style="1" width="11.19"/>
  </cols>
  <sheetData>
    <row r="1" s="27" customFormat="true" ht="16.5" hidden="false" customHeight="true" outlineLevel="0" collapsed="false">
      <c r="A1" s="2"/>
      <c r="I1" s="19"/>
    </row>
    <row r="2" s="27" customFormat="true" ht="14.85" hidden="false" customHeight="true" outlineLevel="0" collapsed="false">
      <c r="A2" s="56" t="s">
        <v>32</v>
      </c>
      <c r="B2" s="56"/>
      <c r="C2" s="56"/>
      <c r="D2" s="56"/>
      <c r="E2" s="56"/>
      <c r="F2" s="56"/>
      <c r="G2" s="56"/>
      <c r="H2" s="56"/>
      <c r="I2" s="56"/>
    </row>
    <row r="3" customFormat="false" ht="15" hidden="false" customHeight="true" outlineLevel="0" collapsed="false">
      <c r="A3" s="57" t="s">
        <v>33</v>
      </c>
      <c r="B3" s="57"/>
      <c r="C3" s="57"/>
      <c r="D3" s="57"/>
      <c r="E3" s="6" t="s">
        <v>3</v>
      </c>
      <c r="F3" s="58" t="s">
        <v>4</v>
      </c>
      <c r="G3" s="58"/>
      <c r="H3" s="58"/>
      <c r="I3" s="8" t="s">
        <v>5</v>
      </c>
      <c r="J3" s="59"/>
    </row>
    <row r="4" customFormat="false" ht="14.45" hidden="false" customHeight="true" outlineLevel="0" collapsed="false">
      <c r="A4" s="57"/>
      <c r="B4" s="57"/>
      <c r="C4" s="57"/>
      <c r="D4" s="57"/>
      <c r="E4" s="6"/>
      <c r="F4" s="9" t="s">
        <v>6</v>
      </c>
      <c r="G4" s="9" t="s">
        <v>7</v>
      </c>
      <c r="H4" s="60" t="s">
        <v>8</v>
      </c>
      <c r="I4" s="8"/>
      <c r="J4" s="59"/>
    </row>
    <row r="5" customFormat="false" ht="34.9" hidden="false" customHeight="true" outlineLevel="0" collapsed="false">
      <c r="A5" s="57"/>
      <c r="B5" s="57"/>
      <c r="C5" s="57"/>
      <c r="D5" s="57"/>
      <c r="E5" s="6"/>
      <c r="F5" s="9"/>
      <c r="G5" s="9"/>
      <c r="H5" s="12" t="s">
        <v>9</v>
      </c>
      <c r="I5" s="8"/>
      <c r="J5" s="59"/>
    </row>
    <row r="6" customFormat="false" ht="15" hidden="false" customHeight="true" outlineLevel="0" collapsed="false">
      <c r="A6" s="57"/>
      <c r="B6" s="57"/>
      <c r="C6" s="57"/>
      <c r="D6" s="57"/>
      <c r="E6" s="61" t="s">
        <v>10</v>
      </c>
      <c r="F6" s="61"/>
      <c r="G6" s="61"/>
      <c r="H6" s="61"/>
      <c r="I6" s="14" t="s">
        <v>11</v>
      </c>
    </row>
    <row r="7" s="66" customFormat="true" ht="15.75" hidden="false" customHeight="true" outlineLevel="0" collapsed="false">
      <c r="A7" s="62" t="s">
        <v>34</v>
      </c>
      <c r="B7" s="62"/>
      <c r="C7" s="62"/>
      <c r="D7" s="63" t="s">
        <v>12</v>
      </c>
      <c r="E7" s="64" t="n">
        <v>6951328</v>
      </c>
      <c r="F7" s="64" t="n">
        <v>4193197</v>
      </c>
      <c r="G7" s="64" t="n">
        <v>2758131</v>
      </c>
      <c r="H7" s="64" t="n">
        <v>2368666</v>
      </c>
      <c r="I7" s="65" t="n">
        <v>2.84805083954582</v>
      </c>
    </row>
    <row r="8" s="66" customFormat="true" ht="14.1" hidden="false" customHeight="true" outlineLevel="0" collapsed="false">
      <c r="A8" s="67"/>
      <c r="B8" s="68"/>
      <c r="C8" s="68"/>
      <c r="D8" s="63" t="s">
        <v>35</v>
      </c>
      <c r="E8" s="64" t="n">
        <v>3408292</v>
      </c>
      <c r="F8" s="64" t="n">
        <v>2025606</v>
      </c>
      <c r="G8" s="64" t="n">
        <v>1382686</v>
      </c>
      <c r="H8" s="64" t="n">
        <v>1169907</v>
      </c>
      <c r="I8" s="65" t="n">
        <v>3.41545176058219</v>
      </c>
    </row>
    <row r="9" s="66" customFormat="true" ht="14.1" hidden="false" customHeight="true" outlineLevel="0" collapsed="false">
      <c r="A9" s="69"/>
      <c r="B9" s="68"/>
      <c r="C9" s="68"/>
      <c r="D9" s="63" t="s">
        <v>36</v>
      </c>
      <c r="E9" s="64" t="n">
        <v>3543036</v>
      </c>
      <c r="F9" s="64" t="n">
        <v>2167591</v>
      </c>
      <c r="G9" s="64" t="n">
        <v>1375445</v>
      </c>
      <c r="H9" s="64" t="n">
        <v>1198759</v>
      </c>
      <c r="I9" s="65" t="n">
        <v>2.30807324640749</v>
      </c>
    </row>
    <row r="10" s="74" customFormat="true" ht="14.1" hidden="false" customHeight="true" outlineLevel="0" collapsed="false">
      <c r="A10" s="69"/>
      <c r="B10" s="68" t="s">
        <v>37</v>
      </c>
      <c r="C10" s="70"/>
      <c r="D10" s="63" t="s">
        <v>12</v>
      </c>
      <c r="E10" s="71" t="n">
        <v>5240550</v>
      </c>
      <c r="F10" s="72" t="n">
        <v>3200450</v>
      </c>
      <c r="G10" s="72" t="n">
        <v>2040100</v>
      </c>
      <c r="H10" s="72" t="n">
        <v>1759735</v>
      </c>
      <c r="I10" s="73" t="n">
        <v>3.31047730345372</v>
      </c>
    </row>
    <row r="11" customFormat="false" ht="21" hidden="false" customHeight="true" outlineLevel="0" collapsed="false">
      <c r="A11" s="67"/>
      <c r="B11" s="68" t="s">
        <v>38</v>
      </c>
      <c r="C11" s="70"/>
      <c r="D11" s="63"/>
      <c r="E11" s="71"/>
      <c r="F11" s="72"/>
      <c r="G11" s="72"/>
      <c r="H11" s="72"/>
      <c r="I11" s="73"/>
    </row>
    <row r="12" customFormat="false" ht="14.1" hidden="false" customHeight="true" outlineLevel="0" collapsed="false">
      <c r="A12" s="67"/>
      <c r="B12" s="68"/>
      <c r="C12" s="68"/>
      <c r="D12" s="75" t="s">
        <v>35</v>
      </c>
      <c r="E12" s="76" t="n">
        <v>2704812</v>
      </c>
      <c r="F12" s="76" t="n">
        <v>1616607</v>
      </c>
      <c r="G12" s="76" t="n">
        <v>1088205</v>
      </c>
      <c r="H12" s="76" t="n">
        <v>917391</v>
      </c>
      <c r="I12" s="77" t="n">
        <v>3.68015381761144</v>
      </c>
    </row>
    <row r="13" s="78" customFormat="true" ht="14.1" hidden="false" customHeight="true" outlineLevel="0" collapsed="false">
      <c r="A13" s="69"/>
      <c r="B13" s="68"/>
      <c r="C13" s="68"/>
      <c r="D13" s="75" t="s">
        <v>36</v>
      </c>
      <c r="E13" s="76" t="n">
        <v>2535738</v>
      </c>
      <c r="F13" s="76" t="n">
        <v>1583843</v>
      </c>
      <c r="G13" s="76" t="n">
        <v>951895</v>
      </c>
      <c r="H13" s="76" t="n">
        <v>842344</v>
      </c>
      <c r="I13" s="77" t="n">
        <v>2.91904678024108</v>
      </c>
    </row>
    <row r="14" customFormat="false" ht="39.95" hidden="false" customHeight="true" outlineLevel="0" collapsed="false">
      <c r="A14" s="69"/>
      <c r="B14" s="49" t="s">
        <v>39</v>
      </c>
      <c r="C14" s="49"/>
      <c r="D14" s="63" t="s">
        <v>12</v>
      </c>
      <c r="E14" s="64" t="n">
        <v>1710778</v>
      </c>
      <c r="F14" s="64" t="n">
        <v>992747</v>
      </c>
      <c r="G14" s="64" t="n">
        <v>718031</v>
      </c>
      <c r="H14" s="64" t="n">
        <v>608931</v>
      </c>
      <c r="I14" s="65" t="n">
        <v>1.45693510480005</v>
      </c>
    </row>
    <row r="15" customFormat="false" ht="14.1" hidden="false" customHeight="true" outlineLevel="0" collapsed="false">
      <c r="A15" s="69"/>
      <c r="B15" s="68"/>
      <c r="C15" s="68"/>
      <c r="D15" s="75" t="s">
        <v>35</v>
      </c>
      <c r="E15" s="76" t="n">
        <v>703480</v>
      </c>
      <c r="F15" s="76" t="n">
        <v>408999</v>
      </c>
      <c r="G15" s="76" t="n">
        <v>294481</v>
      </c>
      <c r="H15" s="76" t="n">
        <v>252516</v>
      </c>
      <c r="I15" s="77" t="n">
        <v>2.4101647343811</v>
      </c>
    </row>
    <row r="16" customFormat="false" ht="14.1" hidden="false" customHeight="true" outlineLevel="0" collapsed="false">
      <c r="A16" s="69"/>
      <c r="B16" s="68"/>
      <c r="C16" s="68"/>
      <c r="D16" s="75" t="s">
        <v>36</v>
      </c>
      <c r="E16" s="76" t="n">
        <v>1007298</v>
      </c>
      <c r="F16" s="76" t="n">
        <v>583748</v>
      </c>
      <c r="G16" s="76" t="n">
        <v>423550</v>
      </c>
      <c r="H16" s="76" t="n">
        <v>356415</v>
      </c>
      <c r="I16" s="77" t="n">
        <v>0.801671591844979</v>
      </c>
    </row>
    <row r="17" customFormat="false" ht="14.1" hidden="false" customHeight="true" outlineLevel="0" collapsed="false">
      <c r="C17" s="68" t="s">
        <v>8</v>
      </c>
      <c r="D17" s="63" t="s">
        <v>17</v>
      </c>
      <c r="E17" s="79" t="n">
        <v>4120</v>
      </c>
      <c r="F17" s="80" t="n">
        <v>3506</v>
      </c>
      <c r="G17" s="80" t="n">
        <v>614</v>
      </c>
      <c r="H17" s="80" t="n">
        <v>511</v>
      </c>
      <c r="I17" s="81" t="n">
        <v>40.8065618591934</v>
      </c>
    </row>
    <row r="18" s="27" customFormat="true" ht="21" hidden="false" customHeight="true" outlineLevel="0" collapsed="false">
      <c r="C18" s="82" t="s">
        <v>40</v>
      </c>
      <c r="D18" s="63"/>
      <c r="E18" s="79"/>
      <c r="F18" s="80"/>
      <c r="G18" s="80"/>
      <c r="H18" s="80"/>
      <c r="I18" s="8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54" customFormat="true" ht="14.1" hidden="false" customHeight="true" outlineLevel="0" collapsed="false">
      <c r="A19" s="1"/>
      <c r="B19" s="1"/>
      <c r="C19" s="69"/>
      <c r="D19" s="75" t="s">
        <v>35</v>
      </c>
      <c r="E19" s="76" t="n">
        <v>2880</v>
      </c>
      <c r="F19" s="76" t="n">
        <v>2381</v>
      </c>
      <c r="G19" s="76" t="n">
        <v>499</v>
      </c>
      <c r="H19" s="76" t="n">
        <v>411</v>
      </c>
      <c r="I19" s="77" t="n">
        <v>76.5787860208461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54" customFormat="true" ht="14.1" hidden="false" customHeight="true" outlineLevel="0" collapsed="false">
      <c r="A20" s="1"/>
      <c r="B20" s="1"/>
      <c r="C20" s="83"/>
      <c r="D20" s="75" t="s">
        <v>36</v>
      </c>
      <c r="E20" s="76" t="n">
        <v>1240</v>
      </c>
      <c r="F20" s="76" t="n">
        <v>1125</v>
      </c>
      <c r="G20" s="76" t="n">
        <v>115</v>
      </c>
      <c r="H20" s="76" t="n">
        <v>100</v>
      </c>
      <c r="I20" s="77" t="n">
        <v>-4.2471042471042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45" hidden="false" customHeight="true" outlineLevel="0" collapsed="false">
      <c r="C21" s="82" t="s">
        <v>41</v>
      </c>
      <c r="D21" s="63" t="s">
        <v>17</v>
      </c>
      <c r="E21" s="84" t="n">
        <v>791</v>
      </c>
      <c r="F21" s="84" t="n">
        <v>356</v>
      </c>
      <c r="G21" s="84" t="n">
        <v>435</v>
      </c>
      <c r="H21" s="84" t="n">
        <v>400</v>
      </c>
      <c r="I21" s="77" t="n">
        <v>-1.49439601494396</v>
      </c>
    </row>
    <row r="22" customFormat="false" ht="14.1" hidden="false" customHeight="true" outlineLevel="0" collapsed="false">
      <c r="C22" s="69"/>
      <c r="D22" s="75" t="s">
        <v>35</v>
      </c>
      <c r="E22" s="84" t="n">
        <v>437</v>
      </c>
      <c r="F22" s="84" t="n">
        <v>227</v>
      </c>
      <c r="G22" s="84" t="n">
        <v>210</v>
      </c>
      <c r="H22" s="84" t="n">
        <v>194</v>
      </c>
      <c r="I22" s="77" t="n">
        <v>-3.74449339207048</v>
      </c>
    </row>
    <row r="23" customFormat="false" ht="14.1" hidden="false" customHeight="true" outlineLevel="0" collapsed="false">
      <c r="C23" s="83"/>
      <c r="D23" s="75" t="s">
        <v>36</v>
      </c>
      <c r="E23" s="84" t="n">
        <v>354</v>
      </c>
      <c r="F23" s="84" t="n">
        <v>129</v>
      </c>
      <c r="G23" s="84" t="n">
        <v>225</v>
      </c>
      <c r="H23" s="84" t="n">
        <v>206</v>
      </c>
      <c r="I23" s="77" t="n">
        <v>1.432664756447</v>
      </c>
    </row>
    <row r="24" customFormat="false" ht="45" hidden="false" customHeight="true" outlineLevel="0" collapsed="false">
      <c r="C24" s="85" t="s">
        <v>42</v>
      </c>
      <c r="D24" s="63" t="s">
        <v>17</v>
      </c>
      <c r="E24" s="84" t="n">
        <v>39</v>
      </c>
      <c r="F24" s="84" t="n">
        <v>8</v>
      </c>
      <c r="G24" s="84" t="n">
        <v>31</v>
      </c>
      <c r="H24" s="84" t="n">
        <v>2</v>
      </c>
      <c r="I24" s="77" t="n">
        <v>-13.3333333333333</v>
      </c>
    </row>
    <row r="25" customFormat="false" ht="14.1" hidden="false" customHeight="true" outlineLevel="0" collapsed="false">
      <c r="C25" s="83"/>
      <c r="D25" s="75" t="s">
        <v>35</v>
      </c>
      <c r="E25" s="84" t="n">
        <v>18</v>
      </c>
      <c r="F25" s="84" t="n">
        <v>2</v>
      </c>
      <c r="G25" s="84" t="n">
        <v>16</v>
      </c>
      <c r="H25" s="84" t="n">
        <v>1</v>
      </c>
      <c r="I25" s="77" t="n">
        <v>-14.2857142857143</v>
      </c>
    </row>
    <row r="26" customFormat="false" ht="14.1" hidden="false" customHeight="true" outlineLevel="0" collapsed="false">
      <c r="C26" s="86"/>
      <c r="D26" s="75" t="s">
        <v>36</v>
      </c>
      <c r="E26" s="84" t="n">
        <v>21</v>
      </c>
      <c r="F26" s="84" t="n">
        <v>6</v>
      </c>
      <c r="G26" s="84" t="n">
        <v>15</v>
      </c>
      <c r="H26" s="84" t="n">
        <v>1</v>
      </c>
      <c r="I26" s="22" t="n">
        <v>-12.5</v>
      </c>
    </row>
    <row r="27" customFormat="false" ht="45" hidden="false" customHeight="true" outlineLevel="0" collapsed="false">
      <c r="C27" s="85" t="s">
        <v>43</v>
      </c>
      <c r="D27" s="63" t="s">
        <v>17</v>
      </c>
      <c r="E27" s="84" t="n">
        <v>37926</v>
      </c>
      <c r="F27" s="84" t="n">
        <v>35994</v>
      </c>
      <c r="G27" s="84" t="n">
        <v>1932</v>
      </c>
      <c r="H27" s="84" t="n">
        <v>1364</v>
      </c>
      <c r="I27" s="77" t="n">
        <v>12.925413130862</v>
      </c>
    </row>
    <row r="28" customFormat="false" ht="14.1" hidden="false" customHeight="true" outlineLevel="0" collapsed="false">
      <c r="C28" s="86"/>
      <c r="D28" s="75" t="s">
        <v>35</v>
      </c>
      <c r="E28" s="84" t="n">
        <v>2629</v>
      </c>
      <c r="F28" s="84" t="n">
        <v>2312</v>
      </c>
      <c r="G28" s="84" t="n">
        <v>317</v>
      </c>
      <c r="H28" s="84" t="n">
        <v>249</v>
      </c>
      <c r="I28" s="77" t="n">
        <v>17.5760286225403</v>
      </c>
    </row>
    <row r="29" customFormat="false" ht="14.1" hidden="false" customHeight="true" outlineLevel="0" collapsed="false">
      <c r="C29" s="69"/>
      <c r="D29" s="75" t="s">
        <v>36</v>
      </c>
      <c r="E29" s="84" t="n">
        <v>35297</v>
      </c>
      <c r="F29" s="84" t="n">
        <v>33682</v>
      </c>
      <c r="G29" s="84" t="n">
        <v>1615</v>
      </c>
      <c r="H29" s="84" t="n">
        <v>1115</v>
      </c>
      <c r="I29" s="77" t="n">
        <v>12.5937031484258</v>
      </c>
    </row>
    <row r="30" customFormat="false" ht="45" hidden="false" customHeight="true" outlineLevel="0" collapsed="false">
      <c r="C30" s="85" t="s">
        <v>44</v>
      </c>
      <c r="D30" s="63" t="s">
        <v>17</v>
      </c>
      <c r="E30" s="84" t="n">
        <v>29</v>
      </c>
      <c r="F30" s="84" t="n">
        <v>11</v>
      </c>
      <c r="G30" s="84" t="n">
        <v>18</v>
      </c>
      <c r="H30" s="84" t="n">
        <v>14</v>
      </c>
      <c r="I30" s="87" t="n">
        <v>0</v>
      </c>
    </row>
    <row r="31" customFormat="false" ht="14.1" hidden="false" customHeight="true" outlineLevel="0" collapsed="false">
      <c r="C31" s="86"/>
      <c r="D31" s="75" t="s">
        <v>35</v>
      </c>
      <c r="E31" s="84" t="n">
        <v>9</v>
      </c>
      <c r="F31" s="84" t="n">
        <v>4</v>
      </c>
      <c r="G31" s="84" t="n">
        <v>5</v>
      </c>
      <c r="H31" s="84" t="n">
        <v>3</v>
      </c>
      <c r="I31" s="22" t="n">
        <v>-10</v>
      </c>
    </row>
    <row r="32" customFormat="false" ht="14.1" hidden="false" customHeight="true" outlineLevel="0" collapsed="false">
      <c r="C32" s="69"/>
      <c r="D32" s="75" t="s">
        <v>36</v>
      </c>
      <c r="E32" s="84" t="n">
        <v>20</v>
      </c>
      <c r="F32" s="84" t="n">
        <v>7</v>
      </c>
      <c r="G32" s="84" t="n">
        <v>13</v>
      </c>
      <c r="H32" s="84" t="n">
        <v>11</v>
      </c>
      <c r="I32" s="22" t="n">
        <v>5.26315789473684</v>
      </c>
    </row>
    <row r="33" customFormat="false" ht="45" hidden="false" customHeight="true" outlineLevel="0" collapsed="false">
      <c r="C33" s="85" t="s">
        <v>45</v>
      </c>
      <c r="D33" s="63" t="s">
        <v>17</v>
      </c>
      <c r="E33" s="84" t="n">
        <v>348</v>
      </c>
      <c r="F33" s="84" t="n">
        <v>126</v>
      </c>
      <c r="G33" s="84" t="n">
        <v>222</v>
      </c>
      <c r="H33" s="84" t="n">
        <v>173</v>
      </c>
      <c r="I33" s="77" t="n">
        <v>-1.13636363636364</v>
      </c>
    </row>
    <row r="34" customFormat="false" ht="14.1" hidden="false" customHeight="true" outlineLevel="0" collapsed="false">
      <c r="C34" s="69"/>
      <c r="D34" s="75" t="s">
        <v>35</v>
      </c>
      <c r="E34" s="84" t="n">
        <v>159</v>
      </c>
      <c r="F34" s="84" t="n">
        <v>55</v>
      </c>
      <c r="G34" s="84" t="n">
        <v>104</v>
      </c>
      <c r="H34" s="84" t="n">
        <v>75</v>
      </c>
      <c r="I34" s="77" t="n">
        <v>-2.45398773006134</v>
      </c>
    </row>
    <row r="35" customFormat="false" ht="14.1" hidden="false" customHeight="true" outlineLevel="0" collapsed="false">
      <c r="C35" s="69"/>
      <c r="D35" s="75" t="s">
        <v>36</v>
      </c>
      <c r="E35" s="84" t="n">
        <v>189</v>
      </c>
      <c r="F35" s="84" t="n">
        <v>71</v>
      </c>
      <c r="G35" s="84" t="n">
        <v>118</v>
      </c>
      <c r="H35" s="84" t="n">
        <v>98</v>
      </c>
      <c r="I35" s="77" t="n">
        <v>0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2">
    <mergeCell ref="A2:I2"/>
    <mergeCell ref="A3:D6"/>
    <mergeCell ref="E3:E5"/>
    <mergeCell ref="F3:H3"/>
    <mergeCell ref="I3:I5"/>
    <mergeCell ref="F4:F5"/>
    <mergeCell ref="G4:G5"/>
    <mergeCell ref="E6:H6"/>
    <mergeCell ref="A7:C7"/>
    <mergeCell ref="D10:D11"/>
    <mergeCell ref="E10:E11"/>
    <mergeCell ref="F10:F11"/>
    <mergeCell ref="G10:G11"/>
    <mergeCell ref="H10:H11"/>
    <mergeCell ref="I10:I11"/>
    <mergeCell ref="B14:C14"/>
    <mergeCell ref="D17:D18"/>
    <mergeCell ref="E17:E18"/>
    <mergeCell ref="F17:F18"/>
    <mergeCell ref="G17:G18"/>
    <mergeCell ref="H17:H18"/>
    <mergeCell ref="I17:I18"/>
  </mergeCells>
  <conditionalFormatting sqref="E19:H19 E20 I19:I25 E7:I9 E12:I16 I27:I29 I33:I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I2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I31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I3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56" t="s">
        <v>46</v>
      </c>
      <c r="B2" s="56"/>
      <c r="C2" s="56"/>
      <c r="D2" s="56"/>
      <c r="E2" s="56"/>
      <c r="F2" s="56"/>
      <c r="G2" s="56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90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90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90"/>
    </row>
    <row r="6" customFormat="false" ht="15" hidden="false" customHeight="true" outlineLevel="0" collapsed="false">
      <c r="A6" s="88"/>
      <c r="B6" s="89"/>
      <c r="C6" s="92" t="s">
        <v>10</v>
      </c>
      <c r="D6" s="92"/>
      <c r="E6" s="92"/>
      <c r="F6" s="92"/>
      <c r="G6" s="93" t="s">
        <v>11</v>
      </c>
    </row>
    <row r="7" s="27" customFormat="true" ht="36.6" hidden="false" customHeight="true" outlineLevel="0" collapsed="false">
      <c r="A7" s="94" t="s">
        <v>49</v>
      </c>
      <c r="B7" s="94"/>
      <c r="C7" s="94"/>
      <c r="D7" s="94"/>
      <c r="E7" s="94"/>
      <c r="F7" s="94"/>
      <c r="G7" s="94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95" t="s">
        <v>50</v>
      </c>
      <c r="B9" s="96" t="s">
        <v>51</v>
      </c>
      <c r="C9" s="21" t="n">
        <v>12734</v>
      </c>
      <c r="D9" s="21" t="n">
        <v>11581</v>
      </c>
      <c r="E9" s="21" t="n">
        <v>1153</v>
      </c>
      <c r="F9" s="21" t="n">
        <v>1072</v>
      </c>
      <c r="G9" s="97" t="n">
        <v>0.632211158526943</v>
      </c>
    </row>
    <row r="10" s="27" customFormat="true" ht="18.95" hidden="false" customHeight="true" outlineLevel="0" collapsed="false">
      <c r="A10" s="95"/>
      <c r="B10" s="96" t="s">
        <v>52</v>
      </c>
      <c r="C10" s="21" t="n">
        <v>1370856</v>
      </c>
      <c r="D10" s="21" t="n">
        <v>1132335</v>
      </c>
      <c r="E10" s="21" t="n">
        <v>238521</v>
      </c>
      <c r="F10" s="21" t="n">
        <v>220824</v>
      </c>
      <c r="G10" s="97" t="n">
        <v>0.997036077632217</v>
      </c>
    </row>
    <row r="11" s="27" customFormat="true" ht="18.95" hidden="false" customHeight="true" outlineLevel="0" collapsed="false">
      <c r="A11" s="95"/>
      <c r="B11" s="96" t="s">
        <v>53</v>
      </c>
      <c r="C11" s="98" t="n">
        <v>107.7</v>
      </c>
      <c r="D11" s="98" t="n">
        <v>97.8</v>
      </c>
      <c r="E11" s="98" t="n">
        <v>206.9</v>
      </c>
      <c r="F11" s="98" t="n">
        <v>206</v>
      </c>
      <c r="G11" s="97" t="n">
        <v>0.372786579683137</v>
      </c>
    </row>
    <row r="12" s="27" customFormat="true" ht="32.25" hidden="false" customHeight="true" outlineLevel="0" collapsed="false">
      <c r="A12" s="95" t="s">
        <v>54</v>
      </c>
      <c r="B12" s="96" t="s">
        <v>51</v>
      </c>
      <c r="C12" s="21" t="n">
        <v>5587</v>
      </c>
      <c r="D12" s="21" t="n">
        <v>5050</v>
      </c>
      <c r="E12" s="21" t="n">
        <v>537</v>
      </c>
      <c r="F12" s="21" t="n">
        <v>501</v>
      </c>
      <c r="G12" s="97" t="n">
        <v>-5.20868680013574</v>
      </c>
    </row>
    <row r="13" s="27" customFormat="true" ht="18.95" hidden="false" customHeight="true" outlineLevel="0" collapsed="false">
      <c r="A13" s="95"/>
      <c r="B13" s="96" t="s">
        <v>52</v>
      </c>
      <c r="C13" s="21" t="n">
        <v>619072</v>
      </c>
      <c r="D13" s="21" t="n">
        <v>498674</v>
      </c>
      <c r="E13" s="21" t="n">
        <v>120398</v>
      </c>
      <c r="F13" s="21" t="n">
        <v>112262</v>
      </c>
      <c r="G13" s="97" t="n">
        <v>-0.813109732162459</v>
      </c>
    </row>
    <row r="14" s="27" customFormat="true" ht="18.95" hidden="false" customHeight="true" outlineLevel="0" collapsed="false">
      <c r="A14" s="95"/>
      <c r="B14" s="96" t="s">
        <v>53</v>
      </c>
      <c r="C14" s="98" t="n">
        <v>110.8</v>
      </c>
      <c r="D14" s="98" t="n">
        <v>98.7</v>
      </c>
      <c r="E14" s="98" t="n">
        <v>224.2</v>
      </c>
      <c r="F14" s="98" t="n">
        <v>224.1</v>
      </c>
      <c r="G14" s="97" t="n">
        <v>4.62700661000943</v>
      </c>
    </row>
    <row r="15" s="27" customFormat="true" ht="32.25" hidden="false" customHeight="true" outlineLevel="0" collapsed="false">
      <c r="A15" s="95" t="s">
        <v>55</v>
      </c>
      <c r="B15" s="96" t="s">
        <v>51</v>
      </c>
      <c r="C15" s="21" t="n">
        <v>4506</v>
      </c>
      <c r="D15" s="21" t="n">
        <v>4179</v>
      </c>
      <c r="E15" s="21" t="n">
        <v>327</v>
      </c>
      <c r="F15" s="21" t="n">
        <v>303</v>
      </c>
      <c r="G15" s="97" t="n">
        <v>-0.901693424235759</v>
      </c>
    </row>
    <row r="16" s="27" customFormat="true" ht="18.95" hidden="false" customHeight="true" outlineLevel="0" collapsed="false">
      <c r="A16" s="99"/>
      <c r="B16" s="96" t="s">
        <v>52</v>
      </c>
      <c r="C16" s="21" t="n">
        <v>432168</v>
      </c>
      <c r="D16" s="21" t="n">
        <v>365336</v>
      </c>
      <c r="E16" s="21" t="n">
        <v>66832</v>
      </c>
      <c r="F16" s="21" t="n">
        <v>60635</v>
      </c>
      <c r="G16" s="97" t="n">
        <v>3.20873494263634</v>
      </c>
    </row>
    <row r="17" s="27" customFormat="true" ht="18.95" hidden="false" customHeight="true" outlineLevel="0" collapsed="false">
      <c r="A17" s="99"/>
      <c r="B17" s="96" t="s">
        <v>53</v>
      </c>
      <c r="C17" s="98" t="n">
        <v>95.9</v>
      </c>
      <c r="D17" s="98" t="n">
        <v>87.4</v>
      </c>
      <c r="E17" s="98" t="n">
        <v>204.4</v>
      </c>
      <c r="F17" s="98" t="n">
        <v>200.1</v>
      </c>
      <c r="G17" s="97" t="n">
        <v>4.12595005428882</v>
      </c>
    </row>
    <row r="18" s="27" customFormat="true" ht="32.25" hidden="false" customHeight="true" outlineLevel="0" collapsed="false">
      <c r="A18" s="95" t="s">
        <v>56</v>
      </c>
      <c r="B18" s="96" t="s">
        <v>51</v>
      </c>
      <c r="C18" s="21" t="n">
        <v>4612</v>
      </c>
      <c r="D18" s="21" t="n">
        <v>4208</v>
      </c>
      <c r="E18" s="21" t="n">
        <v>404</v>
      </c>
      <c r="F18" s="21" t="n">
        <v>374</v>
      </c>
      <c r="G18" s="97" t="n">
        <v>-1.57917200170721</v>
      </c>
    </row>
    <row r="19" s="27" customFormat="true" ht="18.95" hidden="false" customHeight="true" outlineLevel="0" collapsed="false">
      <c r="A19" s="95"/>
      <c r="B19" s="96" t="s">
        <v>52</v>
      </c>
      <c r="C19" s="21" t="n">
        <v>471531</v>
      </c>
      <c r="D19" s="21" t="n">
        <v>384789</v>
      </c>
      <c r="E19" s="21" t="n">
        <v>86742</v>
      </c>
      <c r="F19" s="21" t="n">
        <v>80117</v>
      </c>
      <c r="G19" s="97" t="n">
        <v>1.1990711330117</v>
      </c>
    </row>
    <row r="20" s="27" customFormat="true" ht="18.95" hidden="false" customHeight="true" outlineLevel="0" collapsed="false">
      <c r="A20" s="95"/>
      <c r="B20" s="96" t="s">
        <v>53</v>
      </c>
      <c r="C20" s="98" t="n">
        <v>102.2</v>
      </c>
      <c r="D20" s="98" t="n">
        <v>91.4</v>
      </c>
      <c r="E20" s="98" t="n">
        <v>214.7</v>
      </c>
      <c r="F20" s="98" t="n">
        <v>214.2</v>
      </c>
      <c r="G20" s="97" t="n">
        <v>2.8169014084507</v>
      </c>
    </row>
    <row r="21" s="27" customFormat="true" ht="32.25" hidden="false" customHeight="true" outlineLevel="0" collapsed="false">
      <c r="A21" s="95" t="s">
        <v>57</v>
      </c>
      <c r="B21" s="96" t="s">
        <v>51</v>
      </c>
      <c r="C21" s="21" t="n">
        <v>4045</v>
      </c>
      <c r="D21" s="21" t="n">
        <v>3757</v>
      </c>
      <c r="E21" s="21" t="n">
        <v>288</v>
      </c>
      <c r="F21" s="21" t="n">
        <v>268</v>
      </c>
      <c r="G21" s="97" t="n">
        <v>9.44264069264069</v>
      </c>
    </row>
    <row r="22" s="27" customFormat="true" ht="18.95" hidden="false" customHeight="true" outlineLevel="0" collapsed="false">
      <c r="A22" s="99"/>
      <c r="B22" s="96" t="s">
        <v>52</v>
      </c>
      <c r="C22" s="21" t="n">
        <v>390210</v>
      </c>
      <c r="D22" s="21" t="n">
        <v>324944</v>
      </c>
      <c r="E22" s="21" t="n">
        <v>65266</v>
      </c>
      <c r="F22" s="21" t="n">
        <v>61109</v>
      </c>
      <c r="G22" s="97" t="n">
        <v>4.92139163823214</v>
      </c>
    </row>
    <row r="23" s="27" customFormat="true" ht="18.95" hidden="false" customHeight="true" outlineLevel="0" collapsed="false">
      <c r="A23" s="99"/>
      <c r="B23" s="96" t="s">
        <v>53</v>
      </c>
      <c r="C23" s="98" t="n">
        <v>96.5</v>
      </c>
      <c r="D23" s="98" t="n">
        <v>86.5</v>
      </c>
      <c r="E23" s="98" t="n">
        <v>226.6</v>
      </c>
      <c r="F23" s="98" t="n">
        <v>228</v>
      </c>
      <c r="G23" s="97" t="n">
        <v>-4.07554671968191</v>
      </c>
    </row>
    <row r="24" s="27" customFormat="true" ht="32.25" hidden="false" customHeight="true" outlineLevel="0" collapsed="false">
      <c r="A24" s="95" t="s">
        <v>58</v>
      </c>
      <c r="B24" s="96" t="s">
        <v>51</v>
      </c>
      <c r="C24" s="21" t="n">
        <v>3899</v>
      </c>
      <c r="D24" s="21" t="n">
        <v>3510</v>
      </c>
      <c r="E24" s="21" t="n">
        <v>389</v>
      </c>
      <c r="F24" s="21" t="n">
        <v>356</v>
      </c>
      <c r="G24" s="97" t="n">
        <v>6.38472032742156</v>
      </c>
    </row>
    <row r="25" s="27" customFormat="true" ht="18.95" hidden="false" customHeight="true" outlineLevel="0" collapsed="false">
      <c r="A25" s="99"/>
      <c r="B25" s="96" t="s">
        <v>52</v>
      </c>
      <c r="C25" s="21" t="n">
        <v>365820</v>
      </c>
      <c r="D25" s="21" t="n">
        <v>267800</v>
      </c>
      <c r="E25" s="21" t="n">
        <v>98020</v>
      </c>
      <c r="F25" s="21" t="n">
        <v>89493</v>
      </c>
      <c r="G25" s="97" t="n">
        <v>5.89389768395091</v>
      </c>
    </row>
    <row r="26" s="27" customFormat="true" ht="18.95" hidden="false" customHeight="true" outlineLevel="0" collapsed="false">
      <c r="A26" s="99"/>
      <c r="B26" s="96" t="s">
        <v>53</v>
      </c>
      <c r="C26" s="98" t="n">
        <v>93.8</v>
      </c>
      <c r="D26" s="98" t="n">
        <v>76.3</v>
      </c>
      <c r="E26" s="98" t="n">
        <v>252</v>
      </c>
      <c r="F26" s="98" t="n">
        <v>251.4</v>
      </c>
      <c r="G26" s="97" t="n">
        <v>-0.530222693531286</v>
      </c>
    </row>
    <row r="27" s="27" customFormat="true" ht="32.25" hidden="false" customHeight="true" outlineLevel="0" collapsed="false">
      <c r="A27" s="99" t="s">
        <v>59</v>
      </c>
      <c r="B27" s="96" t="s">
        <v>51</v>
      </c>
      <c r="C27" s="21" t="n">
        <v>216</v>
      </c>
      <c r="D27" s="21" t="n">
        <v>183</v>
      </c>
      <c r="E27" s="21" t="n">
        <v>33</v>
      </c>
      <c r="F27" s="21" t="n">
        <v>29</v>
      </c>
      <c r="G27" s="97" t="n">
        <v>9.09090909090909</v>
      </c>
    </row>
    <row r="28" s="27" customFormat="true" ht="18.95" hidden="false" customHeight="true" outlineLevel="0" collapsed="false">
      <c r="A28" s="100"/>
      <c r="B28" s="96" t="s">
        <v>52</v>
      </c>
      <c r="C28" s="21" t="n">
        <v>32301</v>
      </c>
      <c r="D28" s="21" t="n">
        <v>23803</v>
      </c>
      <c r="E28" s="21" t="n">
        <v>8498</v>
      </c>
      <c r="F28" s="21" t="n">
        <v>7597</v>
      </c>
      <c r="G28" s="97" t="n">
        <v>1.46061062947607</v>
      </c>
    </row>
    <row r="29" s="27" customFormat="true" ht="18.95" hidden="false" customHeight="true" outlineLevel="0" collapsed="false">
      <c r="A29" s="100"/>
      <c r="B29" s="96" t="s">
        <v>53</v>
      </c>
      <c r="C29" s="98" t="n">
        <v>149.5</v>
      </c>
      <c r="D29" s="98" t="n">
        <v>130.1</v>
      </c>
      <c r="E29" s="98" t="n">
        <v>257.5</v>
      </c>
      <c r="F29" s="98" t="n">
        <v>262</v>
      </c>
      <c r="G29" s="97" t="n">
        <v>-7.0273631840796</v>
      </c>
    </row>
    <row r="30" s="27" customFormat="true" ht="32.25" hidden="false" customHeight="true" outlineLevel="0" collapsed="false">
      <c r="A30" s="2" t="s">
        <v>17</v>
      </c>
      <c r="B30" s="96" t="s">
        <v>51</v>
      </c>
      <c r="C30" s="21" t="n">
        <v>35599</v>
      </c>
      <c r="D30" s="21" t="n">
        <v>32468</v>
      </c>
      <c r="E30" s="21" t="n">
        <v>3131</v>
      </c>
      <c r="F30" s="21" t="n">
        <v>2903</v>
      </c>
      <c r="G30" s="97" t="n">
        <v>0.732880588568193</v>
      </c>
    </row>
    <row r="31" s="27" customFormat="true" ht="18.95" hidden="false" customHeight="true" outlineLevel="0" collapsed="false">
      <c r="A31" s="101"/>
      <c r="B31" s="96" t="s">
        <v>52</v>
      </c>
      <c r="C31" s="21" t="n">
        <v>3681958</v>
      </c>
      <c r="D31" s="21" t="n">
        <v>2997681</v>
      </c>
      <c r="E31" s="21" t="n">
        <v>684277</v>
      </c>
      <c r="F31" s="21" t="n">
        <v>632037</v>
      </c>
      <c r="G31" s="97" t="n">
        <v>1.84242291475123</v>
      </c>
    </row>
    <row r="32" s="27" customFormat="true" ht="18.95" hidden="false" customHeight="true" outlineLevel="0" collapsed="false">
      <c r="A32" s="101"/>
      <c r="B32" s="96" t="s">
        <v>53</v>
      </c>
      <c r="C32" s="98" t="n">
        <v>103.4</v>
      </c>
      <c r="D32" s="98" t="n">
        <v>92.3</v>
      </c>
      <c r="E32" s="98" t="n">
        <v>218.5</v>
      </c>
      <c r="F32" s="98" t="n">
        <v>217.7</v>
      </c>
      <c r="G32" s="97" t="n">
        <v>1.0752688172043</v>
      </c>
    </row>
  </sheetData>
  <mergeCells count="10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:F2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21:F23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C24:F26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G9:G32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02" t="s">
        <v>60</v>
      </c>
      <c r="B2" s="102"/>
      <c r="C2" s="102"/>
      <c r="D2" s="102"/>
      <c r="E2" s="102"/>
      <c r="F2" s="102"/>
      <c r="G2" s="102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90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90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90"/>
    </row>
    <row r="6" customFormat="false" ht="15" hidden="false" customHeight="true" outlineLevel="0" collapsed="false">
      <c r="A6" s="88"/>
      <c r="B6" s="89"/>
      <c r="C6" s="13" t="s">
        <v>10</v>
      </c>
      <c r="D6" s="13"/>
      <c r="E6" s="13"/>
      <c r="F6" s="13"/>
      <c r="G6" s="93" t="s">
        <v>11</v>
      </c>
    </row>
    <row r="7" s="27" customFormat="true" ht="38.45" hidden="false" customHeight="true" outlineLevel="0" collapsed="false">
      <c r="A7" s="94" t="s">
        <v>61</v>
      </c>
      <c r="B7" s="94"/>
      <c r="C7" s="94"/>
      <c r="D7" s="94"/>
      <c r="E7" s="94"/>
      <c r="F7" s="94"/>
      <c r="G7" s="94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95" t="s">
        <v>50</v>
      </c>
      <c r="B9" s="96" t="s">
        <v>51</v>
      </c>
      <c r="C9" s="21" t="n">
        <v>84156</v>
      </c>
      <c r="D9" s="21" t="n">
        <v>68420</v>
      </c>
      <c r="E9" s="21" t="n">
        <v>15736</v>
      </c>
      <c r="F9" s="21" t="n">
        <v>13937</v>
      </c>
      <c r="G9" s="50" t="n">
        <v>8.7371114039848</v>
      </c>
    </row>
    <row r="10" s="27" customFormat="true" ht="18.95" hidden="false" customHeight="true" outlineLevel="0" collapsed="false">
      <c r="A10" s="95"/>
      <c r="B10" s="96" t="s">
        <v>52</v>
      </c>
      <c r="C10" s="21" t="n">
        <v>18957405</v>
      </c>
      <c r="D10" s="21" t="n">
        <v>14654340</v>
      </c>
      <c r="E10" s="21" t="n">
        <v>4303065</v>
      </c>
      <c r="F10" s="21" t="n">
        <v>3826593</v>
      </c>
      <c r="G10" s="50" t="n">
        <v>8.47706365951805</v>
      </c>
    </row>
    <row r="11" s="27" customFormat="true" ht="18.95" hidden="false" customHeight="true" outlineLevel="0" collapsed="false">
      <c r="A11" s="95"/>
      <c r="B11" s="96" t="s">
        <v>53</v>
      </c>
      <c r="C11" s="98" t="n">
        <v>225.3</v>
      </c>
      <c r="D11" s="98" t="n">
        <v>214.2</v>
      </c>
      <c r="E11" s="98" t="n">
        <v>273.5</v>
      </c>
      <c r="F11" s="98" t="n">
        <v>274.6</v>
      </c>
      <c r="G11" s="50" t="n">
        <v>-0.221434898139947</v>
      </c>
    </row>
    <row r="12" s="27" customFormat="true" ht="42" hidden="false" customHeight="true" outlineLevel="0" collapsed="false">
      <c r="A12" s="95" t="s">
        <v>54</v>
      </c>
      <c r="B12" s="96" t="s">
        <v>51</v>
      </c>
      <c r="C12" s="21" t="n">
        <v>39673</v>
      </c>
      <c r="D12" s="21" t="n">
        <v>32676</v>
      </c>
      <c r="E12" s="21" t="n">
        <v>6997</v>
      </c>
      <c r="F12" s="21" t="n">
        <v>6171</v>
      </c>
      <c r="G12" s="50" t="n">
        <v>9.88837492729137</v>
      </c>
    </row>
    <row r="13" s="27" customFormat="true" ht="18.95" hidden="false" customHeight="true" outlineLevel="0" collapsed="false">
      <c r="A13" s="95"/>
      <c r="B13" s="96" t="s">
        <v>52</v>
      </c>
      <c r="C13" s="21" t="n">
        <v>8380267</v>
      </c>
      <c r="D13" s="21" t="n">
        <v>6529166</v>
      </c>
      <c r="E13" s="21" t="n">
        <v>1851101</v>
      </c>
      <c r="F13" s="21" t="n">
        <v>1626296</v>
      </c>
      <c r="G13" s="50" t="n">
        <v>9.55250404468553</v>
      </c>
    </row>
    <row r="14" s="27" customFormat="true" ht="18.95" hidden="false" customHeight="true" outlineLevel="0" collapsed="false">
      <c r="A14" s="95"/>
      <c r="B14" s="96" t="s">
        <v>53</v>
      </c>
      <c r="C14" s="98" t="n">
        <v>211.2</v>
      </c>
      <c r="D14" s="98" t="n">
        <v>199.8</v>
      </c>
      <c r="E14" s="98" t="n">
        <v>264.6</v>
      </c>
      <c r="F14" s="98" t="n">
        <v>263.5</v>
      </c>
      <c r="G14" s="50" t="n">
        <v>-0.330344502123651</v>
      </c>
    </row>
    <row r="15" s="27" customFormat="true" ht="42" hidden="false" customHeight="true" outlineLevel="0" collapsed="false">
      <c r="A15" s="95" t="s">
        <v>55</v>
      </c>
      <c r="B15" s="96" t="s">
        <v>51</v>
      </c>
      <c r="C15" s="21" t="n">
        <v>33501</v>
      </c>
      <c r="D15" s="21" t="n">
        <v>27953</v>
      </c>
      <c r="E15" s="21" t="n">
        <v>5548</v>
      </c>
      <c r="F15" s="21" t="n">
        <v>4826</v>
      </c>
      <c r="G15" s="50" t="n">
        <v>4.29625478658821</v>
      </c>
    </row>
    <row r="16" s="27" customFormat="true" ht="18.95" hidden="false" customHeight="true" outlineLevel="0" collapsed="false">
      <c r="A16" s="99"/>
      <c r="B16" s="96" t="s">
        <v>52</v>
      </c>
      <c r="C16" s="21" t="n">
        <v>6445293</v>
      </c>
      <c r="D16" s="21" t="n">
        <v>5061039</v>
      </c>
      <c r="E16" s="21" t="n">
        <v>1384254</v>
      </c>
      <c r="F16" s="21" t="n">
        <v>1195113</v>
      </c>
      <c r="G16" s="50" t="n">
        <v>3.76343912912866</v>
      </c>
    </row>
    <row r="17" s="27" customFormat="true" ht="18.95" hidden="false" customHeight="true" outlineLevel="0" collapsed="false">
      <c r="A17" s="99"/>
      <c r="B17" s="96" t="s">
        <v>53</v>
      </c>
      <c r="C17" s="98" t="n">
        <v>192.4</v>
      </c>
      <c r="D17" s="98" t="n">
        <v>181.1</v>
      </c>
      <c r="E17" s="98" t="n">
        <v>249.5</v>
      </c>
      <c r="F17" s="98" t="n">
        <v>247.6</v>
      </c>
      <c r="G17" s="50" t="n">
        <v>-0.517063081695966</v>
      </c>
    </row>
    <row r="18" s="27" customFormat="true" ht="42" hidden="false" customHeight="true" outlineLevel="0" collapsed="false">
      <c r="A18" s="95" t="s">
        <v>56</v>
      </c>
      <c r="B18" s="96" t="s">
        <v>51</v>
      </c>
      <c r="C18" s="21" t="n">
        <v>31514</v>
      </c>
      <c r="D18" s="21" t="n">
        <v>26356</v>
      </c>
      <c r="E18" s="21" t="n">
        <v>5158</v>
      </c>
      <c r="F18" s="21" t="n">
        <v>4493</v>
      </c>
      <c r="G18" s="50" t="n">
        <v>8.76272648835203</v>
      </c>
    </row>
    <row r="19" s="27" customFormat="true" ht="18.95" hidden="false" customHeight="true" outlineLevel="0" collapsed="false">
      <c r="A19" s="95"/>
      <c r="B19" s="96" t="s">
        <v>52</v>
      </c>
      <c r="C19" s="21" t="n">
        <v>6256953</v>
      </c>
      <c r="D19" s="21" t="n">
        <v>4945945</v>
      </c>
      <c r="E19" s="21" t="n">
        <v>1311008</v>
      </c>
      <c r="F19" s="21" t="n">
        <v>1138413</v>
      </c>
      <c r="G19" s="50" t="n">
        <v>6.48378275715592</v>
      </c>
    </row>
    <row r="20" s="27" customFormat="true" ht="18.95" hidden="false" customHeight="true" outlineLevel="0" collapsed="false">
      <c r="A20" s="95"/>
      <c r="B20" s="96" t="s">
        <v>53</v>
      </c>
      <c r="C20" s="98" t="n">
        <v>198.5</v>
      </c>
      <c r="D20" s="98" t="n">
        <v>187.7</v>
      </c>
      <c r="E20" s="98" t="n">
        <v>254.2</v>
      </c>
      <c r="F20" s="98" t="n">
        <v>253.4</v>
      </c>
      <c r="G20" s="50" t="n">
        <v>-2.12031558185404</v>
      </c>
    </row>
    <row r="21" s="27" customFormat="true" ht="42" hidden="false" customHeight="true" outlineLevel="0" collapsed="false">
      <c r="A21" s="95" t="s">
        <v>57</v>
      </c>
      <c r="B21" s="96" t="s">
        <v>51</v>
      </c>
      <c r="C21" s="21" t="n">
        <v>21252</v>
      </c>
      <c r="D21" s="21" t="n">
        <v>17786</v>
      </c>
      <c r="E21" s="21" t="n">
        <v>3466</v>
      </c>
      <c r="F21" s="21" t="n">
        <v>2977</v>
      </c>
      <c r="G21" s="50" t="n">
        <v>6.33443410387271</v>
      </c>
    </row>
    <row r="22" s="27" customFormat="true" ht="18.95" hidden="false" customHeight="true" outlineLevel="0" collapsed="false">
      <c r="A22" s="99"/>
      <c r="B22" s="96" t="s">
        <v>52</v>
      </c>
      <c r="C22" s="21" t="n">
        <v>3745378</v>
      </c>
      <c r="D22" s="21" t="n">
        <v>2913787</v>
      </c>
      <c r="E22" s="21" t="n">
        <v>831591</v>
      </c>
      <c r="F22" s="21" t="n">
        <v>708377</v>
      </c>
      <c r="G22" s="50" t="n">
        <v>4.84420939068568</v>
      </c>
    </row>
    <row r="23" s="27" customFormat="true" ht="18.95" hidden="false" customHeight="true" outlineLevel="0" collapsed="false">
      <c r="A23" s="99"/>
      <c r="B23" s="96" t="s">
        <v>53</v>
      </c>
      <c r="C23" s="98" t="n">
        <v>176.2</v>
      </c>
      <c r="D23" s="98" t="n">
        <v>163.8</v>
      </c>
      <c r="E23" s="98" t="n">
        <v>239.9</v>
      </c>
      <c r="F23" s="98" t="n">
        <v>237.9</v>
      </c>
      <c r="G23" s="50" t="n">
        <v>-1.39899272523782</v>
      </c>
    </row>
    <row r="24" s="27" customFormat="true" ht="42" hidden="false" customHeight="true" outlineLevel="0" collapsed="false">
      <c r="A24" s="95" t="s">
        <v>58</v>
      </c>
      <c r="B24" s="96" t="s">
        <v>51</v>
      </c>
      <c r="C24" s="21" t="n">
        <v>23042</v>
      </c>
      <c r="D24" s="21" t="n">
        <v>18980</v>
      </c>
      <c r="E24" s="21" t="n">
        <v>4062</v>
      </c>
      <c r="F24" s="21" t="n">
        <v>3602</v>
      </c>
      <c r="G24" s="50" t="n">
        <v>25.2418741167518</v>
      </c>
    </row>
    <row r="25" s="27" customFormat="true" ht="18.95" hidden="false" customHeight="true" outlineLevel="0" collapsed="false">
      <c r="A25" s="99"/>
      <c r="B25" s="96" t="s">
        <v>52</v>
      </c>
      <c r="C25" s="21" t="n">
        <v>5210829</v>
      </c>
      <c r="D25" s="21" t="n">
        <v>4130262</v>
      </c>
      <c r="E25" s="21" t="n">
        <v>1080567</v>
      </c>
      <c r="F25" s="21" t="n">
        <v>960122</v>
      </c>
      <c r="G25" s="50" t="n">
        <v>25.0839321283978</v>
      </c>
    </row>
    <row r="26" s="27" customFormat="true" ht="18.95" hidden="false" customHeight="true" outlineLevel="0" collapsed="false">
      <c r="A26" s="99"/>
      <c r="B26" s="96" t="s">
        <v>53</v>
      </c>
      <c r="C26" s="98" t="n">
        <v>226.1</v>
      </c>
      <c r="D26" s="98" t="n">
        <v>217.6</v>
      </c>
      <c r="E26" s="98" t="n">
        <v>266</v>
      </c>
      <c r="F26" s="98" t="n">
        <v>266.6</v>
      </c>
      <c r="G26" s="50" t="n">
        <v>-0.132508833922259</v>
      </c>
    </row>
    <row r="27" s="27" customFormat="true" ht="42" hidden="false" customHeight="true" outlineLevel="0" collapsed="false">
      <c r="A27" s="2" t="s">
        <v>17</v>
      </c>
      <c r="B27" s="96" t="s">
        <v>51</v>
      </c>
      <c r="C27" s="21" t="n">
        <v>233138</v>
      </c>
      <c r="D27" s="21" t="n">
        <v>192171</v>
      </c>
      <c r="E27" s="21" t="n">
        <v>40967</v>
      </c>
      <c r="F27" s="21" t="n">
        <v>36006</v>
      </c>
      <c r="G27" s="50" t="n">
        <v>9.46628039647473</v>
      </c>
    </row>
    <row r="28" s="27" customFormat="true" ht="18.95" hidden="false" customHeight="true" outlineLevel="0" collapsed="false">
      <c r="A28" s="101"/>
      <c r="B28" s="96" t="s">
        <v>52</v>
      </c>
      <c r="C28" s="21" t="n">
        <v>48996125</v>
      </c>
      <c r="D28" s="21" t="n">
        <v>38234539</v>
      </c>
      <c r="E28" s="21" t="n">
        <v>10761586</v>
      </c>
      <c r="F28" s="21" t="n">
        <v>9454914</v>
      </c>
      <c r="G28" s="50" t="n">
        <v>8.99850967231389</v>
      </c>
    </row>
    <row r="29" s="27" customFormat="true" ht="18.95" hidden="false" customHeight="true" outlineLevel="0" collapsed="false">
      <c r="A29" s="101"/>
      <c r="B29" s="96" t="s">
        <v>53</v>
      </c>
      <c r="C29" s="98" t="n">
        <v>210.2</v>
      </c>
      <c r="D29" s="98" t="n">
        <v>199</v>
      </c>
      <c r="E29" s="98" t="n">
        <v>262.7</v>
      </c>
      <c r="F29" s="98" t="n">
        <v>262.6</v>
      </c>
      <c r="G29" s="50" t="n">
        <v>-0.426338228327808</v>
      </c>
    </row>
  </sheetData>
  <mergeCells count="10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2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18:F2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C21:F23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C24:F2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G9:G29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02" t="s">
        <v>60</v>
      </c>
      <c r="B2" s="102"/>
      <c r="C2" s="102"/>
      <c r="D2" s="102"/>
      <c r="E2" s="102"/>
      <c r="F2" s="102"/>
      <c r="G2" s="102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90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90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90"/>
    </row>
    <row r="6" customFormat="false" ht="15" hidden="false" customHeight="true" outlineLevel="0" collapsed="false">
      <c r="A6" s="88"/>
      <c r="B6" s="89"/>
      <c r="C6" s="13" t="s">
        <v>10</v>
      </c>
      <c r="D6" s="13"/>
      <c r="E6" s="13"/>
      <c r="F6" s="13"/>
      <c r="G6" s="93" t="s">
        <v>11</v>
      </c>
    </row>
    <row r="7" s="27" customFormat="true" ht="39.95" hidden="false" customHeight="true" outlineLevel="0" collapsed="false">
      <c r="A7" s="94" t="s">
        <v>62</v>
      </c>
      <c r="B7" s="94"/>
      <c r="C7" s="94"/>
      <c r="D7" s="94"/>
      <c r="E7" s="94"/>
      <c r="F7" s="94"/>
      <c r="G7" s="94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95" t="s">
        <v>50</v>
      </c>
      <c r="B9" s="96" t="s">
        <v>51</v>
      </c>
      <c r="C9" s="21" t="n">
        <v>25893</v>
      </c>
      <c r="D9" s="21" t="n">
        <v>20211</v>
      </c>
      <c r="E9" s="21" t="n">
        <v>5682</v>
      </c>
      <c r="F9" s="21" t="n">
        <v>5029</v>
      </c>
      <c r="G9" s="22" t="n">
        <v>5.5693725282342</v>
      </c>
    </row>
    <row r="10" s="27" customFormat="true" ht="18.95" hidden="false" customHeight="true" outlineLevel="0" collapsed="false">
      <c r="A10" s="95"/>
      <c r="B10" s="96" t="s">
        <v>52</v>
      </c>
      <c r="C10" s="21" t="n">
        <v>4498953</v>
      </c>
      <c r="D10" s="21" t="n">
        <v>3150049</v>
      </c>
      <c r="E10" s="21" t="n">
        <v>1348904</v>
      </c>
      <c r="F10" s="21" t="n">
        <v>1197390</v>
      </c>
      <c r="G10" s="22" t="n">
        <v>5.33818969548071</v>
      </c>
    </row>
    <row r="11" s="27" customFormat="true" ht="18.95" hidden="false" customHeight="true" outlineLevel="0" collapsed="false">
      <c r="A11" s="95"/>
      <c r="B11" s="96" t="s">
        <v>53</v>
      </c>
      <c r="C11" s="98" t="n">
        <v>173.8</v>
      </c>
      <c r="D11" s="98" t="n">
        <v>155.9</v>
      </c>
      <c r="E11" s="98" t="n">
        <v>237.4</v>
      </c>
      <c r="F11" s="98" t="n">
        <v>238.1</v>
      </c>
      <c r="G11" s="22" t="n">
        <v>-0.172314761631242</v>
      </c>
    </row>
    <row r="12" s="27" customFormat="true" ht="32.1" hidden="false" customHeight="true" outlineLevel="0" collapsed="false">
      <c r="A12" s="95" t="s">
        <v>54</v>
      </c>
      <c r="B12" s="96" t="s">
        <v>51</v>
      </c>
      <c r="C12" s="21" t="n">
        <v>12890</v>
      </c>
      <c r="D12" s="21" t="n">
        <v>10363</v>
      </c>
      <c r="E12" s="21" t="n">
        <v>2527</v>
      </c>
      <c r="F12" s="21" t="n">
        <v>2219</v>
      </c>
      <c r="G12" s="22" t="n">
        <v>-0.13171147439374</v>
      </c>
    </row>
    <row r="13" s="27" customFormat="true" ht="18.95" hidden="false" customHeight="true" outlineLevel="0" collapsed="false">
      <c r="A13" s="95"/>
      <c r="B13" s="96" t="s">
        <v>52</v>
      </c>
      <c r="C13" s="21" t="n">
        <v>2076821</v>
      </c>
      <c r="D13" s="21" t="n">
        <v>1546497</v>
      </c>
      <c r="E13" s="21" t="n">
        <v>530324</v>
      </c>
      <c r="F13" s="21" t="n">
        <v>465119</v>
      </c>
      <c r="G13" s="22" t="n">
        <v>0.0326567100628381</v>
      </c>
    </row>
    <row r="14" s="27" customFormat="true" ht="18.95" hidden="false" customHeight="true" outlineLevel="0" collapsed="false">
      <c r="A14" s="95"/>
      <c r="B14" s="96" t="s">
        <v>53</v>
      </c>
      <c r="C14" s="98" t="n">
        <v>161.1</v>
      </c>
      <c r="D14" s="98" t="n">
        <v>149.2</v>
      </c>
      <c r="E14" s="98" t="n">
        <v>209.9</v>
      </c>
      <c r="F14" s="98" t="n">
        <v>209.6</v>
      </c>
      <c r="G14" s="22" t="n">
        <v>0.124300807955251</v>
      </c>
    </row>
    <row r="15" s="27" customFormat="true" ht="32.1" hidden="false" customHeight="true" outlineLevel="0" collapsed="false">
      <c r="A15" s="95" t="s">
        <v>55</v>
      </c>
      <c r="B15" s="96" t="s">
        <v>51</v>
      </c>
      <c r="C15" s="21" t="n">
        <v>12949</v>
      </c>
      <c r="D15" s="21" t="n">
        <v>10000</v>
      </c>
      <c r="E15" s="21" t="n">
        <v>2949</v>
      </c>
      <c r="F15" s="21" t="n">
        <v>2571</v>
      </c>
      <c r="G15" s="22" t="n">
        <v>0.410980148883368</v>
      </c>
    </row>
    <row r="16" s="27" customFormat="true" ht="18.95" hidden="false" customHeight="true" outlineLevel="0" collapsed="false">
      <c r="A16" s="99"/>
      <c r="B16" s="96" t="s">
        <v>52</v>
      </c>
      <c r="C16" s="21" t="n">
        <v>2088696</v>
      </c>
      <c r="D16" s="21" t="n">
        <v>1484476</v>
      </c>
      <c r="E16" s="21" t="n">
        <v>604220</v>
      </c>
      <c r="F16" s="21" t="n">
        <v>526836</v>
      </c>
      <c r="G16" s="22" t="n">
        <v>-1.90143534063097</v>
      </c>
    </row>
    <row r="17" s="27" customFormat="true" ht="18.95" hidden="false" customHeight="true" outlineLevel="0" collapsed="false">
      <c r="A17" s="99"/>
      <c r="B17" s="96" t="s">
        <v>53</v>
      </c>
      <c r="C17" s="98" t="n">
        <v>161.3</v>
      </c>
      <c r="D17" s="98" t="n">
        <v>148.4</v>
      </c>
      <c r="E17" s="98" t="n">
        <v>204.9</v>
      </c>
      <c r="F17" s="98" t="n">
        <v>204.9</v>
      </c>
      <c r="G17" s="22" t="n">
        <v>-2.30163537250149</v>
      </c>
    </row>
    <row r="18" s="27" customFormat="true" ht="32.1" hidden="false" customHeight="true" outlineLevel="0" collapsed="false">
      <c r="A18" s="95" t="s">
        <v>56</v>
      </c>
      <c r="B18" s="96" t="s">
        <v>51</v>
      </c>
      <c r="C18" s="21" t="n">
        <v>13278</v>
      </c>
      <c r="D18" s="21" t="n">
        <v>10726</v>
      </c>
      <c r="E18" s="21" t="n">
        <v>2552</v>
      </c>
      <c r="F18" s="21" t="n">
        <v>2235</v>
      </c>
      <c r="G18" s="22" t="n">
        <v>-0.195429945880932</v>
      </c>
    </row>
    <row r="19" s="27" customFormat="true" ht="18.95" hidden="false" customHeight="true" outlineLevel="0" collapsed="false">
      <c r="A19" s="95"/>
      <c r="B19" s="96" t="s">
        <v>52</v>
      </c>
      <c r="C19" s="21" t="n">
        <v>2049831</v>
      </c>
      <c r="D19" s="21" t="n">
        <v>1550079</v>
      </c>
      <c r="E19" s="21" t="n">
        <v>499752</v>
      </c>
      <c r="F19" s="21" t="n">
        <v>438165</v>
      </c>
      <c r="G19" s="22" t="n">
        <v>-2.15734586840844</v>
      </c>
    </row>
    <row r="20" s="27" customFormat="true" ht="18.95" hidden="false" customHeight="true" outlineLevel="0" collapsed="false">
      <c r="A20" s="95"/>
      <c r="B20" s="96" t="s">
        <v>53</v>
      </c>
      <c r="C20" s="98" t="n">
        <v>154.4</v>
      </c>
      <c r="D20" s="98" t="n">
        <v>144.5</v>
      </c>
      <c r="E20" s="98" t="n">
        <v>195.8</v>
      </c>
      <c r="F20" s="98" t="n">
        <v>196</v>
      </c>
      <c r="G20" s="22" t="n">
        <v>-1.96825396825396</v>
      </c>
    </row>
    <row r="21" s="27" customFormat="true" ht="32.1" hidden="false" customHeight="true" outlineLevel="0" collapsed="false">
      <c r="A21" s="95" t="s">
        <v>57</v>
      </c>
      <c r="B21" s="96" t="s">
        <v>51</v>
      </c>
      <c r="C21" s="21" t="n">
        <v>10087</v>
      </c>
      <c r="D21" s="21" t="n">
        <v>7837</v>
      </c>
      <c r="E21" s="21" t="n">
        <v>2250</v>
      </c>
      <c r="F21" s="21" t="n">
        <v>1928</v>
      </c>
      <c r="G21" s="22" t="n">
        <v>1.89918173552884</v>
      </c>
    </row>
    <row r="22" s="27" customFormat="true" ht="18.95" hidden="false" customHeight="true" outlineLevel="0" collapsed="false">
      <c r="A22" s="99"/>
      <c r="B22" s="96" t="s">
        <v>52</v>
      </c>
      <c r="C22" s="21" t="n">
        <v>1302784</v>
      </c>
      <c r="D22" s="21" t="n">
        <v>904774</v>
      </c>
      <c r="E22" s="21" t="n">
        <v>398010</v>
      </c>
      <c r="F22" s="21" t="n">
        <v>339007</v>
      </c>
      <c r="G22" s="22" t="n">
        <v>-2.14622963921049</v>
      </c>
    </row>
    <row r="23" s="27" customFormat="true" ht="18.95" hidden="false" customHeight="true" outlineLevel="0" collapsed="false">
      <c r="A23" s="99"/>
      <c r="B23" s="96" t="s">
        <v>53</v>
      </c>
      <c r="C23" s="98" t="n">
        <v>129.2</v>
      </c>
      <c r="D23" s="98" t="n">
        <v>115.4</v>
      </c>
      <c r="E23" s="98" t="n">
        <v>176.9</v>
      </c>
      <c r="F23" s="98" t="n">
        <v>175.8</v>
      </c>
      <c r="G23" s="22" t="n">
        <v>-3.94052044609667</v>
      </c>
    </row>
    <row r="24" s="27" customFormat="true" ht="32.1" hidden="false" customHeight="true" outlineLevel="0" collapsed="false">
      <c r="A24" s="95" t="s">
        <v>58</v>
      </c>
      <c r="B24" s="96" t="s">
        <v>51</v>
      </c>
      <c r="C24" s="21" t="n">
        <v>4053</v>
      </c>
      <c r="D24" s="21" t="n">
        <v>3313</v>
      </c>
      <c r="E24" s="21" t="n">
        <v>740</v>
      </c>
      <c r="F24" s="21" t="n">
        <v>643</v>
      </c>
      <c r="G24" s="22" t="n">
        <v>10.556464811784</v>
      </c>
    </row>
    <row r="25" s="27" customFormat="true" ht="18.95" hidden="false" customHeight="true" outlineLevel="0" collapsed="false">
      <c r="A25" s="99"/>
      <c r="B25" s="96" t="s">
        <v>52</v>
      </c>
      <c r="C25" s="21" t="n">
        <v>561647</v>
      </c>
      <c r="D25" s="21" t="n">
        <v>406528</v>
      </c>
      <c r="E25" s="21" t="n">
        <v>155119</v>
      </c>
      <c r="F25" s="21" t="n">
        <v>135290</v>
      </c>
      <c r="G25" s="22" t="n">
        <v>14.5066290446551</v>
      </c>
    </row>
    <row r="26" s="27" customFormat="true" ht="18.95" hidden="false" customHeight="true" outlineLevel="0" collapsed="false">
      <c r="A26" s="99"/>
      <c r="B26" s="96" t="s">
        <v>53</v>
      </c>
      <c r="C26" s="98" t="n">
        <v>138.6</v>
      </c>
      <c r="D26" s="98" t="n">
        <v>122.7</v>
      </c>
      <c r="E26" s="98" t="n">
        <v>209.6</v>
      </c>
      <c r="F26" s="98" t="n">
        <v>210.4</v>
      </c>
      <c r="G26" s="22" t="n">
        <v>3.58744394618833</v>
      </c>
    </row>
    <row r="27" s="27" customFormat="true" ht="32.1" hidden="false" customHeight="true" outlineLevel="0" collapsed="false">
      <c r="A27" s="99" t="s">
        <v>59</v>
      </c>
      <c r="B27" s="96" t="s">
        <v>51</v>
      </c>
      <c r="C27" s="21" t="n">
        <v>197</v>
      </c>
      <c r="D27" s="21" t="n">
        <v>131</v>
      </c>
      <c r="E27" s="21" t="n">
        <v>66</v>
      </c>
      <c r="F27" s="21" t="n">
        <v>54</v>
      </c>
      <c r="G27" s="22" t="n">
        <v>5.3475935828877</v>
      </c>
    </row>
    <row r="28" s="27" customFormat="true" ht="18.95" hidden="false" customHeight="true" outlineLevel="0" collapsed="false">
      <c r="A28" s="100"/>
      <c r="B28" s="96" t="s">
        <v>52</v>
      </c>
      <c r="C28" s="21" t="n">
        <v>33167</v>
      </c>
      <c r="D28" s="21" t="n">
        <v>15180</v>
      </c>
      <c r="E28" s="21" t="n">
        <v>17987</v>
      </c>
      <c r="F28" s="21" t="n">
        <v>15485</v>
      </c>
      <c r="G28" s="22" t="n">
        <v>-0.783750635675617</v>
      </c>
    </row>
    <row r="29" s="27" customFormat="true" ht="18.95" hidden="false" customHeight="true" outlineLevel="0" collapsed="false">
      <c r="A29" s="100"/>
      <c r="B29" s="96" t="s">
        <v>53</v>
      </c>
      <c r="C29" s="98" t="n">
        <v>168.4</v>
      </c>
      <c r="D29" s="98" t="n">
        <v>115.9</v>
      </c>
      <c r="E29" s="98" t="n">
        <v>272.5</v>
      </c>
      <c r="F29" s="98" t="n">
        <v>286.8</v>
      </c>
      <c r="G29" s="22" t="n">
        <v>-5.81655480984341</v>
      </c>
    </row>
    <row r="30" s="27" customFormat="true" ht="32.1" hidden="false" customHeight="true" outlineLevel="0" collapsed="false">
      <c r="A30" s="2" t="s">
        <v>17</v>
      </c>
      <c r="B30" s="96" t="s">
        <v>51</v>
      </c>
      <c r="C30" s="21" t="n">
        <v>79347</v>
      </c>
      <c r="D30" s="21" t="n">
        <v>62581</v>
      </c>
      <c r="E30" s="21" t="n">
        <v>16766</v>
      </c>
      <c r="F30" s="21" t="n">
        <v>14679</v>
      </c>
      <c r="G30" s="22" t="n">
        <v>2.53405008657897</v>
      </c>
    </row>
    <row r="31" s="27" customFormat="true" ht="18.95" hidden="false" customHeight="true" outlineLevel="0" collapsed="false">
      <c r="A31" s="101"/>
      <c r="B31" s="96" t="s">
        <v>52</v>
      </c>
      <c r="C31" s="21" t="n">
        <v>12611899</v>
      </c>
      <c r="D31" s="21" t="n">
        <v>9057583</v>
      </c>
      <c r="E31" s="21" t="n">
        <v>3554316</v>
      </c>
      <c r="F31" s="21" t="n">
        <v>3117292</v>
      </c>
      <c r="G31" s="22" t="n">
        <v>1.49120519196211</v>
      </c>
    </row>
    <row r="32" s="27" customFormat="true" ht="18.95" hidden="false" customHeight="true" outlineLevel="0" collapsed="false">
      <c r="A32" s="101"/>
      <c r="B32" s="96" t="s">
        <v>53</v>
      </c>
      <c r="C32" s="98" t="n">
        <v>158.9</v>
      </c>
      <c r="D32" s="98" t="n">
        <v>144.7</v>
      </c>
      <c r="E32" s="98" t="n">
        <v>212</v>
      </c>
      <c r="F32" s="98" t="n">
        <v>212.4</v>
      </c>
      <c r="G32" s="22" t="n">
        <v>-1.0585305105853</v>
      </c>
    </row>
    <row r="33" customFormat="false" ht="9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9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9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9" hidden="false" customHeight="false" outlineLevel="0" collapsed="false">
      <c r="A36" s="59"/>
      <c r="B36" s="59"/>
      <c r="C36" s="59"/>
      <c r="D36" s="59"/>
      <c r="E36" s="59"/>
      <c r="F36" s="59"/>
    </row>
    <row r="37" customFormat="false" ht="9" hidden="false" customHeight="false" outlineLevel="0" collapsed="false">
      <c r="A37" s="59"/>
      <c r="B37" s="59"/>
      <c r="C37" s="59"/>
      <c r="D37" s="59"/>
      <c r="E37" s="59"/>
      <c r="F37" s="59"/>
    </row>
    <row r="38" customFormat="false" ht="9" hidden="false" customHeight="false" outlineLevel="0" collapsed="false">
      <c r="A38" s="59"/>
      <c r="B38" s="59"/>
      <c r="C38" s="59"/>
      <c r="D38" s="59"/>
      <c r="E38" s="59"/>
      <c r="F38" s="59"/>
    </row>
    <row r="39" customFormat="false" ht="9" hidden="false" customHeight="false" outlineLevel="0" collapsed="false">
      <c r="A39" s="59"/>
      <c r="B39" s="59"/>
      <c r="C39" s="59"/>
      <c r="D39" s="59"/>
      <c r="E39" s="59"/>
      <c r="F39" s="59"/>
    </row>
    <row r="40" customFormat="false" ht="9" hidden="false" customHeight="false" outlineLevel="0" collapsed="false">
      <c r="A40" s="59"/>
      <c r="B40" s="59"/>
      <c r="C40" s="59"/>
      <c r="D40" s="59"/>
      <c r="E40" s="59"/>
      <c r="F40" s="59"/>
    </row>
    <row r="41" customFormat="false" ht="9" hidden="false" customHeight="false" outlineLevel="0" collapsed="false">
      <c r="A41" s="59"/>
      <c r="B41" s="59"/>
      <c r="C41" s="59"/>
      <c r="D41" s="59"/>
      <c r="E41" s="59"/>
      <c r="F41" s="59"/>
    </row>
  </sheetData>
  <mergeCells count="10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C18:F20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C21:F2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C24:F26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G9:G32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101"/>
      <c r="C1" s="103"/>
      <c r="D1" s="103"/>
      <c r="E1" s="103"/>
      <c r="F1" s="103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</row>
    <row r="2" s="19" customFormat="true" ht="14.85" hidden="false" customHeight="true" outlineLevel="0" collapsed="false">
      <c r="A2" s="102" t="s">
        <v>60</v>
      </c>
      <c r="B2" s="102"/>
      <c r="C2" s="102"/>
      <c r="D2" s="102"/>
      <c r="E2" s="102"/>
      <c r="F2" s="102"/>
      <c r="G2" s="102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" hidden="false" customHeight="true" outlineLevel="0" collapsed="false">
      <c r="A3" s="88" t="s">
        <v>47</v>
      </c>
      <c r="B3" s="89" t="s">
        <v>48</v>
      </c>
      <c r="C3" s="6" t="s">
        <v>3</v>
      </c>
      <c r="D3" s="7" t="s">
        <v>4</v>
      </c>
      <c r="E3" s="7"/>
      <c r="F3" s="7"/>
      <c r="G3" s="104" t="s">
        <v>5</v>
      </c>
    </row>
    <row r="4" customFormat="false" ht="15" hidden="false" customHeight="true" outlineLevel="0" collapsed="false">
      <c r="A4" s="88"/>
      <c r="B4" s="89"/>
      <c r="C4" s="6"/>
      <c r="D4" s="9" t="s">
        <v>6</v>
      </c>
      <c r="E4" s="10" t="s">
        <v>7</v>
      </c>
      <c r="F4" s="91" t="s">
        <v>8</v>
      </c>
      <c r="G4" s="104"/>
    </row>
    <row r="5" customFormat="false" ht="33" hidden="false" customHeight="true" outlineLevel="0" collapsed="false">
      <c r="A5" s="88"/>
      <c r="B5" s="89"/>
      <c r="C5" s="6"/>
      <c r="D5" s="9"/>
      <c r="E5" s="10"/>
      <c r="F5" s="91" t="s">
        <v>9</v>
      </c>
      <c r="G5" s="104"/>
    </row>
    <row r="6" customFormat="false" ht="15" hidden="false" customHeight="true" outlineLevel="0" collapsed="false">
      <c r="A6" s="88"/>
      <c r="B6" s="89"/>
      <c r="C6" s="13" t="s">
        <v>10</v>
      </c>
      <c r="D6" s="13"/>
      <c r="E6" s="13"/>
      <c r="F6" s="13"/>
      <c r="G6" s="105" t="s">
        <v>11</v>
      </c>
    </row>
    <row r="7" s="27" customFormat="true" ht="24.75" hidden="false" customHeight="true" outlineLevel="0" collapsed="false">
      <c r="A7" s="106" t="s">
        <v>63</v>
      </c>
      <c r="B7" s="106"/>
      <c r="C7" s="106"/>
      <c r="D7" s="106"/>
      <c r="E7" s="106"/>
      <c r="F7" s="106"/>
      <c r="G7" s="106"/>
    </row>
    <row r="8" s="27" customFormat="true" ht="6" hidden="false" customHeight="true" outlineLevel="0" collapsed="false">
      <c r="A8" s="107"/>
      <c r="B8" s="107"/>
      <c r="C8" s="107"/>
      <c r="D8" s="107"/>
      <c r="E8" s="107"/>
      <c r="F8" s="107"/>
    </row>
    <row r="9" s="27" customFormat="true" ht="30" hidden="false" customHeight="true" outlineLevel="0" collapsed="false">
      <c r="A9" s="95" t="s">
        <v>50</v>
      </c>
      <c r="B9" s="96" t="s">
        <v>51</v>
      </c>
      <c r="C9" s="21" t="n">
        <v>9612</v>
      </c>
      <c r="D9" s="21" t="n">
        <v>8139</v>
      </c>
      <c r="E9" s="21" t="n">
        <v>1473</v>
      </c>
      <c r="F9" s="21" t="n">
        <v>1322</v>
      </c>
      <c r="G9" s="22" t="n">
        <v>8.40193977670012</v>
      </c>
    </row>
    <row r="10" s="27" customFormat="true" ht="18.95" hidden="false" customHeight="true" outlineLevel="0" collapsed="false">
      <c r="A10" s="95"/>
      <c r="B10" s="96" t="s">
        <v>52</v>
      </c>
      <c r="C10" s="21" t="n">
        <v>1304390</v>
      </c>
      <c r="D10" s="21" t="n">
        <v>980073</v>
      </c>
      <c r="E10" s="21" t="n">
        <v>324317</v>
      </c>
      <c r="F10" s="21" t="n">
        <v>292418</v>
      </c>
      <c r="G10" s="22" t="n">
        <v>16.5491397242257</v>
      </c>
    </row>
    <row r="11" s="27" customFormat="true" ht="18.95" hidden="false" customHeight="true" outlineLevel="0" collapsed="false">
      <c r="A11" s="95"/>
      <c r="B11" s="96" t="s">
        <v>53</v>
      </c>
      <c r="C11" s="98" t="n">
        <v>135.7</v>
      </c>
      <c r="D11" s="98" t="n">
        <v>120.416881680796</v>
      </c>
      <c r="E11" s="98" t="n">
        <v>220.174473862865</v>
      </c>
      <c r="F11" s="98" t="n">
        <v>221.193645990923</v>
      </c>
      <c r="G11" s="22" t="n">
        <v>7.52773375594293</v>
      </c>
    </row>
    <row r="12" s="27" customFormat="true" ht="30" hidden="false" customHeight="true" outlineLevel="0" collapsed="false">
      <c r="A12" s="95" t="s">
        <v>55</v>
      </c>
      <c r="B12" s="96" t="s">
        <v>51</v>
      </c>
      <c r="C12" s="21" t="n">
        <v>9640</v>
      </c>
      <c r="D12" s="21" t="n">
        <v>8255</v>
      </c>
      <c r="E12" s="21" t="n">
        <v>1385</v>
      </c>
      <c r="F12" s="21" t="n">
        <v>1194</v>
      </c>
      <c r="G12" s="22" t="n">
        <v>5.99230346344145</v>
      </c>
    </row>
    <row r="13" s="27" customFormat="true" ht="18.95" hidden="false" customHeight="true" outlineLevel="0" collapsed="false">
      <c r="A13" s="95"/>
      <c r="B13" s="96" t="s">
        <v>52</v>
      </c>
      <c r="C13" s="21" t="n">
        <v>1240934</v>
      </c>
      <c r="D13" s="21" t="n">
        <v>940198</v>
      </c>
      <c r="E13" s="21" t="n">
        <v>300736</v>
      </c>
      <c r="F13" s="21" t="n">
        <v>258298</v>
      </c>
      <c r="G13" s="22" t="n">
        <v>10.0409505348044</v>
      </c>
    </row>
    <row r="14" s="27" customFormat="true" ht="18.95" hidden="false" customHeight="true" outlineLevel="0" collapsed="false">
      <c r="A14" s="95"/>
      <c r="B14" s="96" t="s">
        <v>53</v>
      </c>
      <c r="C14" s="98" t="n">
        <v>128.7</v>
      </c>
      <c r="D14" s="98" t="n">
        <v>113.9</v>
      </c>
      <c r="E14" s="98" t="n">
        <v>217.1</v>
      </c>
      <c r="F14" s="98" t="n">
        <v>216.3</v>
      </c>
      <c r="G14" s="22" t="n">
        <v>3.79032258064515</v>
      </c>
    </row>
    <row r="15" s="27" customFormat="true" ht="30" hidden="false" customHeight="true" outlineLevel="0" collapsed="false">
      <c r="A15" s="95" t="s">
        <v>57</v>
      </c>
      <c r="B15" s="96" t="s">
        <v>51</v>
      </c>
      <c r="C15" s="21" t="n">
        <v>2639</v>
      </c>
      <c r="D15" s="21" t="n">
        <v>2156</v>
      </c>
      <c r="E15" s="21" t="n">
        <v>483</v>
      </c>
      <c r="F15" s="21" t="n">
        <v>397</v>
      </c>
      <c r="G15" s="22" t="n">
        <v>10.6498951781971</v>
      </c>
    </row>
    <row r="16" s="27" customFormat="true" ht="18.95" hidden="false" customHeight="true" outlineLevel="0" collapsed="false">
      <c r="A16" s="108"/>
      <c r="B16" s="96" t="s">
        <v>52</v>
      </c>
      <c r="C16" s="21" t="n">
        <v>326901</v>
      </c>
      <c r="D16" s="21" t="n">
        <v>223458</v>
      </c>
      <c r="E16" s="21" t="n">
        <v>103443</v>
      </c>
      <c r="F16" s="21" t="n">
        <v>84064</v>
      </c>
      <c r="G16" s="22" t="n">
        <v>18.1487317753699</v>
      </c>
    </row>
    <row r="17" s="27" customFormat="true" ht="18.95" hidden="false" customHeight="true" outlineLevel="0" collapsed="false">
      <c r="A17" s="100"/>
      <c r="B17" s="96" t="s">
        <v>53</v>
      </c>
      <c r="C17" s="98" t="n">
        <v>123.9</v>
      </c>
      <c r="D17" s="98" t="n">
        <v>103.6</v>
      </c>
      <c r="E17" s="98" t="n">
        <v>214.2</v>
      </c>
      <c r="F17" s="98" t="n">
        <v>211.7</v>
      </c>
      <c r="G17" s="22" t="n">
        <v>6.81034482758621</v>
      </c>
    </row>
    <row r="18" s="27" customFormat="true" ht="30" hidden="false" customHeight="true" outlineLevel="0" collapsed="false">
      <c r="A18" s="95" t="s">
        <v>58</v>
      </c>
      <c r="B18" s="96" t="s">
        <v>51</v>
      </c>
      <c r="C18" s="21" t="n">
        <v>1497</v>
      </c>
      <c r="D18" s="21" t="n">
        <v>1245</v>
      </c>
      <c r="E18" s="21" t="n">
        <v>252</v>
      </c>
      <c r="F18" s="21" t="n">
        <v>211</v>
      </c>
      <c r="G18" s="22" t="n">
        <v>28.2776349614396</v>
      </c>
    </row>
    <row r="19" s="27" customFormat="true" ht="18.95" hidden="false" customHeight="true" outlineLevel="0" collapsed="false">
      <c r="A19" s="100"/>
      <c r="B19" s="96" t="s">
        <v>52</v>
      </c>
      <c r="C19" s="21" t="n">
        <v>199922</v>
      </c>
      <c r="D19" s="21" t="n">
        <v>153089</v>
      </c>
      <c r="E19" s="21" t="n">
        <v>46833</v>
      </c>
      <c r="F19" s="21" t="n">
        <v>38683</v>
      </c>
      <c r="G19" s="22" t="n">
        <v>38.6123648868829</v>
      </c>
    </row>
    <row r="20" s="27" customFormat="true" ht="18.95" hidden="false" customHeight="true" outlineLevel="0" collapsed="false">
      <c r="A20" s="100"/>
      <c r="B20" s="96" t="s">
        <v>53</v>
      </c>
      <c r="C20" s="98" t="n">
        <v>133.5</v>
      </c>
      <c r="D20" s="98" t="n">
        <v>123</v>
      </c>
      <c r="E20" s="98" t="n">
        <v>185.8</v>
      </c>
      <c r="F20" s="98" t="n">
        <v>183.3</v>
      </c>
      <c r="G20" s="22" t="n">
        <v>8.00970873786409</v>
      </c>
    </row>
    <row r="21" s="27" customFormat="true" ht="30" hidden="false" customHeight="true" outlineLevel="0" collapsed="false">
      <c r="A21" s="2" t="s">
        <v>17</v>
      </c>
      <c r="B21" s="96" t="s">
        <v>51</v>
      </c>
      <c r="C21" s="21" t="n">
        <v>23388</v>
      </c>
      <c r="D21" s="21" t="n">
        <v>19795</v>
      </c>
      <c r="E21" s="21" t="n">
        <v>3593</v>
      </c>
      <c r="F21" s="21" t="n">
        <v>3124</v>
      </c>
      <c r="G21" s="22" t="n">
        <v>8.71060704657432</v>
      </c>
    </row>
    <row r="22" s="27" customFormat="true" ht="18.95" hidden="false" customHeight="true" outlineLevel="0" collapsed="false">
      <c r="A22" s="101"/>
      <c r="B22" s="96" t="s">
        <v>52</v>
      </c>
      <c r="C22" s="21" t="n">
        <v>3072147</v>
      </c>
      <c r="D22" s="21" t="n">
        <v>2296818</v>
      </c>
      <c r="E22" s="21" t="n">
        <v>775329</v>
      </c>
      <c r="F22" s="21" t="n">
        <v>673463</v>
      </c>
      <c r="G22" s="22" t="n">
        <v>15.1567867845918</v>
      </c>
    </row>
    <row r="23" s="27" customFormat="true" ht="18.95" hidden="false" customHeight="true" outlineLevel="0" collapsed="false">
      <c r="A23" s="101"/>
      <c r="B23" s="96" t="s">
        <v>53</v>
      </c>
      <c r="C23" s="98" t="n">
        <v>131.4</v>
      </c>
      <c r="D23" s="98" t="n">
        <v>116</v>
      </c>
      <c r="E23" s="98" t="n">
        <v>215.8</v>
      </c>
      <c r="F23" s="98" t="n">
        <v>215.6</v>
      </c>
      <c r="G23" s="22" t="n">
        <v>5.96774193548387</v>
      </c>
    </row>
    <row r="24" s="27" customFormat="true" ht="24" hidden="false" customHeight="true" outlineLevel="0" collapsed="false">
      <c r="A24" s="107" t="s">
        <v>64</v>
      </c>
      <c r="B24" s="107"/>
      <c r="C24" s="107"/>
      <c r="D24" s="107"/>
      <c r="E24" s="107"/>
      <c r="F24" s="107"/>
      <c r="G24" s="107"/>
    </row>
    <row r="25" s="27" customFormat="true" ht="6" hidden="false" customHeight="true" outlineLevel="0" collapsed="false">
      <c r="A25" s="107"/>
      <c r="B25" s="107"/>
      <c r="C25" s="107"/>
      <c r="D25" s="107"/>
      <c r="E25" s="107"/>
      <c r="F25" s="107"/>
    </row>
    <row r="26" s="27" customFormat="true" ht="30" hidden="false" customHeight="true" outlineLevel="0" collapsed="false">
      <c r="A26" s="95" t="s">
        <v>50</v>
      </c>
      <c r="B26" s="96" t="s">
        <v>51</v>
      </c>
      <c r="C26" s="21" t="n">
        <v>29603</v>
      </c>
      <c r="D26" s="21" t="n">
        <v>24687</v>
      </c>
      <c r="E26" s="21" t="n">
        <v>4916</v>
      </c>
      <c r="F26" s="21" t="n">
        <v>4397</v>
      </c>
      <c r="G26" s="22" t="n">
        <v>10.1384031549967</v>
      </c>
    </row>
    <row r="27" s="27" customFormat="true" ht="18.95" hidden="false" customHeight="true" outlineLevel="0" collapsed="false">
      <c r="A27" s="95"/>
      <c r="B27" s="96" t="s">
        <v>52</v>
      </c>
      <c r="C27" s="21" t="n">
        <v>1562122</v>
      </c>
      <c r="D27" s="21" t="n">
        <v>1372184</v>
      </c>
      <c r="E27" s="21" t="n">
        <v>189938</v>
      </c>
      <c r="F27" s="21" t="n">
        <v>169229</v>
      </c>
      <c r="G27" s="22" t="n">
        <v>-2.33074903088658</v>
      </c>
    </row>
    <row r="28" s="27" customFormat="true" ht="18.95" hidden="false" customHeight="true" outlineLevel="0" collapsed="false">
      <c r="A28" s="95"/>
      <c r="B28" s="96" t="s">
        <v>53</v>
      </c>
      <c r="C28" s="98" t="n">
        <v>52.8</v>
      </c>
      <c r="D28" s="98" t="n">
        <v>55.6</v>
      </c>
      <c r="E28" s="98" t="n">
        <v>38.6</v>
      </c>
      <c r="F28" s="98" t="n">
        <v>38.5</v>
      </c>
      <c r="G28" s="22" t="n">
        <v>-11.2605042016807</v>
      </c>
    </row>
    <row r="29" s="27" customFormat="true" ht="30" hidden="false" customHeight="true" outlineLevel="0" collapsed="false">
      <c r="A29" s="95" t="s">
        <v>54</v>
      </c>
      <c r="B29" s="96" t="s">
        <v>51</v>
      </c>
      <c r="C29" s="21" t="n">
        <v>19962</v>
      </c>
      <c r="D29" s="21" t="n">
        <v>16354</v>
      </c>
      <c r="E29" s="21" t="n">
        <v>3608</v>
      </c>
      <c r="F29" s="21" t="n">
        <v>3169</v>
      </c>
      <c r="G29" s="22" t="n">
        <v>5.66377302561931</v>
      </c>
    </row>
    <row r="30" s="27" customFormat="true" ht="18.95" hidden="false" customHeight="true" outlineLevel="0" collapsed="false">
      <c r="A30" s="95"/>
      <c r="B30" s="96" t="s">
        <v>52</v>
      </c>
      <c r="C30" s="21" t="n">
        <v>981133</v>
      </c>
      <c r="D30" s="21" t="n">
        <v>848319</v>
      </c>
      <c r="E30" s="21" t="n">
        <v>132814</v>
      </c>
      <c r="F30" s="21" t="n">
        <v>116622</v>
      </c>
      <c r="G30" s="22" t="n">
        <v>-13.366657483541</v>
      </c>
    </row>
    <row r="31" s="27" customFormat="true" ht="18.95" hidden="false" customHeight="true" outlineLevel="0" collapsed="false">
      <c r="A31" s="95"/>
      <c r="B31" s="96" t="s">
        <v>53</v>
      </c>
      <c r="C31" s="98" t="n">
        <v>49.2</v>
      </c>
      <c r="D31" s="98" t="n">
        <v>51.9</v>
      </c>
      <c r="E31" s="98" t="n">
        <v>36.8</v>
      </c>
      <c r="F31" s="98" t="n">
        <v>36.8</v>
      </c>
      <c r="G31" s="22" t="n">
        <v>-17.8631051752921</v>
      </c>
    </row>
    <row r="32" s="27" customFormat="true" ht="30" hidden="false" customHeight="true" outlineLevel="0" collapsed="false">
      <c r="A32" s="95" t="s">
        <v>55</v>
      </c>
      <c r="B32" s="96" t="s">
        <v>51</v>
      </c>
      <c r="C32" s="21" t="n">
        <v>17025</v>
      </c>
      <c r="D32" s="21" t="n">
        <v>14261</v>
      </c>
      <c r="E32" s="21" t="n">
        <v>2764</v>
      </c>
      <c r="F32" s="21" t="n">
        <v>2367</v>
      </c>
      <c r="G32" s="22" t="n">
        <v>1.16465624814309</v>
      </c>
    </row>
    <row r="33" s="27" customFormat="true" ht="18.95" hidden="false" customHeight="true" outlineLevel="0" collapsed="false">
      <c r="A33" s="99"/>
      <c r="B33" s="96" t="s">
        <v>52</v>
      </c>
      <c r="C33" s="21" t="n">
        <v>847281</v>
      </c>
      <c r="D33" s="21" t="n">
        <v>745175</v>
      </c>
      <c r="E33" s="21" t="n">
        <v>102106</v>
      </c>
      <c r="F33" s="21" t="n">
        <v>87532</v>
      </c>
      <c r="G33" s="22" t="n">
        <v>-9.73860574818072</v>
      </c>
    </row>
    <row r="34" s="27" customFormat="true" ht="18.95" hidden="false" customHeight="true" outlineLevel="0" collapsed="false">
      <c r="A34" s="99"/>
      <c r="B34" s="96" t="s">
        <v>53</v>
      </c>
      <c r="C34" s="98" t="n">
        <v>49.8</v>
      </c>
      <c r="D34" s="98" t="n">
        <v>52.3</v>
      </c>
      <c r="E34" s="98" t="n">
        <v>36.9</v>
      </c>
      <c r="F34" s="98" t="n">
        <v>37</v>
      </c>
      <c r="G34" s="22" t="n">
        <v>-10.752688172043</v>
      </c>
    </row>
    <row r="35" customFormat="false" ht="9.75" hidden="false" customHeight="true" outlineLevel="0" collapsed="false">
      <c r="A35" s="109"/>
      <c r="B35" s="109"/>
      <c r="C35" s="109"/>
      <c r="D35" s="109"/>
      <c r="E35" s="109"/>
      <c r="F35" s="109"/>
    </row>
    <row r="36" customFormat="false" ht="9.75" hidden="false" customHeight="true" outlineLevel="0" collapsed="false">
      <c r="A36" s="109"/>
      <c r="B36" s="109"/>
      <c r="C36" s="109"/>
      <c r="D36" s="109"/>
      <c r="E36" s="109"/>
      <c r="F36" s="109"/>
    </row>
    <row r="37" customFormat="false" ht="9.75" hidden="false" customHeight="true" outlineLevel="0" collapsed="false">
      <c r="A37" s="109"/>
      <c r="B37" s="109"/>
      <c r="C37" s="109"/>
      <c r="D37" s="109"/>
      <c r="E37" s="109"/>
      <c r="F37" s="109"/>
    </row>
    <row r="38" customFormat="false" ht="9.75" hidden="false" customHeight="true" outlineLevel="0" collapsed="false">
      <c r="A38" s="109"/>
      <c r="B38" s="109"/>
      <c r="C38" s="109"/>
      <c r="D38" s="109"/>
      <c r="E38" s="109"/>
      <c r="F38" s="109"/>
    </row>
    <row r="39" customFormat="false" ht="9.75" hidden="false" customHeight="true" outlineLevel="0" collapsed="false">
      <c r="A39" s="109"/>
      <c r="B39" s="109"/>
      <c r="C39" s="109"/>
      <c r="D39" s="109"/>
      <c r="E39" s="109"/>
      <c r="F39" s="109"/>
    </row>
    <row r="40" customFormat="false" ht="9.75" hidden="false" customHeight="true" outlineLevel="0" collapsed="false">
      <c r="A40" s="109"/>
      <c r="B40" s="109"/>
      <c r="C40" s="109"/>
      <c r="D40" s="109"/>
      <c r="E40" s="109"/>
      <c r="F40" s="109"/>
    </row>
    <row r="41" customFormat="false" ht="9.75" hidden="false" customHeight="true" outlineLevel="0" collapsed="false">
      <c r="A41" s="109"/>
      <c r="B41" s="109"/>
      <c r="C41" s="109"/>
      <c r="D41" s="109"/>
      <c r="E41" s="109"/>
      <c r="F41" s="109"/>
    </row>
    <row r="42" customFormat="false" ht="9.75" hidden="false" customHeight="true" outlineLevel="0" collapsed="false">
      <c r="A42" s="109"/>
      <c r="B42" s="109"/>
      <c r="C42" s="109"/>
      <c r="D42" s="109"/>
      <c r="E42" s="109"/>
      <c r="F42" s="109"/>
    </row>
    <row r="43" customFormat="false" ht="9.75" hidden="false" customHeight="true" outlineLevel="0" collapsed="false">
      <c r="A43" s="109"/>
      <c r="B43" s="109"/>
      <c r="C43" s="109"/>
      <c r="D43" s="109"/>
      <c r="E43" s="109"/>
      <c r="F43" s="109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1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26:F34 C9:F23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G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G10:G23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G26:G34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Fölker, Brigitte (STL)</cp:lastModifiedBy>
  <cp:lastPrinted>2017-04-11T05:19:06Z</cp:lastPrinted>
  <dcterms:modified xsi:type="dcterms:W3CDTF">2017-04-13T17:06:28Z</dcterms:modified>
  <cp:revision>0</cp:revision>
  <dc:subject>Statistische Berichte</dc:subject>
  <dc:title>Soziale Pflege- und gesetzliche Krankenversicherung in Baden-Württemberg im 4. Vierteljahr 2016</dc:title>
</cp:coreProperties>
</file>