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eite 2 Tab 1" sheetId="1" state="visible" r:id="rId2"/>
    <sheet name="Seite 3 Tab 2" sheetId="2" state="visible" r:id="rId3"/>
    <sheet name="Seite 4 Tab 3" sheetId="3" state="visible" r:id="rId4"/>
    <sheet name="Seite 5 Tab 4" sheetId="4" state="visible" r:id="rId5"/>
    <sheet name="Seite 6 Tab 5" sheetId="5" state="visible" r:id="rId6"/>
    <sheet name="Seite 7 Tab 6" sheetId="6" state="visible" r:id="rId7"/>
    <sheet name="Seite 8 Tab 6" sheetId="7" state="visible" r:id="rId8"/>
    <sheet name="Seite 9 Tab 6" sheetId="8" state="visible" r:id="rId9"/>
    <sheet name="Seite 10 noch Tab 6" sheetId="9" state="visible" r:id="rId10"/>
    <sheet name="Seite 11 noch Tab 6" sheetId="10" state="visible" r:id="rId11"/>
    <sheet name="Seite 12 noch Tab 6" sheetId="11" state="visible" r:id="rId12"/>
    <sheet name="Seite 13 noch Tab 6" sheetId="12" state="visible" r:id="rId13"/>
    <sheet name="Seite 14 Tab 7" sheetId="13" state="visible" r:id="rId14"/>
    <sheet name="Seite 15 noch Tab 7" sheetId="14" state="visible" r:id="rId15"/>
    <sheet name="Seite 16 noch Tab 7" sheetId="15" state="visible" r:id="rId16"/>
    <sheet name="Seite 17 noch Tab 7" sheetId="16" state="visible" r:id="rId17"/>
    <sheet name="Seite 17 Tab 8" sheetId="17" state="visible" r:id="rId18"/>
    <sheet name="Seite 18 noch Tab 8 " sheetId="18" state="visible" r:id="rId19"/>
    <sheet name="Seite 19 Tab 9" sheetId="19" state="visible" r:id="rId20"/>
    <sheet name="Seite 19 Tab 10" sheetId="20" state="visible" r:id="rId21"/>
    <sheet name="Seite 20 noch Tab 10 " sheetId="21" state="visible" r:id="rId22"/>
    <sheet name="Seite 20 Tab 11 " sheetId="22" state="visible" r:id="rId23"/>
    <sheet name="Seite 21 noch Tab 11" sheetId="23" state="visible" r:id="rId24"/>
    <sheet name="Seite 22 noch Tab 11" sheetId="24" state="visible" r:id="rId25"/>
    <sheet name="Seite 23 Tab 12 " sheetId="25" state="visible" r:id="rId26"/>
    <sheet name="Seite 24 noch Tab 12" sheetId="26" state="visible" r:id="rId27"/>
  </sheets>
  <definedNames>
    <definedName function="false" hidden="false" localSheetId="21" name="_xlnm.Print_Area" vbProcedure="false">'Seite 20 Tab 11 '!$A$1:$F$15</definedName>
    <definedName function="false" hidden="false" localSheetId="22" name="_xlnm.Print_Area" vbProcedure="false">'Seite 21 noch Tab 11'!$A$1:$F$39</definedName>
    <definedName function="false" hidden="false" localSheetId="24" name="_xlnm.Print_Area" vbProcedure="false">'Seite 23 Tab 12 '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4" uniqueCount="310">
  <si>
    <t xml:space="preserve">1. Leistungsempfänger der ambulanten und teilstationären Pflege in Baden-Württemberg zum Stichtag 30. Juni 2016  </t>
  </si>
  <si>
    <t xml:space="preserve">  nach Altersgruppen, Geschlecht und Kassenarten</t>
  </si>
  <si>
    <t xml:space="preserve">Alter
von … bis
unter … Jahren</t>
  </si>
  <si>
    <t xml:space="preserve">Pflegekassen
insgesamt</t>
  </si>
  <si>
    <t xml:space="preserve">Davon</t>
  </si>
  <si>
    <t xml:space="preserve">Veränderung
gegenüber
Vorjahr</t>
  </si>
  <si>
    <t xml:space="preserve">Orts-
pflegekasse</t>
  </si>
  <si>
    <t xml:space="preserve">Betriebs-
pflegekassen</t>
  </si>
  <si>
    <t xml:space="preserve">darunter</t>
  </si>
  <si>
    <t xml:space="preserve">geöffnete
Betriebs-
pflegekassen</t>
  </si>
  <si>
    <t xml:space="preserve">Anzahl</t>
  </si>
  <si>
    <t xml:space="preserve">%</t>
  </si>
  <si>
    <t xml:space="preserve">Insgesamt</t>
  </si>
  <si>
    <t xml:space="preserve">bis unter</t>
  </si>
  <si>
    <t xml:space="preserve">–</t>
  </si>
  <si>
    <t xml:space="preserve">und mehr</t>
  </si>
  <si>
    <t xml:space="preserve">Männer</t>
  </si>
  <si>
    <t xml:space="preserve">Zusammen</t>
  </si>
  <si>
    <t xml:space="preserve">Frauen</t>
  </si>
  <si>
    <t xml:space="preserve">2. Leistungsempfänger der ambulanten und teilstationären Pflege in Baden-Württemberg zum Stichtag 30. Juni 2016 </t>
  </si>
  <si>
    <t xml:space="preserve"> Altersgruppen, Geschlecht und Pflegestufen*)</t>
  </si>
  <si>
    <t xml:space="preserve">Pflegestufe l</t>
  </si>
  <si>
    <t xml:space="preserve">Pflegestufe ll</t>
  </si>
  <si>
    <t xml:space="preserve">Pflegestufe lll</t>
  </si>
  <si>
    <r>
      <rPr>
        <sz val="7"/>
        <color rgb="FF000000"/>
        <rFont val="Arial"/>
        <family val="2"/>
      </rPr>
      <t xml:space="preserve">darunter Härtefälle der
Pflegestufe III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Anteil am
insgesamt
in %</t>
  </si>
  <si>
    <t xml:space="preserve">Anteil an
Pflegestufe III
in %</t>
  </si>
  <si>
    <t xml:space="preserve">*) Orts- und Betriebspflegekassen. – 1) Keine Auswertung nach Geschlecht.</t>
  </si>
  <si>
    <t xml:space="preserve">3. Leistungsempfänger der vollstationären Pflege in Baden-Württemberg zum Stichtag 30. Juni 2016 nach Altersgruppen,</t>
  </si>
  <si>
    <t xml:space="preserve">  Geschlecht und Kassenarten</t>
  </si>
  <si>
    <t xml:space="preserve">4. Leistungsempfänger der vollstationären Pflege in Baden-Württemberg zum Stichtag 30. Juni 2016 nach Altersgruppen,</t>
  </si>
  <si>
    <t xml:space="preserve">  Geschlecht und Pflegestufen*)</t>
  </si>
  <si>
    <t xml:space="preserve">5. Mitglieder der Pflegekassen mit Sitz in Baden-Württemberg zum Stichtag 1. Oktober 2016</t>
  </si>
  <si>
    <t xml:space="preserve">Bezeichnung</t>
  </si>
  <si>
    <t xml:space="preserve">Pflegeversicherte insgesamt</t>
  </si>
  <si>
    <t xml:space="preserve">männlich</t>
  </si>
  <si>
    <t xml:space="preserve">weiblich</t>
  </si>
  <si>
    <t xml:space="preserve">davon</t>
  </si>
  <si>
    <t xml:space="preserve">Mitglieder insgesamt</t>
  </si>
  <si>
    <t xml:space="preserve">Mitversicherte Familienangehörige der Pflegekassen insgesamt</t>
  </si>
  <si>
    <t xml:space="preserve">Mitglieder der Pflegekasse,
die nicht GKV versichert sind</t>
  </si>
  <si>
    <t xml:space="preserve">GKV – Mitglieder, die nicht pflegeversichert sind</t>
  </si>
  <si>
    <t xml:space="preserve">Mitglieder der Pflegekasse,
die wegen stationärer Pflege beitragsfrei versichert sind</t>
  </si>
  <si>
    <t xml:space="preserve">Mitglieder der Pflegekasse,
die wegen sonstiger Gründe beitragsfrei versichert sind</t>
  </si>
  <si>
    <t xml:space="preserve">Pflegeversicherte Familienangehörige,
die nicht als solche GKV
versichert sind</t>
  </si>
  <si>
    <t xml:space="preserve">GKV versicherte Familienangehörige, die nicht als solche pflegeversichert sind</t>
  </si>
  <si>
    <t xml:space="preserve">6. Leistungsfälle und -tage in Baden-Württemberg vom 1. Januar bis 30. September 2016</t>
  </si>
  <si>
    <t xml:space="preserve">Leistungsart</t>
  </si>
  <si>
    <t xml:space="preserve">Fälle
Tage
Tage je Fall</t>
  </si>
  <si>
    <t xml:space="preserve">Pflegesachleistung</t>
  </si>
  <si>
    <t xml:space="preserve">Pflegestufe I</t>
  </si>
  <si>
    <t xml:space="preserve">Fälle</t>
  </si>
  <si>
    <t xml:space="preserve">Tage</t>
  </si>
  <si>
    <t xml:space="preserve">Tage je Fall</t>
  </si>
  <si>
    <t xml:space="preserve">I – erhöhter Betrag</t>
  </si>
  <si>
    <t xml:space="preserve">Pflegestufe II</t>
  </si>
  <si>
    <t xml:space="preserve">II – erhöhter Betrag</t>
  </si>
  <si>
    <t xml:space="preserve">Pflegestufe III</t>
  </si>
  <si>
    <t xml:space="preserve">Pflegestufe 0</t>
  </si>
  <si>
    <t xml:space="preserve">Härtefall</t>
  </si>
  <si>
    <r>
      <rPr>
        <sz val="8"/>
        <color rgb="FF000000"/>
        <rFont val="Arial"/>
        <family val="2"/>
      </rPr>
      <t xml:space="preserve">Noch:</t>
    </r>
    <r>
      <rPr>
        <b val="true"/>
        <sz val="8"/>
        <color rgb="FF000000"/>
        <rFont val="Arial"/>
        <family val="2"/>
      </rPr>
      <t xml:space="preserve"> 6. Leistungsfälle und -tage in Baden-Württemberg vom 1. Januar bis 30. September 2016</t>
    </r>
  </si>
  <si>
    <t xml:space="preserve">Pflegegeld für selbst beschaffte Pflegehilfen</t>
  </si>
  <si>
    <t xml:space="preserve">Kombination von Geld- und Sachleistung</t>
  </si>
  <si>
    <t xml:space="preserve">Tages- und Nachtpflege</t>
  </si>
  <si>
    <t xml:space="preserve">Häusliche Pflege bei Verhinderung der Pflegeperson</t>
  </si>
  <si>
    <t xml:space="preserve">Kurzzeitpflege</t>
  </si>
  <si>
    <t xml:space="preserve">Vollstationäre Pflege</t>
  </si>
  <si>
    <t xml:space="preserve">Pflege in vollstationären Einrichtungen der Behindertenhilfe</t>
  </si>
  <si>
    <t xml:space="preserve">7. Einnahmen und Ausgaben der Pflegekassen in Baden-Württemberg vom 1. Januar bis 30. September 2016</t>
  </si>
  <si>
    <t xml:space="preserve">EUR</t>
  </si>
  <si>
    <t xml:space="preserve">Einnahmen</t>
  </si>
  <si>
    <t xml:space="preserve">Einnahmen insgesamt</t>
  </si>
  <si>
    <r>
      <rPr>
        <sz val="7"/>
        <color rgb="FF000000"/>
        <rFont val="Arial"/>
        <family val="2"/>
      </rPr>
      <t xml:space="preserve">davon
Beitragseinnahmen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davon
Beiträge für abhängig Beschäftigte (ohne freiwillige Mitglieder und Landwirte)</t>
  </si>
  <si>
    <t xml:space="preserve">Beiträge aus sonstigen Entgeltersatzleistungen</t>
  </si>
  <si>
    <t xml:space="preserve">Beiträge aus Renten und der Rentenantragsteller</t>
  </si>
  <si>
    <t xml:space="preserve">Beiträge der freiwillig Wehrdienst leistenden
Soldaten und Eignungsübenden</t>
  </si>
  <si>
    <t xml:space="preserve">Beiträge für nicht KV-Versicherte</t>
  </si>
  <si>
    <t xml:space="preserve">Beiträge aus Versorgungsbezügen und Arbeitseinkommen für Pflichtversicherte der KV mit Rentenbezug</t>
  </si>
  <si>
    <t xml:space="preserve">Beiträge aus Versorgungsbezügen und Arbeitseinkommen für Pflichtversicherte der KV ohne Rentenbezug</t>
  </si>
  <si>
    <t xml:space="preserve">Beiträge für freiwillig in der KV Versicherte</t>
  </si>
  <si>
    <t xml:space="preserve">Beiträge für sonstige versicherungspflichtige Mitglieder</t>
  </si>
  <si>
    <t xml:space="preserve">Beiträge aus der Weiterversicherung nach 
§ 26 Abs. 1 SGB XI</t>
  </si>
  <si>
    <t xml:space="preserve">Beiträge aus der Weiterversicherung nach 
§ 26 Abs. 2 SGB XI</t>
  </si>
  <si>
    <t xml:space="preserve">Beiträge von beigetretenen Mitgliedern</t>
  </si>
  <si>
    <t xml:space="preserve">2)</t>
  </si>
  <si>
    <t xml:space="preserve">Beiträge der versicherungspflichtigen Mitglieder nach § 20 Abs. 1 Nr. 12 SGB XI</t>
  </si>
  <si>
    <t xml:space="preserve">Säumniszuschläge auf Beiträge der PV</t>
  </si>
  <si>
    <t xml:space="preserve">Sonstige Einnahmen insgesamt</t>
  </si>
  <si>
    <t xml:space="preserve">davon
Einnahmen aus dem Ausgleichsfonds</t>
  </si>
  <si>
    <t xml:space="preserve">Einnahmen aus Ersatzansprüchen gegen Dritte</t>
  </si>
  <si>
    <t xml:space="preserve">Verzugszinsen</t>
  </si>
  <si>
    <t xml:space="preserve">X</t>
  </si>
  <si>
    <t xml:space="preserve">Übrige Einnahmen</t>
  </si>
  <si>
    <t xml:space="preserve">Zinsen aus Geldanlagen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7. Einnahmen und Ausgaben der Pflegekassen in Baden-Württemberg vom 1. Januar bis 30. September 2016</t>
    </r>
  </si>
  <si>
    <t xml:space="preserve">Ausgaben</t>
  </si>
  <si>
    <t xml:space="preserve">Ausgaben insgesamt</t>
  </si>
  <si>
    <t xml:space="preserve">davon
Leistungsausgaben</t>
  </si>
  <si>
    <t xml:space="preserve">Pflegesachleistung, Häusliche Betreuung zusammen</t>
  </si>
  <si>
    <t xml:space="preserve">davon 
Pflegesachleistung – Pflegestufe I</t>
  </si>
  <si>
    <t xml:space="preserve">Häusliche Betreuung – Pflegestufe I</t>
  </si>
  <si>
    <t xml:space="preserve">Pflegesachleistung – Pflegestufe II</t>
  </si>
  <si>
    <t xml:space="preserve">Häusliche Betreuung – Pflegestufe II</t>
  </si>
  <si>
    <t xml:space="preserve">Pflegesachleistung – Pflegestufe III</t>
  </si>
  <si>
    <t xml:space="preserve">Häusliche Betreuung – Pflegestufe III</t>
  </si>
  <si>
    <t xml:space="preserve">Pflegesachleistung – Härtefallregelung</t>
  </si>
  <si>
    <t xml:space="preserve">Pflegesachleistung – Pflegestufe 0</t>
  </si>
  <si>
    <t xml:space="preserve">Häusliche Betreuung – Pflegestufe 0</t>
  </si>
  <si>
    <t xml:space="preserve">Pflegegeld zusammen</t>
  </si>
  <si>
    <t xml:space="preserve">davon
Pflegegeld – Pflegestufe I</t>
  </si>
  <si>
    <t xml:space="preserve">Pflegegeld – Pflegestufe II</t>
  </si>
  <si>
    <t xml:space="preserve">Pflegegeld – Pflegestufe III</t>
  </si>
  <si>
    <t xml:space="preserve">Pflegegeld – Pflegestufe 0</t>
  </si>
  <si>
    <t xml:space="preserve">Häusliche Pflege bei Verhinderung der  Pflegeperson</t>
  </si>
  <si>
    <t xml:space="preserve">Zum Verbrauch bestimmte Pflegehilfsmittel</t>
  </si>
  <si>
    <t xml:space="preserve">Pflegehilfsmittel/Aufwendungen für doppelfunktionale Hilfsmittel</t>
  </si>
  <si>
    <t xml:space="preserve">Pflegehilfsmittel zur selbständigeren Lebensführung /Mobilität</t>
  </si>
  <si>
    <t xml:space="preserve">Wohnumfeldverbesserungsmaßnahmen</t>
  </si>
  <si>
    <t xml:space="preserve">Pflegekräfte</t>
  </si>
  <si>
    <t xml:space="preserve">Beiträge zur Rentenversicherung</t>
  </si>
  <si>
    <t xml:space="preserve">Beiträge zu berufsständischen Versorgungseinrichtungen</t>
  </si>
  <si>
    <t xml:space="preserve">Beitragszuschüsse zur Kranken- und Pflegeversicherung bei Pflegezeit</t>
  </si>
  <si>
    <t xml:space="preserve">Beiträge zur Arbeitslosenversicherung bei Pflegezeit</t>
  </si>
  <si>
    <t xml:space="preserve">Pflegeunterstützungsgeld</t>
  </si>
  <si>
    <t xml:space="preserve">Pflegekurse</t>
  </si>
  <si>
    <t xml:space="preserve">Häusliche Beratungseins. bei Pflegestufe 0 bis III</t>
  </si>
  <si>
    <t xml:space="preserve">Zusätzliche Betreuungs- und Entlastungs-
leistungen</t>
  </si>
  <si>
    <t xml:space="preserve">Stationäre Vergütungszuschläge</t>
  </si>
  <si>
    <t xml:space="preserve">Weiterentwicklung der Versorgungsstrukturen</t>
  </si>
  <si>
    <t xml:space="preserve">Pflegeberatung</t>
  </si>
  <si>
    <t xml:space="preserve">davon
Tages- und Nachtpflege – Pflegestufe I</t>
  </si>
  <si>
    <t xml:space="preserve">Tages- und Nachtpflege – Pflegestufe II</t>
  </si>
  <si>
    <t xml:space="preserve">Tages- und Nachtpflege – Pflegestufe III</t>
  </si>
  <si>
    <t xml:space="preserve">Tages- und Nachtpflege – Pflegestufe 0</t>
  </si>
  <si>
    <t xml:space="preserve">davon
Vollstationäre Pflege – Pflegestufe I</t>
  </si>
  <si>
    <t xml:space="preserve">Vollstationäre Pflege – Pflegestufe II</t>
  </si>
  <si>
    <t xml:space="preserve">Vollstationäre Pflege – Pflegestufe III</t>
  </si>
  <si>
    <t xml:space="preserve">Vollstationäre Pflege – Härtefallregelung</t>
  </si>
  <si>
    <t xml:space="preserve">Bonuszahlung bei Rückstufung</t>
  </si>
  <si>
    <t xml:space="preserve">Zuschuss für vollstationäre Pflege</t>
  </si>
  <si>
    <t xml:space="preserve">davon
Zuschuss für vollstationäre Pflege 
Pflegestufe I</t>
  </si>
  <si>
    <t xml:space="preserve">Zuschuss für vollstationäre Pflege 
Pflegestufe II</t>
  </si>
  <si>
    <t xml:space="preserve">Zuschuss für vollstationäre Pflege 
Pflegestufe III</t>
  </si>
  <si>
    <t xml:space="preserve">Zuschuss für vollstationäre Pflege 
Pflegestufe 0</t>
  </si>
  <si>
    <t xml:space="preserve">Teilweise Kostenerstattung für vollstationäre Pflege</t>
  </si>
  <si>
    <t xml:space="preserve">davon
Teilweise Kostenerstattung für 
vollstationäre Pflege – Pflegestufe I</t>
  </si>
  <si>
    <t xml:space="preserve">Teilweise Kostenerstattung für 
vollstationäre Pflege – Pflegestufe II</t>
  </si>
  <si>
    <t xml:space="preserve">Teilweise Kostenerstattung für 
vollstationäre Pflege – Pflegestufe III</t>
  </si>
  <si>
    <t xml:space="preserve">Persönliche Budgets</t>
  </si>
  <si>
    <t xml:space="preserve">Pauschalbeträge sowie Erstattungen nach tatsächlichem Aufwand, Gebärden-
sprachdolmetscher</t>
  </si>
  <si>
    <t xml:space="preserve">Vermögensaufwendungen und sonstige Ausgaben</t>
  </si>
  <si>
    <t xml:space="preserve">Sonstige Vermögensaufwendungen</t>
  </si>
  <si>
    <t xml:space="preserve">davon
Zahlungen an den Ausgleichsfonds</t>
  </si>
  <si>
    <t xml:space="preserve">Zahlung bei Überschreitung der Begutachtungsfristen</t>
  </si>
  <si>
    <t xml:space="preserve">Übrige Aufwendungen</t>
  </si>
  <si>
    <t xml:space="preserve">Verwaltungskosten</t>
  </si>
  <si>
    <t xml:space="preserve">davon
Verwaltungskostenpauschale</t>
  </si>
  <si>
    <t xml:space="preserve">Begutachtungskosten</t>
  </si>
  <si>
    <t xml:space="preserve">Ausgaben für doppelfunktionale Hilfsmittel</t>
  </si>
  <si>
    <t xml:space="preserve">Rechnungsm. Überschuss der Ausgaben</t>
  </si>
  <si>
    <r>
      <rPr>
        <sz val="7"/>
        <color rgb="FF000000"/>
        <rFont val="Arial"/>
        <family val="2"/>
      </rPr>
      <t xml:space="preserve">Rechnungsm. Überschuss der Einnahmen</t>
    </r>
    <r>
      <rPr>
        <vertAlign val="superscript"/>
        <sz val="7"/>
        <color rgb="FF000000"/>
        <rFont val="Arial"/>
        <family val="2"/>
      </rPr>
      <t xml:space="preserve">3)</t>
    </r>
  </si>
  <si>
    <t xml:space="preserve">Rechnungsm. Fehlbetrag/ Überschuss</t>
  </si>
  <si>
    <t xml:space="preserve">1) Ohne Beiträge aus Renten, die nach § 65 SGB XI in den Ausgleichsfond gebucht werden. – 2) Kein Vorjahresvergleich möglich. – 3) Rücklagesoll nach § 64 Abs. 2 SGB XI. – Differenzen in den Summen durch Runden der Zahlen.</t>
  </si>
  <si>
    <t xml:space="preserve">8. Mitglieder der gesetzlichen Krankenversicherung mit Sitz in Baden-Württemberg zum Stichtag 1. Oktober 2016</t>
  </si>
  <si>
    <t xml:space="preserve">Versicherungsart</t>
  </si>
  <si>
    <t xml:space="preserve">Geschlecht</t>
  </si>
  <si>
    <t xml:space="preserve">Kranken-
kassen
insgesamt</t>
  </si>
  <si>
    <t xml:space="preserve">Ver-
änderung
gegenüber
Vorjahr</t>
  </si>
  <si>
    <t xml:space="preserve">Orts-
kranken-
kasse</t>
  </si>
  <si>
    <t xml:space="preserve">Betriebs-
kranken-
kassen</t>
  </si>
  <si>
    <t xml:space="preserve">geöffnete
Betriebs-
krankenkassen</t>
  </si>
  <si>
    <t xml:space="preserve">davon
Pflichtmitglieder</t>
  </si>
  <si>
    <r>
      <rPr>
        <sz val="7"/>
        <color rgb="FF000000"/>
        <rFont val="Arial"/>
        <family val="2"/>
      </rPr>
      <t xml:space="preserve">davon
mit Entgeltfortzahlungsanspruch für mind. 6 Wochen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
ohne Entgeltfortzahlungsanspruch für mind. 6 Wochen</t>
  </si>
  <si>
    <t xml:space="preserve">
Arbeitslosengeldempfänger SGB III und ALG II - Empfänger</t>
  </si>
  <si>
    <t xml:space="preserve">
Personen, die keinen anderweitigen Anspruch auf Absicherung im Krankheitsfall haben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8. Mitglieder der gesetzlichen Krankenversicherung mit Sitz in Baden-Württemberg zum Stichtag 1. Oktober 2016</t>
    </r>
  </si>
  <si>
    <r>
      <rPr>
        <sz val="7"/>
        <color rgb="FF000000"/>
        <rFont val="Arial"/>
        <family val="2"/>
      </rPr>
      <t xml:space="preserve">Sonstige Pflichtmitglieder</t>
    </r>
    <r>
      <rPr>
        <vertAlign val="superscript"/>
        <sz val="7"/>
        <color rgb="FF000000"/>
        <rFont val="Arial"/>
        <family val="2"/>
      </rPr>
      <t xml:space="preserve">2)</t>
    </r>
  </si>
  <si>
    <t xml:space="preserve">
Studenten, Praktikanten, Auszubildende 
ohne Entgelt</t>
  </si>
  <si>
    <t xml:space="preserve">Rehabilitanden</t>
  </si>
  <si>
    <t xml:space="preserve">Selbstständige Künstler/ Publizisten</t>
  </si>
  <si>
    <t xml:space="preserve">Freiwillig Wehrdienstleistende</t>
  </si>
  <si>
    <t xml:space="preserve">Freiwillige Mitglieder</t>
  </si>
  <si>
    <r>
      <rPr>
        <sz val="7"/>
        <color rgb="FF000000"/>
        <rFont val="Arial"/>
        <family val="2"/>
      </rPr>
      <t xml:space="preserve">
davon
mit Anspruch auf Krankengeld nach Ablauf von 
6 Wochen</t>
    </r>
    <r>
      <rPr>
        <vertAlign val="superscript"/>
        <sz val="7"/>
        <color rgb="FF000000"/>
        <rFont val="Arial"/>
        <family val="2"/>
      </rPr>
      <t xml:space="preserve">3)</t>
    </r>
  </si>
  <si>
    <t xml:space="preserve">ohne Anspruch auf Krankengeld</t>
  </si>
  <si>
    <t xml:space="preserve">Studenten</t>
  </si>
  <si>
    <t xml:space="preserve">Freiwillig Versicherte mit Auslandsaufenthalt</t>
  </si>
  <si>
    <t xml:space="preserve">Rentner und Rentenantragsteller</t>
  </si>
  <si>
    <t xml:space="preserve">1) Mit versicherungspflichtigen Vorruhestandsgeldempfängern. – 2) Ohne Studenten, Praktikanten, Auszubildende ohne Entgelt, Rehabilitanden, selbstständige Künstler und Publizisten. – 3) Mit Vorruhestandsgeldempfängern mit Beitragszuschuss.</t>
  </si>
  <si>
    <t xml:space="preserve">9. Krankenstand der versicherungspflichtigen Mitglieder in Baden-Württemberg von 2013 bis 2016</t>
  </si>
  <si>
    <t xml:space="preserve">Stichtag
1. des Monats</t>
  </si>
  <si>
    <r>
      <rPr>
        <sz val="7"/>
        <rFont val="Arial"/>
        <family val="2"/>
      </rPr>
      <t xml:space="preserve">Arbeitsunfähige krankengeldberechtigte Mitglieder in % der Mitglieder der AKV</t>
    </r>
    <r>
      <rPr>
        <vertAlign val="superscript"/>
        <sz val="7"/>
        <rFont val="Arial"/>
        <family val="2"/>
      </rPr>
      <t xml:space="preserve">1)</t>
    </r>
  </si>
  <si>
    <t xml:space="preserve">Krankenkassen
insgesamt</t>
  </si>
  <si>
    <t xml:space="preserve">Ortskrankenkasse</t>
  </si>
  <si>
    <t xml:space="preserve">Betriebskrankenkassen</t>
  </si>
  <si>
    <t xml:space="preserve">Innungskrankenkasse</t>
  </si>
  <si>
    <t xml:space="preserve">geöffnete
Betriebskrankenkassen</t>
  </si>
  <si>
    <t xml:space="preserve">zu-
sammen</t>
  </si>
  <si>
    <t xml:space="preserve">Juli</t>
  </si>
  <si>
    <t xml:space="preserve">August</t>
  </si>
  <si>
    <t xml:space="preserve">September</t>
  </si>
  <si>
    <t xml:space="preserve">Oktober</t>
  </si>
  <si>
    <r>
      <rPr>
        <sz val="7"/>
        <rFont val="Arial"/>
        <family val="2"/>
      </rPr>
      <t xml:space="preserve">–</t>
    </r>
    <r>
      <rPr>
        <vertAlign val="superscript"/>
        <sz val="7"/>
        <rFont val="Arial"/>
        <family val="2"/>
      </rPr>
      <t xml:space="preserve">2) </t>
    </r>
  </si>
  <si>
    <t xml:space="preserve">1) Ohne ALG II-Empfänger, Personen die keinen anderweitigen Anspruch auf Absicherung im Krankheitsfall haben, Sonstige Pflichtmitglieder, Studenten, Praktikanten, Auszubildende ohne Entgelt, Versicherungspflichtige Vorruhestandsgeldempfänger sowie die Wehr-, Zivil- und Dienstleistende bei der Bundespolizei. – 2) Die Innungskrankenkasse meldet ab August 2015 nur noch auf Bundesebene.</t>
  </si>
  <si>
    <t xml:space="preserve">10. Beitragssätze für Mitglieder der gesetzlichen Krankenversicherung in Baden-Württemberg von 2008 bis 2016</t>
  </si>
  <si>
    <t xml:space="preserve">Durchschnittliche Beitragssätze für Mitglieder für die der allgemeine Beitragssatz nach § 241 SGB V gilt</t>
  </si>
  <si>
    <t xml:space="preserve">Krankenkassen insgesamt</t>
  </si>
  <si>
    <t xml:space="preserve">Ortskrankenkasse </t>
  </si>
  <si>
    <t xml:space="preserve">Beitrags-
satz</t>
  </si>
  <si>
    <t xml:space="preserve">Mitglieder</t>
  </si>
  <si>
    <r>
      <rPr>
        <sz val="7"/>
        <rFont val="Arial"/>
        <family val="2"/>
      </rPr>
      <t xml:space="preserve">2009</t>
    </r>
    <r>
      <rPr>
        <vertAlign val="superscript"/>
        <sz val="7"/>
        <rFont val="Arial"/>
        <family val="2"/>
      </rPr>
      <t xml:space="preserve">1)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0. Beitragssätze für Mitglieder der gesetzlichen Krankenversicherung in Baden-Württemberg von 2008 bis 2016</t>
    </r>
  </si>
  <si>
    <r>
      <rPr>
        <sz val="7"/>
        <rFont val="Arial"/>
        <family val="2"/>
      </rPr>
      <t xml:space="preserve">2015</t>
    </r>
    <r>
      <rPr>
        <vertAlign val="superscript"/>
        <sz val="7"/>
        <rFont val="Arial"/>
        <family val="2"/>
      </rPr>
      <t xml:space="preserve">3)</t>
    </r>
  </si>
  <si>
    <t xml:space="preserve">4)</t>
  </si>
  <si>
    <t xml:space="preserve">1) Ab 2009 Einheitsbeitragssatz zuzüglich 0,9 % Arbeitnehmeralleinanteil. – 2) Nach Gesetzesänderung kein Vorjahresvergleich möglich. – 3) Ab 2015 Beitragssatz 14,6% zuzüglich individueller Zusatzbeitragssatz der vom Arbeitnehmer allein bezahlt wird. – 4) Ab August 2015 meldet die Innungskrankenkasse nur noch auf Bundesebene. Deshalb Insgesamt ohne IKK.</t>
  </si>
  <si>
    <t xml:space="preserve">11. Einnahmen und Ausgaben der gesetzlichen Krankenversicherung in Baden-Württemberg vom 1. Januar bis 30. September 2016</t>
  </si>
  <si>
    <t xml:space="preserve">Orts-
krankenkasse</t>
  </si>
  <si>
    <t xml:space="preserve">Betriebs-
krankenkassen</t>
  </si>
  <si>
    <t xml:space="preserve">1 000 EUR</t>
  </si>
  <si>
    <t xml:space="preserve">davon
Beitragseinnahmen</t>
  </si>
  <si>
    <t xml:space="preserve">Vermögenserträge</t>
  </si>
  <si>
    <t xml:space="preserve">Erstattungen und Einnahmen nach dem BVG, dem SGB V, dem KVLG, dem KVLG 1989, dem Infektionsschutzgesetz und Anti-D-Hilfegesetz</t>
  </si>
  <si>
    <t xml:space="preserve">Zuschüsse von Arbeitgebern, Innungen und Landesverbänden
sowie Einnahmen aus Wahltarifen nach § 53 SGB V</t>
  </si>
  <si>
    <t xml:space="preserve">Einnahmen aus Ersatzansprüchen gegen Dritte sowie Einnahmen von Versicherten bei Selbstverschulden</t>
  </si>
  <si>
    <t xml:space="preserve">Gewinne durch Wertsteigerungen der Aktiva und Wertminderungen der Passiva</t>
  </si>
  <si>
    <t xml:space="preserve">Einnahmen aus Finanzausgleichen, Zuweisungen aus dem Gesundheitsfond</t>
  </si>
  <si>
    <t xml:space="preserve">Sonstige Einnahmen</t>
  </si>
  <si>
    <r>
      <rPr>
        <sz val="8"/>
        <color rgb="FF000000"/>
        <rFont val="Arial"/>
        <family val="2"/>
      </rPr>
      <t xml:space="preserve">Noch:</t>
    </r>
    <r>
      <rPr>
        <b val="true"/>
        <sz val="8"/>
        <color rgb="FF000000"/>
        <rFont val="Arial"/>
        <family val="2"/>
      </rPr>
      <t xml:space="preserve"> 11. Einnahmen und Ausgaben der gesetzlichen Krankenversicherung in Baden-Württemberg </t>
    </r>
  </si>
  <si>
    <t xml:space="preserve"> vom 1. Januar bis 30. September 2016</t>
  </si>
  <si>
    <t xml:space="preserve">darunter
Leistungsausgaben</t>
  </si>
  <si>
    <t xml:space="preserve">davon
Ärztliche Behandlung</t>
  </si>
  <si>
    <t xml:space="preserve">Extrabudgetäre psychotherapeutische Leistungen</t>
  </si>
  <si>
    <t xml:space="preserve">Ambulantes Operieren</t>
  </si>
  <si>
    <t xml:space="preserve">Dialyse-Sachkosten</t>
  </si>
  <si>
    <t xml:space="preserve">Ambulante ärztliche Behandlung im Krankenhaus</t>
  </si>
  <si>
    <t xml:space="preserve">Ärztliche Leistungsausgaben im Rahmen strukturierter Behandlungsprogramme</t>
  </si>
  <si>
    <t xml:space="preserve">Ambulante ärztliche Behandlung gemäß § 137f Abs. 7 SGB V</t>
  </si>
  <si>
    <t xml:space="preserve">Soziotherapie</t>
  </si>
  <si>
    <t xml:space="preserve">Spezialisierte ambulante Palliativversorgung</t>
  </si>
  <si>
    <t xml:space="preserve">Leistungen nach §§ 73 b und 73 c SGB V</t>
  </si>
  <si>
    <t xml:space="preserve">Zahnärztliche Behandlung</t>
  </si>
  <si>
    <t xml:space="preserve">Zahnersatz</t>
  </si>
  <si>
    <t xml:space="preserve">Arznei-, Verband- und Hilfsmittel aus Apotheken /
Arznei- und Verbandmittel von Sonstigen                </t>
  </si>
  <si>
    <t xml:space="preserve">Hilfsmittel und Heilmittel</t>
  </si>
  <si>
    <t xml:space="preserve">darunter
    Hilfsmittel der Orthopädietechnik</t>
  </si>
  <si>
    <t xml:space="preserve">Hilfsmittel der Medizintechnik</t>
  </si>
  <si>
    <t xml:space="preserve">X  </t>
  </si>
  <si>
    <t xml:space="preserve">Hörhilfen</t>
  </si>
  <si>
    <t xml:space="preserve">Sonstige Hilfsmittel</t>
  </si>
  <si>
    <t xml:space="preserve">Physikalische Therapie</t>
  </si>
  <si>
    <t xml:space="preserve">Ergotherapeutische Leistungen</t>
  </si>
  <si>
    <t xml:space="preserve">Podologische Leistungen – nur vertragsärztliche Versorgung</t>
  </si>
  <si>
    <t xml:space="preserve">Sonstige Heilmittel (Palliativversorgung)</t>
  </si>
  <si>
    <t xml:space="preserve">Leistungen im Krankenhaus</t>
  </si>
  <si>
    <t xml:space="preserve">darunter
     Krankenhausbehandlung</t>
  </si>
  <si>
    <t xml:space="preserve">Vor- und nachstationäre Krankenhausbehandlung</t>
  </si>
  <si>
    <t xml:space="preserve">Ambulantes Operieren im Krankenhaus</t>
  </si>
  <si>
    <t xml:space="preserve">Behandlung durch Belegärzte bei Krankenhausbehandlung</t>
  </si>
  <si>
    <t xml:space="preserve">Stationäre Rehabilitationsleistungen - Anschlußrehabilitation</t>
  </si>
  <si>
    <t xml:space="preserve">Teilstationäre Behandlung in Dialysestationen
     (ohne integrierte Versorgung)</t>
  </si>
  <si>
    <t xml:space="preserve">Krankengeld und Beiträge aus Krankengeld</t>
  </si>
  <si>
    <t xml:space="preserve">Aufwendungen für Leistungen im Ausland / Umlage bei Leistungsaushilfe nach zwischenstaatlichem Recht</t>
  </si>
  <si>
    <t xml:space="preserve">geöffnete Betriebs-
krankenkassen</t>
  </si>
  <si>
    <t xml:space="preserve">Fahrkosten</t>
  </si>
  <si>
    <t xml:space="preserve">davon
Flugrettung</t>
  </si>
  <si>
    <t xml:space="preserve">Krankentransportwagen</t>
  </si>
  <si>
    <t xml:space="preserve">Rettungswagen</t>
  </si>
  <si>
    <t xml:space="preserve">Notarztwagen</t>
  </si>
  <si>
    <t xml:space="preserve">Taxen und Mietwagen</t>
  </si>
  <si>
    <t xml:space="preserve">Sonstige Fahrkosten</t>
  </si>
  <si>
    <t xml:space="preserve">Ambulante Vorsorgel. in anerkannten Kurorten, stat. Vorsorge-
und Reha-Leistungen, medizinische Leist. für Mütter und Väter</t>
  </si>
  <si>
    <t xml:space="preserve">Soziale Dienste, Prävention und Selbsthilfe</t>
  </si>
  <si>
    <t xml:space="preserve">Früherkennungsmaßnahmen und Modellvorhaben</t>
  </si>
  <si>
    <t xml:space="preserve">Empfängnisverhütung, Sterilisation und Schwangerschaftsabbruch</t>
  </si>
  <si>
    <t xml:space="preserve">Ergänzende Leistungen zur Rehabilitation, Belastungserprobung, Arbeitstherapie, Behandlung in sozialpädiatrischen Zentren und psychiatrischen Institutambulanzen</t>
  </si>
  <si>
    <t xml:space="preserve">Leistungen bei Schwangerschaft und Mutterschaft</t>
  </si>
  <si>
    <t xml:space="preserve">Betriebs-, Haushaltshilfe und häusliche Krankenpflege</t>
  </si>
  <si>
    <t xml:space="preserve">Integrierte Versorgung</t>
  </si>
  <si>
    <t xml:space="preserve">Mehrleistungen im Rahmen DMP / Integrierte Versorgung</t>
  </si>
  <si>
    <t xml:space="preserve">Sonstige Leistungen</t>
  </si>
  <si>
    <t xml:space="preserve">Sonstige Ausgaben</t>
  </si>
  <si>
    <t xml:space="preserve">Schuldzinsen und sonstige Vermögensaufwendungen</t>
  </si>
  <si>
    <t xml:space="preserve">Aufwendungen aus Wahltarifen</t>
  </si>
  <si>
    <t xml:space="preserve">Aufwendungen der Krankenkassen für Innovationsfonds
und Strukturfonds</t>
  </si>
  <si>
    <t xml:space="preserve">1)</t>
  </si>
  <si>
    <t xml:space="preserve">Prämienauszahlungen</t>
  </si>
  <si>
    <t xml:space="preserve">Verluste durch Wertminderungen der Aktiva und durch Wertsteigerungen der Passiva</t>
  </si>
  <si>
    <t xml:space="preserve">Ausgaben für Finanzausgleiche</t>
  </si>
  <si>
    <t xml:space="preserve">Sonstige Aufwendungen</t>
  </si>
  <si>
    <t xml:space="preserve">Brutto–Verwaltungskosten</t>
  </si>
  <si>
    <t xml:space="preserve">Persönliche Verwaltungskosten</t>
  </si>
  <si>
    <t xml:space="preserve">Sächliche Verwaltungskosten</t>
  </si>
  <si>
    <t xml:space="preserve">Aufwendungen für die Selbstverwaltung</t>
  </si>
  <si>
    <t xml:space="preserve">Beiträge und Vergütungen an andere für Verwaltungszwecke</t>
  </si>
  <si>
    <t xml:space="preserve">Kosten der Rechtsverfolgung</t>
  </si>
  <si>
    <t xml:space="preserve">Kosten der Ausschüsse und Schiedsämter</t>
  </si>
  <si>
    <t xml:space="preserve">Von anderen erstattete Verwaltungskosten</t>
  </si>
  <si>
    <t xml:space="preserve">Netto-Verwaltungskosten</t>
  </si>
  <si>
    <t xml:space="preserve">Saldo aus Einnahmen und Ausgaben</t>
  </si>
  <si>
    <t xml:space="preserve">1) Kein Vorjahresvergleich möglich. – Differenzen in den Summen durch Runden der Zahlen.</t>
  </si>
  <si>
    <t xml:space="preserve">12. Einnahmen und Ausgaben der gesetzlichen Krankenversicherung in Baden-Württemberg vom 1. Januar bis 30. September 2016</t>
  </si>
  <si>
    <t xml:space="preserve">EUR je Mitglied und Rentner</t>
  </si>
  <si>
    <t xml:space="preserve">Arznei-, Verband- und Hilfsmittel aus Apotheken /
Arznei- und Verbandmittel von Sonstigen                 </t>
  </si>
  <si>
    <t xml:space="preserve">Hilfsmittel und Heilmittel  </t>
  </si>
  <si>
    <t xml:space="preserve">Teilstationäre Behandlung in Dialysestationen </t>
  </si>
  <si>
    <r>
      <rPr>
        <sz val="8"/>
        <color rgb="FF000000"/>
        <rFont val="Arial"/>
        <family val="2"/>
      </rPr>
      <t xml:space="preserve">Noch:</t>
    </r>
    <r>
      <rPr>
        <b val="true"/>
        <sz val="8"/>
        <color rgb="FF000000"/>
        <rFont val="Arial"/>
        <family val="2"/>
      </rPr>
      <t xml:space="preserve"> 12. Einnahmen und Ausgaben der gesetzlichen Krankenversicherung in Baden-Württemberg </t>
    </r>
  </si>
  <si>
    <t xml:space="preserve">Aufwendungen für Leistungen im Ausland / Umlage bei
Leistungsaushilfe nach zwischenstaatlichem Recht</t>
  </si>
  <si>
    <t xml:space="preserve">Aufwendungen der Krankenkassen für Innovationsfonds und Strukturfonds</t>
  </si>
  <si>
    <t xml:space="preserve">Verluste durch Wertminderungen der Aktiva und durch
Wertsteigerungen der Passiva</t>
  </si>
</sst>
</file>

<file path=xl/styles.xml><?xml version="1.0" encoding="utf-8"?>
<styleSheet xmlns="http://schemas.openxmlformats.org/spreadsheetml/2006/main">
  <numFmts count="42">
    <numFmt numFmtId="164" formatCode="###\ ###\ ###\ ###\ ###\ ##0&quot;  &quot;"/>
    <numFmt numFmtId="165" formatCode="General"/>
    <numFmt numFmtId="166" formatCode="#\ ###\ ##0&quot;  &quot;;&quot;– &quot;#\ ###\ ##0&quot;  &quot;;&quot; –  &quot;;* @&quot;  &quot;"/>
    <numFmt numFmtId="167" formatCode="* &quot;+ &quot;?0.0&quot;  &quot;;* &quot;– &quot;?0.0&quot;  &quot;;* &quot;– &quot;;* @\ "/>
    <numFmt numFmtId="168" formatCode="#\ ###\ ##0.0&quot;  &quot;;&quot;– &quot;#\ ###\ ##0.0&quot;  &quot;;&quot; –  &quot;;* @&quot;  &quot;"/>
    <numFmt numFmtId="169" formatCode="* &quot;+ &quot;?0.0&quot;  &quot;;* &quot;– &quot;?0.0&quot;  &quot;;* &quot;–  &quot;;* @&quot;  &quot;"/>
    <numFmt numFmtId="170" formatCode="* &quot;+ &quot;??0.0&quot;  &quot;;* &quot;– &quot;??0.0&quot;  &quot;;* &quot;–  &quot;;* @&quot;  &quot;"/>
    <numFmt numFmtId="171" formatCode="&quot;+ &quot;??0.0&quot;  &quot;;&quot;– &quot;??0.0&quot;  &quot;;* &quot;– &quot;"/>
    <numFmt numFmtId="172" formatCode="###\ ##0.0&quot;  &quot;"/>
    <numFmt numFmtId="173" formatCode="* &quot;+ &quot;??0.0&quot;  &quot;;* &quot;– &quot;??0.0&quot;  &quot;;* &quot;– &quot;;* @\ "/>
    <numFmt numFmtId="174" formatCode="#\ ###\ ###\ ##0&quot;  &quot;;&quot;– &quot;#\ ###\ ###\ ##0&quot;  &quot;;&quot; –  &quot;;* @&quot;  &quot;"/>
    <numFmt numFmtId="175" formatCode="* &quot;+ &quot;??0.0;* &quot;– &quot;??0.0;* \–;* @\ "/>
    <numFmt numFmtId="176" formatCode="* &quot;+ &quot;??0.0;* &quot;– &quot;??0.0;* \–;* @"/>
    <numFmt numFmtId="177" formatCode="\+??0.0&quot;  &quot;;\–??0.0&quot;  &quot;;* &quot;–  &quot;"/>
    <numFmt numFmtId="178" formatCode="#\ ###\ ###\ ##0&quot;  &quot;;&quot;– &quot;#\ ###\ ##0&quot;  &quot;;&quot; –  &quot;;* @&quot;  &quot;"/>
    <numFmt numFmtId="179" formatCode="* &quot;+ &quot;?0.0;* &quot;– &quot;?0.0;* &quot;– &quot;;* @\ "/>
    <numFmt numFmtId="180" formatCode="* \ ??\ ??0&quot;  &quot;;* &quot;– &quot;??\ ??0&quot;  &quot;;* &quot;–  &quot;;* @&quot;  &quot;"/>
    <numFmt numFmtId="181" formatCode="###\ ##0&quot;  &quot;;&quot;– &quot;###\ ##0&quot;  &quot;;&quot; –  &quot;;* @&quot;  &quot;"/>
    <numFmt numFmtId="182" formatCode="???\ ???\ ??0&quot;  &quot;;&quot;– &quot;?\ ???\ ??0&quot;  &quot;"/>
    <numFmt numFmtId="183" formatCode="@"/>
    <numFmt numFmtId="184" formatCode="#\ ###\ ##0&quot;  &quot;"/>
    <numFmt numFmtId="185" formatCode="#\ ###\ ##0.00&quot;  &quot;;&quot;– &quot;#\ ###\ ##0.00&quot;  &quot;;&quot; –  &quot;;* @&quot;  &quot;"/>
    <numFmt numFmtId="186" formatCode="0.00&quot;  &quot;"/>
    <numFmt numFmtId="187" formatCode="&quot;+ &quot;?0.0&quot;  &quot;;&quot;– &quot;?0.0&quot;  &quot;;&quot;– &quot;"/>
    <numFmt numFmtId="188" formatCode="* &quot;+ &quot;0.0;* &quot;– &quot;0.0;* \–;* @&quot;  &quot;"/>
    <numFmt numFmtId="189" formatCode="###,###,###,###,###,###"/>
    <numFmt numFmtId="190" formatCode="* &quot;+ &quot;?0.0;* &quot;– &quot;?0.0;* \–;* @\ "/>
    <numFmt numFmtId="191" formatCode="* &quot;+ &quot;0.0&quot;  &quot;;* &quot;– &quot;0.0&quot;  &quot;;* &quot;– &quot;;* @\ "/>
    <numFmt numFmtId="192" formatCode="0.00"/>
    <numFmt numFmtId="193" formatCode="###,##0"/>
    <numFmt numFmtId="194" formatCode="* &quot;+ &quot;0.0;* &quot;– &quot;0.0;* \–;* @\ "/>
    <numFmt numFmtId="195" formatCode="##0.0"/>
    <numFmt numFmtId="196" formatCode="#\ ##0&quot;  &quot;"/>
    <numFmt numFmtId="197" formatCode="###\ ###\ ##0&quot;  &quot;"/>
    <numFmt numFmtId="198" formatCode="#\ ###\ ##0&quot;  &quot;;&quot;– &quot;#\ ###\ ##0&quot;  &quot;;&quot; – &quot;;* @\ "/>
    <numFmt numFmtId="199" formatCode="&quot;     &quot;@"/>
    <numFmt numFmtId="200" formatCode="0&quot;  &quot;"/>
    <numFmt numFmtId="201" formatCode="* &quot;+ &quot;?\ ??0.0;* &quot;– &quot;?\ ??0.0;* \–;* @"/>
    <numFmt numFmtId="202" formatCode="#\ ###\ ##0&quot;  &quot;;&quot;– &quot;#\ ###\ ##0&quot;  &quot;;&quot; –&quot;;* @\ "/>
    <numFmt numFmtId="203" formatCode="###\ ###\ ##0.00&quot;  &quot;"/>
    <numFmt numFmtId="204" formatCode="#\ ###\ ##0.00&quot;  &quot;;&quot;– &quot;#\ ###\ ##0.00&quot;  &quot;;\ 0.00&quot;  &quot;;* @\ "/>
    <numFmt numFmtId="205" formatCode="#\ ###\ ##0.00&quot;  &quot;;&quot;– &quot;#\ ###\ ##0.00&quot;  &quot;;&quot; – &quot;;* @\ "/>
  </numFmts>
  <fonts count="28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vertAlign val="superscript"/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sz val="6"/>
      <name val="Arial"/>
      <family val="2"/>
    </font>
    <font>
      <sz val="10"/>
      <name val="Arial"/>
      <family val="2"/>
    </font>
    <font>
      <sz val="7"/>
      <color rgb="FFFF0000"/>
      <name val="Arial"/>
      <family val="2"/>
    </font>
    <font>
      <vertAlign val="superscript"/>
      <sz val="7"/>
      <name val="Arial"/>
      <family val="2"/>
    </font>
    <font>
      <sz val="7"/>
      <name val="MS Sans Serif"/>
      <family val="2"/>
    </font>
    <font>
      <sz val="6"/>
      <name val="MS Sans Serif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83" fontId="4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3" fontId="4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8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3" fontId="1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83" fontId="2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3" fontId="4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9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20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1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1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99" fontId="4" fillId="0" borderId="1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99" fontId="13" fillId="0" borderId="1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1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9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96"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7" min="4" style="1" width="22.59"/>
    <col collapsed="false" customWidth="true" hidden="false" outlineLevel="0" max="8" min="8" style="1" width="19.78"/>
    <col collapsed="false" customWidth="false" hidden="false" outlineLevel="0" max="257" min="9" style="1" width="11.19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</row>
    <row r="3" customFormat="false" ht="16.5" hidden="false" customHeight="true" outlineLevel="0" collapsed="false">
      <c r="A3" s="6" t="s">
        <v>2</v>
      </c>
      <c r="B3" s="6"/>
      <c r="C3" s="6"/>
      <c r="D3" s="7" t="s">
        <v>3</v>
      </c>
      <c r="E3" s="8" t="s">
        <v>4</v>
      </c>
      <c r="F3" s="8"/>
      <c r="G3" s="8"/>
      <c r="H3" s="9" t="s">
        <v>5</v>
      </c>
    </row>
    <row r="4" customFormat="false" ht="16.5" hidden="false" customHeight="true" outlineLevel="0" collapsed="false">
      <c r="A4" s="6"/>
      <c r="B4" s="6"/>
      <c r="C4" s="6"/>
      <c r="D4" s="7"/>
      <c r="E4" s="10" t="s">
        <v>6</v>
      </c>
      <c r="F4" s="11" t="s">
        <v>7</v>
      </c>
      <c r="G4" s="12" t="s">
        <v>8</v>
      </c>
      <c r="H4" s="9"/>
    </row>
    <row r="5" customFormat="false" ht="33" hidden="false" customHeight="true" outlineLevel="0" collapsed="false">
      <c r="A5" s="6"/>
      <c r="B5" s="6"/>
      <c r="C5" s="6"/>
      <c r="D5" s="7"/>
      <c r="E5" s="10"/>
      <c r="F5" s="11"/>
      <c r="G5" s="13" t="s">
        <v>9</v>
      </c>
      <c r="H5" s="9"/>
    </row>
    <row r="6" customFormat="false" ht="15" hidden="false" customHeight="true" outlineLevel="0" collapsed="false">
      <c r="A6" s="6"/>
      <c r="B6" s="6"/>
      <c r="C6" s="6"/>
      <c r="D6" s="14" t="s">
        <v>10</v>
      </c>
      <c r="E6" s="14"/>
      <c r="F6" s="14"/>
      <c r="G6" s="14"/>
      <c r="H6" s="15" t="s">
        <v>11</v>
      </c>
    </row>
    <row r="7" customFormat="false" ht="25.9" hidden="false" customHeight="true" outlineLevel="0" collapsed="false">
      <c r="A7" s="16" t="s">
        <v>12</v>
      </c>
      <c r="B7" s="16"/>
      <c r="C7" s="16"/>
      <c r="D7" s="16"/>
      <c r="E7" s="16"/>
      <c r="F7" s="16"/>
      <c r="G7" s="16"/>
      <c r="H7" s="16"/>
    </row>
    <row r="8" customFormat="false" ht="6" hidden="false" customHeight="true" outlineLevel="0" collapsed="false">
      <c r="A8" s="17"/>
      <c r="B8" s="18"/>
      <c r="C8" s="18"/>
      <c r="D8" s="18"/>
      <c r="E8" s="19"/>
      <c r="F8" s="18"/>
      <c r="G8" s="18"/>
      <c r="H8" s="19"/>
    </row>
    <row r="9" customFormat="false" ht="15.95" hidden="false" customHeight="true" outlineLevel="0" collapsed="false">
      <c r="A9" s="20"/>
      <c r="B9" s="20" t="s">
        <v>13</v>
      </c>
      <c r="C9" s="21" t="n">
        <v>15</v>
      </c>
      <c r="D9" s="22" t="n">
        <v>7943</v>
      </c>
      <c r="E9" s="22" t="n">
        <v>5208</v>
      </c>
      <c r="F9" s="22" t="n">
        <v>2735</v>
      </c>
      <c r="G9" s="22" t="n">
        <v>2396</v>
      </c>
      <c r="H9" s="23" t="n">
        <v>5.70934256055364</v>
      </c>
    </row>
    <row r="10" customFormat="false" ht="15.95" hidden="false" customHeight="true" outlineLevel="0" collapsed="false">
      <c r="A10" s="24" t="n">
        <v>15</v>
      </c>
      <c r="B10" s="25" t="s">
        <v>14</v>
      </c>
      <c r="C10" s="21" t="n">
        <v>25</v>
      </c>
      <c r="D10" s="22" t="n">
        <v>5252</v>
      </c>
      <c r="E10" s="22" t="n">
        <v>3666</v>
      </c>
      <c r="F10" s="22" t="n">
        <v>1586</v>
      </c>
      <c r="G10" s="22" t="n">
        <v>1354</v>
      </c>
      <c r="H10" s="23" t="n">
        <v>2.2386606969048</v>
      </c>
    </row>
    <row r="11" customFormat="false" ht="15.95" hidden="false" customHeight="true" outlineLevel="0" collapsed="false">
      <c r="A11" s="26" t="n">
        <v>25</v>
      </c>
      <c r="B11" s="25" t="s">
        <v>14</v>
      </c>
      <c r="C11" s="21" t="n">
        <v>35</v>
      </c>
      <c r="D11" s="22" t="n">
        <v>4020</v>
      </c>
      <c r="E11" s="22" t="n">
        <v>3030</v>
      </c>
      <c r="F11" s="22" t="n">
        <v>990</v>
      </c>
      <c r="G11" s="22" t="n">
        <v>841</v>
      </c>
      <c r="H11" s="23" t="n">
        <v>2.62956344140925</v>
      </c>
    </row>
    <row r="12" customFormat="false" ht="15.95" hidden="false" customHeight="true" outlineLevel="0" collapsed="false">
      <c r="A12" s="24" t="n">
        <v>35</v>
      </c>
      <c r="B12" s="25" t="s">
        <v>14</v>
      </c>
      <c r="C12" s="21" t="n">
        <v>45</v>
      </c>
      <c r="D12" s="22" t="n">
        <v>3804</v>
      </c>
      <c r="E12" s="22" t="n">
        <v>2928</v>
      </c>
      <c r="F12" s="22" t="n">
        <v>876</v>
      </c>
      <c r="G12" s="22" t="n">
        <v>768</v>
      </c>
      <c r="H12" s="23" t="n">
        <v>1.27795527156549</v>
      </c>
    </row>
    <row r="13" customFormat="false" ht="15.95" hidden="false" customHeight="true" outlineLevel="0" collapsed="false">
      <c r="A13" s="26" t="n">
        <v>45</v>
      </c>
      <c r="B13" s="25" t="s">
        <v>14</v>
      </c>
      <c r="C13" s="21" t="n">
        <v>55</v>
      </c>
      <c r="D13" s="22" t="n">
        <v>7180</v>
      </c>
      <c r="E13" s="22" t="n">
        <v>5393</v>
      </c>
      <c r="F13" s="22" t="n">
        <v>1787</v>
      </c>
      <c r="G13" s="22" t="n">
        <v>1592</v>
      </c>
      <c r="H13" s="23" t="n">
        <v>1.74295026215106</v>
      </c>
    </row>
    <row r="14" customFormat="false" ht="15.95" hidden="false" customHeight="true" outlineLevel="0" collapsed="false">
      <c r="A14" s="24" t="n">
        <v>55</v>
      </c>
      <c r="B14" s="25" t="s">
        <v>14</v>
      </c>
      <c r="C14" s="21" t="n">
        <v>65</v>
      </c>
      <c r="D14" s="22" t="n">
        <v>11119</v>
      </c>
      <c r="E14" s="22" t="n">
        <v>8360</v>
      </c>
      <c r="F14" s="22" t="n">
        <v>2759</v>
      </c>
      <c r="G14" s="22" t="n">
        <v>2440</v>
      </c>
      <c r="H14" s="23" t="n">
        <v>6.0163996948894</v>
      </c>
    </row>
    <row r="15" customFormat="false" ht="15.95" hidden="false" customHeight="true" outlineLevel="0" collapsed="false">
      <c r="A15" s="26" t="n">
        <v>65</v>
      </c>
      <c r="B15" s="25" t="s">
        <v>14</v>
      </c>
      <c r="C15" s="21" t="n">
        <v>75</v>
      </c>
      <c r="D15" s="22" t="n">
        <v>19961</v>
      </c>
      <c r="E15" s="22" t="n">
        <v>15003</v>
      </c>
      <c r="F15" s="22" t="n">
        <v>4958</v>
      </c>
      <c r="G15" s="22" t="n">
        <v>4277</v>
      </c>
      <c r="H15" s="23" t="n">
        <v>2.57978313376843</v>
      </c>
    </row>
    <row r="16" customFormat="false" ht="15.95" hidden="false" customHeight="true" outlineLevel="0" collapsed="false">
      <c r="A16" s="24" t="n">
        <v>75</v>
      </c>
      <c r="B16" s="25" t="s">
        <v>14</v>
      </c>
      <c r="C16" s="21" t="n">
        <v>85</v>
      </c>
      <c r="D16" s="22" t="n">
        <v>53726</v>
      </c>
      <c r="E16" s="22" t="n">
        <v>42801</v>
      </c>
      <c r="F16" s="22" t="n">
        <v>10925</v>
      </c>
      <c r="G16" s="22" t="n">
        <v>9618</v>
      </c>
      <c r="H16" s="23" t="n">
        <v>3.86251159913392</v>
      </c>
    </row>
    <row r="17" customFormat="false" ht="15.95" hidden="false" customHeight="true" outlineLevel="0" collapsed="false">
      <c r="A17" s="24" t="n">
        <v>85</v>
      </c>
      <c r="B17" s="27" t="s">
        <v>15</v>
      </c>
      <c r="C17" s="21"/>
      <c r="D17" s="22" t="n">
        <v>52026</v>
      </c>
      <c r="E17" s="22" t="n">
        <v>41326</v>
      </c>
      <c r="F17" s="22" t="n">
        <v>10700</v>
      </c>
      <c r="G17" s="22" t="n">
        <v>9599</v>
      </c>
      <c r="H17" s="23" t="n">
        <v>6.70905548148907</v>
      </c>
    </row>
    <row r="18" s="28" customFormat="true" ht="24.95" hidden="false" customHeight="true" outlineLevel="0" collapsed="false">
      <c r="B18" s="29" t="s">
        <v>12</v>
      </c>
      <c r="C18" s="30"/>
      <c r="D18" s="31" t="n">
        <v>165031</v>
      </c>
      <c r="E18" s="31" t="n">
        <v>127715</v>
      </c>
      <c r="F18" s="31" t="n">
        <v>37316</v>
      </c>
      <c r="G18" s="31" t="n">
        <v>32885</v>
      </c>
      <c r="H18" s="32" t="n">
        <v>4.57509299098288</v>
      </c>
    </row>
    <row r="19" customFormat="false" ht="26.25" hidden="false" customHeight="true" outlineLevel="0" collapsed="false">
      <c r="A19" s="16" t="s">
        <v>16</v>
      </c>
      <c r="B19" s="16"/>
      <c r="C19" s="16"/>
      <c r="D19" s="16"/>
      <c r="E19" s="16"/>
      <c r="F19" s="16"/>
      <c r="G19" s="16"/>
      <c r="H19" s="16"/>
    </row>
    <row r="20" customFormat="false" ht="6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</row>
    <row r="21" customFormat="false" ht="15.95" hidden="false" customHeight="true" outlineLevel="0" collapsed="false">
      <c r="A21" s="20"/>
      <c r="B21" s="20" t="s">
        <v>13</v>
      </c>
      <c r="C21" s="21" t="n">
        <v>15</v>
      </c>
      <c r="D21" s="22" t="n">
        <v>4972</v>
      </c>
      <c r="E21" s="22" t="n">
        <v>3258</v>
      </c>
      <c r="F21" s="22" t="n">
        <v>1714</v>
      </c>
      <c r="G21" s="22" t="n">
        <v>1513</v>
      </c>
      <c r="H21" s="23" t="n">
        <v>6.42123287671232</v>
      </c>
    </row>
    <row r="22" customFormat="false" ht="15.95" hidden="false" customHeight="true" outlineLevel="0" collapsed="false">
      <c r="A22" s="24" t="n">
        <v>15</v>
      </c>
      <c r="B22" s="25" t="s">
        <v>14</v>
      </c>
      <c r="C22" s="21" t="n">
        <v>25</v>
      </c>
      <c r="D22" s="22" t="n">
        <v>3084</v>
      </c>
      <c r="E22" s="22" t="n">
        <v>2171</v>
      </c>
      <c r="F22" s="22" t="n">
        <v>913</v>
      </c>
      <c r="G22" s="22" t="n">
        <v>776</v>
      </c>
      <c r="H22" s="23" t="n">
        <v>1.9504132231405</v>
      </c>
    </row>
    <row r="23" customFormat="false" ht="15.95" hidden="false" customHeight="true" outlineLevel="0" collapsed="false">
      <c r="A23" s="26" t="n">
        <v>25</v>
      </c>
      <c r="B23" s="25" t="s">
        <v>14</v>
      </c>
      <c r="C23" s="21" t="n">
        <v>35</v>
      </c>
      <c r="D23" s="22" t="n">
        <v>2256</v>
      </c>
      <c r="E23" s="22" t="n">
        <v>1686</v>
      </c>
      <c r="F23" s="22" t="n">
        <v>570</v>
      </c>
      <c r="G23" s="22" t="n">
        <v>493</v>
      </c>
      <c r="H23" s="23" t="n">
        <v>3.43878954607978</v>
      </c>
    </row>
    <row r="24" customFormat="false" ht="15.95" hidden="false" customHeight="true" outlineLevel="0" collapsed="false">
      <c r="A24" s="24" t="n">
        <v>35</v>
      </c>
      <c r="B24" s="25" t="s">
        <v>14</v>
      </c>
      <c r="C24" s="21" t="n">
        <v>45</v>
      </c>
      <c r="D24" s="22" t="n">
        <v>2020</v>
      </c>
      <c r="E24" s="22" t="n">
        <v>1576</v>
      </c>
      <c r="F24" s="22" t="n">
        <v>444</v>
      </c>
      <c r="G24" s="22" t="n">
        <v>378</v>
      </c>
      <c r="H24" s="23" t="n">
        <v>1.15172759138709</v>
      </c>
    </row>
    <row r="25" customFormat="false" ht="15.95" hidden="false" customHeight="true" outlineLevel="0" collapsed="false">
      <c r="A25" s="26" t="n">
        <v>45</v>
      </c>
      <c r="B25" s="25" t="s">
        <v>14</v>
      </c>
      <c r="C25" s="21" t="n">
        <v>55</v>
      </c>
      <c r="D25" s="22" t="n">
        <v>3615</v>
      </c>
      <c r="E25" s="22" t="n">
        <v>2757</v>
      </c>
      <c r="F25" s="22" t="n">
        <v>858</v>
      </c>
      <c r="G25" s="22" t="n">
        <v>762</v>
      </c>
      <c r="H25" s="23" t="n">
        <v>1.91711305328447</v>
      </c>
    </row>
    <row r="26" customFormat="false" ht="15.95" hidden="false" customHeight="true" outlineLevel="0" collapsed="false">
      <c r="A26" s="24" t="n">
        <v>55</v>
      </c>
      <c r="B26" s="25" t="s">
        <v>14</v>
      </c>
      <c r="C26" s="21" t="n">
        <v>65</v>
      </c>
      <c r="D26" s="22" t="n">
        <v>5494</v>
      </c>
      <c r="E26" s="22" t="n">
        <v>4115</v>
      </c>
      <c r="F26" s="22" t="n">
        <v>1379</v>
      </c>
      <c r="G26" s="22" t="n">
        <v>1228</v>
      </c>
      <c r="H26" s="23" t="n">
        <v>5.63353201307442</v>
      </c>
    </row>
    <row r="27" customFormat="false" ht="15.95" hidden="false" customHeight="true" outlineLevel="0" collapsed="false">
      <c r="A27" s="26" t="n">
        <v>65</v>
      </c>
      <c r="B27" s="25" t="s">
        <v>14</v>
      </c>
      <c r="C27" s="21" t="n">
        <v>75</v>
      </c>
      <c r="D27" s="22" t="n">
        <v>9656</v>
      </c>
      <c r="E27" s="22" t="n">
        <v>7092</v>
      </c>
      <c r="F27" s="22" t="n">
        <v>2564</v>
      </c>
      <c r="G27" s="22" t="n">
        <v>2173</v>
      </c>
      <c r="H27" s="23" t="n">
        <v>1.80284659989456</v>
      </c>
    </row>
    <row r="28" customFormat="false" ht="15.95" hidden="false" customHeight="true" outlineLevel="0" collapsed="false">
      <c r="A28" s="24" t="n">
        <v>75</v>
      </c>
      <c r="B28" s="25" t="s">
        <v>14</v>
      </c>
      <c r="C28" s="21" t="n">
        <v>85</v>
      </c>
      <c r="D28" s="22" t="n">
        <v>20589</v>
      </c>
      <c r="E28" s="22" t="n">
        <v>15666</v>
      </c>
      <c r="F28" s="22" t="n">
        <v>4923</v>
      </c>
      <c r="G28" s="22" t="n">
        <v>4226</v>
      </c>
      <c r="H28" s="23" t="n">
        <v>3.55077201629533</v>
      </c>
    </row>
    <row r="29" customFormat="false" ht="15.95" hidden="false" customHeight="true" outlineLevel="0" collapsed="false">
      <c r="A29" s="24" t="n">
        <v>85</v>
      </c>
      <c r="B29" s="27" t="s">
        <v>15</v>
      </c>
      <c r="C29" s="21"/>
      <c r="D29" s="22" t="n">
        <v>13754</v>
      </c>
      <c r="E29" s="22" t="n">
        <v>10174</v>
      </c>
      <c r="F29" s="22" t="n">
        <v>3580</v>
      </c>
      <c r="G29" s="22" t="n">
        <v>3142</v>
      </c>
      <c r="H29" s="23" t="n">
        <v>10.8478401031593</v>
      </c>
    </row>
    <row r="30" s="28" customFormat="true" ht="24.95" hidden="false" customHeight="true" outlineLevel="0" collapsed="false">
      <c r="B30" s="29" t="s">
        <v>17</v>
      </c>
      <c r="C30" s="33"/>
      <c r="D30" s="22" t="n">
        <v>65440</v>
      </c>
      <c r="E30" s="22" t="n">
        <v>48495</v>
      </c>
      <c r="F30" s="22" t="n">
        <v>16945</v>
      </c>
      <c r="G30" s="22" t="n">
        <v>14691</v>
      </c>
      <c r="H30" s="23" t="n">
        <v>4.87347553646693</v>
      </c>
    </row>
    <row r="31" customFormat="false" ht="26.25" hidden="false" customHeight="true" outlineLevel="0" collapsed="false">
      <c r="A31" s="16" t="s">
        <v>18</v>
      </c>
      <c r="B31" s="16"/>
      <c r="C31" s="16"/>
      <c r="D31" s="16"/>
      <c r="E31" s="16"/>
      <c r="F31" s="16"/>
      <c r="G31" s="16"/>
      <c r="H31" s="16"/>
    </row>
    <row r="32" customFormat="false" ht="6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</row>
    <row r="33" customFormat="false" ht="15.95" hidden="false" customHeight="true" outlineLevel="0" collapsed="false">
      <c r="A33" s="20"/>
      <c r="B33" s="20" t="s">
        <v>13</v>
      </c>
      <c r="C33" s="21" t="n">
        <v>15</v>
      </c>
      <c r="D33" s="22" t="n">
        <v>2971</v>
      </c>
      <c r="E33" s="22" t="n">
        <v>1950</v>
      </c>
      <c r="F33" s="22" t="n">
        <v>1021</v>
      </c>
      <c r="G33" s="22" t="n">
        <v>883</v>
      </c>
      <c r="H33" s="23" t="n">
        <v>4.53905700211119</v>
      </c>
    </row>
    <row r="34" customFormat="false" ht="15.95" hidden="false" customHeight="true" outlineLevel="0" collapsed="false">
      <c r="A34" s="24" t="n">
        <v>15</v>
      </c>
      <c r="B34" s="25" t="s">
        <v>14</v>
      </c>
      <c r="C34" s="21" t="n">
        <v>25</v>
      </c>
      <c r="D34" s="22" t="n">
        <v>2168</v>
      </c>
      <c r="E34" s="22" t="n">
        <v>1495</v>
      </c>
      <c r="F34" s="22" t="n">
        <v>673</v>
      </c>
      <c r="G34" s="22" t="n">
        <v>578</v>
      </c>
      <c r="H34" s="23" t="n">
        <v>2.65151515151516</v>
      </c>
    </row>
    <row r="35" customFormat="false" ht="15.95" hidden="false" customHeight="true" outlineLevel="0" collapsed="false">
      <c r="A35" s="26" t="n">
        <v>25</v>
      </c>
      <c r="B35" s="25" t="s">
        <v>14</v>
      </c>
      <c r="C35" s="21" t="n">
        <v>35</v>
      </c>
      <c r="D35" s="22" t="n">
        <v>1764</v>
      </c>
      <c r="E35" s="22" t="n">
        <v>1344</v>
      </c>
      <c r="F35" s="22" t="n">
        <v>420</v>
      </c>
      <c r="G35" s="22" t="n">
        <v>348</v>
      </c>
      <c r="H35" s="23" t="n">
        <v>1.61290322580645</v>
      </c>
    </row>
    <row r="36" customFormat="false" ht="15.95" hidden="false" customHeight="true" outlineLevel="0" collapsed="false">
      <c r="A36" s="24" t="n">
        <v>35</v>
      </c>
      <c r="B36" s="25" t="s">
        <v>14</v>
      </c>
      <c r="C36" s="21" t="n">
        <v>45</v>
      </c>
      <c r="D36" s="22" t="n">
        <v>1784</v>
      </c>
      <c r="E36" s="22" t="n">
        <v>1352</v>
      </c>
      <c r="F36" s="22" t="n">
        <v>432</v>
      </c>
      <c r="G36" s="22" t="n">
        <v>390</v>
      </c>
      <c r="H36" s="23" t="n">
        <v>1.42126208072769</v>
      </c>
    </row>
    <row r="37" customFormat="false" ht="15.95" hidden="false" customHeight="true" outlineLevel="0" collapsed="false">
      <c r="A37" s="26" t="n">
        <v>45</v>
      </c>
      <c r="B37" s="25" t="s">
        <v>14</v>
      </c>
      <c r="C37" s="21" t="n">
        <v>55</v>
      </c>
      <c r="D37" s="22" t="n">
        <v>3565</v>
      </c>
      <c r="E37" s="22" t="n">
        <v>2636</v>
      </c>
      <c r="F37" s="22" t="n">
        <v>929</v>
      </c>
      <c r="G37" s="22" t="n">
        <v>830</v>
      </c>
      <c r="H37" s="23" t="n">
        <v>1.56695156695157</v>
      </c>
    </row>
    <row r="38" customFormat="false" ht="15.95" hidden="false" customHeight="true" outlineLevel="0" collapsed="false">
      <c r="A38" s="24" t="n">
        <v>55</v>
      </c>
      <c r="B38" s="25" t="s">
        <v>14</v>
      </c>
      <c r="C38" s="21" t="n">
        <v>65</v>
      </c>
      <c r="D38" s="22" t="n">
        <v>5625</v>
      </c>
      <c r="E38" s="22" t="n">
        <v>4245</v>
      </c>
      <c r="F38" s="22" t="n">
        <v>1380</v>
      </c>
      <c r="G38" s="22" t="n">
        <v>1212</v>
      </c>
      <c r="H38" s="23" t="n">
        <v>6.39303953092491</v>
      </c>
    </row>
    <row r="39" customFormat="false" ht="15.95" hidden="false" customHeight="true" outlineLevel="0" collapsed="false">
      <c r="A39" s="26" t="n">
        <v>65</v>
      </c>
      <c r="B39" s="25" t="s">
        <v>14</v>
      </c>
      <c r="C39" s="21" t="n">
        <v>75</v>
      </c>
      <c r="D39" s="22" t="n">
        <v>10305</v>
      </c>
      <c r="E39" s="22" t="n">
        <v>7911</v>
      </c>
      <c r="F39" s="22" t="n">
        <v>2394</v>
      </c>
      <c r="G39" s="22" t="n">
        <v>2104</v>
      </c>
      <c r="H39" s="23" t="n">
        <v>3.31862843392821</v>
      </c>
    </row>
    <row r="40" customFormat="false" ht="15.95" hidden="false" customHeight="true" outlineLevel="0" collapsed="false">
      <c r="A40" s="24" t="n">
        <v>75</v>
      </c>
      <c r="B40" s="25" t="s">
        <v>14</v>
      </c>
      <c r="C40" s="21" t="n">
        <v>85</v>
      </c>
      <c r="D40" s="22" t="n">
        <v>33137</v>
      </c>
      <c r="E40" s="22" t="n">
        <v>27135</v>
      </c>
      <c r="F40" s="22" t="n">
        <v>6002</v>
      </c>
      <c r="G40" s="22" t="n">
        <v>5392</v>
      </c>
      <c r="H40" s="23" t="n">
        <v>4.05715182917255</v>
      </c>
    </row>
    <row r="41" customFormat="false" ht="15.95" hidden="false" customHeight="true" outlineLevel="0" collapsed="false">
      <c r="A41" s="24" t="n">
        <v>85</v>
      </c>
      <c r="B41" s="27" t="s">
        <v>15</v>
      </c>
      <c r="C41" s="21"/>
      <c r="D41" s="22" t="n">
        <v>38272</v>
      </c>
      <c r="E41" s="22" t="n">
        <v>31152</v>
      </c>
      <c r="F41" s="22" t="n">
        <v>7120</v>
      </c>
      <c r="G41" s="22" t="n">
        <v>6457</v>
      </c>
      <c r="H41" s="23" t="n">
        <v>5.2961729991471</v>
      </c>
    </row>
    <row r="42" s="28" customFormat="true" ht="24.95" hidden="false" customHeight="true" outlineLevel="0" collapsed="false">
      <c r="B42" s="29" t="s">
        <v>17</v>
      </c>
      <c r="C42" s="33"/>
      <c r="D42" s="22" t="n">
        <v>99591</v>
      </c>
      <c r="E42" s="22" t="n">
        <v>79220</v>
      </c>
      <c r="F42" s="22" t="n">
        <v>20371</v>
      </c>
      <c r="G42" s="22" t="n">
        <v>18194</v>
      </c>
      <c r="H42" s="23" t="n">
        <v>4.37995220726953</v>
      </c>
    </row>
    <row r="43" s="35" customFormat="true" ht="9.75" hidden="false" customHeight="true" outlineLevel="0" collapsed="false"/>
    <row r="44" s="35" customFormat="true" ht="9" hidden="false" customHeight="false" outlineLevel="0" collapsed="false"/>
    <row r="45" s="35" customFormat="true" ht="9" hidden="false" customHeight="false" outlineLevel="0" collapsed="false"/>
    <row r="46" s="35" customFormat="true" ht="9" hidden="false" customHeight="false" outlineLevel="0" collapsed="false"/>
    <row r="47" s="35" customFormat="true" ht="9" hidden="false" customHeight="false" outlineLevel="0" collapsed="false"/>
    <row r="48" s="35" customFormat="true" ht="9" hidden="false" customHeight="false" outlineLevel="0" collapsed="false"/>
    <row r="49" s="35" customFormat="true" ht="9" hidden="false" customHeight="false" outlineLevel="0" collapsed="false"/>
    <row r="50" s="35" customFormat="true" ht="9" hidden="false" customHeight="false" outlineLevel="0" collapsed="false"/>
    <row r="51" s="35" customFormat="true" ht="9" hidden="false" customHeight="false" outlineLevel="0" collapsed="false"/>
    <row r="52" s="35" customFormat="true" ht="9" hidden="false" customHeight="false" outlineLevel="0" collapsed="false"/>
    <row r="53" s="35" customFormat="true" ht="9" hidden="false" customHeight="false" outlineLevel="0" collapsed="false"/>
    <row r="54" s="35" customFormat="true" ht="9" hidden="false" customHeight="false" outlineLevel="0" collapsed="false"/>
    <row r="55" s="35" customFormat="true" ht="9" hidden="false" customHeight="false" outlineLevel="0" collapsed="false"/>
    <row r="56" s="35" customFormat="true" ht="9" hidden="false" customHeight="false" outlineLevel="0" collapsed="false"/>
    <row r="57" s="35" customFormat="true" ht="9" hidden="false" customHeight="false" outlineLevel="0" collapsed="false"/>
    <row r="58" s="35" customFormat="true" ht="9" hidden="false" customHeight="false" outlineLevel="0" collapsed="false"/>
    <row r="59" s="35" customFormat="true" ht="9" hidden="false" customHeight="false" outlineLevel="0" collapsed="false"/>
    <row r="60" s="35" customFormat="true" ht="9" hidden="false" customHeight="false" outlineLevel="0" collapsed="false"/>
    <row r="61" s="35" customFormat="true" ht="9" hidden="false" customHeight="false" outlineLevel="0" collapsed="false"/>
    <row r="62" s="35" customFormat="true" ht="9" hidden="false" customHeight="false" outlineLevel="0" collapsed="false"/>
    <row r="63" s="35" customFormat="true" ht="9" hidden="false" customHeight="false" outlineLevel="0" collapsed="false"/>
    <row r="64" s="35" customFormat="true" ht="9" hidden="false" customHeight="false" outlineLevel="0" collapsed="false"/>
    <row r="65" s="35" customFormat="true" ht="9" hidden="false" customHeight="false" outlineLevel="0" collapsed="false"/>
    <row r="66" s="35" customFormat="true" ht="9" hidden="false" customHeight="false" outlineLevel="0" collapsed="false"/>
    <row r="67" s="35" customFormat="true" ht="9" hidden="false" customHeight="false" outlineLevel="0" collapsed="false"/>
    <row r="68" s="35" customFormat="true" ht="9" hidden="false" customHeight="false" outlineLevel="0" collapsed="false"/>
    <row r="69" s="35" customFormat="true" ht="9" hidden="false" customHeight="false" outlineLevel="0" collapsed="false"/>
    <row r="70" s="35" customFormat="true" ht="9" hidden="false" customHeight="false" outlineLevel="0" collapsed="false"/>
    <row r="71" s="35" customFormat="true" ht="9" hidden="false" customHeight="false" outlineLevel="0" collapsed="false"/>
    <row r="72" s="35" customFormat="true" ht="9" hidden="false" customHeight="false" outlineLevel="0" collapsed="false"/>
    <row r="73" s="35" customFormat="true" ht="9" hidden="false" customHeight="false" outlineLevel="0" collapsed="false"/>
    <row r="74" s="35" customFormat="true" ht="9" hidden="false" customHeight="false" outlineLevel="0" collapsed="false"/>
    <row r="75" s="35" customFormat="true" ht="9" hidden="false" customHeight="false" outlineLevel="0" collapsed="false"/>
    <row r="76" s="35" customFormat="true" ht="9" hidden="false" customHeight="false" outlineLevel="0" collapsed="false"/>
    <row r="77" s="35" customFormat="true" ht="9" hidden="false" customHeight="false" outlineLevel="0" collapsed="false"/>
    <row r="78" s="35" customFormat="true" ht="9" hidden="false" customHeight="false" outlineLevel="0" collapsed="false"/>
    <row r="79" s="35" customFormat="true" ht="9" hidden="false" customHeight="false" outlineLevel="0" collapsed="false"/>
    <row r="80" s="35" customFormat="true" ht="9" hidden="false" customHeight="false" outlineLevel="0" collapsed="false"/>
    <row r="81" s="35" customFormat="true" ht="9" hidden="false" customHeight="false" outlineLevel="0" collapsed="false"/>
    <row r="82" s="35" customFormat="true" ht="9" hidden="false" customHeight="false" outlineLevel="0" collapsed="false"/>
    <row r="83" s="35" customFormat="true" ht="9" hidden="false" customHeight="false" outlineLevel="0" collapsed="false"/>
    <row r="84" s="35" customFormat="true" ht="9" hidden="false" customHeight="false" outlineLevel="0" collapsed="false"/>
    <row r="85" s="35" customFormat="true" ht="9" hidden="false" customHeight="false" outlineLevel="0" collapsed="false"/>
    <row r="86" s="35" customFormat="true" ht="9" hidden="false" customHeight="false" outlineLevel="0" collapsed="false"/>
    <row r="87" s="35" customFormat="true" ht="9" hidden="false" customHeight="false" outlineLevel="0" collapsed="false"/>
    <row r="88" s="35" customFormat="true" ht="9" hidden="false" customHeight="false" outlineLevel="0" collapsed="false"/>
    <row r="89" s="35" customFormat="true" ht="9" hidden="false" customHeight="false" outlineLevel="0" collapsed="false"/>
    <row r="90" s="35" customFormat="true" ht="9" hidden="false" customHeight="false" outlineLevel="0" collapsed="false"/>
    <row r="91" s="35" customFormat="true" ht="9" hidden="false" customHeight="false" outlineLevel="0" collapsed="false"/>
    <row r="92" s="35" customFormat="true" ht="9" hidden="false" customHeight="false" outlineLevel="0" collapsed="false"/>
    <row r="93" s="35" customFormat="true" ht="9" hidden="false" customHeight="false" outlineLevel="0" collapsed="false"/>
    <row r="94" s="35" customFormat="true" ht="9" hidden="false" customHeight="false" outlineLevel="0" collapsed="false"/>
    <row r="95" s="35" customFormat="true" ht="9" hidden="false" customHeight="false" outlineLevel="0" collapsed="false"/>
    <row r="96" s="35" customFormat="true" ht="9" hidden="false" customHeight="false" outlineLevel="0" collapsed="false"/>
    <row r="97" s="35" customFormat="true" ht="9" hidden="false" customHeight="false" outlineLevel="0" collapsed="false"/>
    <row r="98" s="35" customFormat="true" ht="9" hidden="false" customHeight="false" outlineLevel="0" collapsed="false"/>
    <row r="99" s="35" customFormat="true" ht="9" hidden="false" customHeight="false" outlineLevel="0" collapsed="false"/>
    <row r="100" s="35" customFormat="true" ht="9" hidden="false" customHeight="false" outlineLevel="0" collapsed="false"/>
    <row r="101" s="35" customFormat="true" ht="9" hidden="false" customHeight="false" outlineLevel="0" collapsed="false"/>
    <row r="102" s="35" customFormat="true" ht="9" hidden="false" customHeight="false" outlineLevel="0" collapsed="false"/>
    <row r="103" s="35" customFormat="true" ht="9" hidden="false" customHeight="false" outlineLevel="0" collapsed="false"/>
    <row r="104" s="35" customFormat="true" ht="9" hidden="false" customHeight="false" outlineLevel="0" collapsed="false"/>
    <row r="105" s="35" customFormat="true" ht="9" hidden="false" customHeight="false" outlineLevel="0" collapsed="false"/>
    <row r="106" s="35" customFormat="true" ht="9" hidden="false" customHeight="false" outlineLevel="0" collapsed="false"/>
    <row r="107" s="35" customFormat="true" ht="9" hidden="false" customHeight="false" outlineLevel="0" collapsed="false"/>
    <row r="108" s="35" customFormat="true" ht="9" hidden="false" customHeight="false" outlineLevel="0" collapsed="false"/>
    <row r="109" s="35" customFormat="true" ht="9" hidden="false" customHeight="false" outlineLevel="0" collapsed="false"/>
    <row r="110" s="35" customFormat="true" ht="9" hidden="false" customHeight="false" outlineLevel="0" collapsed="false"/>
    <row r="111" s="35" customFormat="true" ht="9" hidden="false" customHeight="false" outlineLevel="0" collapsed="false"/>
    <row r="112" s="35" customFormat="true" ht="9" hidden="false" customHeight="false" outlineLevel="0" collapsed="false"/>
    <row r="113" s="35" customFormat="true" ht="9" hidden="false" customHeight="false" outlineLevel="0" collapsed="false"/>
    <row r="114" s="35" customFormat="true" ht="9" hidden="false" customHeight="false" outlineLevel="0" collapsed="false"/>
    <row r="115" s="35" customFormat="true" ht="9" hidden="false" customHeight="false" outlineLevel="0" collapsed="false"/>
    <row r="116" s="35" customFormat="true" ht="9" hidden="false" customHeight="false" outlineLevel="0" collapsed="false"/>
    <row r="117" s="35" customFormat="true" ht="9" hidden="false" customHeight="false" outlineLevel="0" collapsed="false"/>
    <row r="118" s="35" customFormat="true" ht="9" hidden="false" customHeight="false" outlineLevel="0" collapsed="false"/>
    <row r="119" s="35" customFormat="true" ht="9" hidden="false" customHeight="false" outlineLevel="0" collapsed="false"/>
    <row r="120" s="35" customFormat="true" ht="9" hidden="false" customHeight="false" outlineLevel="0" collapsed="false"/>
    <row r="121" s="35" customFormat="true" ht="9" hidden="false" customHeight="false" outlineLevel="0" collapsed="false"/>
    <row r="122" s="35" customFormat="true" ht="9" hidden="false" customHeight="false" outlineLevel="0" collapsed="false"/>
    <row r="123" s="35" customFormat="true" ht="9" hidden="false" customHeight="false" outlineLevel="0" collapsed="false"/>
    <row r="124" s="35" customFormat="true" ht="9" hidden="false" customHeight="false" outlineLevel="0" collapsed="false"/>
    <row r="125" s="35" customFormat="true" ht="9" hidden="false" customHeight="false" outlineLevel="0" collapsed="false"/>
    <row r="126" s="35" customFormat="true" ht="9" hidden="false" customHeight="false" outlineLevel="0" collapsed="false"/>
    <row r="127" s="35" customFormat="true" ht="9" hidden="false" customHeight="false" outlineLevel="0" collapsed="false"/>
    <row r="128" s="35" customFormat="true" ht="9" hidden="false" customHeight="false" outlineLevel="0" collapsed="false"/>
    <row r="129" s="35" customFormat="true" ht="9" hidden="false" customHeight="false" outlineLevel="0" collapsed="false"/>
    <row r="130" s="35" customFormat="true" ht="9" hidden="false" customHeight="false" outlineLevel="0" collapsed="false"/>
    <row r="131" s="35" customFormat="true" ht="9" hidden="false" customHeight="false" outlineLevel="0" collapsed="false"/>
    <row r="132" s="35" customFormat="true" ht="9" hidden="false" customHeight="false" outlineLevel="0" collapsed="false"/>
    <row r="133" s="35" customFormat="true" ht="9" hidden="false" customHeight="false" outlineLevel="0" collapsed="false"/>
    <row r="134" s="35" customFormat="true" ht="9" hidden="false" customHeight="false" outlineLevel="0" collapsed="false"/>
    <row r="135" s="35" customFormat="true" ht="9" hidden="false" customHeight="false" outlineLevel="0" collapsed="false"/>
    <row r="136" s="35" customFormat="true" ht="9" hidden="false" customHeight="false" outlineLevel="0" collapsed="false"/>
    <row r="137" s="35" customFormat="true" ht="9" hidden="false" customHeight="false" outlineLevel="0" collapsed="false"/>
    <row r="138" s="35" customFormat="true" ht="9" hidden="false" customHeight="false" outlineLevel="0" collapsed="false"/>
    <row r="139" s="35" customFormat="true" ht="9" hidden="false" customHeight="false" outlineLevel="0" collapsed="false"/>
    <row r="140" s="35" customFormat="true" ht="9" hidden="false" customHeight="false" outlineLevel="0" collapsed="false"/>
    <row r="141" s="35" customFormat="true" ht="9" hidden="false" customHeight="false" outlineLevel="0" collapsed="false"/>
    <row r="142" s="35" customFormat="true" ht="9" hidden="false" customHeight="false" outlineLevel="0" collapsed="false"/>
    <row r="143" s="35" customFormat="true" ht="9" hidden="false" customHeight="false" outlineLevel="0" collapsed="false"/>
    <row r="144" s="35" customFormat="true" ht="9" hidden="false" customHeight="false" outlineLevel="0" collapsed="false"/>
    <row r="145" s="35" customFormat="true" ht="9" hidden="false" customHeight="false" outlineLevel="0" collapsed="false"/>
    <row r="146" s="35" customFormat="true" ht="9" hidden="false" customHeight="false" outlineLevel="0" collapsed="false"/>
    <row r="147" s="35" customFormat="true" ht="9" hidden="false" customHeight="false" outlineLevel="0" collapsed="false"/>
    <row r="148" s="35" customFormat="true" ht="9" hidden="false" customHeight="false" outlineLevel="0" collapsed="false"/>
    <row r="149" s="35" customFormat="true" ht="9" hidden="false" customHeight="false" outlineLevel="0" collapsed="false"/>
    <row r="150" s="35" customFormat="true" ht="9" hidden="false" customHeight="false" outlineLevel="0" collapsed="false"/>
    <row r="151" s="35" customFormat="true" ht="9" hidden="false" customHeight="false" outlineLevel="0" collapsed="false"/>
    <row r="152" s="35" customFormat="true" ht="9" hidden="false" customHeight="false" outlineLevel="0" collapsed="false"/>
    <row r="153" s="35" customFormat="true" ht="9" hidden="false" customHeight="false" outlineLevel="0" collapsed="false"/>
    <row r="154" s="35" customFormat="true" ht="9" hidden="false" customHeight="false" outlineLevel="0" collapsed="false"/>
    <row r="155" s="35" customFormat="true" ht="9" hidden="false" customHeight="false" outlineLevel="0" collapsed="false"/>
    <row r="156" s="35" customFormat="true" ht="9" hidden="false" customHeight="false" outlineLevel="0" collapsed="false"/>
    <row r="157" s="35" customFormat="true" ht="9" hidden="false" customHeight="false" outlineLevel="0" collapsed="false"/>
    <row r="158" s="35" customFormat="true" ht="9" hidden="false" customHeight="false" outlineLevel="0" collapsed="false"/>
    <row r="159" s="35" customFormat="true" ht="9" hidden="false" customHeight="false" outlineLevel="0" collapsed="false"/>
    <row r="160" s="35" customFormat="true" ht="9" hidden="false" customHeight="false" outlineLevel="0" collapsed="false"/>
    <row r="161" s="35" customFormat="true" ht="9" hidden="false" customHeight="false" outlineLevel="0" collapsed="false"/>
    <row r="162" s="35" customFormat="true" ht="9" hidden="false" customHeight="false" outlineLevel="0" collapsed="false"/>
    <row r="163" s="35" customFormat="true" ht="9" hidden="false" customHeight="false" outlineLevel="0" collapsed="false"/>
    <row r="164" s="35" customFormat="true" ht="9" hidden="false" customHeight="false" outlineLevel="0" collapsed="false"/>
    <row r="165" s="35" customFormat="true" ht="9" hidden="false" customHeight="false" outlineLevel="0" collapsed="false"/>
    <row r="166" s="35" customFormat="true" ht="9" hidden="false" customHeight="false" outlineLevel="0" collapsed="false"/>
    <row r="167" s="35" customFormat="true" ht="9" hidden="false" customHeight="false" outlineLevel="0" collapsed="false"/>
    <row r="168" s="35" customFormat="true" ht="9" hidden="false" customHeight="false" outlineLevel="0" collapsed="false"/>
    <row r="169" s="35" customFormat="true" ht="9" hidden="false" customHeight="false" outlineLevel="0" collapsed="false"/>
    <row r="170" s="35" customFormat="true" ht="9" hidden="false" customHeight="false" outlineLevel="0" collapsed="false"/>
    <row r="171" s="35" customFormat="true" ht="9" hidden="false" customHeight="false" outlineLevel="0" collapsed="false"/>
    <row r="172" s="35" customFormat="true" ht="9" hidden="false" customHeight="false" outlineLevel="0" collapsed="false"/>
    <row r="173" s="35" customFormat="true" ht="9" hidden="false" customHeight="false" outlineLevel="0" collapsed="false"/>
    <row r="174" s="35" customFormat="true" ht="9" hidden="false" customHeight="false" outlineLevel="0" collapsed="false"/>
    <row r="175" s="35" customFormat="true" ht="9" hidden="false" customHeight="false" outlineLevel="0" collapsed="false"/>
    <row r="176" s="35" customFormat="true" ht="9" hidden="false" customHeight="false" outlineLevel="0" collapsed="false"/>
    <row r="177" s="35" customFormat="true" ht="9" hidden="false" customHeight="false" outlineLevel="0" collapsed="false"/>
    <row r="178" s="35" customFormat="true" ht="9" hidden="false" customHeight="false" outlineLevel="0" collapsed="false"/>
    <row r="179" s="35" customFormat="true" ht="9" hidden="false" customHeight="false" outlineLevel="0" collapsed="false"/>
    <row r="180" s="35" customFormat="true" ht="9" hidden="false" customHeight="false" outlineLevel="0" collapsed="false"/>
    <row r="181" s="35" customFormat="true" ht="9" hidden="false" customHeight="false" outlineLevel="0" collapsed="false"/>
    <row r="182" s="35" customFormat="true" ht="9" hidden="false" customHeight="false" outlineLevel="0" collapsed="false"/>
    <row r="183" s="35" customFormat="true" ht="9" hidden="false" customHeight="false" outlineLevel="0" collapsed="false"/>
    <row r="184" s="35" customFormat="true" ht="9" hidden="false" customHeight="false" outlineLevel="0" collapsed="false"/>
    <row r="185" s="35" customFormat="true" ht="9" hidden="false" customHeight="false" outlineLevel="0" collapsed="false"/>
    <row r="186" s="35" customFormat="true" ht="9" hidden="false" customHeight="false" outlineLevel="0" collapsed="false"/>
    <row r="187" s="35" customFormat="true" ht="9" hidden="false" customHeight="false" outlineLevel="0" collapsed="false"/>
    <row r="188" s="35" customFormat="true" ht="9" hidden="false" customHeight="false" outlineLevel="0" collapsed="false"/>
    <row r="189" s="35" customFormat="true" ht="9" hidden="false" customHeight="false" outlineLevel="0" collapsed="false"/>
    <row r="190" s="35" customFormat="true" ht="9" hidden="false" customHeight="false" outlineLevel="0" collapsed="false"/>
    <row r="191" s="35" customFormat="true" ht="9" hidden="false" customHeight="false" outlineLevel="0" collapsed="false"/>
    <row r="192" s="35" customFormat="true" ht="9" hidden="false" customHeight="false" outlineLevel="0" collapsed="false"/>
    <row r="193" s="35" customFormat="true" ht="9" hidden="false" customHeight="false" outlineLevel="0" collapsed="false"/>
    <row r="194" s="35" customFormat="true" ht="9" hidden="false" customHeight="false" outlineLevel="0" collapsed="false"/>
    <row r="195" s="35" customFormat="true" ht="9" hidden="false" customHeight="false" outlineLevel="0" collapsed="false"/>
    <row r="196" s="35" customFormat="true" ht="9" hidden="false" customHeight="false" outlineLevel="0" collapsed="false"/>
    <row r="197" s="35" customFormat="true" ht="9" hidden="false" customHeight="false" outlineLevel="0" collapsed="false"/>
    <row r="198" s="35" customFormat="true" ht="9" hidden="false" customHeight="false" outlineLevel="0" collapsed="false"/>
    <row r="199" s="35" customFormat="true" ht="9" hidden="false" customHeight="false" outlineLevel="0" collapsed="false"/>
    <row r="200" s="35" customFormat="true" ht="9" hidden="false" customHeight="false" outlineLevel="0" collapsed="false"/>
    <row r="201" s="35" customFormat="true" ht="9" hidden="false" customHeight="false" outlineLevel="0" collapsed="false"/>
    <row r="202" s="35" customFormat="true" ht="9" hidden="false" customHeight="false" outlineLevel="0" collapsed="false"/>
    <row r="203" s="35" customFormat="true" ht="9" hidden="false" customHeight="false" outlineLevel="0" collapsed="false"/>
    <row r="204" s="35" customFormat="true" ht="9" hidden="false" customHeight="false" outlineLevel="0" collapsed="false"/>
    <row r="205" s="35" customFormat="true" ht="9" hidden="false" customHeight="false" outlineLevel="0" collapsed="false"/>
    <row r="206" s="35" customFormat="true" ht="9" hidden="false" customHeight="false" outlineLevel="0" collapsed="false"/>
    <row r="207" s="35" customFormat="true" ht="9" hidden="false" customHeight="false" outlineLevel="0" collapsed="false"/>
    <row r="208" s="35" customFormat="true" ht="9" hidden="false" customHeight="false" outlineLevel="0" collapsed="false"/>
    <row r="209" s="35" customFormat="true" ht="9" hidden="false" customHeight="false" outlineLevel="0" collapsed="false"/>
    <row r="210" s="35" customFormat="true" ht="9" hidden="false" customHeight="false" outlineLevel="0" collapsed="false"/>
    <row r="211" s="35" customFormat="true" ht="9" hidden="false" customHeight="false" outlineLevel="0" collapsed="false"/>
    <row r="212" s="35" customFormat="true" ht="9" hidden="false" customHeight="false" outlineLevel="0" collapsed="false"/>
    <row r="213" s="35" customFormat="true" ht="9" hidden="false" customHeight="false" outlineLevel="0" collapsed="false"/>
    <row r="214" s="35" customFormat="true" ht="9" hidden="false" customHeight="false" outlineLevel="0" collapsed="false"/>
    <row r="215" s="35" customFormat="true" ht="9" hidden="false" customHeight="false" outlineLevel="0" collapsed="false"/>
    <row r="216" s="35" customFormat="true" ht="9" hidden="false" customHeight="false" outlineLevel="0" collapsed="false"/>
    <row r="217" s="35" customFormat="true" ht="9" hidden="false" customHeight="false" outlineLevel="0" collapsed="false"/>
    <row r="218" s="35" customFormat="true" ht="9" hidden="false" customHeight="false" outlineLevel="0" collapsed="false"/>
    <row r="219" s="35" customFormat="true" ht="9" hidden="false" customHeight="false" outlineLevel="0" collapsed="false"/>
    <row r="220" s="35" customFormat="true" ht="9" hidden="false" customHeight="false" outlineLevel="0" collapsed="false"/>
    <row r="221" s="35" customFormat="true" ht="9" hidden="false" customHeight="false" outlineLevel="0" collapsed="false"/>
    <row r="222" s="35" customFormat="true" ht="9" hidden="false" customHeight="false" outlineLevel="0" collapsed="false"/>
    <row r="223" s="35" customFormat="true" ht="9" hidden="false" customHeight="false" outlineLevel="0" collapsed="false"/>
    <row r="224" s="35" customFormat="true" ht="9" hidden="false" customHeight="false" outlineLevel="0" collapsed="false"/>
    <row r="225" s="35" customFormat="true" ht="9" hidden="false" customHeight="false" outlineLevel="0" collapsed="false"/>
    <row r="226" s="35" customFormat="true" ht="9" hidden="false" customHeight="false" outlineLevel="0" collapsed="false"/>
    <row r="227" s="35" customFormat="true" ht="9" hidden="false" customHeight="false" outlineLevel="0" collapsed="false"/>
    <row r="228" s="35" customFormat="true" ht="9" hidden="false" customHeight="false" outlineLevel="0" collapsed="false"/>
    <row r="229" s="35" customFormat="true" ht="9" hidden="false" customHeight="false" outlineLevel="0" collapsed="false"/>
    <row r="230" s="35" customFormat="true" ht="9" hidden="false" customHeight="false" outlineLevel="0" collapsed="false"/>
    <row r="231" s="35" customFormat="true" ht="9" hidden="false" customHeight="false" outlineLevel="0" collapsed="false"/>
    <row r="232" s="35" customFormat="true" ht="9" hidden="false" customHeight="false" outlineLevel="0" collapsed="false"/>
    <row r="233" s="35" customFormat="true" ht="9" hidden="false" customHeight="false" outlineLevel="0" collapsed="false"/>
    <row r="234" s="35" customFormat="true" ht="9" hidden="false" customHeight="false" outlineLevel="0" collapsed="false"/>
    <row r="235" s="35" customFormat="true" ht="9" hidden="false" customHeight="false" outlineLevel="0" collapsed="false"/>
    <row r="236" s="35" customFormat="true" ht="9" hidden="false" customHeight="false" outlineLevel="0" collapsed="false"/>
    <row r="237" s="35" customFormat="true" ht="9" hidden="false" customHeight="false" outlineLevel="0" collapsed="false"/>
    <row r="238" s="35" customFormat="true" ht="9" hidden="false" customHeight="false" outlineLevel="0" collapsed="false"/>
    <row r="239" s="35" customFormat="true" ht="9" hidden="false" customHeight="false" outlineLevel="0" collapsed="false"/>
    <row r="240" s="35" customFormat="true" ht="9" hidden="false" customHeight="false" outlineLevel="0" collapsed="false"/>
    <row r="241" s="35" customFormat="true" ht="9" hidden="false" customHeight="false" outlineLevel="0" collapsed="false"/>
    <row r="242" s="35" customFormat="true" ht="9" hidden="false" customHeight="false" outlineLevel="0" collapsed="false"/>
    <row r="243" s="35" customFormat="true" ht="9" hidden="false" customHeight="false" outlineLevel="0" collapsed="false"/>
    <row r="244" s="35" customFormat="true" ht="9" hidden="false" customHeight="false" outlineLevel="0" collapsed="false"/>
    <row r="245" s="35" customFormat="true" ht="9" hidden="false" customHeight="false" outlineLevel="0" collapsed="false"/>
    <row r="246" s="35" customFormat="true" ht="9" hidden="false" customHeight="false" outlineLevel="0" collapsed="false"/>
    <row r="247" s="35" customFormat="true" ht="9" hidden="false" customHeight="false" outlineLevel="0" collapsed="false"/>
    <row r="248" s="35" customFormat="true" ht="9" hidden="false" customHeight="false" outlineLevel="0" collapsed="false"/>
    <row r="249" s="35" customFormat="true" ht="9" hidden="false" customHeight="false" outlineLevel="0" collapsed="false"/>
    <row r="250" s="35" customFormat="true" ht="9" hidden="false" customHeight="false" outlineLevel="0" collapsed="false"/>
    <row r="251" s="35" customFormat="true" ht="9" hidden="false" customHeight="false" outlineLevel="0" collapsed="false"/>
    <row r="252" s="35" customFormat="true" ht="9" hidden="false" customHeight="false" outlineLevel="0" collapsed="false"/>
    <row r="253" s="35" customFormat="true" ht="9" hidden="false" customHeight="false" outlineLevel="0" collapsed="false"/>
    <row r="254" s="35" customFormat="true" ht="9" hidden="false" customHeight="false" outlineLevel="0" collapsed="false"/>
    <row r="255" s="35" customFormat="true" ht="9" hidden="false" customHeight="false" outlineLevel="0" collapsed="false"/>
    <row r="256" s="35" customFormat="true" ht="9" hidden="false" customHeight="false" outlineLevel="0" collapsed="false"/>
    <row r="257" s="35" customFormat="true" ht="9" hidden="false" customHeight="false" outlineLevel="0" collapsed="false"/>
    <row r="258" s="35" customFormat="true" ht="9" hidden="false" customHeight="false" outlineLevel="0" collapsed="false"/>
    <row r="259" s="35" customFormat="true" ht="9" hidden="false" customHeight="false" outlineLevel="0" collapsed="false"/>
    <row r="260" s="35" customFormat="true" ht="9" hidden="false" customHeight="false" outlineLevel="0" collapsed="false"/>
    <row r="261" s="35" customFormat="true" ht="9" hidden="false" customHeight="false" outlineLevel="0" collapsed="false"/>
    <row r="262" s="35" customFormat="true" ht="9" hidden="false" customHeight="false" outlineLevel="0" collapsed="false"/>
    <row r="263" s="35" customFormat="true" ht="9" hidden="false" customHeight="false" outlineLevel="0" collapsed="false"/>
    <row r="264" s="35" customFormat="true" ht="9" hidden="false" customHeight="false" outlineLevel="0" collapsed="false"/>
    <row r="265" s="35" customFormat="true" ht="9" hidden="false" customHeight="false" outlineLevel="0" collapsed="false"/>
    <row r="266" s="35" customFormat="true" ht="9" hidden="false" customHeight="false" outlineLevel="0" collapsed="false"/>
    <row r="267" s="35" customFormat="true" ht="9" hidden="false" customHeight="false" outlineLevel="0" collapsed="false"/>
    <row r="268" s="35" customFormat="true" ht="9" hidden="false" customHeight="false" outlineLevel="0" collapsed="false"/>
    <row r="269" s="35" customFormat="true" ht="9" hidden="false" customHeight="false" outlineLevel="0" collapsed="false"/>
    <row r="270" s="35" customFormat="true" ht="9" hidden="false" customHeight="false" outlineLevel="0" collapsed="false"/>
    <row r="271" s="35" customFormat="true" ht="9" hidden="false" customHeight="false" outlineLevel="0" collapsed="false"/>
    <row r="272" s="35" customFormat="true" ht="9" hidden="false" customHeight="false" outlineLevel="0" collapsed="false"/>
    <row r="273" s="35" customFormat="true" ht="9" hidden="false" customHeight="false" outlineLevel="0" collapsed="false"/>
    <row r="274" s="35" customFormat="true" ht="9" hidden="false" customHeight="false" outlineLevel="0" collapsed="false"/>
    <row r="275" s="35" customFormat="true" ht="9" hidden="false" customHeight="false" outlineLevel="0" collapsed="false"/>
    <row r="276" s="35" customFormat="true" ht="9" hidden="false" customHeight="false" outlineLevel="0" collapsed="false"/>
    <row r="277" s="35" customFormat="true" ht="9" hidden="false" customHeight="false" outlineLevel="0" collapsed="false"/>
    <row r="278" s="35" customFormat="true" ht="9" hidden="false" customHeight="false" outlineLevel="0" collapsed="false"/>
    <row r="279" s="35" customFormat="true" ht="9" hidden="false" customHeight="false" outlineLevel="0" collapsed="false"/>
    <row r="280" s="35" customFormat="true" ht="9" hidden="false" customHeight="false" outlineLevel="0" collapsed="false"/>
    <row r="281" s="35" customFormat="true" ht="9" hidden="false" customHeight="false" outlineLevel="0" collapsed="false"/>
    <row r="282" s="35" customFormat="true" ht="9" hidden="false" customHeight="false" outlineLevel="0" collapsed="false"/>
    <row r="283" s="35" customFormat="true" ht="9" hidden="false" customHeight="false" outlineLevel="0" collapsed="false"/>
    <row r="284" s="35" customFormat="true" ht="9" hidden="false" customHeight="false" outlineLevel="0" collapsed="false"/>
    <row r="285" s="35" customFormat="true" ht="9" hidden="false" customHeight="false" outlineLevel="0" collapsed="false"/>
    <row r="286" s="35" customFormat="true" ht="9" hidden="false" customHeight="false" outlineLevel="0" collapsed="false"/>
    <row r="287" s="35" customFormat="true" ht="9" hidden="false" customHeight="false" outlineLevel="0" collapsed="false"/>
    <row r="288" s="35" customFormat="true" ht="9" hidden="false" customHeight="false" outlineLevel="0" collapsed="false"/>
    <row r="289" s="35" customFormat="true" ht="9" hidden="false" customHeight="false" outlineLevel="0" collapsed="false"/>
    <row r="290" s="35" customFormat="true" ht="9" hidden="false" customHeight="false" outlineLevel="0" collapsed="false"/>
    <row r="291" s="35" customFormat="true" ht="9" hidden="false" customHeight="false" outlineLevel="0" collapsed="false"/>
    <row r="292" s="35" customFormat="true" ht="9" hidden="false" customHeight="false" outlineLevel="0" collapsed="false"/>
    <row r="293" s="35" customFormat="true" ht="9" hidden="false" customHeight="false" outlineLevel="0" collapsed="false"/>
    <row r="294" s="35" customFormat="true" ht="9" hidden="false" customHeight="false" outlineLevel="0" collapsed="false"/>
    <row r="295" s="35" customFormat="true" ht="9" hidden="false" customHeight="false" outlineLevel="0" collapsed="false"/>
    <row r="296" s="35" customFormat="true" ht="9" hidden="false" customHeight="false" outlineLevel="0" collapsed="false"/>
    <row r="297" s="35" customFormat="true" ht="9" hidden="false" customHeight="false" outlineLevel="0" collapsed="false"/>
    <row r="298" s="35" customFormat="true" ht="9" hidden="false" customHeight="false" outlineLevel="0" collapsed="false"/>
    <row r="299" s="35" customFormat="true" ht="9" hidden="false" customHeight="false" outlineLevel="0" collapsed="false"/>
    <row r="300" s="35" customFormat="true" ht="9" hidden="false" customHeight="false" outlineLevel="0" collapsed="false"/>
    <row r="301" s="35" customFormat="true" ht="9" hidden="false" customHeight="false" outlineLevel="0" collapsed="false"/>
    <row r="302" s="35" customFormat="true" ht="9" hidden="false" customHeight="false" outlineLevel="0" collapsed="false"/>
    <row r="303" s="35" customFormat="true" ht="9" hidden="false" customHeight="false" outlineLevel="0" collapsed="false"/>
    <row r="304" s="35" customFormat="true" ht="9" hidden="false" customHeight="false" outlineLevel="0" collapsed="false"/>
    <row r="305" s="35" customFormat="true" ht="9" hidden="false" customHeight="false" outlineLevel="0" collapsed="false"/>
    <row r="306" s="35" customFormat="true" ht="9" hidden="false" customHeight="false" outlineLevel="0" collapsed="false"/>
    <row r="307" s="35" customFormat="true" ht="9" hidden="false" customHeight="false" outlineLevel="0" collapsed="false"/>
    <row r="308" s="35" customFormat="true" ht="9" hidden="false" customHeight="false" outlineLevel="0" collapsed="false"/>
    <row r="309" s="35" customFormat="true" ht="9" hidden="false" customHeight="false" outlineLevel="0" collapsed="false"/>
    <row r="310" s="35" customFormat="true" ht="9" hidden="false" customHeight="false" outlineLevel="0" collapsed="false"/>
    <row r="311" s="35" customFormat="true" ht="9" hidden="false" customHeight="false" outlineLevel="0" collapsed="false"/>
    <row r="312" s="35" customFormat="true" ht="9" hidden="false" customHeight="false" outlineLevel="0" collapsed="false"/>
    <row r="313" s="35" customFormat="true" ht="9" hidden="false" customHeight="false" outlineLevel="0" collapsed="false"/>
    <row r="314" s="35" customFormat="true" ht="9" hidden="false" customHeight="false" outlineLevel="0" collapsed="false"/>
    <row r="315" s="35" customFormat="true" ht="9" hidden="false" customHeight="false" outlineLevel="0" collapsed="false"/>
    <row r="316" s="35" customFormat="true" ht="9" hidden="false" customHeight="false" outlineLevel="0" collapsed="false"/>
    <row r="317" s="35" customFormat="true" ht="9" hidden="false" customHeight="false" outlineLevel="0" collapsed="false"/>
    <row r="318" s="35" customFormat="true" ht="9" hidden="false" customHeight="false" outlineLevel="0" collapsed="false"/>
    <row r="319" s="35" customFormat="true" ht="9" hidden="false" customHeight="false" outlineLevel="0" collapsed="false"/>
    <row r="320" s="35" customFormat="true" ht="9" hidden="false" customHeight="false" outlineLevel="0" collapsed="false"/>
    <row r="321" s="35" customFormat="true" ht="9" hidden="false" customHeight="false" outlineLevel="0" collapsed="false"/>
    <row r="322" s="35" customFormat="true" ht="9" hidden="false" customHeight="false" outlineLevel="0" collapsed="false"/>
    <row r="323" s="35" customFormat="true" ht="9" hidden="false" customHeight="false" outlineLevel="0" collapsed="false"/>
    <row r="324" s="35" customFormat="true" ht="9" hidden="false" customHeight="false" outlineLevel="0" collapsed="false"/>
    <row r="325" s="35" customFormat="true" ht="9" hidden="false" customHeight="false" outlineLevel="0" collapsed="false"/>
    <row r="326" s="35" customFormat="true" ht="9" hidden="false" customHeight="false" outlineLevel="0" collapsed="false"/>
    <row r="327" s="35" customFormat="true" ht="9" hidden="false" customHeight="false" outlineLevel="0" collapsed="false"/>
    <row r="328" s="35" customFormat="true" ht="9" hidden="false" customHeight="false" outlineLevel="0" collapsed="false"/>
    <row r="329" s="35" customFormat="true" ht="9" hidden="false" customHeight="false" outlineLevel="0" collapsed="false"/>
    <row r="330" s="35" customFormat="true" ht="9" hidden="false" customHeight="false" outlineLevel="0" collapsed="false"/>
    <row r="331" s="35" customFormat="true" ht="9" hidden="false" customHeight="false" outlineLevel="0" collapsed="false"/>
    <row r="332" s="35" customFormat="true" ht="9" hidden="false" customHeight="false" outlineLevel="0" collapsed="false"/>
    <row r="333" s="35" customFormat="true" ht="9" hidden="false" customHeight="false" outlineLevel="0" collapsed="false"/>
    <row r="334" s="35" customFormat="true" ht="9" hidden="false" customHeight="false" outlineLevel="0" collapsed="false"/>
    <row r="335" s="35" customFormat="true" ht="9" hidden="false" customHeight="false" outlineLevel="0" collapsed="false"/>
    <row r="336" s="35" customFormat="true" ht="9" hidden="false" customHeight="false" outlineLevel="0" collapsed="false"/>
    <row r="337" s="35" customFormat="true" ht="9" hidden="false" customHeight="false" outlineLevel="0" collapsed="false"/>
    <row r="338" s="35" customFormat="true" ht="9" hidden="false" customHeight="false" outlineLevel="0" collapsed="false"/>
    <row r="339" s="35" customFormat="true" ht="9" hidden="false" customHeight="false" outlineLevel="0" collapsed="false"/>
    <row r="340" s="35" customFormat="true" ht="9" hidden="false" customHeight="false" outlineLevel="0" collapsed="false"/>
    <row r="341" s="35" customFormat="true" ht="9" hidden="false" customHeight="false" outlineLevel="0" collapsed="false"/>
    <row r="342" s="35" customFormat="true" ht="9" hidden="false" customHeight="false" outlineLevel="0" collapsed="false"/>
    <row r="343" s="35" customFormat="true" ht="9" hidden="false" customHeight="false" outlineLevel="0" collapsed="false"/>
    <row r="344" s="35" customFormat="true" ht="9" hidden="false" customHeight="false" outlineLevel="0" collapsed="false"/>
    <row r="345" s="35" customFormat="true" ht="9" hidden="false" customHeight="false" outlineLevel="0" collapsed="false"/>
    <row r="346" s="35" customFormat="true" ht="9" hidden="false" customHeight="false" outlineLevel="0" collapsed="false"/>
    <row r="347" s="35" customFormat="true" ht="9" hidden="false" customHeight="false" outlineLevel="0" collapsed="false"/>
    <row r="348" s="35" customFormat="true" ht="9" hidden="false" customHeight="false" outlineLevel="0" collapsed="false"/>
    <row r="349" s="35" customFormat="true" ht="9" hidden="false" customHeight="false" outlineLevel="0" collapsed="false"/>
    <row r="350" s="35" customFormat="true" ht="9" hidden="false" customHeight="false" outlineLevel="0" collapsed="false"/>
    <row r="351" s="35" customFormat="true" ht="9" hidden="false" customHeight="false" outlineLevel="0" collapsed="false"/>
    <row r="352" s="35" customFormat="true" ht="9" hidden="false" customHeight="false" outlineLevel="0" collapsed="false"/>
    <row r="353" s="35" customFormat="true" ht="9" hidden="false" customHeight="false" outlineLevel="0" collapsed="false"/>
    <row r="354" s="35" customFormat="true" ht="9" hidden="false" customHeight="false" outlineLevel="0" collapsed="false"/>
    <row r="355" s="35" customFormat="true" ht="9" hidden="false" customHeight="false" outlineLevel="0" collapsed="false"/>
    <row r="356" s="35" customFormat="true" ht="9" hidden="false" customHeight="false" outlineLevel="0" collapsed="false"/>
    <row r="357" s="35" customFormat="true" ht="9" hidden="false" customHeight="false" outlineLevel="0" collapsed="false"/>
    <row r="358" s="35" customFormat="true" ht="9" hidden="false" customHeight="false" outlineLevel="0" collapsed="false"/>
    <row r="359" s="35" customFormat="true" ht="9" hidden="false" customHeight="false" outlineLevel="0" collapsed="false"/>
    <row r="360" s="35" customFormat="true" ht="9" hidden="false" customHeight="false" outlineLevel="0" collapsed="false"/>
    <row r="361" s="35" customFormat="true" ht="9" hidden="false" customHeight="false" outlineLevel="0" collapsed="false"/>
    <row r="362" s="35" customFormat="true" ht="9" hidden="false" customHeight="false" outlineLevel="0" collapsed="false"/>
    <row r="363" s="35" customFormat="true" ht="9" hidden="false" customHeight="false" outlineLevel="0" collapsed="false"/>
    <row r="364" s="35" customFormat="true" ht="9" hidden="false" customHeight="false" outlineLevel="0" collapsed="false"/>
    <row r="365" s="35" customFormat="true" ht="9" hidden="false" customHeight="false" outlineLevel="0" collapsed="false"/>
    <row r="366" s="35" customFormat="true" ht="9" hidden="false" customHeight="false" outlineLevel="0" collapsed="false"/>
    <row r="367" s="35" customFormat="true" ht="9" hidden="false" customHeight="false" outlineLevel="0" collapsed="false"/>
    <row r="368" s="35" customFormat="true" ht="9" hidden="false" customHeight="false" outlineLevel="0" collapsed="false"/>
    <row r="369" s="35" customFormat="true" ht="9" hidden="false" customHeight="false" outlineLevel="0" collapsed="false"/>
    <row r="370" s="35" customFormat="true" ht="9" hidden="false" customHeight="false" outlineLevel="0" collapsed="false"/>
    <row r="371" s="35" customFormat="true" ht="9" hidden="false" customHeight="false" outlineLevel="0" collapsed="false"/>
    <row r="372" s="35" customFormat="true" ht="9" hidden="false" customHeight="false" outlineLevel="0" collapsed="false"/>
    <row r="373" s="35" customFormat="true" ht="9" hidden="false" customHeight="false" outlineLevel="0" collapsed="false"/>
    <row r="374" s="35" customFormat="true" ht="9" hidden="false" customHeight="false" outlineLevel="0" collapsed="false"/>
    <row r="375" s="35" customFormat="true" ht="9" hidden="false" customHeight="false" outlineLevel="0" collapsed="false"/>
    <row r="376" s="35" customFormat="true" ht="9" hidden="false" customHeight="false" outlineLevel="0" collapsed="false"/>
    <row r="377" s="35" customFormat="true" ht="9" hidden="false" customHeight="false" outlineLevel="0" collapsed="false"/>
    <row r="378" s="35" customFormat="true" ht="9" hidden="false" customHeight="false" outlineLevel="0" collapsed="false"/>
    <row r="379" s="35" customFormat="true" ht="9" hidden="false" customHeight="false" outlineLevel="0" collapsed="false"/>
    <row r="380" s="35" customFormat="true" ht="9" hidden="false" customHeight="false" outlineLevel="0" collapsed="false"/>
    <row r="381" s="35" customFormat="true" ht="9" hidden="false" customHeight="false" outlineLevel="0" collapsed="false"/>
    <row r="382" s="35" customFormat="true" ht="9" hidden="false" customHeight="false" outlineLevel="0" collapsed="false"/>
    <row r="383" s="35" customFormat="true" ht="9" hidden="false" customHeight="false" outlineLevel="0" collapsed="false"/>
    <row r="384" s="35" customFormat="true" ht="9" hidden="false" customHeight="false" outlineLevel="0" collapsed="false"/>
    <row r="385" s="35" customFormat="true" ht="9" hidden="false" customHeight="false" outlineLevel="0" collapsed="false"/>
    <row r="386" s="35" customFormat="true" ht="9" hidden="false" customHeight="false" outlineLevel="0" collapsed="false"/>
    <row r="387" s="35" customFormat="true" ht="9" hidden="false" customHeight="false" outlineLevel="0" collapsed="false"/>
    <row r="388" s="35" customFormat="true" ht="9" hidden="false" customHeight="false" outlineLevel="0" collapsed="false"/>
    <row r="389" s="35" customFormat="true" ht="9" hidden="false" customHeight="false" outlineLevel="0" collapsed="false"/>
    <row r="390" s="35" customFormat="true" ht="9" hidden="false" customHeight="false" outlineLevel="0" collapsed="false"/>
    <row r="391" s="35" customFormat="true" ht="9" hidden="false" customHeight="false" outlineLevel="0" collapsed="false"/>
    <row r="392" s="35" customFormat="true" ht="9" hidden="false" customHeight="false" outlineLevel="0" collapsed="false"/>
    <row r="393" s="35" customFormat="true" ht="9" hidden="false" customHeight="false" outlineLevel="0" collapsed="false"/>
    <row r="394" s="35" customFormat="true" ht="9" hidden="false" customHeight="false" outlineLevel="0" collapsed="false"/>
    <row r="395" s="35" customFormat="true" ht="9" hidden="false" customHeight="false" outlineLevel="0" collapsed="false"/>
    <row r="396" s="35" customFormat="true" ht="9" hidden="false" customHeight="false" outlineLevel="0" collapsed="false"/>
    <row r="397" s="35" customFormat="true" ht="9" hidden="false" customHeight="false" outlineLevel="0" collapsed="false"/>
    <row r="398" s="35" customFormat="true" ht="9" hidden="false" customHeight="false" outlineLevel="0" collapsed="false"/>
    <row r="399" s="35" customFormat="true" ht="9" hidden="false" customHeight="false" outlineLevel="0" collapsed="false"/>
    <row r="400" s="35" customFormat="true" ht="9" hidden="false" customHeight="false" outlineLevel="0" collapsed="false"/>
    <row r="401" s="35" customFormat="true" ht="9" hidden="false" customHeight="false" outlineLevel="0" collapsed="false"/>
    <row r="402" s="35" customFormat="true" ht="9" hidden="false" customHeight="false" outlineLevel="0" collapsed="false"/>
    <row r="403" s="35" customFormat="true" ht="9" hidden="false" customHeight="false" outlineLevel="0" collapsed="false"/>
    <row r="404" s="35" customFormat="true" ht="9" hidden="false" customHeight="false" outlineLevel="0" collapsed="false"/>
    <row r="405" s="35" customFormat="true" ht="9" hidden="false" customHeight="false" outlineLevel="0" collapsed="false"/>
    <row r="406" s="35" customFormat="true" ht="9" hidden="false" customHeight="false" outlineLevel="0" collapsed="false"/>
    <row r="407" s="35" customFormat="true" ht="9" hidden="false" customHeight="false" outlineLevel="0" collapsed="false"/>
    <row r="408" s="35" customFormat="true" ht="9" hidden="false" customHeight="false" outlineLevel="0" collapsed="false"/>
    <row r="409" s="35" customFormat="true" ht="9" hidden="false" customHeight="false" outlineLevel="0" collapsed="false"/>
    <row r="410" s="35" customFormat="true" ht="9" hidden="false" customHeight="false" outlineLevel="0" collapsed="false"/>
    <row r="411" s="35" customFormat="true" ht="9" hidden="false" customHeight="false" outlineLevel="0" collapsed="false"/>
    <row r="412" s="35" customFormat="true" ht="9" hidden="false" customHeight="false" outlineLevel="0" collapsed="false"/>
    <row r="413" s="35" customFormat="true" ht="9" hidden="false" customHeight="false" outlineLevel="0" collapsed="false"/>
    <row r="414" s="35" customFormat="true" ht="9" hidden="false" customHeight="false" outlineLevel="0" collapsed="false"/>
    <row r="415" s="35" customFormat="true" ht="9" hidden="false" customHeight="false" outlineLevel="0" collapsed="false"/>
    <row r="416" s="35" customFormat="true" ht="9" hidden="false" customHeight="false" outlineLevel="0" collapsed="false"/>
    <row r="417" s="35" customFormat="true" ht="9" hidden="false" customHeight="false" outlineLevel="0" collapsed="false"/>
    <row r="418" s="35" customFormat="true" ht="9" hidden="false" customHeight="false" outlineLevel="0" collapsed="false"/>
    <row r="419" s="35" customFormat="true" ht="9" hidden="false" customHeight="false" outlineLevel="0" collapsed="false"/>
    <row r="420" s="35" customFormat="true" ht="9" hidden="false" customHeight="false" outlineLevel="0" collapsed="false"/>
    <row r="421" s="35" customFormat="true" ht="9" hidden="false" customHeight="false" outlineLevel="0" collapsed="false"/>
    <row r="422" s="35" customFormat="true" ht="9" hidden="false" customHeight="false" outlineLevel="0" collapsed="false"/>
    <row r="423" s="35" customFormat="true" ht="9" hidden="false" customHeight="false" outlineLevel="0" collapsed="false"/>
    <row r="424" s="35" customFormat="true" ht="9" hidden="false" customHeight="false" outlineLevel="0" collapsed="false"/>
    <row r="425" s="35" customFormat="true" ht="9" hidden="false" customHeight="false" outlineLevel="0" collapsed="false"/>
    <row r="426" s="35" customFormat="true" ht="9" hidden="false" customHeight="false" outlineLevel="0" collapsed="false"/>
    <row r="427" s="35" customFormat="true" ht="9" hidden="false" customHeight="false" outlineLevel="0" collapsed="false"/>
    <row r="428" s="35" customFormat="true" ht="9" hidden="false" customHeight="false" outlineLevel="0" collapsed="false"/>
    <row r="429" s="35" customFormat="true" ht="9" hidden="false" customHeight="false" outlineLevel="0" collapsed="false"/>
    <row r="430" s="35" customFormat="true" ht="9" hidden="false" customHeight="false" outlineLevel="0" collapsed="false"/>
    <row r="431" s="35" customFormat="true" ht="9" hidden="false" customHeight="false" outlineLevel="0" collapsed="false"/>
    <row r="432" s="35" customFormat="true" ht="9" hidden="false" customHeight="false" outlineLevel="0" collapsed="false"/>
    <row r="433" s="35" customFormat="true" ht="9" hidden="false" customHeight="false" outlineLevel="0" collapsed="false"/>
    <row r="434" s="35" customFormat="true" ht="9" hidden="false" customHeight="false" outlineLevel="0" collapsed="false"/>
    <row r="435" s="35" customFormat="true" ht="9" hidden="false" customHeight="false" outlineLevel="0" collapsed="false"/>
    <row r="436" s="35" customFormat="true" ht="9" hidden="false" customHeight="false" outlineLevel="0" collapsed="false"/>
    <row r="437" s="35" customFormat="true" ht="9" hidden="false" customHeight="false" outlineLevel="0" collapsed="false"/>
    <row r="438" s="35" customFormat="true" ht="9" hidden="false" customHeight="false" outlineLevel="0" collapsed="false"/>
    <row r="439" s="35" customFormat="true" ht="9" hidden="false" customHeight="false" outlineLevel="0" collapsed="false"/>
    <row r="440" s="35" customFormat="true" ht="9" hidden="false" customHeight="false" outlineLevel="0" collapsed="false"/>
    <row r="441" s="35" customFormat="true" ht="9" hidden="false" customHeight="false" outlineLevel="0" collapsed="false"/>
    <row r="442" s="35" customFormat="true" ht="9" hidden="false" customHeight="false" outlineLevel="0" collapsed="false"/>
    <row r="443" s="35" customFormat="true" ht="9" hidden="false" customHeight="false" outlineLevel="0" collapsed="false"/>
    <row r="444" s="35" customFormat="true" ht="9" hidden="false" customHeight="false" outlineLevel="0" collapsed="false"/>
    <row r="445" s="35" customFormat="true" ht="9" hidden="false" customHeight="false" outlineLevel="0" collapsed="false"/>
    <row r="446" s="35" customFormat="true" ht="9" hidden="false" customHeight="false" outlineLevel="0" collapsed="false"/>
    <row r="447" s="35" customFormat="true" ht="9" hidden="false" customHeight="false" outlineLevel="0" collapsed="false"/>
    <row r="448" s="35" customFormat="true" ht="9" hidden="false" customHeight="false" outlineLevel="0" collapsed="false"/>
    <row r="449" s="35" customFormat="true" ht="9" hidden="false" customHeight="false" outlineLevel="0" collapsed="false"/>
    <row r="450" s="35" customFormat="true" ht="9" hidden="false" customHeight="false" outlineLevel="0" collapsed="false"/>
    <row r="451" s="35" customFormat="true" ht="9" hidden="false" customHeight="false" outlineLevel="0" collapsed="false"/>
    <row r="452" s="35" customFormat="true" ht="9" hidden="false" customHeight="false" outlineLevel="0" collapsed="false"/>
    <row r="453" s="35" customFormat="true" ht="9" hidden="false" customHeight="false" outlineLevel="0" collapsed="false"/>
    <row r="454" s="35" customFormat="true" ht="9" hidden="false" customHeight="false" outlineLevel="0" collapsed="false"/>
    <row r="455" s="35" customFormat="true" ht="9" hidden="false" customHeight="false" outlineLevel="0" collapsed="false"/>
    <row r="456" s="35" customFormat="true" ht="9" hidden="false" customHeight="false" outlineLevel="0" collapsed="false"/>
    <row r="457" s="35" customFormat="true" ht="9" hidden="false" customHeight="false" outlineLevel="0" collapsed="false"/>
    <row r="458" s="35" customFormat="true" ht="9" hidden="false" customHeight="false" outlineLevel="0" collapsed="false"/>
    <row r="459" s="35" customFormat="true" ht="9" hidden="false" customHeight="false" outlineLevel="0" collapsed="false"/>
    <row r="460" s="35" customFormat="true" ht="9" hidden="false" customHeight="false" outlineLevel="0" collapsed="false"/>
    <row r="461" s="35" customFormat="true" ht="9" hidden="false" customHeight="false" outlineLevel="0" collapsed="false"/>
    <row r="462" s="35" customFormat="true" ht="9" hidden="false" customHeight="false" outlineLevel="0" collapsed="false"/>
    <row r="463" s="35" customFormat="true" ht="9" hidden="false" customHeight="false" outlineLevel="0" collapsed="false"/>
    <row r="464" s="35" customFormat="true" ht="9" hidden="false" customHeight="false" outlineLevel="0" collapsed="false"/>
    <row r="465" s="35" customFormat="true" ht="9" hidden="false" customHeight="false" outlineLevel="0" collapsed="false"/>
    <row r="466" s="35" customFormat="true" ht="9" hidden="false" customHeight="false" outlineLevel="0" collapsed="false"/>
    <row r="467" s="35" customFormat="true" ht="9" hidden="false" customHeight="false" outlineLevel="0" collapsed="false"/>
    <row r="468" s="35" customFormat="true" ht="9" hidden="false" customHeight="false" outlineLevel="0" collapsed="false"/>
    <row r="469" s="35" customFormat="true" ht="9" hidden="false" customHeight="false" outlineLevel="0" collapsed="false"/>
    <row r="470" s="35" customFormat="true" ht="9" hidden="false" customHeight="false" outlineLevel="0" collapsed="false"/>
    <row r="471" s="35" customFormat="true" ht="9" hidden="false" customHeight="false" outlineLevel="0" collapsed="false"/>
    <row r="472" s="35" customFormat="true" ht="9" hidden="false" customHeight="false" outlineLevel="0" collapsed="false"/>
    <row r="473" s="35" customFormat="true" ht="9" hidden="false" customHeight="false" outlineLevel="0" collapsed="false"/>
    <row r="474" s="35" customFormat="true" ht="9" hidden="false" customHeight="false" outlineLevel="0" collapsed="false"/>
    <row r="475" s="35" customFormat="true" ht="9" hidden="false" customHeight="false" outlineLevel="0" collapsed="false"/>
    <row r="476" s="35" customFormat="true" ht="9" hidden="false" customHeight="false" outlineLevel="0" collapsed="false"/>
    <row r="477" s="35" customFormat="true" ht="9" hidden="false" customHeight="false" outlineLevel="0" collapsed="false"/>
    <row r="478" s="35" customFormat="true" ht="9" hidden="false" customHeight="false" outlineLevel="0" collapsed="false"/>
    <row r="479" s="35" customFormat="true" ht="9" hidden="false" customHeight="false" outlineLevel="0" collapsed="false"/>
    <row r="480" s="35" customFormat="true" ht="9" hidden="false" customHeight="false" outlineLevel="0" collapsed="false"/>
  </sheetData>
  <mergeCells count="10">
    <mergeCell ref="A3:C6"/>
    <mergeCell ref="D3:D5"/>
    <mergeCell ref="E3:G3"/>
    <mergeCell ref="H3:H5"/>
    <mergeCell ref="E4:E5"/>
    <mergeCell ref="F4:F5"/>
    <mergeCell ref="D6:G6"/>
    <mergeCell ref="A7:H7"/>
    <mergeCell ref="A19:H19"/>
    <mergeCell ref="A31:H31"/>
  </mergeCells>
  <conditionalFormatting sqref="D33:H42 D9:H18 D21:H3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20" customFormat="true" ht="16.5" hidden="false" customHeight="true" outlineLevel="0" collapsed="false">
      <c r="A1" s="2"/>
      <c r="B1" s="96"/>
      <c r="C1" s="98"/>
      <c r="D1" s="98"/>
      <c r="E1" s="98"/>
      <c r="F1" s="9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</row>
    <row r="2" s="20" customFormat="true" ht="14.85" hidden="false" customHeight="true" outlineLevel="0" collapsed="false">
      <c r="A2" s="97" t="s">
        <v>60</v>
      </c>
      <c r="B2" s="97"/>
      <c r="C2" s="97"/>
      <c r="D2" s="97"/>
      <c r="E2" s="97"/>
      <c r="F2" s="97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</row>
    <row r="3" customFormat="false" ht="15" hidden="false" customHeight="true" outlineLevel="0" collapsed="false">
      <c r="A3" s="83" t="s">
        <v>47</v>
      </c>
      <c r="B3" s="84" t="s">
        <v>48</v>
      </c>
      <c r="C3" s="7" t="s">
        <v>3</v>
      </c>
      <c r="D3" s="8" t="s">
        <v>4</v>
      </c>
      <c r="E3" s="8"/>
      <c r="F3" s="8"/>
      <c r="G3" s="100" t="s">
        <v>5</v>
      </c>
    </row>
    <row r="4" customFormat="false" ht="15" hidden="false" customHeight="true" outlineLevel="0" collapsed="false">
      <c r="A4" s="83"/>
      <c r="B4" s="84"/>
      <c r="C4" s="7"/>
      <c r="D4" s="10" t="s">
        <v>6</v>
      </c>
      <c r="E4" s="11" t="s">
        <v>7</v>
      </c>
      <c r="F4" s="86" t="s">
        <v>8</v>
      </c>
      <c r="G4" s="100"/>
    </row>
    <row r="5" customFormat="false" ht="33" hidden="false" customHeight="true" outlineLevel="0" collapsed="false">
      <c r="A5" s="83"/>
      <c r="B5" s="84"/>
      <c r="C5" s="7"/>
      <c r="D5" s="10"/>
      <c r="E5" s="11"/>
      <c r="F5" s="86" t="s">
        <v>9</v>
      </c>
      <c r="G5" s="100"/>
    </row>
    <row r="6" customFormat="false" ht="15" hidden="false" customHeight="true" outlineLevel="0" collapsed="false">
      <c r="A6" s="83"/>
      <c r="B6" s="84"/>
      <c r="C6" s="14" t="s">
        <v>10</v>
      </c>
      <c r="D6" s="14"/>
      <c r="E6" s="14"/>
      <c r="F6" s="14"/>
      <c r="G6" s="101" t="s">
        <v>11</v>
      </c>
    </row>
    <row r="7" s="28" customFormat="true" ht="25.5" hidden="false" customHeight="true" outlineLevel="0" collapsed="false">
      <c r="A7" s="90" t="s">
        <v>56</v>
      </c>
      <c r="B7" s="91" t="s">
        <v>51</v>
      </c>
      <c r="C7" s="22" t="n">
        <v>17279</v>
      </c>
      <c r="D7" s="22" t="n">
        <v>14450</v>
      </c>
      <c r="E7" s="22" t="n">
        <v>2829</v>
      </c>
      <c r="F7" s="22" t="n">
        <v>2503</v>
      </c>
      <c r="G7" s="23" t="n">
        <v>10.211761704299</v>
      </c>
    </row>
    <row r="8" s="28" customFormat="true" ht="18" hidden="false" customHeight="true" outlineLevel="0" collapsed="false">
      <c r="A8" s="90"/>
      <c r="B8" s="91" t="s">
        <v>52</v>
      </c>
      <c r="C8" s="22" t="n">
        <v>804090</v>
      </c>
      <c r="D8" s="22" t="n">
        <v>696487</v>
      </c>
      <c r="E8" s="22" t="n">
        <v>107603</v>
      </c>
      <c r="F8" s="22" t="n">
        <v>94549</v>
      </c>
      <c r="G8" s="23" t="n">
        <v>42.8330355017604</v>
      </c>
    </row>
    <row r="9" s="28" customFormat="true" ht="18" hidden="false" customHeight="true" outlineLevel="0" collapsed="false">
      <c r="A9" s="90"/>
      <c r="B9" s="91" t="s">
        <v>53</v>
      </c>
      <c r="C9" s="93" t="n">
        <v>46.5</v>
      </c>
      <c r="D9" s="93" t="n">
        <v>48.2</v>
      </c>
      <c r="E9" s="93" t="n">
        <v>38</v>
      </c>
      <c r="F9" s="93" t="n">
        <v>37.8</v>
      </c>
      <c r="G9" s="23" t="n">
        <v>29.5264623955432</v>
      </c>
    </row>
    <row r="10" s="28" customFormat="true" ht="28.5" hidden="false" customHeight="true" outlineLevel="0" collapsed="false">
      <c r="A10" s="90" t="s">
        <v>57</v>
      </c>
      <c r="B10" s="91" t="s">
        <v>51</v>
      </c>
      <c r="C10" s="22" t="n">
        <v>12701</v>
      </c>
      <c r="D10" s="22" t="n">
        <v>10496</v>
      </c>
      <c r="E10" s="22" t="n">
        <v>2205</v>
      </c>
      <c r="F10" s="22" t="n">
        <v>1914</v>
      </c>
      <c r="G10" s="23" t="n">
        <v>8.50918410935498</v>
      </c>
    </row>
    <row r="11" s="28" customFormat="true" ht="18" hidden="false" customHeight="true" outlineLevel="0" collapsed="false">
      <c r="A11" s="94"/>
      <c r="B11" s="91" t="s">
        <v>52</v>
      </c>
      <c r="C11" s="22" t="n">
        <v>591198</v>
      </c>
      <c r="D11" s="22" t="n">
        <v>507705</v>
      </c>
      <c r="E11" s="22" t="n">
        <v>83493</v>
      </c>
      <c r="F11" s="22" t="n">
        <v>72111</v>
      </c>
      <c r="G11" s="23" t="n">
        <v>36.9334855851077</v>
      </c>
    </row>
    <row r="12" s="28" customFormat="true" ht="18" hidden="false" customHeight="true" outlineLevel="0" collapsed="false">
      <c r="A12" s="94"/>
      <c r="B12" s="91" t="s">
        <v>53</v>
      </c>
      <c r="C12" s="93" t="n">
        <v>46.5</v>
      </c>
      <c r="D12" s="93" t="n">
        <v>48.4</v>
      </c>
      <c r="E12" s="93" t="n">
        <v>37.9</v>
      </c>
      <c r="F12" s="93" t="n">
        <v>37.7</v>
      </c>
      <c r="G12" s="23" t="n">
        <v>26.0162601626016</v>
      </c>
    </row>
    <row r="13" s="28" customFormat="true" ht="28.5" hidden="false" customHeight="true" outlineLevel="0" collapsed="false">
      <c r="A13" s="90" t="s">
        <v>58</v>
      </c>
      <c r="B13" s="91" t="s">
        <v>51</v>
      </c>
      <c r="C13" s="22" t="n">
        <v>4416</v>
      </c>
      <c r="D13" s="22" t="n">
        <v>3608</v>
      </c>
      <c r="E13" s="22" t="n">
        <v>808</v>
      </c>
      <c r="F13" s="22" t="n">
        <v>727</v>
      </c>
      <c r="G13" s="23" t="n">
        <v>57.153024911032</v>
      </c>
    </row>
    <row r="14" s="28" customFormat="true" ht="18" hidden="false" customHeight="true" outlineLevel="0" collapsed="false">
      <c r="A14" s="94"/>
      <c r="B14" s="91" t="s">
        <v>52</v>
      </c>
      <c r="C14" s="22" t="n">
        <v>184667</v>
      </c>
      <c r="D14" s="22" t="n">
        <v>154357</v>
      </c>
      <c r="E14" s="22" t="n">
        <v>30310</v>
      </c>
      <c r="F14" s="22" t="n">
        <v>27285</v>
      </c>
      <c r="G14" s="23" t="n">
        <v>92.672544212009</v>
      </c>
    </row>
    <row r="15" s="28" customFormat="true" ht="18" hidden="false" customHeight="true" outlineLevel="0" collapsed="false">
      <c r="A15" s="94"/>
      <c r="B15" s="91" t="s">
        <v>53</v>
      </c>
      <c r="C15" s="93" t="n">
        <v>41.8</v>
      </c>
      <c r="D15" s="93" t="n">
        <v>42.8</v>
      </c>
      <c r="E15" s="93" t="n">
        <v>37.5</v>
      </c>
      <c r="F15" s="93" t="n">
        <v>37.5</v>
      </c>
      <c r="G15" s="23" t="n">
        <v>22.5806451612903</v>
      </c>
    </row>
    <row r="16" s="28" customFormat="true" ht="28.5" hidden="false" customHeight="true" outlineLevel="0" collapsed="false">
      <c r="A16" s="2" t="s">
        <v>17</v>
      </c>
      <c r="B16" s="91" t="s">
        <v>51</v>
      </c>
      <c r="C16" s="22" t="n">
        <v>85134</v>
      </c>
      <c r="D16" s="22" t="n">
        <v>70154</v>
      </c>
      <c r="E16" s="22" t="n">
        <v>14980</v>
      </c>
      <c r="F16" s="22" t="n">
        <v>13178</v>
      </c>
      <c r="G16" s="23" t="n">
        <v>17.7999169779992</v>
      </c>
    </row>
    <row r="17" s="28" customFormat="true" ht="18" hidden="false" customHeight="true" outlineLevel="0" collapsed="false">
      <c r="A17" s="96"/>
      <c r="B17" s="91" t="s">
        <v>52</v>
      </c>
      <c r="C17" s="22" t="n">
        <v>4012956</v>
      </c>
      <c r="D17" s="22" t="n">
        <v>3443884</v>
      </c>
      <c r="E17" s="22" t="n">
        <v>569072</v>
      </c>
      <c r="F17" s="22" t="n">
        <v>498942</v>
      </c>
      <c r="G17" s="23" t="n">
        <v>49.7278341237692</v>
      </c>
    </row>
    <row r="18" s="28" customFormat="true" ht="18" hidden="false" customHeight="true" outlineLevel="0" collapsed="false">
      <c r="A18" s="96"/>
      <c r="B18" s="91" t="s">
        <v>53</v>
      </c>
      <c r="C18" s="93" t="n">
        <v>47.1</v>
      </c>
      <c r="D18" s="93" t="n">
        <v>49.1</v>
      </c>
      <c r="E18" s="93" t="n">
        <v>38</v>
      </c>
      <c r="F18" s="93" t="n">
        <v>37.9</v>
      </c>
      <c r="G18" s="23" t="n">
        <v>26.9541778975741</v>
      </c>
    </row>
    <row r="19" s="28" customFormat="true" ht="20.25" hidden="false" customHeight="true" outlineLevel="0" collapsed="false">
      <c r="A19" s="103" t="s">
        <v>65</v>
      </c>
      <c r="B19" s="103"/>
      <c r="C19" s="103"/>
      <c r="D19" s="103"/>
      <c r="E19" s="103"/>
      <c r="F19" s="103"/>
      <c r="G19" s="103"/>
    </row>
    <row r="20" s="28" customFormat="true" ht="6" hidden="false" customHeight="true" outlineLevel="0" collapsed="false">
      <c r="A20" s="103"/>
      <c r="B20" s="103"/>
      <c r="C20" s="103"/>
      <c r="D20" s="103"/>
      <c r="E20" s="103"/>
      <c r="F20" s="103"/>
    </row>
    <row r="21" s="28" customFormat="true" ht="28.5" hidden="false" customHeight="true" outlineLevel="0" collapsed="false">
      <c r="A21" s="90" t="s">
        <v>50</v>
      </c>
      <c r="B21" s="91" t="s">
        <v>51</v>
      </c>
      <c r="C21" s="22" t="n">
        <v>17540</v>
      </c>
      <c r="D21" s="22" t="n">
        <v>14078</v>
      </c>
      <c r="E21" s="22" t="n">
        <v>3462</v>
      </c>
      <c r="F21" s="22" t="n">
        <v>3126</v>
      </c>
      <c r="G21" s="23" t="n">
        <v>10.6694428670579</v>
      </c>
    </row>
    <row r="22" s="28" customFormat="true" ht="18" hidden="false" customHeight="true" outlineLevel="0" collapsed="false">
      <c r="A22" s="90"/>
      <c r="B22" s="91" t="s">
        <v>52</v>
      </c>
      <c r="C22" s="22" t="n">
        <v>345181</v>
      </c>
      <c r="D22" s="22" t="n">
        <v>285434</v>
      </c>
      <c r="E22" s="22" t="n">
        <v>59747</v>
      </c>
      <c r="F22" s="22" t="n">
        <v>54207</v>
      </c>
      <c r="G22" s="23" t="n">
        <v>17.8462179250823</v>
      </c>
    </row>
    <row r="23" s="28" customFormat="true" ht="18" hidden="false" customHeight="true" outlineLevel="0" collapsed="false">
      <c r="A23" s="90"/>
      <c r="B23" s="91" t="s">
        <v>53</v>
      </c>
      <c r="C23" s="93" t="n">
        <v>19.7</v>
      </c>
      <c r="D23" s="93" t="n">
        <v>20.3</v>
      </c>
      <c r="E23" s="93" t="n">
        <v>17.3</v>
      </c>
      <c r="F23" s="93" t="n">
        <v>17.3</v>
      </c>
      <c r="G23" s="23" t="n">
        <v>6.48648648648648</v>
      </c>
    </row>
    <row r="24" s="28" customFormat="true" ht="28.5" hidden="false" customHeight="true" outlineLevel="0" collapsed="false">
      <c r="A24" s="90" t="s">
        <v>55</v>
      </c>
      <c r="B24" s="91" t="s">
        <v>51</v>
      </c>
      <c r="C24" s="22" t="n">
        <v>14906</v>
      </c>
      <c r="D24" s="22" t="n">
        <v>12134</v>
      </c>
      <c r="E24" s="22" t="n">
        <v>2772</v>
      </c>
      <c r="F24" s="22" t="n">
        <v>2476</v>
      </c>
      <c r="G24" s="23" t="n">
        <v>10.3984594874833</v>
      </c>
    </row>
    <row r="25" s="28" customFormat="true" ht="18" hidden="false" customHeight="true" outlineLevel="0" collapsed="false">
      <c r="A25" s="94"/>
      <c r="B25" s="91" t="s">
        <v>52</v>
      </c>
      <c r="C25" s="22" t="n">
        <v>249666</v>
      </c>
      <c r="D25" s="22" t="n">
        <v>209264</v>
      </c>
      <c r="E25" s="22" t="n">
        <v>40402</v>
      </c>
      <c r="F25" s="22" t="n">
        <v>35999</v>
      </c>
      <c r="G25" s="23" t="n">
        <v>19.0813698368788</v>
      </c>
    </row>
    <row r="26" s="28" customFormat="true" ht="18" hidden="false" customHeight="true" outlineLevel="0" collapsed="false">
      <c r="A26" s="94"/>
      <c r="B26" s="91" t="s">
        <v>53</v>
      </c>
      <c r="C26" s="93" t="n">
        <v>16.7</v>
      </c>
      <c r="D26" s="93" t="n">
        <v>17.2</v>
      </c>
      <c r="E26" s="93" t="n">
        <v>14.6</v>
      </c>
      <c r="F26" s="93" t="n">
        <v>14.5</v>
      </c>
      <c r="G26" s="23" t="n">
        <v>7.74193548387096</v>
      </c>
    </row>
    <row r="27" s="28" customFormat="true" ht="28.5" hidden="false" customHeight="true" outlineLevel="0" collapsed="false">
      <c r="A27" s="90" t="s">
        <v>57</v>
      </c>
      <c r="B27" s="91" t="s">
        <v>51</v>
      </c>
      <c r="C27" s="22" t="n">
        <v>5118</v>
      </c>
      <c r="D27" s="22" t="n">
        <v>4056</v>
      </c>
      <c r="E27" s="22" t="n">
        <v>1062</v>
      </c>
      <c r="F27" s="22" t="n">
        <v>955</v>
      </c>
      <c r="G27" s="23" t="n">
        <v>14.8306035449854</v>
      </c>
    </row>
    <row r="28" s="28" customFormat="true" ht="18" hidden="false" customHeight="true" outlineLevel="0" collapsed="false">
      <c r="A28" s="94"/>
      <c r="B28" s="91" t="s">
        <v>52</v>
      </c>
      <c r="C28" s="22" t="n">
        <v>65876</v>
      </c>
      <c r="D28" s="22" t="n">
        <v>53635</v>
      </c>
      <c r="E28" s="22" t="n">
        <v>12241</v>
      </c>
      <c r="F28" s="22" t="n">
        <v>10950</v>
      </c>
      <c r="G28" s="23" t="n">
        <v>21.967747310733</v>
      </c>
    </row>
    <row r="29" s="28" customFormat="true" ht="18" hidden="false" customHeight="true" outlineLevel="0" collapsed="false">
      <c r="A29" s="94"/>
      <c r="B29" s="91" t="s">
        <v>53</v>
      </c>
      <c r="C29" s="93" t="n">
        <v>12.9</v>
      </c>
      <c r="D29" s="93" t="n">
        <v>13.2</v>
      </c>
      <c r="E29" s="93" t="n">
        <v>11.5</v>
      </c>
      <c r="F29" s="93" t="n">
        <v>11.5</v>
      </c>
      <c r="G29" s="23" t="n">
        <v>6.61157024793388</v>
      </c>
    </row>
    <row r="30" s="28" customFormat="true" ht="28.5" hidden="false" customHeight="true" outlineLevel="0" collapsed="false">
      <c r="A30" s="90" t="s">
        <v>58</v>
      </c>
      <c r="B30" s="91" t="s">
        <v>51</v>
      </c>
      <c r="C30" s="93" t="n">
        <v>975</v>
      </c>
      <c r="D30" s="93" t="n">
        <v>787</v>
      </c>
      <c r="E30" s="93" t="n">
        <v>188</v>
      </c>
      <c r="F30" s="93" t="n">
        <v>165</v>
      </c>
      <c r="G30" s="23" t="n">
        <v>24.6803069053708</v>
      </c>
    </row>
    <row r="31" s="28" customFormat="true" ht="18" hidden="false" customHeight="true" outlineLevel="0" collapsed="false">
      <c r="A31" s="94"/>
      <c r="B31" s="91" t="s">
        <v>52</v>
      </c>
      <c r="C31" s="93" t="n">
        <v>17505</v>
      </c>
      <c r="D31" s="93" t="n">
        <v>14811</v>
      </c>
      <c r="E31" s="93" t="n">
        <v>2694</v>
      </c>
      <c r="F31" s="93" t="n">
        <v>2339</v>
      </c>
      <c r="G31" s="23" t="n">
        <v>33.0875085531818</v>
      </c>
    </row>
    <row r="32" s="28" customFormat="true" ht="18" hidden="false" customHeight="true" outlineLevel="0" collapsed="false">
      <c r="A32" s="94"/>
      <c r="B32" s="91" t="s">
        <v>53</v>
      </c>
      <c r="C32" s="93" t="n">
        <v>18</v>
      </c>
      <c r="D32" s="93" t="n">
        <v>18.8</v>
      </c>
      <c r="E32" s="93" t="n">
        <v>14.3</v>
      </c>
      <c r="F32" s="93" t="n">
        <v>14.2</v>
      </c>
      <c r="G32" s="23" t="n">
        <v>7.14285714285714</v>
      </c>
    </row>
    <row r="33" s="28" customFormat="true" ht="28.5" hidden="false" customHeight="true" outlineLevel="0" collapsed="false">
      <c r="A33" s="2" t="s">
        <v>17</v>
      </c>
      <c r="B33" s="91" t="s">
        <v>51</v>
      </c>
      <c r="C33" s="22" t="n">
        <v>38539</v>
      </c>
      <c r="D33" s="22" t="n">
        <v>31055</v>
      </c>
      <c r="E33" s="22" t="n">
        <v>7484</v>
      </c>
      <c r="F33" s="22" t="n">
        <v>6722</v>
      </c>
      <c r="G33" s="23" t="n">
        <v>11.4165943914426</v>
      </c>
    </row>
    <row r="34" s="28" customFormat="true" ht="18" hidden="false" customHeight="true" outlineLevel="0" collapsed="false">
      <c r="A34" s="96"/>
      <c r="B34" s="91" t="s">
        <v>52</v>
      </c>
      <c r="C34" s="22" t="n">
        <v>678228</v>
      </c>
      <c r="D34" s="22" t="n">
        <v>563144</v>
      </c>
      <c r="E34" s="22" t="n">
        <v>115084</v>
      </c>
      <c r="F34" s="22" t="n">
        <v>103495</v>
      </c>
      <c r="G34" s="23" t="n">
        <v>19.0433396754966</v>
      </c>
    </row>
    <row r="35" s="28" customFormat="true" ht="18" hidden="false" customHeight="true" outlineLevel="0" collapsed="false">
      <c r="A35" s="96"/>
      <c r="B35" s="91" t="s">
        <v>53</v>
      </c>
      <c r="C35" s="93" t="n">
        <v>17.6</v>
      </c>
      <c r="D35" s="93" t="n">
        <v>18.1</v>
      </c>
      <c r="E35" s="93" t="n">
        <v>15.4</v>
      </c>
      <c r="F35" s="93" t="n">
        <v>15.4</v>
      </c>
      <c r="G35" s="23" t="n">
        <v>6.66666666666669</v>
      </c>
    </row>
    <row r="36" customFormat="false" ht="9.75" hidden="false" customHeight="true" outlineLevel="0" collapsed="false">
      <c r="A36" s="105"/>
      <c r="B36" s="105"/>
      <c r="C36" s="105"/>
      <c r="D36" s="105"/>
      <c r="E36" s="105"/>
      <c r="F36" s="105"/>
    </row>
    <row r="37" customFormat="false" ht="9.75" hidden="false" customHeight="true" outlineLevel="0" collapsed="false">
      <c r="A37" s="105"/>
      <c r="B37" s="105"/>
      <c r="C37" s="105"/>
      <c r="D37" s="105"/>
      <c r="E37" s="105"/>
      <c r="F37" s="105"/>
    </row>
    <row r="38" customFormat="false" ht="9.75" hidden="false" customHeight="true" outlineLevel="0" collapsed="false">
      <c r="A38" s="105"/>
      <c r="B38" s="105"/>
      <c r="C38" s="105"/>
      <c r="D38" s="105"/>
      <c r="E38" s="105"/>
      <c r="F38" s="105"/>
    </row>
    <row r="39" customFormat="false" ht="9.75" hidden="false" customHeight="true" outlineLevel="0" collapsed="false">
      <c r="A39" s="105"/>
      <c r="B39" s="105"/>
      <c r="C39" s="105"/>
      <c r="D39" s="105"/>
      <c r="E39" s="105"/>
      <c r="F39" s="105"/>
    </row>
    <row r="40" customFormat="false" ht="9.75" hidden="false" customHeight="true" outlineLevel="0" collapsed="false">
      <c r="A40" s="105"/>
      <c r="B40" s="105"/>
      <c r="C40" s="105"/>
      <c r="D40" s="105"/>
      <c r="E40" s="105"/>
      <c r="F40" s="105"/>
    </row>
    <row r="41" customFormat="false" ht="9.75" hidden="false" customHeight="true" outlineLevel="0" collapsed="false">
      <c r="A41" s="105"/>
      <c r="B41" s="105"/>
      <c r="C41" s="105"/>
      <c r="D41" s="105"/>
      <c r="E41" s="105"/>
      <c r="F41" s="105"/>
    </row>
    <row r="42" customFormat="false" ht="9.75" hidden="false" customHeight="true" outlineLevel="0" collapsed="false">
      <c r="A42" s="105"/>
      <c r="B42" s="105"/>
      <c r="C42" s="105"/>
      <c r="D42" s="105"/>
      <c r="E42" s="105"/>
      <c r="F42" s="105"/>
    </row>
    <row r="43" customFormat="false" ht="9.75" hidden="false" customHeight="true" outlineLevel="0" collapsed="false">
      <c r="A43" s="105"/>
      <c r="B43" s="105"/>
      <c r="C43" s="105"/>
      <c r="D43" s="105"/>
      <c r="E43" s="105"/>
      <c r="F43" s="105"/>
    </row>
    <row r="44" customFormat="false" ht="9.75" hidden="false" customHeight="true" outlineLevel="0" collapsed="false">
      <c r="A44" s="105"/>
      <c r="B44" s="105"/>
      <c r="C44" s="105"/>
      <c r="D44" s="105"/>
      <c r="E44" s="105"/>
      <c r="F44" s="105"/>
    </row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19:G19"/>
  </mergeCells>
  <conditionalFormatting sqref="C21:F26 C33:F35 C16:F18">
    <cfRule type="cellIs" priority="2" operator="equal" aboveAverage="0" equalAverage="0" bottom="0" percent="0" rank="0" text="" dxfId="58">
      <formula>"."</formula>
    </cfRule>
    <cfRule type="cellIs" priority="3" operator="equal" aboveAverage="0" equalAverage="0" bottom="0" percent="0" rank="0" text="" dxfId="59">
      <formula>"..."</formula>
    </cfRule>
  </conditionalFormatting>
  <conditionalFormatting sqref="C27:F32">
    <cfRule type="cellIs" priority="4" operator="equal" aboveAverage="0" equalAverage="0" bottom="0" percent="0" rank="0" text="" dxfId="60">
      <formula>"."</formula>
    </cfRule>
    <cfRule type="cellIs" priority="5" operator="equal" aboveAverage="0" equalAverage="0" bottom="0" percent="0" rank="0" text="" dxfId="61">
      <formula>"..."</formula>
    </cfRule>
  </conditionalFormatting>
  <conditionalFormatting sqref="C13:F15">
    <cfRule type="cellIs" priority="6" operator="equal" aboveAverage="0" equalAverage="0" bottom="0" percent="0" rank="0" text="" dxfId="62">
      <formula>"."</formula>
    </cfRule>
    <cfRule type="cellIs" priority="7" operator="equal" aboveAverage="0" equalAverage="0" bottom="0" percent="0" rank="0" text="" dxfId="63">
      <formula>"..."</formula>
    </cfRule>
  </conditionalFormatting>
  <conditionalFormatting sqref="C7:F9">
    <cfRule type="cellIs" priority="8" operator="equal" aboveAverage="0" equalAverage="0" bottom="0" percent="0" rank="0" text="" dxfId="64">
      <formula>"."</formula>
    </cfRule>
    <cfRule type="cellIs" priority="9" operator="equal" aboveAverage="0" equalAverage="0" bottom="0" percent="0" rank="0" text="" dxfId="65">
      <formula>"..."</formula>
    </cfRule>
  </conditionalFormatting>
  <conditionalFormatting sqref="C10:F12">
    <cfRule type="cellIs" priority="10" operator="equal" aboveAverage="0" equalAverage="0" bottom="0" percent="0" rank="0" text="" dxfId="66">
      <formula>"."</formula>
    </cfRule>
    <cfRule type="cellIs" priority="11" operator="equal" aboveAverage="0" equalAverage="0" bottom="0" percent="0" rank="0" text="" dxfId="67">
      <formula>"..."</formula>
    </cfRule>
  </conditionalFormatting>
  <conditionalFormatting sqref="G7">
    <cfRule type="cellIs" priority="12" operator="equal" aboveAverage="0" equalAverage="0" bottom="0" percent="0" rank="0" text="" dxfId="68">
      <formula>"."</formula>
    </cfRule>
    <cfRule type="cellIs" priority="13" operator="equal" aboveAverage="0" equalAverage="0" bottom="0" percent="0" rank="0" text="" dxfId="69">
      <formula>"..."</formula>
    </cfRule>
  </conditionalFormatting>
  <conditionalFormatting sqref="G8:G18">
    <cfRule type="cellIs" priority="14" operator="equal" aboveAverage="0" equalAverage="0" bottom="0" percent="0" rank="0" text="" dxfId="70">
      <formula>"."</formula>
    </cfRule>
    <cfRule type="cellIs" priority="15" operator="equal" aboveAverage="0" equalAverage="0" bottom="0" percent="0" rank="0" text="" dxfId="71">
      <formula>"..."</formula>
    </cfRule>
  </conditionalFormatting>
  <conditionalFormatting sqref="G21:G35">
    <cfRule type="cellIs" priority="16" operator="equal" aboveAverage="0" equalAverage="0" bottom="0" percent="0" rank="0" text="" dxfId="72">
      <formula>"."</formula>
    </cfRule>
    <cfRule type="cellIs" priority="17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20" customFormat="true" ht="16.5" hidden="false" customHeight="true" outlineLevel="0" collapsed="false">
      <c r="A1" s="2"/>
      <c r="B1" s="96"/>
      <c r="C1" s="98"/>
      <c r="D1" s="98"/>
      <c r="E1" s="98"/>
      <c r="F1" s="9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</row>
    <row r="2" s="20" customFormat="true" ht="14.85" hidden="false" customHeight="true" outlineLevel="0" collapsed="false">
      <c r="A2" s="97" t="s">
        <v>60</v>
      </c>
      <c r="B2" s="97"/>
      <c r="C2" s="97"/>
      <c r="D2" s="97"/>
      <c r="E2" s="97"/>
      <c r="F2" s="97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</row>
    <row r="3" customFormat="false" ht="15" hidden="false" customHeight="true" outlineLevel="0" collapsed="false">
      <c r="A3" s="83" t="s">
        <v>47</v>
      </c>
      <c r="B3" s="84" t="s">
        <v>48</v>
      </c>
      <c r="C3" s="7" t="s">
        <v>3</v>
      </c>
      <c r="D3" s="8" t="s">
        <v>4</v>
      </c>
      <c r="E3" s="8"/>
      <c r="F3" s="8"/>
      <c r="G3" s="100" t="s">
        <v>5</v>
      </c>
    </row>
    <row r="4" customFormat="false" ht="15" hidden="false" customHeight="true" outlineLevel="0" collapsed="false">
      <c r="A4" s="83"/>
      <c r="B4" s="84"/>
      <c r="C4" s="7"/>
      <c r="D4" s="10" t="s">
        <v>6</v>
      </c>
      <c r="E4" s="11" t="s">
        <v>7</v>
      </c>
      <c r="F4" s="86" t="s">
        <v>8</v>
      </c>
      <c r="G4" s="100"/>
    </row>
    <row r="5" customFormat="false" ht="33" hidden="false" customHeight="true" outlineLevel="0" collapsed="false">
      <c r="A5" s="83"/>
      <c r="B5" s="84"/>
      <c r="C5" s="7"/>
      <c r="D5" s="10"/>
      <c r="E5" s="11"/>
      <c r="F5" s="86" t="s">
        <v>9</v>
      </c>
      <c r="G5" s="100"/>
    </row>
    <row r="6" customFormat="false" ht="15" hidden="false" customHeight="true" outlineLevel="0" collapsed="false">
      <c r="A6" s="83"/>
      <c r="B6" s="84"/>
      <c r="C6" s="14" t="s">
        <v>10</v>
      </c>
      <c r="D6" s="14"/>
      <c r="E6" s="14"/>
      <c r="F6" s="14"/>
      <c r="G6" s="101" t="s">
        <v>11</v>
      </c>
    </row>
    <row r="7" s="28" customFormat="true" ht="21" hidden="false" customHeight="true" outlineLevel="0" collapsed="false">
      <c r="A7" s="102" t="s">
        <v>66</v>
      </c>
      <c r="B7" s="102"/>
      <c r="C7" s="102"/>
      <c r="D7" s="102"/>
      <c r="E7" s="102"/>
      <c r="F7" s="102"/>
      <c r="G7" s="102"/>
    </row>
    <row r="8" s="28" customFormat="true" ht="6" hidden="false" customHeight="true" outlineLevel="0" collapsed="false">
      <c r="A8" s="103"/>
      <c r="B8" s="103"/>
      <c r="C8" s="103"/>
      <c r="D8" s="103"/>
      <c r="E8" s="103"/>
      <c r="F8" s="103"/>
    </row>
    <row r="9" s="28" customFormat="true" ht="23.25" hidden="false" customHeight="true" outlineLevel="0" collapsed="false">
      <c r="A9" s="90" t="s">
        <v>50</v>
      </c>
      <c r="B9" s="91" t="s">
        <v>51</v>
      </c>
      <c r="C9" s="22" t="n">
        <v>39973</v>
      </c>
      <c r="D9" s="22" t="n">
        <v>32703</v>
      </c>
      <c r="E9" s="22" t="n">
        <v>7270</v>
      </c>
      <c r="F9" s="22" t="n">
        <v>6611</v>
      </c>
      <c r="G9" s="106" t="n">
        <v>0.260854297825375</v>
      </c>
    </row>
    <row r="10" s="28" customFormat="true" ht="13.15" hidden="false" customHeight="true" outlineLevel="0" collapsed="false">
      <c r="A10" s="90"/>
      <c r="B10" s="91" t="s">
        <v>52</v>
      </c>
      <c r="C10" s="22" t="n">
        <v>5738201</v>
      </c>
      <c r="D10" s="22" t="n">
        <v>4401994</v>
      </c>
      <c r="E10" s="22" t="n">
        <v>1336207</v>
      </c>
      <c r="F10" s="22" t="n">
        <v>1214808</v>
      </c>
      <c r="G10" s="106" t="n">
        <v>2.71339670147249</v>
      </c>
    </row>
    <row r="11" s="28" customFormat="true" ht="15" hidden="false" customHeight="true" outlineLevel="0" collapsed="false">
      <c r="A11" s="90"/>
      <c r="B11" s="91" t="s">
        <v>53</v>
      </c>
      <c r="C11" s="93" t="n">
        <v>143.6</v>
      </c>
      <c r="D11" s="93" t="n">
        <v>134.6</v>
      </c>
      <c r="E11" s="93" t="n">
        <v>183.8</v>
      </c>
      <c r="F11" s="93" t="n">
        <v>183.8</v>
      </c>
      <c r="G11" s="106" t="n">
        <v>2.49821556031407</v>
      </c>
    </row>
    <row r="12" s="28" customFormat="true" ht="23.25" hidden="false" customHeight="true" outlineLevel="0" collapsed="false">
      <c r="A12" s="90" t="s">
        <v>55</v>
      </c>
      <c r="B12" s="91" t="s">
        <v>51</v>
      </c>
      <c r="C12" s="22" t="n">
        <v>45579</v>
      </c>
      <c r="D12" s="22" t="n">
        <v>38152</v>
      </c>
      <c r="E12" s="22" t="n">
        <v>7427</v>
      </c>
      <c r="F12" s="22" t="n">
        <v>6690</v>
      </c>
      <c r="G12" s="106" t="n">
        <v>1.14955282838818</v>
      </c>
    </row>
    <row r="13" s="28" customFormat="true" ht="13.15" hidden="false" customHeight="true" outlineLevel="0" collapsed="false">
      <c r="A13" s="94"/>
      <c r="B13" s="91" t="s">
        <v>52</v>
      </c>
      <c r="C13" s="22" t="n">
        <v>6289439</v>
      </c>
      <c r="D13" s="22" t="n">
        <v>4935811</v>
      </c>
      <c r="E13" s="22" t="n">
        <v>1353628</v>
      </c>
      <c r="F13" s="22" t="n">
        <v>1219353</v>
      </c>
      <c r="G13" s="106" t="n">
        <v>3.51699500720487</v>
      </c>
    </row>
    <row r="14" s="28" customFormat="true" ht="13.15" hidden="false" customHeight="true" outlineLevel="0" collapsed="false">
      <c r="A14" s="94"/>
      <c r="B14" s="91" t="s">
        <v>53</v>
      </c>
      <c r="C14" s="93" t="n">
        <v>138</v>
      </c>
      <c r="D14" s="93" t="n">
        <v>129.4</v>
      </c>
      <c r="E14" s="93" t="n">
        <v>182.3</v>
      </c>
      <c r="F14" s="93" t="n">
        <v>182.3</v>
      </c>
      <c r="G14" s="106" t="n">
        <v>2.37388724035607</v>
      </c>
    </row>
    <row r="15" s="28" customFormat="true" ht="23.25" hidden="false" customHeight="true" outlineLevel="0" collapsed="false">
      <c r="A15" s="90" t="s">
        <v>57</v>
      </c>
      <c r="B15" s="91" t="s">
        <v>51</v>
      </c>
      <c r="C15" s="22" t="n">
        <v>21562</v>
      </c>
      <c r="D15" s="22" t="n">
        <v>17633</v>
      </c>
      <c r="E15" s="22" t="n">
        <v>3929</v>
      </c>
      <c r="F15" s="22" t="n">
        <v>3510</v>
      </c>
      <c r="G15" s="106" t="n">
        <v>1.16355447123956</v>
      </c>
    </row>
    <row r="16" s="28" customFormat="true" ht="13.15" hidden="false" customHeight="true" outlineLevel="0" collapsed="false">
      <c r="A16" s="94"/>
      <c r="B16" s="91" t="s">
        <v>52</v>
      </c>
      <c r="C16" s="22" t="n">
        <v>3207222</v>
      </c>
      <c r="D16" s="22" t="n">
        <v>2486406</v>
      </c>
      <c r="E16" s="22" t="n">
        <v>720816</v>
      </c>
      <c r="F16" s="22" t="n">
        <v>646824</v>
      </c>
      <c r="G16" s="106" t="n">
        <v>3.8902202242474</v>
      </c>
    </row>
    <row r="17" s="28" customFormat="true" ht="13.15" hidden="false" customHeight="true" outlineLevel="0" collapsed="false">
      <c r="A17" s="94"/>
      <c r="B17" s="91" t="s">
        <v>53</v>
      </c>
      <c r="C17" s="93" t="n">
        <v>148.7</v>
      </c>
      <c r="D17" s="93" t="n">
        <v>141</v>
      </c>
      <c r="E17" s="93" t="n">
        <v>183.5</v>
      </c>
      <c r="F17" s="93" t="n">
        <v>184.3</v>
      </c>
      <c r="G17" s="106" t="n">
        <v>2.69337016574583</v>
      </c>
    </row>
    <row r="18" s="28" customFormat="true" ht="23.25" hidden="false" customHeight="true" outlineLevel="0" collapsed="false">
      <c r="A18" s="94" t="s">
        <v>58</v>
      </c>
      <c r="B18" s="91" t="s">
        <v>51</v>
      </c>
      <c r="C18" s="93" t="n">
        <v>2676</v>
      </c>
      <c r="D18" s="93" t="n">
        <v>2225</v>
      </c>
      <c r="E18" s="93" t="n">
        <v>451</v>
      </c>
      <c r="F18" s="93" t="n">
        <v>401</v>
      </c>
      <c r="G18" s="106" t="n">
        <v>30.2189781021898</v>
      </c>
    </row>
    <row r="19" s="28" customFormat="true" ht="13.15" hidden="false" customHeight="true" outlineLevel="0" collapsed="false">
      <c r="A19" s="94"/>
      <c r="B19" s="91" t="s">
        <v>52</v>
      </c>
      <c r="C19" s="93" t="n">
        <v>418434</v>
      </c>
      <c r="D19" s="93" t="n">
        <v>332079</v>
      </c>
      <c r="E19" s="93" t="n">
        <v>86355</v>
      </c>
      <c r="F19" s="93" t="n">
        <v>77449</v>
      </c>
      <c r="G19" s="106" t="n">
        <v>31.3014227348893</v>
      </c>
    </row>
    <row r="20" s="28" customFormat="true" ht="13.15" hidden="false" customHeight="true" outlineLevel="0" collapsed="false">
      <c r="A20" s="94"/>
      <c r="B20" s="91" t="s">
        <v>53</v>
      </c>
      <c r="C20" s="93" t="n">
        <v>156.4</v>
      </c>
      <c r="D20" s="93" t="n">
        <v>149.2</v>
      </c>
      <c r="E20" s="93" t="n">
        <v>191.5</v>
      </c>
      <c r="F20" s="93" t="n">
        <v>193.1</v>
      </c>
      <c r="G20" s="106" t="n">
        <v>0.838168923275305</v>
      </c>
    </row>
    <row r="21" s="28" customFormat="true" ht="23.25" hidden="false" customHeight="true" outlineLevel="0" collapsed="false">
      <c r="A21" s="94" t="s">
        <v>59</v>
      </c>
      <c r="B21" s="91" t="s">
        <v>51</v>
      </c>
      <c r="C21" s="22" t="n">
        <v>719</v>
      </c>
      <c r="D21" s="22" t="n">
        <v>557</v>
      </c>
      <c r="E21" s="22" t="n">
        <v>162</v>
      </c>
      <c r="F21" s="22" t="n">
        <v>141</v>
      </c>
      <c r="G21" s="106" t="n">
        <v>3.75180375180375</v>
      </c>
    </row>
    <row r="22" s="28" customFormat="true" ht="13.15" hidden="false" customHeight="true" outlineLevel="0" collapsed="false">
      <c r="A22" s="95"/>
      <c r="B22" s="91" t="s">
        <v>52</v>
      </c>
      <c r="C22" s="22" t="n">
        <v>114131</v>
      </c>
      <c r="D22" s="22" t="n">
        <v>80765</v>
      </c>
      <c r="E22" s="22" t="n">
        <v>33366</v>
      </c>
      <c r="F22" s="22" t="n">
        <v>28937</v>
      </c>
      <c r="G22" s="106" t="n">
        <v>8.21899623564663</v>
      </c>
    </row>
    <row r="23" s="28" customFormat="true" ht="13.15" hidden="false" customHeight="true" outlineLevel="0" collapsed="false">
      <c r="A23" s="95"/>
      <c r="B23" s="91" t="s">
        <v>53</v>
      </c>
      <c r="C23" s="93" t="n">
        <v>158.7</v>
      </c>
      <c r="D23" s="93" t="n">
        <v>145</v>
      </c>
      <c r="E23" s="93" t="n">
        <v>206</v>
      </c>
      <c r="F23" s="93" t="n">
        <v>205.2</v>
      </c>
      <c r="G23" s="106" t="n">
        <v>4.27069645203679</v>
      </c>
    </row>
    <row r="24" s="28" customFormat="true" ht="24.75" hidden="false" customHeight="true" outlineLevel="0" collapsed="false">
      <c r="A24" s="2" t="s">
        <v>17</v>
      </c>
      <c r="B24" s="91" t="s">
        <v>51</v>
      </c>
      <c r="C24" s="22" t="n">
        <v>110509</v>
      </c>
      <c r="D24" s="22" t="n">
        <v>91270</v>
      </c>
      <c r="E24" s="22" t="n">
        <v>19239</v>
      </c>
      <c r="F24" s="22" t="n">
        <v>17353</v>
      </c>
      <c r="G24" s="106" t="n">
        <v>1.39184527304757</v>
      </c>
    </row>
    <row r="25" s="28" customFormat="true" ht="13.15" hidden="false" customHeight="true" outlineLevel="0" collapsed="false">
      <c r="A25" s="96"/>
      <c r="B25" s="91" t="s">
        <v>52</v>
      </c>
      <c r="C25" s="22" t="n">
        <v>15767427</v>
      </c>
      <c r="D25" s="22" t="n">
        <v>12237055</v>
      </c>
      <c r="E25" s="22" t="n">
        <v>3530372</v>
      </c>
      <c r="F25" s="22" t="n">
        <v>3187371</v>
      </c>
      <c r="G25" s="106" t="n">
        <v>3.91327987219943</v>
      </c>
    </row>
    <row r="26" s="28" customFormat="true" ht="13.15" hidden="false" customHeight="true" outlineLevel="0" collapsed="false">
      <c r="A26" s="96"/>
      <c r="B26" s="91" t="s">
        <v>53</v>
      </c>
      <c r="C26" s="93" t="n">
        <v>142.7</v>
      </c>
      <c r="D26" s="93" t="n">
        <v>134.1</v>
      </c>
      <c r="E26" s="93" t="n">
        <v>183.5</v>
      </c>
      <c r="F26" s="93" t="n">
        <v>183.7</v>
      </c>
      <c r="G26" s="106" t="n">
        <v>2.51436781609195</v>
      </c>
    </row>
    <row r="27" s="28" customFormat="true" ht="23.25" hidden="false" customHeight="true" outlineLevel="0" collapsed="false">
      <c r="A27" s="103" t="s">
        <v>67</v>
      </c>
      <c r="B27" s="103"/>
      <c r="C27" s="103"/>
      <c r="D27" s="103"/>
      <c r="E27" s="103"/>
      <c r="F27" s="103"/>
      <c r="G27" s="103"/>
    </row>
    <row r="28" s="28" customFormat="true" ht="6" hidden="false" customHeight="true" outlineLevel="0" collapsed="false">
      <c r="A28" s="103"/>
      <c r="B28" s="103"/>
      <c r="C28" s="103"/>
      <c r="D28" s="103"/>
      <c r="E28" s="103"/>
      <c r="F28" s="103"/>
    </row>
    <row r="29" s="28" customFormat="true" ht="23.25" hidden="false" customHeight="true" outlineLevel="0" collapsed="false">
      <c r="A29" s="90" t="s">
        <v>50</v>
      </c>
      <c r="B29" s="91" t="s">
        <v>51</v>
      </c>
      <c r="C29" s="22" t="n">
        <v>5919</v>
      </c>
      <c r="D29" s="22" t="n">
        <v>5139</v>
      </c>
      <c r="E29" s="22" t="n">
        <v>780</v>
      </c>
      <c r="F29" s="22" t="n">
        <v>677</v>
      </c>
      <c r="G29" s="106" t="n">
        <v>2.47576177285319</v>
      </c>
    </row>
    <row r="30" s="28" customFormat="true" ht="13.15" hidden="false" customHeight="true" outlineLevel="0" collapsed="false">
      <c r="A30" s="90"/>
      <c r="B30" s="91" t="s">
        <v>52</v>
      </c>
      <c r="C30" s="22" t="n">
        <v>1254574</v>
      </c>
      <c r="D30" s="22" t="n">
        <v>1053337</v>
      </c>
      <c r="E30" s="22" t="n">
        <v>201237</v>
      </c>
      <c r="F30" s="22" t="n">
        <v>174543</v>
      </c>
      <c r="G30" s="106" t="n">
        <v>1.57284922361468</v>
      </c>
    </row>
    <row r="31" s="28" customFormat="true" ht="13.15" hidden="false" customHeight="true" outlineLevel="0" collapsed="false">
      <c r="A31" s="90"/>
      <c r="B31" s="91" t="s">
        <v>53</v>
      </c>
      <c r="C31" s="93" t="n">
        <v>212</v>
      </c>
      <c r="D31" s="93" t="n">
        <v>205</v>
      </c>
      <c r="E31" s="93" t="n">
        <v>258</v>
      </c>
      <c r="F31" s="93" t="n">
        <v>257.8</v>
      </c>
      <c r="G31" s="106" t="n">
        <v>-0.841908325537887</v>
      </c>
    </row>
    <row r="32" s="28" customFormat="true" ht="23.25" hidden="false" customHeight="true" outlineLevel="0" collapsed="false">
      <c r="A32" s="90" t="s">
        <v>55</v>
      </c>
      <c r="B32" s="91" t="s">
        <v>51</v>
      </c>
      <c r="C32" s="22" t="n">
        <v>3007</v>
      </c>
      <c r="D32" s="22" t="n">
        <v>2446</v>
      </c>
      <c r="E32" s="22" t="n">
        <v>561</v>
      </c>
      <c r="F32" s="22" t="n">
        <v>483</v>
      </c>
      <c r="G32" s="106" t="n">
        <v>4.8465829846583</v>
      </c>
    </row>
    <row r="33" s="28" customFormat="true" ht="13.15" hidden="false" customHeight="true" outlineLevel="0" collapsed="false">
      <c r="A33" s="94"/>
      <c r="B33" s="91" t="s">
        <v>52</v>
      </c>
      <c r="C33" s="22" t="n">
        <v>640738</v>
      </c>
      <c r="D33" s="22" t="n">
        <v>494641</v>
      </c>
      <c r="E33" s="22" t="n">
        <v>146097</v>
      </c>
      <c r="F33" s="22" t="n">
        <v>126036</v>
      </c>
      <c r="G33" s="106" t="n">
        <v>3.44862103594251</v>
      </c>
    </row>
    <row r="34" s="28" customFormat="true" ht="13.15" hidden="false" customHeight="true" outlineLevel="0" collapsed="false">
      <c r="A34" s="94"/>
      <c r="B34" s="91" t="s">
        <v>53</v>
      </c>
      <c r="C34" s="93" t="n">
        <v>213.1</v>
      </c>
      <c r="D34" s="93" t="n">
        <v>202.2</v>
      </c>
      <c r="E34" s="93" t="n">
        <v>260.4</v>
      </c>
      <c r="F34" s="93" t="n">
        <v>260.9</v>
      </c>
      <c r="G34" s="106" t="n">
        <v>-1.3425925925926</v>
      </c>
    </row>
    <row r="35" s="28" customFormat="true" ht="23.25" hidden="false" customHeight="true" outlineLevel="0" collapsed="false">
      <c r="A35" s="90" t="s">
        <v>57</v>
      </c>
      <c r="B35" s="91" t="s">
        <v>51</v>
      </c>
      <c r="C35" s="22" t="n">
        <v>1579</v>
      </c>
      <c r="D35" s="22" t="n">
        <v>1211</v>
      </c>
      <c r="E35" s="22" t="n">
        <v>368</v>
      </c>
      <c r="F35" s="22" t="n">
        <v>315</v>
      </c>
      <c r="G35" s="106" t="n">
        <v>4.56953642384106</v>
      </c>
    </row>
    <row r="36" s="28" customFormat="true" ht="13.15" hidden="false" customHeight="true" outlineLevel="0" collapsed="false">
      <c r="A36" s="94"/>
      <c r="B36" s="91" t="s">
        <v>52</v>
      </c>
      <c r="C36" s="22" t="n">
        <v>335132</v>
      </c>
      <c r="D36" s="22" t="n">
        <v>238776</v>
      </c>
      <c r="E36" s="22" t="n">
        <v>96356</v>
      </c>
      <c r="F36" s="22" t="n">
        <v>82679</v>
      </c>
      <c r="G36" s="106" t="n">
        <v>4.51547311267944</v>
      </c>
    </row>
    <row r="37" s="28" customFormat="true" ht="13.15" hidden="false" customHeight="true" outlineLevel="0" collapsed="false">
      <c r="A37" s="94"/>
      <c r="B37" s="91" t="s">
        <v>53</v>
      </c>
      <c r="C37" s="93" t="n">
        <v>212.2</v>
      </c>
      <c r="D37" s="93" t="n">
        <v>197.2</v>
      </c>
      <c r="E37" s="93" t="n">
        <v>261.8</v>
      </c>
      <c r="F37" s="93" t="n">
        <v>262.5</v>
      </c>
      <c r="G37" s="106" t="n">
        <v>-0.0941619585687477</v>
      </c>
    </row>
    <row r="38" s="28" customFormat="true" ht="23.25" hidden="false" customHeight="true" outlineLevel="0" collapsed="false">
      <c r="A38" s="94" t="s">
        <v>59</v>
      </c>
      <c r="B38" s="91" t="s">
        <v>51</v>
      </c>
      <c r="C38" s="22" t="n">
        <v>20</v>
      </c>
      <c r="D38" s="22" t="n">
        <v>17</v>
      </c>
      <c r="E38" s="22" t="n">
        <v>3</v>
      </c>
      <c r="F38" s="22" t="n">
        <v>3</v>
      </c>
      <c r="G38" s="106" t="n">
        <v>100</v>
      </c>
    </row>
    <row r="39" s="28" customFormat="true" ht="13.15" hidden="false" customHeight="true" outlineLevel="0" collapsed="false">
      <c r="A39" s="95"/>
      <c r="B39" s="91" t="s">
        <v>52</v>
      </c>
      <c r="C39" s="22" t="n">
        <v>3018</v>
      </c>
      <c r="D39" s="22" t="n">
        <v>2394</v>
      </c>
      <c r="E39" s="22" t="n">
        <v>624</v>
      </c>
      <c r="F39" s="22" t="n">
        <v>624</v>
      </c>
      <c r="G39" s="106" t="n">
        <v>81.9168173598553</v>
      </c>
    </row>
    <row r="40" s="28" customFormat="true" ht="13.15" hidden="false" customHeight="true" outlineLevel="0" collapsed="false">
      <c r="A40" s="95"/>
      <c r="B40" s="91" t="s">
        <v>53</v>
      </c>
      <c r="C40" s="93" t="n">
        <v>150.9</v>
      </c>
      <c r="D40" s="93" t="n">
        <v>140.8</v>
      </c>
      <c r="E40" s="93" t="n">
        <v>208</v>
      </c>
      <c r="F40" s="93" t="n">
        <v>208</v>
      </c>
      <c r="G40" s="106" t="n">
        <v>-9.04159132007234</v>
      </c>
    </row>
    <row r="41" s="28" customFormat="true" ht="24.75" hidden="false" customHeight="true" outlineLevel="0" collapsed="false">
      <c r="A41" s="2" t="s">
        <v>17</v>
      </c>
      <c r="B41" s="91" t="s">
        <v>51</v>
      </c>
      <c r="C41" s="22" t="n">
        <v>10525</v>
      </c>
      <c r="D41" s="22" t="n">
        <v>8813</v>
      </c>
      <c r="E41" s="22" t="n">
        <v>1712</v>
      </c>
      <c r="F41" s="22" t="n">
        <v>1478</v>
      </c>
      <c r="G41" s="106" t="n">
        <v>3.551751279024</v>
      </c>
    </row>
    <row r="42" s="28" customFormat="true" ht="13.15" hidden="false" customHeight="true" outlineLevel="0" collapsed="false">
      <c r="A42" s="96"/>
      <c r="B42" s="91" t="s">
        <v>52</v>
      </c>
      <c r="C42" s="22" t="n">
        <v>2233462</v>
      </c>
      <c r="D42" s="22" t="n">
        <v>1789148</v>
      </c>
      <c r="E42" s="22" t="n">
        <v>444314</v>
      </c>
      <c r="F42" s="22" t="n">
        <v>383882</v>
      </c>
      <c r="G42" s="106" t="n">
        <v>2.60125126502352</v>
      </c>
    </row>
    <row r="43" s="28" customFormat="true" ht="13.15" hidden="false" customHeight="true" outlineLevel="0" collapsed="false">
      <c r="A43" s="96"/>
      <c r="B43" s="91" t="s">
        <v>53</v>
      </c>
      <c r="C43" s="93" t="n">
        <v>212.2</v>
      </c>
      <c r="D43" s="93" t="n">
        <v>203</v>
      </c>
      <c r="E43" s="93" t="n">
        <v>259.5</v>
      </c>
      <c r="F43" s="93" t="n">
        <v>259.7</v>
      </c>
      <c r="G43" s="106" t="n">
        <v>-0.933706816059754</v>
      </c>
    </row>
    <row r="44" customFormat="false" ht="9.75" hidden="false" customHeight="true" outlineLevel="0" collapsed="false">
      <c r="A44" s="105"/>
      <c r="B44" s="105"/>
      <c r="C44" s="105"/>
      <c r="D44" s="105"/>
      <c r="E44" s="105"/>
      <c r="F44" s="105"/>
    </row>
    <row r="45" customFormat="false" ht="9.75" hidden="false" customHeight="true" outlineLevel="0" collapsed="false">
      <c r="A45" s="105"/>
      <c r="B45" s="105"/>
      <c r="C45" s="105"/>
      <c r="D45" s="105"/>
      <c r="E45" s="105"/>
      <c r="F45" s="105"/>
    </row>
    <row r="46" customFormat="false" ht="9.75" hidden="false" customHeight="true" outlineLevel="0" collapsed="false">
      <c r="A46" s="105"/>
      <c r="B46" s="105"/>
      <c r="C46" s="105"/>
      <c r="D46" s="105"/>
      <c r="E46" s="105"/>
      <c r="F46" s="105"/>
    </row>
    <row r="47" customFormat="false" ht="9.75" hidden="false" customHeight="true" outlineLevel="0" collapsed="false">
      <c r="A47" s="105"/>
      <c r="B47" s="105"/>
      <c r="C47" s="105"/>
      <c r="D47" s="105"/>
      <c r="E47" s="105"/>
      <c r="F47" s="105"/>
    </row>
    <row r="48" customFormat="false" ht="9.75" hidden="false" customHeight="true" outlineLevel="0" collapsed="false">
      <c r="A48" s="105"/>
      <c r="B48" s="105"/>
      <c r="C48" s="105"/>
      <c r="D48" s="105"/>
      <c r="E48" s="105"/>
      <c r="F48" s="105"/>
    </row>
    <row r="49" customFormat="false" ht="9.75" hidden="false" customHeight="true" outlineLevel="0" collapsed="false">
      <c r="A49" s="105"/>
      <c r="B49" s="105"/>
      <c r="C49" s="105"/>
      <c r="D49" s="105"/>
      <c r="E49" s="105"/>
      <c r="F49" s="105"/>
    </row>
    <row r="50" customFormat="false" ht="9.75" hidden="false" customHeight="true" outlineLevel="0" collapsed="false">
      <c r="A50" s="105"/>
      <c r="B50" s="105"/>
      <c r="C50" s="105"/>
      <c r="D50" s="105"/>
      <c r="E50" s="105"/>
      <c r="F50" s="105"/>
    </row>
    <row r="51" customFormat="false" ht="9.75" hidden="false" customHeight="true" outlineLevel="0" collapsed="false">
      <c r="A51" s="105"/>
      <c r="B51" s="105"/>
      <c r="C51" s="105"/>
      <c r="D51" s="105"/>
      <c r="E51" s="105"/>
      <c r="F51" s="105"/>
    </row>
    <row r="52" customFormat="false" ht="9.75" hidden="false" customHeight="true" outlineLevel="0" collapsed="false">
      <c r="A52" s="105"/>
      <c r="B52" s="105"/>
      <c r="C52" s="105"/>
      <c r="D52" s="105"/>
      <c r="E52" s="105"/>
      <c r="F52" s="105"/>
    </row>
    <row r="53" customFormat="false" ht="9.75" hidden="false" customHeight="true" outlineLevel="0" collapsed="false"/>
    <row r="54" customFormat="false" ht="9.75" hidden="false" customHeight="true" outlineLevel="0" collapsed="false"/>
    <row r="55" customFormat="false" ht="9.75" hidden="false" customHeight="true" outlineLevel="0" collapsed="false"/>
    <row r="56" customFormat="false" ht="9.75" hidden="false" customHeight="true" outlineLevel="0" collapsed="false"/>
  </sheetData>
  <mergeCells count="10">
    <mergeCell ref="A3:A6"/>
    <mergeCell ref="B3:B6"/>
    <mergeCell ref="C3:C5"/>
    <mergeCell ref="D3:F3"/>
    <mergeCell ref="G3:G5"/>
    <mergeCell ref="D4:D5"/>
    <mergeCell ref="E4:E5"/>
    <mergeCell ref="C6:F6"/>
    <mergeCell ref="A7:G7"/>
    <mergeCell ref="A27:G27"/>
  </mergeCells>
  <conditionalFormatting sqref="C29:F34 C41:F43">
    <cfRule type="cellIs" priority="2" operator="equal" aboveAverage="0" equalAverage="0" bottom="0" percent="0" rank="0" text="" dxfId="74">
      <formula>"."</formula>
    </cfRule>
    <cfRule type="cellIs" priority="3" operator="equal" aboveAverage="0" equalAverage="0" bottom="0" percent="0" rank="0" text="" dxfId="75">
      <formula>"..."</formula>
    </cfRule>
  </conditionalFormatting>
  <conditionalFormatting sqref="C35:F37">
    <cfRule type="cellIs" priority="4" operator="equal" aboveAverage="0" equalAverage="0" bottom="0" percent="0" rank="0" text="" dxfId="76">
      <formula>"."</formula>
    </cfRule>
    <cfRule type="cellIs" priority="5" operator="equal" aboveAverage="0" equalAverage="0" bottom="0" percent="0" rank="0" text="" dxfId="77">
      <formula>"..."</formula>
    </cfRule>
  </conditionalFormatting>
  <conditionalFormatting sqref="C15:F20">
    <cfRule type="cellIs" priority="6" operator="equal" aboveAverage="0" equalAverage="0" bottom="0" percent="0" rank="0" text="" dxfId="78">
      <formula>"."</formula>
    </cfRule>
    <cfRule type="cellIs" priority="7" operator="equal" aboveAverage="0" equalAverage="0" bottom="0" percent="0" rank="0" text="" dxfId="79">
      <formula>"..."</formula>
    </cfRule>
  </conditionalFormatting>
  <conditionalFormatting sqref="C24:F26">
    <cfRule type="cellIs" priority="8" operator="equal" aboveAverage="0" equalAverage="0" bottom="0" percent="0" rank="0" text="" dxfId="80">
      <formula>"."</formula>
    </cfRule>
    <cfRule type="cellIs" priority="9" operator="equal" aboveAverage="0" equalAverage="0" bottom="0" percent="0" rank="0" text="" dxfId="81">
      <formula>"..."</formula>
    </cfRule>
  </conditionalFormatting>
  <conditionalFormatting sqref="C9:F14">
    <cfRule type="cellIs" priority="10" operator="equal" aboveAverage="0" equalAverage="0" bottom="0" percent="0" rank="0" text="" dxfId="82">
      <formula>"."</formula>
    </cfRule>
    <cfRule type="cellIs" priority="11" operator="equal" aboveAverage="0" equalAverage="0" bottom="0" percent="0" rank="0" text="" dxfId="83">
      <formula>"..."</formula>
    </cfRule>
  </conditionalFormatting>
  <conditionalFormatting sqref="C21:F23">
    <cfRule type="cellIs" priority="12" operator="equal" aboveAverage="0" equalAverage="0" bottom="0" percent="0" rank="0" text="" dxfId="84">
      <formula>"."</formula>
    </cfRule>
    <cfRule type="cellIs" priority="13" operator="equal" aboveAverage="0" equalAverage="0" bottom="0" percent="0" rank="0" text="" dxfId="85">
      <formula>"..."</formula>
    </cfRule>
  </conditionalFormatting>
  <conditionalFormatting sqref="C38:F40">
    <cfRule type="cellIs" priority="14" operator="equal" aboveAverage="0" equalAverage="0" bottom="0" percent="0" rank="0" text="" dxfId="86">
      <formula>"."</formula>
    </cfRule>
    <cfRule type="cellIs" priority="15" operator="equal" aboveAverage="0" equalAverage="0" bottom="0" percent="0" rank="0" text="" dxfId="87">
      <formula>"..."</formula>
    </cfRule>
  </conditionalFormatting>
  <conditionalFormatting sqref="G9:G26">
    <cfRule type="cellIs" priority="16" operator="equal" aboveAverage="0" equalAverage="0" bottom="0" percent="0" rank="0" text="" dxfId="88">
      <formula>"."</formula>
    </cfRule>
    <cfRule type="cellIs" priority="17" operator="equal" aboveAverage="0" equalAverage="0" bottom="0" percent="0" rank="0" text="" dxfId="89">
      <formula>"..."</formula>
    </cfRule>
  </conditionalFormatting>
  <conditionalFormatting sqref="G29:G43">
    <cfRule type="cellIs" priority="18" operator="equal" aboveAverage="0" equalAverage="0" bottom="0" percent="0" rank="0" text="" dxfId="90">
      <formula>"."</formula>
    </cfRule>
    <cfRule type="cellIs" priority="19" operator="equal" aboveAverage="0" equalAverage="0" bottom="0" percent="0" rank="0" text="" dxfId="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20" customFormat="true" ht="16.5" hidden="false" customHeight="true" outlineLevel="0" collapsed="false">
      <c r="A1" s="2"/>
      <c r="B1" s="96"/>
      <c r="C1" s="98"/>
      <c r="D1" s="98"/>
      <c r="E1" s="98"/>
      <c r="F1" s="9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</row>
    <row r="2" s="20" customFormat="true" ht="14.85" hidden="false" customHeight="true" outlineLevel="0" collapsed="false">
      <c r="A2" s="97" t="s">
        <v>60</v>
      </c>
      <c r="B2" s="97"/>
      <c r="C2" s="97"/>
      <c r="D2" s="97"/>
      <c r="E2" s="97"/>
      <c r="F2" s="97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</row>
    <row r="3" customFormat="false" ht="15" hidden="false" customHeight="true" outlineLevel="0" collapsed="false">
      <c r="A3" s="83" t="s">
        <v>47</v>
      </c>
      <c r="B3" s="84" t="s">
        <v>48</v>
      </c>
      <c r="C3" s="7" t="s">
        <v>3</v>
      </c>
      <c r="D3" s="8" t="s">
        <v>4</v>
      </c>
      <c r="E3" s="8"/>
      <c r="F3" s="8"/>
      <c r="G3" s="85" t="s">
        <v>5</v>
      </c>
    </row>
    <row r="4" customFormat="false" ht="15" hidden="false" customHeight="true" outlineLevel="0" collapsed="false">
      <c r="A4" s="83"/>
      <c r="B4" s="84"/>
      <c r="C4" s="7"/>
      <c r="D4" s="10" t="s">
        <v>6</v>
      </c>
      <c r="E4" s="11" t="s">
        <v>7</v>
      </c>
      <c r="F4" s="86" t="s">
        <v>8</v>
      </c>
      <c r="G4" s="85"/>
    </row>
    <row r="5" customFormat="false" ht="33" hidden="false" customHeight="true" outlineLevel="0" collapsed="false">
      <c r="A5" s="83"/>
      <c r="B5" s="84"/>
      <c r="C5" s="7"/>
      <c r="D5" s="10"/>
      <c r="E5" s="11"/>
      <c r="F5" s="86" t="s">
        <v>9</v>
      </c>
      <c r="G5" s="85"/>
    </row>
    <row r="6" customFormat="false" ht="15" hidden="false" customHeight="true" outlineLevel="0" collapsed="false">
      <c r="A6" s="83"/>
      <c r="B6" s="84"/>
      <c r="C6" s="14" t="s">
        <v>10</v>
      </c>
      <c r="D6" s="14"/>
      <c r="E6" s="14"/>
      <c r="F6" s="14"/>
      <c r="G6" s="88" t="s">
        <v>11</v>
      </c>
    </row>
    <row r="7" s="28" customFormat="true" ht="30" hidden="false" customHeight="true" outlineLevel="0" collapsed="false">
      <c r="A7" s="103" t="s">
        <v>12</v>
      </c>
      <c r="B7" s="103"/>
      <c r="C7" s="103"/>
      <c r="D7" s="103"/>
      <c r="E7" s="103"/>
      <c r="F7" s="103"/>
    </row>
    <row r="8" s="28" customFormat="true" ht="6" hidden="false" customHeight="true" outlineLevel="0" collapsed="false">
      <c r="A8" s="103"/>
      <c r="B8" s="103"/>
      <c r="C8" s="103"/>
      <c r="D8" s="103"/>
      <c r="E8" s="103"/>
      <c r="F8" s="103"/>
    </row>
    <row r="9" s="28" customFormat="true" ht="32.25" hidden="false" customHeight="true" outlineLevel="0" collapsed="false">
      <c r="A9" s="107" t="s">
        <v>50</v>
      </c>
      <c r="B9" s="33" t="s">
        <v>51</v>
      </c>
      <c r="C9" s="31" t="n">
        <v>201174</v>
      </c>
      <c r="D9" s="31" t="n">
        <v>163649</v>
      </c>
      <c r="E9" s="31" t="n">
        <v>37525</v>
      </c>
      <c r="F9" s="31" t="n">
        <v>33556</v>
      </c>
      <c r="G9" s="51" t="n">
        <v>16.028007197896</v>
      </c>
    </row>
    <row r="10" s="28" customFormat="true" ht="18" hidden="false" customHeight="true" outlineLevel="0" collapsed="false">
      <c r="A10" s="107"/>
      <c r="B10" s="33" t="s">
        <v>52</v>
      </c>
      <c r="C10" s="31" t="n">
        <v>27920124</v>
      </c>
      <c r="D10" s="31" t="n">
        <v>21552618</v>
      </c>
      <c r="E10" s="31" t="n">
        <v>6367506</v>
      </c>
      <c r="F10" s="31" t="n">
        <v>5693017</v>
      </c>
      <c r="G10" s="51" t="n">
        <v>9.5680244878738</v>
      </c>
    </row>
    <row r="11" s="28" customFormat="true" ht="18" hidden="false" customHeight="true" outlineLevel="0" collapsed="false">
      <c r="A11" s="107"/>
      <c r="B11" s="33" t="s">
        <v>53</v>
      </c>
      <c r="C11" s="108" t="n">
        <v>138.8</v>
      </c>
      <c r="D11" s="108" t="n">
        <v>131.7</v>
      </c>
      <c r="E11" s="108" t="n">
        <v>169.7</v>
      </c>
      <c r="F11" s="108" t="n">
        <v>169.7</v>
      </c>
      <c r="G11" s="51" t="n">
        <v>-5.57823129251699</v>
      </c>
    </row>
    <row r="12" s="28" customFormat="true" ht="32.25" hidden="false" customHeight="true" outlineLevel="0" collapsed="false">
      <c r="A12" s="107" t="s">
        <v>54</v>
      </c>
      <c r="B12" s="33" t="s">
        <v>51</v>
      </c>
      <c r="C12" s="31" t="n">
        <v>65515</v>
      </c>
      <c r="D12" s="31" t="n">
        <v>53478</v>
      </c>
      <c r="E12" s="31" t="n">
        <v>12037</v>
      </c>
      <c r="F12" s="31" t="n">
        <v>10645</v>
      </c>
      <c r="G12" s="51" t="n">
        <v>23.6388684443941</v>
      </c>
    </row>
    <row r="13" s="28" customFormat="true" ht="18" hidden="false" customHeight="true" outlineLevel="0" collapsed="false">
      <c r="A13" s="107"/>
      <c r="B13" s="33" t="s">
        <v>52</v>
      </c>
      <c r="C13" s="31" t="n">
        <v>8968313</v>
      </c>
      <c r="D13" s="31" t="n">
        <v>7010129</v>
      </c>
      <c r="E13" s="31" t="n">
        <v>1958184</v>
      </c>
      <c r="F13" s="31" t="n">
        <v>1729223</v>
      </c>
      <c r="G13" s="51" t="n">
        <v>11.606954632759</v>
      </c>
    </row>
    <row r="14" s="28" customFormat="true" ht="18" hidden="false" customHeight="true" outlineLevel="0" collapsed="false">
      <c r="A14" s="107"/>
      <c r="B14" s="33" t="s">
        <v>53</v>
      </c>
      <c r="C14" s="108" t="n">
        <v>136.9</v>
      </c>
      <c r="D14" s="108" t="n">
        <v>131.1</v>
      </c>
      <c r="E14" s="108" t="n">
        <v>162.7</v>
      </c>
      <c r="F14" s="108" t="n">
        <v>162.4</v>
      </c>
      <c r="G14" s="51" t="n">
        <v>-9.69656992084433</v>
      </c>
    </row>
    <row r="15" s="28" customFormat="true" ht="32.25" hidden="false" customHeight="true" outlineLevel="0" collapsed="false">
      <c r="A15" s="107" t="s">
        <v>55</v>
      </c>
      <c r="B15" s="33" t="s">
        <v>51</v>
      </c>
      <c r="C15" s="31" t="n">
        <v>128350</v>
      </c>
      <c r="D15" s="31" t="n">
        <v>106121</v>
      </c>
      <c r="E15" s="31" t="n">
        <v>22229</v>
      </c>
      <c r="F15" s="31" t="n">
        <v>19584</v>
      </c>
      <c r="G15" s="51" t="n">
        <v>9.41469319557398</v>
      </c>
    </row>
    <row r="16" s="28" customFormat="true" ht="18" hidden="false" customHeight="true" outlineLevel="0" collapsed="false">
      <c r="A16" s="109"/>
      <c r="B16" s="33" t="s">
        <v>52</v>
      </c>
      <c r="C16" s="31" t="n">
        <v>15442141</v>
      </c>
      <c r="D16" s="31" t="n">
        <v>12054232</v>
      </c>
      <c r="E16" s="31" t="n">
        <v>3387909</v>
      </c>
      <c r="F16" s="31" t="n">
        <v>2979851</v>
      </c>
      <c r="G16" s="51" t="n">
        <v>6.00825582726016</v>
      </c>
    </row>
    <row r="17" s="28" customFormat="true" ht="18" hidden="false" customHeight="true" outlineLevel="0" collapsed="false">
      <c r="A17" s="109"/>
      <c r="B17" s="33" t="s">
        <v>53</v>
      </c>
      <c r="C17" s="108" t="n">
        <v>120.3</v>
      </c>
      <c r="D17" s="108" t="n">
        <v>113.6</v>
      </c>
      <c r="E17" s="108" t="n">
        <v>152.4</v>
      </c>
      <c r="F17" s="108" t="n">
        <v>152.2</v>
      </c>
      <c r="G17" s="51" t="n">
        <v>-3.14009661835749</v>
      </c>
    </row>
    <row r="18" s="28" customFormat="true" ht="32.25" hidden="false" customHeight="true" outlineLevel="0" collapsed="false">
      <c r="A18" s="107" t="s">
        <v>56</v>
      </c>
      <c r="B18" s="33" t="s">
        <v>51</v>
      </c>
      <c r="C18" s="31" t="n">
        <v>59556</v>
      </c>
      <c r="D18" s="31" t="n">
        <v>49473</v>
      </c>
      <c r="E18" s="31" t="n">
        <v>10083</v>
      </c>
      <c r="F18" s="31" t="n">
        <v>8845</v>
      </c>
      <c r="G18" s="51" t="n">
        <v>18.9668604302751</v>
      </c>
    </row>
    <row r="19" s="28" customFormat="true" ht="18" hidden="false" customHeight="true" outlineLevel="0" collapsed="false">
      <c r="A19" s="107"/>
      <c r="B19" s="33" t="s">
        <v>52</v>
      </c>
      <c r="C19" s="31" t="n">
        <v>7375918</v>
      </c>
      <c r="D19" s="31" t="n">
        <v>5864292</v>
      </c>
      <c r="E19" s="31" t="n">
        <v>1511626</v>
      </c>
      <c r="F19" s="31" t="n">
        <v>1320567</v>
      </c>
      <c r="G19" s="51" t="n">
        <v>8.45343331862961</v>
      </c>
    </row>
    <row r="20" s="28" customFormat="true" ht="18" hidden="false" customHeight="true" outlineLevel="0" collapsed="false">
      <c r="A20" s="107"/>
      <c r="B20" s="33" t="s">
        <v>53</v>
      </c>
      <c r="C20" s="108" t="n">
        <v>123.8</v>
      </c>
      <c r="D20" s="108" t="n">
        <v>118.5</v>
      </c>
      <c r="E20" s="108" t="n">
        <v>149.9</v>
      </c>
      <c r="F20" s="108" t="n">
        <v>149.3</v>
      </c>
      <c r="G20" s="51" t="n">
        <v>-8.90360559234732</v>
      </c>
    </row>
    <row r="21" s="28" customFormat="true" ht="32.25" hidden="false" customHeight="true" outlineLevel="0" collapsed="false">
      <c r="A21" s="107" t="s">
        <v>57</v>
      </c>
      <c r="B21" s="33" t="s">
        <v>51</v>
      </c>
      <c r="C21" s="31" t="n">
        <v>72867</v>
      </c>
      <c r="D21" s="31" t="n">
        <v>59509</v>
      </c>
      <c r="E21" s="31" t="n">
        <v>13358</v>
      </c>
      <c r="F21" s="31" t="n">
        <v>11649</v>
      </c>
      <c r="G21" s="51" t="n">
        <v>12.7500889721014</v>
      </c>
    </row>
    <row r="22" s="28" customFormat="true" ht="18" hidden="false" customHeight="true" outlineLevel="0" collapsed="false">
      <c r="A22" s="109"/>
      <c r="B22" s="33" t="s">
        <v>52</v>
      </c>
      <c r="C22" s="31" t="n">
        <v>8517582</v>
      </c>
      <c r="D22" s="31" t="n">
        <v>6557691</v>
      </c>
      <c r="E22" s="31" t="n">
        <v>1959891</v>
      </c>
      <c r="F22" s="31" t="n">
        <v>1703564</v>
      </c>
      <c r="G22" s="51" t="n">
        <v>6.56721739940959</v>
      </c>
    </row>
    <row r="23" s="28" customFormat="true" ht="18" hidden="false" customHeight="true" outlineLevel="0" collapsed="false">
      <c r="A23" s="109"/>
      <c r="B23" s="33" t="s">
        <v>53</v>
      </c>
      <c r="C23" s="108" t="n">
        <v>116.9</v>
      </c>
      <c r="D23" s="108" t="n">
        <v>110.2</v>
      </c>
      <c r="E23" s="108" t="n">
        <v>146.7</v>
      </c>
      <c r="F23" s="108" t="n">
        <v>146.2</v>
      </c>
      <c r="G23" s="51" t="n">
        <v>-5.49717057396929</v>
      </c>
    </row>
    <row r="24" s="28" customFormat="true" ht="32.25" hidden="false" customHeight="true" outlineLevel="0" collapsed="false">
      <c r="A24" s="107" t="s">
        <v>58</v>
      </c>
      <c r="B24" s="33" t="s">
        <v>51</v>
      </c>
      <c r="C24" s="31" t="n">
        <v>35595</v>
      </c>
      <c r="D24" s="31" t="n">
        <v>29327</v>
      </c>
      <c r="E24" s="31" t="n">
        <v>6268</v>
      </c>
      <c r="F24" s="31" t="n">
        <v>5570</v>
      </c>
      <c r="G24" s="51" t="n">
        <v>43.5166518829127</v>
      </c>
    </row>
    <row r="25" s="28" customFormat="true" ht="18" hidden="false" customHeight="true" outlineLevel="0" collapsed="false">
      <c r="A25" s="109"/>
      <c r="B25" s="33" t="s">
        <v>52</v>
      </c>
      <c r="C25" s="31" t="n">
        <v>5233823</v>
      </c>
      <c r="D25" s="31" t="n">
        <v>4116786</v>
      </c>
      <c r="E25" s="31" t="n">
        <v>1117037</v>
      </c>
      <c r="F25" s="31" t="n">
        <v>992731</v>
      </c>
      <c r="G25" s="51" t="n">
        <v>28.9261863999704</v>
      </c>
    </row>
    <row r="26" s="28" customFormat="true" ht="18" hidden="false" customHeight="true" outlineLevel="0" collapsed="false">
      <c r="A26" s="109"/>
      <c r="B26" s="33" t="s">
        <v>53</v>
      </c>
      <c r="C26" s="108" t="n">
        <v>147</v>
      </c>
      <c r="D26" s="108" t="n">
        <v>140.4</v>
      </c>
      <c r="E26" s="108" t="n">
        <v>178.2</v>
      </c>
      <c r="F26" s="108" t="n">
        <v>178.2</v>
      </c>
      <c r="G26" s="51" t="n">
        <v>-10.2015882712278</v>
      </c>
    </row>
    <row r="27" s="28" customFormat="true" ht="32.25" hidden="false" customHeight="true" outlineLevel="0" collapsed="false">
      <c r="A27" s="109" t="s">
        <v>59</v>
      </c>
      <c r="B27" s="33" t="s">
        <v>51</v>
      </c>
      <c r="C27" s="31" t="n">
        <v>1088</v>
      </c>
      <c r="D27" s="31" t="n">
        <v>830</v>
      </c>
      <c r="E27" s="31" t="n">
        <v>258</v>
      </c>
      <c r="F27" s="31" t="n">
        <v>223</v>
      </c>
      <c r="G27" s="51" t="n">
        <v>12.9802699896158</v>
      </c>
    </row>
    <row r="28" s="28" customFormat="true" ht="18" hidden="false" customHeight="true" outlineLevel="0" collapsed="false">
      <c r="A28" s="110"/>
      <c r="B28" s="33" t="s">
        <v>52</v>
      </c>
      <c r="C28" s="31" t="n">
        <v>166947</v>
      </c>
      <c r="D28" s="31" t="n">
        <v>112883</v>
      </c>
      <c r="E28" s="31" t="n">
        <v>54064</v>
      </c>
      <c r="F28" s="31" t="n">
        <v>46926</v>
      </c>
      <c r="G28" s="51" t="n">
        <v>7.54399752634699</v>
      </c>
    </row>
    <row r="29" s="28" customFormat="true" ht="18" hidden="false" customHeight="true" outlineLevel="0" collapsed="false">
      <c r="A29" s="110"/>
      <c r="B29" s="33" t="s">
        <v>53</v>
      </c>
      <c r="C29" s="108" t="n">
        <v>153.4</v>
      </c>
      <c r="D29" s="108" t="n">
        <v>136</v>
      </c>
      <c r="E29" s="108" t="n">
        <v>209.6</v>
      </c>
      <c r="F29" s="108" t="n">
        <v>210.4</v>
      </c>
      <c r="G29" s="51" t="n">
        <v>-4.83870967741935</v>
      </c>
    </row>
    <row r="30" s="28" customFormat="true" ht="32.25" hidden="false" customHeight="true" outlineLevel="0" collapsed="false">
      <c r="A30" s="2" t="s">
        <v>17</v>
      </c>
      <c r="B30" s="33" t="s">
        <v>51</v>
      </c>
      <c r="C30" s="31" t="n">
        <v>564145</v>
      </c>
      <c r="D30" s="31" t="n">
        <v>462387</v>
      </c>
      <c r="E30" s="31" t="n">
        <v>101758</v>
      </c>
      <c r="F30" s="31" t="n">
        <v>90072</v>
      </c>
      <c r="G30" s="51" t="n">
        <v>16.5271041781993</v>
      </c>
    </row>
    <row r="31" s="28" customFormat="true" ht="18" hidden="false" customHeight="true" outlineLevel="0" collapsed="false">
      <c r="A31" s="111"/>
      <c r="B31" s="33" t="s">
        <v>52</v>
      </c>
      <c r="C31" s="31" t="n">
        <v>73624848</v>
      </c>
      <c r="D31" s="31" t="n">
        <v>57268631</v>
      </c>
      <c r="E31" s="31" t="n">
        <v>16356217</v>
      </c>
      <c r="F31" s="31" t="n">
        <v>14465879</v>
      </c>
      <c r="G31" s="51" t="n">
        <v>9.73548722269393</v>
      </c>
    </row>
    <row r="32" s="28" customFormat="true" ht="18" hidden="false" customHeight="true" outlineLevel="0" collapsed="false">
      <c r="A32" s="111"/>
      <c r="B32" s="33" t="s">
        <v>53</v>
      </c>
      <c r="C32" s="108" t="n">
        <v>130.5</v>
      </c>
      <c r="D32" s="108" t="n">
        <v>123.9</v>
      </c>
      <c r="E32" s="108" t="n">
        <v>160.7</v>
      </c>
      <c r="F32" s="108" t="n">
        <v>160.6</v>
      </c>
      <c r="G32" s="51" t="n">
        <v>-5.84415584415584</v>
      </c>
    </row>
    <row r="33" customFormat="false" ht="21.75" hidden="false" customHeight="true" outlineLevel="0" collapsed="false">
      <c r="A33" s="20"/>
      <c r="B33" s="105"/>
      <c r="C33" s="105"/>
      <c r="D33" s="105"/>
      <c r="E33" s="105"/>
      <c r="F33" s="105"/>
    </row>
    <row r="34" customFormat="false" ht="9.75" hidden="false" customHeight="true" outlineLevel="0" collapsed="false">
      <c r="A34" s="105"/>
      <c r="B34" s="105"/>
      <c r="C34" s="105"/>
      <c r="D34" s="105"/>
      <c r="E34" s="105"/>
      <c r="F34" s="105"/>
    </row>
    <row r="35" customFormat="false" ht="9.75" hidden="false" customHeight="true" outlineLevel="0" collapsed="false">
      <c r="A35" s="105"/>
      <c r="B35" s="105"/>
      <c r="C35" s="105"/>
      <c r="D35" s="105"/>
      <c r="E35" s="105"/>
      <c r="F35" s="105"/>
    </row>
    <row r="36" customFormat="false" ht="9.75" hidden="false" customHeight="true" outlineLevel="0" collapsed="false">
      <c r="A36" s="105"/>
      <c r="B36" s="105"/>
      <c r="C36" s="105"/>
      <c r="D36" s="105"/>
      <c r="E36" s="105"/>
      <c r="F36" s="105"/>
    </row>
    <row r="37" customFormat="false" ht="9.75" hidden="false" customHeight="true" outlineLevel="0" collapsed="false">
      <c r="A37" s="105"/>
      <c r="B37" s="105"/>
      <c r="C37" s="105"/>
      <c r="D37" s="105"/>
      <c r="E37" s="105"/>
      <c r="F37" s="105"/>
    </row>
    <row r="38" customFormat="false" ht="9.75" hidden="false" customHeight="true" outlineLevel="0" collapsed="false">
      <c r="A38" s="105"/>
      <c r="B38" s="105"/>
      <c r="C38" s="105"/>
      <c r="D38" s="105"/>
      <c r="E38" s="105"/>
      <c r="F38" s="105"/>
    </row>
    <row r="39" customFormat="false" ht="9.75" hidden="false" customHeight="true" outlineLevel="0" collapsed="false">
      <c r="A39" s="105"/>
      <c r="B39" s="105"/>
      <c r="C39" s="105"/>
      <c r="D39" s="105"/>
      <c r="E39" s="105"/>
      <c r="F39" s="105"/>
    </row>
    <row r="40" customFormat="false" ht="9.75" hidden="false" customHeight="true" outlineLevel="0" collapsed="false">
      <c r="A40" s="105"/>
      <c r="B40" s="105"/>
      <c r="C40" s="105"/>
      <c r="D40" s="105"/>
      <c r="E40" s="105"/>
      <c r="F40" s="105"/>
    </row>
    <row r="41" customFormat="false" ht="9.75" hidden="false" customHeight="true" outlineLevel="0" collapsed="false">
      <c r="A41" s="105"/>
      <c r="B41" s="105"/>
      <c r="C41" s="105"/>
      <c r="D41" s="105"/>
      <c r="E41" s="105"/>
      <c r="F41" s="105"/>
    </row>
    <row r="42" customFormat="false" ht="9.75" hidden="false" customHeight="true" outlineLevel="0" collapsed="false"/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F7"/>
  </mergeCells>
  <conditionalFormatting sqref="C18:F20">
    <cfRule type="cellIs" priority="2" operator="equal" aboveAverage="0" equalAverage="0" bottom="0" percent="0" rank="0" text="" dxfId="92">
      <formula>"."</formula>
    </cfRule>
    <cfRule type="cellIs" priority="3" operator="equal" aboveAverage="0" equalAverage="0" bottom="0" percent="0" rank="0" text="" dxfId="93">
      <formula>"..."</formula>
    </cfRule>
  </conditionalFormatting>
  <conditionalFormatting sqref="C9:F17 C27:F32">
    <cfRule type="cellIs" priority="4" operator="equal" aboveAverage="0" equalAverage="0" bottom="0" percent="0" rank="0" text="" dxfId="94">
      <formula>"."</formula>
    </cfRule>
    <cfRule type="cellIs" priority="5" operator="equal" aboveAverage="0" equalAverage="0" bottom="0" percent="0" rank="0" text="" dxfId="95">
      <formula>"..."</formula>
    </cfRule>
  </conditionalFormatting>
  <conditionalFormatting sqref="C21:F23">
    <cfRule type="cellIs" priority="6" operator="equal" aboveAverage="0" equalAverage="0" bottom="0" percent="0" rank="0" text="" dxfId="96">
      <formula>"."</formula>
    </cfRule>
    <cfRule type="cellIs" priority="7" operator="equal" aboveAverage="0" equalAverage="0" bottom="0" percent="0" rank="0" text="" dxfId="97">
      <formula>"..."</formula>
    </cfRule>
  </conditionalFormatting>
  <conditionalFormatting sqref="C24:F26">
    <cfRule type="cellIs" priority="8" operator="equal" aboveAverage="0" equalAverage="0" bottom="0" percent="0" rank="0" text="" dxfId="98">
      <formula>"."</formula>
    </cfRule>
    <cfRule type="cellIs" priority="9" operator="equal" aboveAverage="0" equalAverage="0" bottom="0" percent="0" rank="0" text="" dxfId="99">
      <formula>"..."</formula>
    </cfRule>
  </conditionalFormatting>
  <conditionalFormatting sqref="G9:G32">
    <cfRule type="cellIs" priority="10" operator="equal" aboveAverage="0" equalAverage="0" bottom="0" percent="0" rank="0" text="" dxfId="100">
      <formula>"."</formula>
    </cfRule>
    <cfRule type="cellIs" priority="11" operator="equal" aboveAverage="0" equalAverage="0" bottom="0" percent="0" rank="0" text="" dxfId="10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7.59"/>
    <col collapsed="false" customWidth="true" hidden="false" outlineLevel="0" max="2" min="2" style="1" width="17.39"/>
    <col collapsed="false" customWidth="true" hidden="false" outlineLevel="0" max="5" min="3" style="1" width="16.78"/>
    <col collapsed="false" customWidth="true" hidden="false" outlineLevel="0" max="6" min="6" style="53" width="15.19"/>
    <col collapsed="false" customWidth="true" hidden="false" outlineLevel="0" max="7" min="7" style="1" width="1.78"/>
    <col collapsed="false" customWidth="false" hidden="false" outlineLevel="0" max="257" min="8" style="1" width="11.19"/>
  </cols>
  <sheetData>
    <row r="1" s="28" customFormat="true" ht="16.5" hidden="false" customHeight="true" outlineLevel="0" collapsed="false">
      <c r="A1" s="2"/>
      <c r="F1" s="20"/>
    </row>
    <row r="2" s="3" customFormat="true" ht="14.85" hidden="false" customHeight="true" outlineLevel="0" collapsed="false">
      <c r="A2" s="55" t="s">
        <v>68</v>
      </c>
      <c r="B2" s="55"/>
      <c r="C2" s="55"/>
      <c r="D2" s="55"/>
      <c r="E2" s="55"/>
      <c r="F2" s="55"/>
      <c r="G2" s="112"/>
    </row>
    <row r="3" s="53" customFormat="true" ht="15" hidden="false" customHeight="true" outlineLevel="0" collapsed="false">
      <c r="A3" s="56" t="s">
        <v>33</v>
      </c>
      <c r="B3" s="7" t="s">
        <v>3</v>
      </c>
      <c r="C3" s="8" t="s">
        <v>4</v>
      </c>
      <c r="D3" s="8"/>
      <c r="E3" s="8"/>
      <c r="F3" s="9" t="s">
        <v>5</v>
      </c>
      <c r="G3" s="9"/>
    </row>
    <row r="4" s="53" customFormat="true" ht="15" hidden="false" customHeight="true" outlineLevel="0" collapsed="false">
      <c r="A4" s="56"/>
      <c r="B4" s="7"/>
      <c r="C4" s="10" t="s">
        <v>6</v>
      </c>
      <c r="D4" s="113" t="s">
        <v>7</v>
      </c>
      <c r="E4" s="114" t="s">
        <v>8</v>
      </c>
      <c r="F4" s="9"/>
      <c r="G4" s="9"/>
    </row>
    <row r="5" s="53" customFormat="true" ht="33" hidden="false" customHeight="true" outlineLevel="0" collapsed="false">
      <c r="A5" s="56"/>
      <c r="B5" s="7"/>
      <c r="C5" s="10"/>
      <c r="D5" s="113"/>
      <c r="E5" s="114" t="s">
        <v>9</v>
      </c>
      <c r="F5" s="9"/>
      <c r="G5" s="9"/>
    </row>
    <row r="6" s="53" customFormat="true" ht="15" hidden="false" customHeight="true" outlineLevel="0" collapsed="false">
      <c r="A6" s="56"/>
      <c r="B6" s="115" t="s">
        <v>69</v>
      </c>
      <c r="C6" s="115"/>
      <c r="D6" s="115"/>
      <c r="E6" s="115"/>
      <c r="F6" s="116" t="s">
        <v>11</v>
      </c>
      <c r="G6" s="116"/>
    </row>
    <row r="7" s="53" customFormat="true" ht="39" hidden="false" customHeight="true" outlineLevel="0" collapsed="false">
      <c r="A7" s="117" t="s">
        <v>70</v>
      </c>
      <c r="B7" s="117"/>
      <c r="C7" s="117"/>
      <c r="D7" s="117"/>
      <c r="E7" s="117"/>
      <c r="F7" s="117"/>
    </row>
    <row r="8" s="53" customFormat="true" ht="6" hidden="false" customHeight="true" outlineLevel="0" collapsed="false">
      <c r="A8" s="118"/>
      <c r="B8" s="118"/>
      <c r="C8" s="118"/>
      <c r="D8" s="118"/>
      <c r="E8" s="118"/>
      <c r="F8" s="118"/>
    </row>
    <row r="9" s="2" customFormat="true" ht="25.5" hidden="false" customHeight="true" outlineLevel="0" collapsed="false">
      <c r="A9" s="119" t="s">
        <v>71</v>
      </c>
      <c r="B9" s="120" t="n">
        <v>2372665468.93</v>
      </c>
      <c r="C9" s="120" t="n">
        <v>1441219072.2</v>
      </c>
      <c r="D9" s="63" t="n">
        <v>931446396.73</v>
      </c>
      <c r="E9" s="63" t="n">
        <v>785136076.95</v>
      </c>
      <c r="F9" s="121" t="n">
        <v>6.95602453785139</v>
      </c>
    </row>
    <row r="10" s="20" customFormat="true" ht="25.9" hidden="false" customHeight="true" outlineLevel="0" collapsed="false">
      <c r="A10" s="122" t="s">
        <v>72</v>
      </c>
      <c r="B10" s="123" t="n">
        <v>1944546557.05</v>
      </c>
      <c r="C10" s="74" t="n">
        <v>1014968012.26</v>
      </c>
      <c r="D10" s="124" t="n">
        <v>929578544.79</v>
      </c>
      <c r="E10" s="124" t="n">
        <v>783759016.33</v>
      </c>
      <c r="F10" s="125" t="n">
        <v>6.28210548897809</v>
      </c>
    </row>
    <row r="11" s="20" customFormat="true" ht="30" hidden="false" customHeight="true" outlineLevel="0" collapsed="false">
      <c r="A11" s="126" t="s">
        <v>73</v>
      </c>
      <c r="B11" s="123" t="n">
        <v>1420986306.11</v>
      </c>
      <c r="C11" s="74" t="n">
        <v>809903477.3</v>
      </c>
      <c r="D11" s="124" t="n">
        <v>611082828.81</v>
      </c>
      <c r="E11" s="124" t="n">
        <v>523772332.85</v>
      </c>
      <c r="F11" s="125" t="n">
        <v>5.82607398872487</v>
      </c>
    </row>
    <row r="12" s="20" customFormat="true" ht="24" hidden="false" customHeight="true" outlineLevel="0" collapsed="false">
      <c r="A12" s="126" t="s">
        <v>74</v>
      </c>
      <c r="B12" s="74" t="n">
        <v>30508901.07</v>
      </c>
      <c r="C12" s="74" t="n">
        <v>18696651.01</v>
      </c>
      <c r="D12" s="74" t="n">
        <v>11812250.06</v>
      </c>
      <c r="E12" s="74" t="n">
        <v>10271286.57</v>
      </c>
      <c r="F12" s="125" t="n">
        <v>9.59699038884696</v>
      </c>
    </row>
    <row r="13" s="20" customFormat="true" ht="21" hidden="false" customHeight="true" outlineLevel="0" collapsed="false">
      <c r="A13" s="126" t="s">
        <v>75</v>
      </c>
      <c r="B13" s="74" t="n">
        <v>1829160.19</v>
      </c>
      <c r="C13" s="74" t="n">
        <v>1616704.76</v>
      </c>
      <c r="D13" s="74" t="n">
        <v>212455.43</v>
      </c>
      <c r="E13" s="74" t="n">
        <v>202598.22</v>
      </c>
      <c r="F13" s="125" t="n">
        <v>27.1302293505106</v>
      </c>
    </row>
    <row r="14" s="20" customFormat="true" ht="21" hidden="false" customHeight="true" outlineLevel="0" collapsed="false">
      <c r="A14" s="126" t="s">
        <v>76</v>
      </c>
      <c r="B14" s="74" t="n">
        <v>2584.87</v>
      </c>
      <c r="C14" s="74" t="n">
        <v>2471.17</v>
      </c>
      <c r="D14" s="74" t="n">
        <v>113.7</v>
      </c>
      <c r="E14" s="74" t="n">
        <v>113.7</v>
      </c>
      <c r="F14" s="125" t="n">
        <v>294.932086599135</v>
      </c>
    </row>
    <row r="15" s="20" customFormat="true" ht="24" hidden="false" customHeight="true" outlineLevel="0" collapsed="false">
      <c r="A15" s="126" t="s">
        <v>77</v>
      </c>
      <c r="B15" s="74" t="n">
        <v>241233.48</v>
      </c>
      <c r="C15" s="74" t="n">
        <v>142003.96</v>
      </c>
      <c r="D15" s="74" t="n">
        <v>99229.52</v>
      </c>
      <c r="E15" s="74" t="n">
        <v>71319.19</v>
      </c>
      <c r="F15" s="125" t="n">
        <v>-1.8962107546278</v>
      </c>
    </row>
    <row r="16" s="20" customFormat="true" ht="34.5" hidden="false" customHeight="true" outlineLevel="0" collapsed="false">
      <c r="A16" s="126" t="s">
        <v>78</v>
      </c>
      <c r="B16" s="74" t="n">
        <v>58208941.47</v>
      </c>
      <c r="C16" s="74" t="n">
        <v>28574748.6</v>
      </c>
      <c r="D16" s="74" t="n">
        <v>29634192.87</v>
      </c>
      <c r="E16" s="74" t="n">
        <v>25260638.83</v>
      </c>
      <c r="F16" s="125" t="n">
        <v>6.66292740310117</v>
      </c>
    </row>
    <row r="17" s="20" customFormat="true" ht="33" hidden="false" customHeight="true" outlineLevel="0" collapsed="false">
      <c r="A17" s="126" t="s">
        <v>79</v>
      </c>
      <c r="B17" s="74" t="n">
        <v>188370.24</v>
      </c>
      <c r="C17" s="74" t="n">
        <v>-4442.97</v>
      </c>
      <c r="D17" s="74" t="n">
        <v>192813.21</v>
      </c>
      <c r="E17" s="74" t="n">
        <v>173914.16</v>
      </c>
      <c r="F17" s="125" t="n">
        <v>32.8770500528312</v>
      </c>
    </row>
    <row r="18" s="20" customFormat="true" ht="24" hidden="false" customHeight="true" outlineLevel="0" collapsed="false">
      <c r="A18" s="126" t="s">
        <v>80</v>
      </c>
      <c r="B18" s="74" t="n">
        <v>415989588.8</v>
      </c>
      <c r="C18" s="74" t="n">
        <v>145066195.91</v>
      </c>
      <c r="D18" s="74" t="n">
        <v>270923392.89</v>
      </c>
      <c r="E18" s="74" t="n">
        <v>219046970.64</v>
      </c>
      <c r="F18" s="125" t="n">
        <v>8.28883942684506</v>
      </c>
    </row>
    <row r="19" s="20" customFormat="true" ht="21" hidden="false" customHeight="true" outlineLevel="0" collapsed="false">
      <c r="A19" s="126" t="s">
        <v>81</v>
      </c>
      <c r="B19" s="74" t="n">
        <v>12008536.61</v>
      </c>
      <c r="C19" s="74" t="n">
        <v>7755078.13</v>
      </c>
      <c r="D19" s="74" t="n">
        <v>4253458.48</v>
      </c>
      <c r="E19" s="74" t="n">
        <v>3664663.33</v>
      </c>
      <c r="F19" s="125" t="n">
        <v>6.81848865854762</v>
      </c>
    </row>
    <row r="20" s="20" customFormat="true" ht="21" hidden="false" customHeight="true" outlineLevel="0" collapsed="false">
      <c r="A20" s="126" t="s">
        <v>82</v>
      </c>
      <c r="B20" s="74" t="n">
        <v>50049.16</v>
      </c>
      <c r="C20" s="74" t="n">
        <v>25547.63</v>
      </c>
      <c r="D20" s="74" t="n">
        <v>24501.53</v>
      </c>
      <c r="E20" s="74" t="n">
        <v>23802.85</v>
      </c>
      <c r="F20" s="125" t="n">
        <v>8.96058564957383</v>
      </c>
    </row>
    <row r="21" s="20" customFormat="true" ht="21" hidden="false" customHeight="true" outlineLevel="0" collapsed="false">
      <c r="A21" s="126" t="s">
        <v>83</v>
      </c>
      <c r="B21" s="74" t="n">
        <v>16085.26</v>
      </c>
      <c r="C21" s="74" t="n">
        <v>4811.15</v>
      </c>
      <c r="D21" s="74" t="n">
        <v>11274.11</v>
      </c>
      <c r="E21" s="74" t="n">
        <v>11376.8</v>
      </c>
      <c r="F21" s="125" t="n">
        <v>-4.1448560259344</v>
      </c>
    </row>
    <row r="22" s="20" customFormat="true" ht="21" hidden="false" customHeight="true" outlineLevel="0" collapsed="false">
      <c r="A22" s="126" t="s">
        <v>84</v>
      </c>
      <c r="B22" s="74" t="n">
        <v>-44.39</v>
      </c>
      <c r="C22" s="74" t="n">
        <v>-44.39</v>
      </c>
      <c r="D22" s="74" t="n">
        <v>0</v>
      </c>
      <c r="E22" s="74" t="n">
        <v>0</v>
      </c>
      <c r="F22" s="127" t="n">
        <v>0</v>
      </c>
      <c r="G22" s="128" t="s">
        <v>85</v>
      </c>
    </row>
    <row r="23" s="20" customFormat="true" ht="21" hidden="false" customHeight="true" outlineLevel="0" collapsed="false">
      <c r="A23" s="126" t="s">
        <v>86</v>
      </c>
      <c r="B23" s="74" t="n">
        <v>3612595.67</v>
      </c>
      <c r="C23" s="74" t="n">
        <v>2490297.06</v>
      </c>
      <c r="D23" s="74" t="n">
        <v>1122298.61</v>
      </c>
      <c r="E23" s="74" t="n">
        <v>1069201.55</v>
      </c>
      <c r="F23" s="125" t="n">
        <v>-36.3701620221649</v>
      </c>
    </row>
    <row r="24" s="20" customFormat="true" ht="24" hidden="false" customHeight="true" outlineLevel="0" collapsed="false">
      <c r="A24" s="126" t="s">
        <v>87</v>
      </c>
      <c r="B24" s="74" t="n">
        <v>904248.51</v>
      </c>
      <c r="C24" s="74" t="n">
        <v>694512.94</v>
      </c>
      <c r="D24" s="74" t="n">
        <v>209735.57</v>
      </c>
      <c r="E24" s="74" t="n">
        <v>190797.64</v>
      </c>
      <c r="F24" s="125" t="n">
        <v>-39.0920928803702</v>
      </c>
    </row>
    <row r="25" s="20" customFormat="true" ht="45" hidden="false" customHeight="true" outlineLevel="0" collapsed="false">
      <c r="A25" s="129" t="s">
        <v>88</v>
      </c>
      <c r="B25" s="63" t="n">
        <v>428118911.88</v>
      </c>
      <c r="C25" s="63" t="n">
        <v>426251059.94</v>
      </c>
      <c r="D25" s="63" t="n">
        <v>1867851.94</v>
      </c>
      <c r="E25" s="63" t="n">
        <v>1377060.62</v>
      </c>
      <c r="F25" s="121" t="n">
        <v>10.1277702525357</v>
      </c>
    </row>
    <row r="26" s="2" customFormat="true" ht="26.25" hidden="false" customHeight="true" outlineLevel="0" collapsed="false">
      <c r="A26" s="122" t="s">
        <v>89</v>
      </c>
      <c r="B26" s="69" t="n">
        <v>424535104.32</v>
      </c>
      <c r="C26" s="124" t="n">
        <v>423987925.02</v>
      </c>
      <c r="D26" s="74" t="n">
        <v>547179.3</v>
      </c>
      <c r="E26" s="74" t="n">
        <v>207285.95</v>
      </c>
      <c r="F26" s="125" t="n">
        <v>10.1998064565326</v>
      </c>
    </row>
    <row r="27" s="20" customFormat="true" ht="24" hidden="false" customHeight="true" outlineLevel="0" collapsed="false">
      <c r="A27" s="130" t="s">
        <v>90</v>
      </c>
      <c r="B27" s="74" t="n">
        <v>3525902.08</v>
      </c>
      <c r="C27" s="74" t="n">
        <v>2218782.59</v>
      </c>
      <c r="D27" s="74" t="n">
        <v>1307119.49</v>
      </c>
      <c r="E27" s="74" t="n">
        <v>1168971.35</v>
      </c>
      <c r="F27" s="125" t="n">
        <v>6.25638868834675</v>
      </c>
    </row>
    <row r="28" customFormat="false" ht="24" hidden="false" customHeight="true" outlineLevel="0" collapsed="false">
      <c r="A28" s="130" t="s">
        <v>91</v>
      </c>
      <c r="B28" s="74" t="n">
        <v>-10235.68</v>
      </c>
      <c r="C28" s="74" t="n">
        <v>0</v>
      </c>
      <c r="D28" s="74" t="n">
        <v>-10235.68</v>
      </c>
      <c r="E28" s="74" t="n">
        <v>-10316.43</v>
      </c>
      <c r="F28" s="127" t="s">
        <v>92</v>
      </c>
    </row>
    <row r="29" customFormat="false" ht="24" hidden="false" customHeight="true" outlineLevel="0" collapsed="false">
      <c r="A29" s="130" t="s">
        <v>93</v>
      </c>
      <c r="B29" s="28" t="n">
        <v>2819.54</v>
      </c>
      <c r="C29" s="28" t="n">
        <v>1445.54</v>
      </c>
      <c r="D29" s="74" t="n">
        <v>1374</v>
      </c>
      <c r="E29" s="74" t="n">
        <v>1374</v>
      </c>
      <c r="F29" s="127" t="s">
        <v>92</v>
      </c>
    </row>
    <row r="30" s="105" customFormat="true" ht="24" hidden="false" customHeight="true" outlineLevel="0" collapsed="false">
      <c r="A30" s="130" t="s">
        <v>94</v>
      </c>
      <c r="B30" s="28" t="n">
        <v>65321.62</v>
      </c>
      <c r="C30" s="28" t="n">
        <v>42906.79</v>
      </c>
      <c r="D30" s="74" t="n">
        <v>22414.83</v>
      </c>
      <c r="E30" s="74" t="n">
        <v>9745.75</v>
      </c>
      <c r="F30" s="125" t="n">
        <v>-64.5636022537684</v>
      </c>
    </row>
    <row r="31" s="105" customFormat="true" ht="11.25" hidden="false" customHeight="true" outlineLevel="0" collapsed="false">
      <c r="E31" s="74"/>
      <c r="F31" s="131"/>
    </row>
  </sheetData>
  <mergeCells count="9">
    <mergeCell ref="A3:A6"/>
    <mergeCell ref="B3:B5"/>
    <mergeCell ref="C3:E3"/>
    <mergeCell ref="F3:G5"/>
    <mergeCell ref="C4:C5"/>
    <mergeCell ref="D4:D5"/>
    <mergeCell ref="B6:E6"/>
    <mergeCell ref="F6:G6"/>
    <mergeCell ref="A7:F7"/>
  </mergeCells>
  <conditionalFormatting sqref="B9:E9 B12:E21 B22:C22 B23:E27">
    <cfRule type="cellIs" priority="2" operator="equal" aboveAverage="0" equalAverage="0" bottom="0" percent="0" rank="0" text="" dxfId="102">
      <formula>"."</formula>
    </cfRule>
    <cfRule type="cellIs" priority="3" operator="equal" aboveAverage="0" equalAverage="0" bottom="0" percent="0" rank="0" text="" dxfId="103">
      <formula>"..."</formula>
    </cfRule>
  </conditionalFormatting>
  <conditionalFormatting sqref="C28">
    <cfRule type="cellIs" priority="4" operator="equal" aboveAverage="0" equalAverage="0" bottom="0" percent="0" rank="0" text="" dxfId="104">
      <formula>"."</formula>
    </cfRule>
    <cfRule type="cellIs" priority="5" operator="equal" aboveAverage="0" equalAverage="0" bottom="0" percent="0" rank="0" text="" dxfId="105">
      <formula>"..."</formula>
    </cfRule>
  </conditionalFormatting>
  <conditionalFormatting sqref="D29:E29">
    <cfRule type="cellIs" priority="6" operator="equal" aboveAverage="0" equalAverage="0" bottom="0" percent="0" rank="0" text="" dxfId="106">
      <formula>"."</formula>
    </cfRule>
    <cfRule type="cellIs" priority="7" operator="equal" aboveAverage="0" equalAverage="0" bottom="0" percent="0" rank="0" text="" dxfId="107">
      <formula>"..."</formula>
    </cfRule>
  </conditionalFormatting>
  <conditionalFormatting sqref="D30:E30">
    <cfRule type="cellIs" priority="8" operator="equal" aboveAverage="0" equalAverage="0" bottom="0" percent="0" rank="0" text="" dxfId="108">
      <formula>"."</formula>
    </cfRule>
    <cfRule type="cellIs" priority="9" operator="equal" aboveAverage="0" equalAverage="0" bottom="0" percent="0" rank="0" text="" dxfId="109">
      <formula>"..."</formula>
    </cfRule>
  </conditionalFormatting>
  <conditionalFormatting sqref="F16">
    <cfRule type="cellIs" priority="10" operator="equal" aboveAverage="0" equalAverage="0" bottom="0" percent="0" rank="0" text="" dxfId="110">
      <formula>"."</formula>
    </cfRule>
    <cfRule type="cellIs" priority="11" operator="equal" aboveAverage="0" equalAverage="0" bottom="0" percent="0" rank="0" text="" dxfId="111">
      <formula>"..."</formula>
    </cfRule>
  </conditionalFormatting>
  <conditionalFormatting sqref="D22:E22">
    <cfRule type="cellIs" priority="12" operator="equal" aboveAverage="0" equalAverage="0" bottom="0" percent="0" rank="0" text="" dxfId="112">
      <formula>"."</formula>
    </cfRule>
    <cfRule type="cellIs" priority="13" operator="equal" aboveAverage="0" equalAverage="0" bottom="0" percent="0" rank="0" text="" dxfId="113">
      <formula>"..."</formula>
    </cfRule>
  </conditionalFormatting>
  <conditionalFormatting sqref="F23:F24">
    <cfRule type="cellIs" priority="14" operator="equal" aboveAverage="0" equalAverage="0" bottom="0" percent="0" rank="0" text="" dxfId="114">
      <formula>"."</formula>
    </cfRule>
    <cfRule type="cellIs" priority="15" operator="equal" aboveAverage="0" equalAverage="0" bottom="0" percent="0" rank="0" text="" dxfId="115">
      <formula>"..."</formula>
    </cfRule>
  </conditionalFormatting>
  <conditionalFormatting sqref="B28">
    <cfRule type="cellIs" priority="16" operator="equal" aboveAverage="0" equalAverage="0" bottom="0" percent="0" rank="0" text="" dxfId="116">
      <formula>"."</formula>
    </cfRule>
    <cfRule type="cellIs" priority="17" operator="equal" aboveAverage="0" equalAverage="0" bottom="0" percent="0" rank="0" text="" dxfId="117">
      <formula>"..."</formula>
    </cfRule>
  </conditionalFormatting>
  <conditionalFormatting sqref="D28:E28">
    <cfRule type="cellIs" priority="18" operator="equal" aboveAverage="0" equalAverage="0" bottom="0" percent="0" rank="0" text="" dxfId="118">
      <formula>"."</formula>
    </cfRule>
    <cfRule type="cellIs" priority="19" operator="equal" aboveAverage="0" equalAverage="0" bottom="0" percent="0" rank="0" text="" dxfId="119">
      <formula>"..."</formula>
    </cfRule>
  </conditionalFormatting>
  <conditionalFormatting sqref="F22">
    <cfRule type="cellIs" priority="20" operator="equal" aboveAverage="0" equalAverage="0" bottom="0" percent="0" rank="0" text="" dxfId="120">
      <formula>"."</formula>
    </cfRule>
    <cfRule type="cellIs" priority="21" operator="equal" aboveAverage="0" equalAverage="0" bottom="0" percent="0" rank="0" text="" dxfId="121">
      <formula>"..."</formula>
    </cfRule>
  </conditionalFormatting>
  <conditionalFormatting sqref="F30">
    <cfRule type="cellIs" priority="22" operator="equal" aboveAverage="0" equalAverage="0" bottom="0" percent="0" rank="0" text="" dxfId="122">
      <formula>"."</formula>
    </cfRule>
    <cfRule type="cellIs" priority="23" operator="equal" aboveAverage="0" equalAverage="0" bottom="0" percent="0" rank="0" text="" dxfId="123">
      <formula>"..."</formula>
    </cfRule>
  </conditionalFormatting>
  <conditionalFormatting sqref="F17:F21">
    <cfRule type="cellIs" priority="24" operator="equal" aboveAverage="0" equalAverage="0" bottom="0" percent="0" rank="0" text="" dxfId="124">
      <formula>"."</formula>
    </cfRule>
    <cfRule type="cellIs" priority="25" operator="equal" aboveAverage="0" equalAverage="0" bottom="0" percent="0" rank="0" text="" dxfId="125">
      <formula>"..."</formula>
    </cfRule>
  </conditionalFormatting>
  <conditionalFormatting sqref="F14:F15">
    <cfRule type="cellIs" priority="26" operator="equal" aboveAverage="0" equalAverage="0" bottom="0" percent="0" rank="0" text="" dxfId="126">
      <formula>"."</formula>
    </cfRule>
    <cfRule type="cellIs" priority="27" operator="equal" aboveAverage="0" equalAverage="0" bottom="0" percent="0" rank="0" text="" dxfId="127">
      <formula>"..."</formula>
    </cfRule>
  </conditionalFormatting>
  <conditionalFormatting sqref="F11:F13">
    <cfRule type="cellIs" priority="28" operator="equal" aboveAverage="0" equalAverage="0" bottom="0" percent="0" rank="0" text="" dxfId="128">
      <formula>"."</formula>
    </cfRule>
    <cfRule type="cellIs" priority="29" operator="equal" aboveAverage="0" equalAverage="0" bottom="0" percent="0" rank="0" text="" dxfId="129">
      <formula>"..."</formula>
    </cfRule>
  </conditionalFormatting>
  <conditionalFormatting sqref="F9:F10">
    <cfRule type="cellIs" priority="30" operator="equal" aboveAverage="0" equalAverage="0" bottom="0" percent="0" rank="0" text="" dxfId="130">
      <formula>"."</formula>
    </cfRule>
    <cfRule type="cellIs" priority="31" operator="equal" aboveAverage="0" equalAverage="0" bottom="0" percent="0" rank="0" text="" dxfId="131">
      <formula>"..."</formula>
    </cfRule>
  </conditionalFormatting>
  <conditionalFormatting sqref="F25:F27">
    <cfRule type="cellIs" priority="32" operator="equal" aboveAverage="0" equalAverage="0" bottom="0" percent="0" rank="0" text="" dxfId="132">
      <formula>"."</formula>
    </cfRule>
    <cfRule type="cellIs" priority="33" operator="equal" aboveAverage="0" equalAverage="0" bottom="0" percent="0" rank="0" text="" dxfId="133">
      <formula>"..."</formula>
    </cfRule>
  </conditionalFormatting>
  <conditionalFormatting sqref="F28:F29">
    <cfRule type="cellIs" priority="34" operator="equal" aboveAverage="0" equalAverage="0" bottom="0" percent="0" rank="0" text="" dxfId="134">
      <formula>"."</formula>
    </cfRule>
    <cfRule type="cellIs" priority="35" operator="equal" aboveAverage="0" equalAverage="0" bottom="0" percent="0" rank="0" text="" dxfId="1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7.39"/>
    <col collapsed="false" customWidth="true" hidden="false" outlineLevel="0" max="5" min="3" style="1" width="16.99"/>
    <col collapsed="false" customWidth="true" hidden="false" outlineLevel="0" max="6" min="6" style="53" width="15.19"/>
    <col collapsed="false" customWidth="true" hidden="false" outlineLevel="0" max="7" min="7" style="1" width="1.78"/>
    <col collapsed="false" customWidth="false" hidden="false" outlineLevel="0" max="257" min="8" style="1" width="11.19"/>
  </cols>
  <sheetData>
    <row r="1" s="20" customFormat="true" ht="16.5" hidden="false" customHeight="true" outlineLevel="0" collapsed="false">
      <c r="A1" s="2"/>
      <c r="F1" s="132"/>
    </row>
    <row r="2" s="133" customFormat="true" ht="14.85" hidden="false" customHeight="true" outlineLevel="0" collapsed="false">
      <c r="A2" s="97" t="s">
        <v>95</v>
      </c>
      <c r="B2" s="97"/>
      <c r="C2" s="97"/>
      <c r="D2" s="97"/>
      <c r="E2" s="97"/>
      <c r="F2" s="99"/>
    </row>
    <row r="3" s="53" customFormat="true" ht="15" hidden="false" customHeight="true" outlineLevel="0" collapsed="false">
      <c r="A3" s="56" t="s">
        <v>33</v>
      </c>
      <c r="B3" s="7" t="s">
        <v>3</v>
      </c>
      <c r="C3" s="8" t="s">
        <v>4</v>
      </c>
      <c r="D3" s="8"/>
      <c r="E3" s="8"/>
      <c r="F3" s="9" t="s">
        <v>5</v>
      </c>
      <c r="G3" s="9"/>
    </row>
    <row r="4" s="53" customFormat="true" ht="15" hidden="false" customHeight="true" outlineLevel="0" collapsed="false">
      <c r="A4" s="56"/>
      <c r="B4" s="7"/>
      <c r="C4" s="10" t="s">
        <v>6</v>
      </c>
      <c r="D4" s="113" t="s">
        <v>7</v>
      </c>
      <c r="E4" s="114" t="s">
        <v>8</v>
      </c>
      <c r="F4" s="9"/>
      <c r="G4" s="9"/>
    </row>
    <row r="5" s="53" customFormat="true" ht="33" hidden="false" customHeight="true" outlineLevel="0" collapsed="false">
      <c r="A5" s="56"/>
      <c r="B5" s="7"/>
      <c r="C5" s="10"/>
      <c r="D5" s="113"/>
      <c r="E5" s="114" t="s">
        <v>9</v>
      </c>
      <c r="F5" s="9"/>
      <c r="G5" s="9"/>
    </row>
    <row r="6" s="53" customFormat="true" ht="15" hidden="false" customHeight="true" outlineLevel="0" collapsed="false">
      <c r="A6" s="56"/>
      <c r="B6" s="115" t="s">
        <v>69</v>
      </c>
      <c r="C6" s="115"/>
      <c r="D6" s="115"/>
      <c r="E6" s="115"/>
      <c r="F6" s="116" t="s">
        <v>11</v>
      </c>
      <c r="G6" s="116"/>
    </row>
    <row r="7" s="53" customFormat="true" ht="27" hidden="false" customHeight="true" outlineLevel="0" collapsed="false">
      <c r="A7" s="117" t="s">
        <v>96</v>
      </c>
      <c r="B7" s="117"/>
      <c r="C7" s="117"/>
      <c r="D7" s="117"/>
      <c r="E7" s="117"/>
      <c r="F7" s="117"/>
    </row>
    <row r="8" s="53" customFormat="true" ht="3" hidden="false" customHeight="true" outlineLevel="0" collapsed="false">
      <c r="A8" s="134"/>
      <c r="B8" s="134"/>
      <c r="C8" s="134"/>
      <c r="D8" s="134"/>
      <c r="E8" s="134"/>
      <c r="F8" s="134"/>
    </row>
    <row r="9" s="2" customFormat="true" ht="19.15" hidden="false" customHeight="true" outlineLevel="0" collapsed="false">
      <c r="A9" s="119" t="s">
        <v>97</v>
      </c>
      <c r="B9" s="135" t="n">
        <v>2377789426.26</v>
      </c>
      <c r="C9" s="135" t="n">
        <v>1441047897.25</v>
      </c>
      <c r="D9" s="63" t="n">
        <v>936741529.01</v>
      </c>
      <c r="E9" s="63" t="n">
        <v>791340732.9</v>
      </c>
      <c r="F9" s="121" t="n">
        <v>8.06228914593565</v>
      </c>
    </row>
    <row r="10" s="20" customFormat="true" ht="27.75" hidden="false" customHeight="true" outlineLevel="0" collapsed="false">
      <c r="A10" s="122" t="s">
        <v>98</v>
      </c>
      <c r="B10" s="136" t="n">
        <v>1783187760.78</v>
      </c>
      <c r="C10" s="137" t="n">
        <v>1378516764.2</v>
      </c>
      <c r="D10" s="74" t="n">
        <v>404670996.58</v>
      </c>
      <c r="E10" s="74" t="n">
        <v>359045884.93</v>
      </c>
      <c r="F10" s="125" t="n">
        <v>8.24678738228259</v>
      </c>
    </row>
    <row r="11" s="20" customFormat="true" ht="24" hidden="false" customHeight="true" outlineLevel="0" collapsed="false">
      <c r="A11" s="126" t="s">
        <v>99</v>
      </c>
      <c r="B11" s="69" t="n">
        <v>196737092.24</v>
      </c>
      <c r="C11" s="74" t="n">
        <v>147054599.5</v>
      </c>
      <c r="D11" s="124" t="n">
        <v>49682492.74</v>
      </c>
      <c r="E11" s="124" t="n">
        <v>44164020.97</v>
      </c>
      <c r="F11" s="125" t="n">
        <v>4.56039511270831</v>
      </c>
    </row>
    <row r="12" s="20" customFormat="true" ht="21" hidden="false" customHeight="true" outlineLevel="0" collapsed="false">
      <c r="A12" s="138" t="s">
        <v>100</v>
      </c>
      <c r="B12" s="69" t="n">
        <v>63991282.37</v>
      </c>
      <c r="C12" s="74" t="n">
        <v>48368737.69</v>
      </c>
      <c r="D12" s="74" t="n">
        <v>15622544.68</v>
      </c>
      <c r="E12" s="74" t="n">
        <v>14078359.87</v>
      </c>
      <c r="F12" s="125" t="n">
        <v>6.50106956319858</v>
      </c>
    </row>
    <row r="13" s="20" customFormat="true" ht="12.75" hidden="false" customHeight="true" outlineLevel="0" collapsed="false">
      <c r="A13" s="138" t="s">
        <v>101</v>
      </c>
      <c r="B13" s="70" t="n">
        <v>55944.05</v>
      </c>
      <c r="C13" s="74" t="n">
        <v>4464.92</v>
      </c>
      <c r="D13" s="74" t="n">
        <v>51479.13</v>
      </c>
      <c r="E13" s="74" t="n">
        <v>39667.65</v>
      </c>
      <c r="F13" s="127" t="n">
        <v>38.1370381207414</v>
      </c>
    </row>
    <row r="14" s="20" customFormat="true" ht="12.75" hidden="false" customHeight="true" outlineLevel="0" collapsed="false">
      <c r="A14" s="139" t="s">
        <v>102</v>
      </c>
      <c r="B14" s="74" t="n">
        <v>84200841.18</v>
      </c>
      <c r="C14" s="74" t="n">
        <v>63469216.55</v>
      </c>
      <c r="D14" s="74" t="n">
        <v>20731624.63</v>
      </c>
      <c r="E14" s="74" t="n">
        <v>18502388.49</v>
      </c>
      <c r="F14" s="125" t="n">
        <v>2.5161258218175</v>
      </c>
    </row>
    <row r="15" s="20" customFormat="true" ht="12.75" hidden="false" customHeight="true" outlineLevel="0" collapsed="false">
      <c r="A15" s="139" t="s">
        <v>103</v>
      </c>
      <c r="B15" s="74" t="n">
        <v>47480.59</v>
      </c>
      <c r="C15" s="74" t="n">
        <v>21027.41</v>
      </c>
      <c r="D15" s="74" t="n">
        <v>26453.18</v>
      </c>
      <c r="E15" s="74" t="n">
        <v>19002.88</v>
      </c>
      <c r="F15" s="127" t="n">
        <v>66.626449409252</v>
      </c>
      <c r="G15" s="28"/>
    </row>
    <row r="16" s="20" customFormat="true" ht="12.75" hidden="false" customHeight="true" outlineLevel="0" collapsed="false">
      <c r="A16" s="139" t="s">
        <v>104</v>
      </c>
      <c r="B16" s="74" t="n">
        <v>42142561.27</v>
      </c>
      <c r="C16" s="74" t="n">
        <v>30583498.77</v>
      </c>
      <c r="D16" s="74" t="n">
        <v>11559062.5</v>
      </c>
      <c r="E16" s="74" t="n">
        <v>10049995.35</v>
      </c>
      <c r="F16" s="125" t="n">
        <v>6.26531707799636</v>
      </c>
    </row>
    <row r="17" s="20" customFormat="true" ht="12.75" hidden="false" customHeight="true" outlineLevel="0" collapsed="false">
      <c r="A17" s="139" t="s">
        <v>105</v>
      </c>
      <c r="B17" s="74" t="n">
        <v>16284.3</v>
      </c>
      <c r="C17" s="74" t="n">
        <v>898.86</v>
      </c>
      <c r="D17" s="74" t="n">
        <v>15385.44</v>
      </c>
      <c r="E17" s="74" t="n">
        <v>14298.43</v>
      </c>
      <c r="F17" s="127" t="n">
        <v>689.606900932441</v>
      </c>
      <c r="G17" s="28"/>
    </row>
    <row r="18" s="20" customFormat="true" ht="12.75" hidden="false" customHeight="true" outlineLevel="0" collapsed="false">
      <c r="A18" s="138" t="s">
        <v>106</v>
      </c>
      <c r="B18" s="74" t="n">
        <v>2643149.71</v>
      </c>
      <c r="C18" s="74" t="n">
        <v>1670671.91</v>
      </c>
      <c r="D18" s="74" t="n">
        <v>972477.8</v>
      </c>
      <c r="E18" s="74" t="n">
        <v>838349.48</v>
      </c>
      <c r="F18" s="125" t="n">
        <v>9.39537398009749</v>
      </c>
    </row>
    <row r="19" s="20" customFormat="true" ht="12.75" hidden="false" customHeight="true" outlineLevel="0" collapsed="false">
      <c r="A19" s="138" t="s">
        <v>107</v>
      </c>
      <c r="B19" s="74" t="n">
        <v>3625010.41</v>
      </c>
      <c r="C19" s="74" t="n">
        <v>2928746.12</v>
      </c>
      <c r="D19" s="74" t="n">
        <v>696264.29</v>
      </c>
      <c r="E19" s="74" t="n">
        <v>616868.85</v>
      </c>
      <c r="F19" s="125" t="n">
        <v>-4.16174636688668</v>
      </c>
    </row>
    <row r="20" s="20" customFormat="true" ht="12.75" hidden="false" customHeight="true" outlineLevel="0" collapsed="false">
      <c r="A20" s="138" t="s">
        <v>108</v>
      </c>
      <c r="B20" s="74" t="n">
        <v>14538.36</v>
      </c>
      <c r="C20" s="74" t="n">
        <v>7337.27</v>
      </c>
      <c r="D20" s="74" t="n">
        <v>7201.09</v>
      </c>
      <c r="E20" s="74" t="n">
        <v>5089.97</v>
      </c>
      <c r="F20" s="127" t="n">
        <v>51.8783749478969</v>
      </c>
      <c r="G20" s="28"/>
    </row>
    <row r="21" s="20" customFormat="true" ht="24" hidden="false" customHeight="true" outlineLevel="0" collapsed="false">
      <c r="A21" s="140" t="s">
        <v>109</v>
      </c>
      <c r="B21" s="74" t="n">
        <v>479867641.47</v>
      </c>
      <c r="C21" s="74" t="n">
        <v>372351634.19</v>
      </c>
      <c r="D21" s="74" t="n">
        <v>107516007.28</v>
      </c>
      <c r="E21" s="74" t="n">
        <v>93926890.4</v>
      </c>
      <c r="F21" s="125" t="n">
        <v>6.17861034625757</v>
      </c>
    </row>
    <row r="22" s="20" customFormat="true" ht="21" hidden="false" customHeight="true" outlineLevel="0" collapsed="false">
      <c r="A22" s="138" t="s">
        <v>110</v>
      </c>
      <c r="B22" s="69" t="n">
        <v>201105927.25</v>
      </c>
      <c r="C22" s="74" t="n">
        <v>154732463.16</v>
      </c>
      <c r="D22" s="74" t="n">
        <v>46373464.09</v>
      </c>
      <c r="E22" s="124" t="n">
        <v>41121275.11</v>
      </c>
      <c r="F22" s="125" t="n">
        <v>8.18331557229749</v>
      </c>
    </row>
    <row r="23" s="20" customFormat="true" ht="12.75" hidden="false" customHeight="true" outlineLevel="0" collapsed="false">
      <c r="A23" s="139" t="s">
        <v>111</v>
      </c>
      <c r="B23" s="74" t="n">
        <v>184255160.11</v>
      </c>
      <c r="C23" s="74" t="n">
        <v>144634615.66</v>
      </c>
      <c r="D23" s="74" t="n">
        <v>39620544.45</v>
      </c>
      <c r="E23" s="74" t="n">
        <v>34362572.06</v>
      </c>
      <c r="F23" s="125" t="n">
        <v>3.66192548494527</v>
      </c>
    </row>
    <row r="24" s="20" customFormat="true" ht="12.75" hidden="false" customHeight="true" outlineLevel="0" collapsed="false">
      <c r="A24" s="139" t="s">
        <v>112</v>
      </c>
      <c r="B24" s="74" t="n">
        <v>78528276.69</v>
      </c>
      <c r="C24" s="74" t="n">
        <v>60318703.08</v>
      </c>
      <c r="D24" s="74" t="n">
        <v>18209573.61</v>
      </c>
      <c r="E24" s="74" t="n">
        <v>15517445.16</v>
      </c>
      <c r="F24" s="125" t="n">
        <v>4.28585487844794</v>
      </c>
    </row>
    <row r="25" s="20" customFormat="true" ht="12.75" hidden="false" customHeight="true" outlineLevel="0" collapsed="false">
      <c r="A25" s="139" t="s">
        <v>113</v>
      </c>
      <c r="B25" s="74" t="n">
        <v>15978277.42</v>
      </c>
      <c r="C25" s="74" t="n">
        <v>12665852.29</v>
      </c>
      <c r="D25" s="74" t="n">
        <v>3312425.13</v>
      </c>
      <c r="E25" s="74" t="n">
        <v>2925598.07</v>
      </c>
      <c r="F25" s="125" t="n">
        <v>22.8822095708638</v>
      </c>
    </row>
    <row r="26" s="20" customFormat="true" ht="26.25" hidden="false" customHeight="true" outlineLevel="0" collapsed="false">
      <c r="A26" s="126" t="s">
        <v>114</v>
      </c>
      <c r="B26" s="74" t="n">
        <v>72309894.46</v>
      </c>
      <c r="C26" s="74" t="n">
        <v>55592748.17</v>
      </c>
      <c r="D26" s="74" t="n">
        <v>16717146.29</v>
      </c>
      <c r="E26" s="74" t="n">
        <v>14790718.56</v>
      </c>
      <c r="F26" s="125" t="n">
        <v>29.1104457622459</v>
      </c>
    </row>
    <row r="27" s="20" customFormat="true" ht="15" hidden="false" customHeight="true" outlineLevel="0" collapsed="false">
      <c r="A27" s="140" t="s">
        <v>115</v>
      </c>
      <c r="B27" s="74" t="n">
        <v>6516606.12</v>
      </c>
      <c r="C27" s="74" t="n">
        <v>4957303.46</v>
      </c>
      <c r="D27" s="74" t="n">
        <v>1559302.66</v>
      </c>
      <c r="E27" s="74" t="n">
        <v>1374050.03</v>
      </c>
      <c r="F27" s="125" t="n">
        <v>23.7568492218695</v>
      </c>
    </row>
    <row r="28" s="20" customFormat="true" ht="26.25" hidden="false" customHeight="true" outlineLevel="0" collapsed="false">
      <c r="A28" s="126" t="s">
        <v>116</v>
      </c>
      <c r="B28" s="74" t="n">
        <v>16348573.03</v>
      </c>
      <c r="C28" s="74" t="n">
        <v>11418123.06</v>
      </c>
      <c r="D28" s="74" t="n">
        <v>4930449.97</v>
      </c>
      <c r="E28" s="74" t="n">
        <v>4396530.98</v>
      </c>
      <c r="F28" s="125" t="n">
        <v>-21.6107096665998</v>
      </c>
    </row>
    <row r="29" s="20" customFormat="true" ht="26.25" hidden="false" customHeight="true" outlineLevel="0" collapsed="false">
      <c r="A29" s="126" t="s">
        <v>117</v>
      </c>
      <c r="B29" s="74" t="n">
        <v>2947269.85</v>
      </c>
      <c r="C29" s="74" t="n">
        <v>2590180.5</v>
      </c>
      <c r="D29" s="74" t="n">
        <v>357089.35</v>
      </c>
      <c r="E29" s="74" t="n">
        <v>279851.83</v>
      </c>
      <c r="F29" s="127" t="n">
        <v>0</v>
      </c>
      <c r="G29" s="128" t="s">
        <v>85</v>
      </c>
    </row>
    <row r="30" s="20" customFormat="true" ht="15" hidden="false" customHeight="true" outlineLevel="0" collapsed="false">
      <c r="A30" s="140" t="s">
        <v>118</v>
      </c>
      <c r="B30" s="74" t="n">
        <v>18358168.16</v>
      </c>
      <c r="C30" s="74" t="n">
        <v>13577641.34</v>
      </c>
      <c r="D30" s="74" t="n">
        <v>4780526.82</v>
      </c>
      <c r="E30" s="74" t="n">
        <v>4245305.38</v>
      </c>
      <c r="F30" s="127" t="n">
        <v>17.3029925117351</v>
      </c>
    </row>
    <row r="31" s="20" customFormat="true" ht="15" hidden="false" customHeight="true" outlineLevel="0" collapsed="false">
      <c r="A31" s="140" t="s">
        <v>119</v>
      </c>
      <c r="B31" s="74" t="n">
        <v>251.35</v>
      </c>
      <c r="C31" s="74" t="n">
        <v>0</v>
      </c>
      <c r="D31" s="74" t="n">
        <v>251.35</v>
      </c>
      <c r="E31" s="74" t="n">
        <v>0</v>
      </c>
      <c r="F31" s="127" t="n">
        <v>0</v>
      </c>
      <c r="G31" s="128" t="s">
        <v>85</v>
      </c>
    </row>
    <row r="32" s="20" customFormat="true" ht="12.75" hidden="false" customHeight="true" outlineLevel="0" collapsed="false">
      <c r="A32" s="140" t="s">
        <v>120</v>
      </c>
      <c r="B32" s="74" t="n">
        <v>74734134.95</v>
      </c>
      <c r="C32" s="74" t="n">
        <v>57977560.23</v>
      </c>
      <c r="D32" s="74" t="n">
        <v>16756574.72</v>
      </c>
      <c r="E32" s="74" t="n">
        <v>14385376.09</v>
      </c>
      <c r="F32" s="125" t="n">
        <v>7.36060125933275</v>
      </c>
    </row>
    <row r="33" s="20" customFormat="true" ht="20.25" hidden="false" customHeight="true" outlineLevel="0" collapsed="false">
      <c r="A33" s="126" t="s">
        <v>121</v>
      </c>
      <c r="B33" s="74" t="n">
        <v>165614.86</v>
      </c>
      <c r="C33" s="74" t="n">
        <v>69469.99</v>
      </c>
      <c r="D33" s="74" t="n">
        <v>96144.87</v>
      </c>
      <c r="E33" s="74" t="n">
        <v>78072.21</v>
      </c>
      <c r="F33" s="125" t="n">
        <v>-14.8066361321815</v>
      </c>
    </row>
    <row r="34" s="20" customFormat="true" ht="20.25" hidden="false" customHeight="true" outlineLevel="0" collapsed="false">
      <c r="A34" s="126" t="s">
        <v>122</v>
      </c>
      <c r="B34" s="74" t="n">
        <v>37707.82</v>
      </c>
      <c r="C34" s="74" t="n">
        <v>28100.19</v>
      </c>
      <c r="D34" s="74" t="n">
        <v>9607.63</v>
      </c>
      <c r="E34" s="74" t="n">
        <v>9010.59</v>
      </c>
      <c r="F34" s="125" t="n">
        <v>60.7988810377692</v>
      </c>
    </row>
    <row r="35" s="20" customFormat="true" ht="19.9" hidden="false" customHeight="true" outlineLevel="0" collapsed="false">
      <c r="A35" s="126" t="s">
        <v>123</v>
      </c>
      <c r="B35" s="74" t="n">
        <v>6894.36</v>
      </c>
      <c r="C35" s="74" t="n">
        <v>3096.54</v>
      </c>
      <c r="D35" s="74" t="n">
        <v>3797.82</v>
      </c>
      <c r="E35" s="74" t="n">
        <v>3273.01</v>
      </c>
      <c r="F35" s="125" t="n">
        <v>84.6452981381098</v>
      </c>
    </row>
    <row r="36" s="20" customFormat="true" ht="15" hidden="false" customHeight="true" outlineLevel="0" collapsed="false">
      <c r="A36" s="126" t="s">
        <v>124</v>
      </c>
      <c r="B36" s="74" t="n">
        <v>923171.84</v>
      </c>
      <c r="C36" s="74" t="n">
        <v>816552.75</v>
      </c>
      <c r="D36" s="74" t="n">
        <v>106619.09</v>
      </c>
      <c r="E36" s="74" t="n">
        <v>90589.59</v>
      </c>
      <c r="F36" s="127" t="n">
        <v>0</v>
      </c>
      <c r="G36" s="128" t="s">
        <v>85</v>
      </c>
    </row>
    <row r="37" s="20" customFormat="true" ht="15" hidden="false" customHeight="true" outlineLevel="0" collapsed="false">
      <c r="A37" s="140" t="s">
        <v>125</v>
      </c>
      <c r="B37" s="74" t="n">
        <v>329504.04</v>
      </c>
      <c r="C37" s="74" t="n">
        <v>257262.97</v>
      </c>
      <c r="D37" s="74" t="n">
        <v>72241.07</v>
      </c>
      <c r="E37" s="74" t="n">
        <v>60005.71</v>
      </c>
      <c r="F37" s="125" t="n">
        <v>-6.71080545724057</v>
      </c>
    </row>
    <row r="38" s="20" customFormat="true" ht="12.75" hidden="false" customHeight="true" outlineLevel="0" collapsed="false">
      <c r="A38" s="140" t="s">
        <v>126</v>
      </c>
      <c r="B38" s="74" t="n">
        <v>3225327.99</v>
      </c>
      <c r="C38" s="74" t="n">
        <v>2499164.57</v>
      </c>
      <c r="D38" s="74" t="n">
        <v>726163.42</v>
      </c>
      <c r="E38" s="74" t="n">
        <v>629195.88</v>
      </c>
      <c r="F38" s="125" t="n">
        <v>17.281442376209</v>
      </c>
    </row>
    <row r="39" s="20" customFormat="true" ht="20.45" hidden="false" customHeight="true" outlineLevel="0" collapsed="false">
      <c r="A39" s="126" t="s">
        <v>127</v>
      </c>
      <c r="B39" s="74" t="n">
        <v>59587782.27</v>
      </c>
      <c r="C39" s="74" t="n">
        <v>45540379.94</v>
      </c>
      <c r="D39" s="74" t="n">
        <v>14047402.33</v>
      </c>
      <c r="E39" s="74" t="n">
        <v>12396926.73</v>
      </c>
      <c r="F39" s="127" t="n">
        <v>68.2610889184073</v>
      </c>
    </row>
    <row r="40" s="53" customFormat="true" ht="12.6" hidden="false" customHeight="true" outlineLevel="0" collapsed="false">
      <c r="A40" s="140" t="s">
        <v>128</v>
      </c>
      <c r="B40" s="141" t="n">
        <v>81782670.07</v>
      </c>
      <c r="C40" s="124" t="n">
        <v>64311710.26</v>
      </c>
      <c r="D40" s="142" t="n">
        <v>17470959.81</v>
      </c>
      <c r="E40" s="74" t="n">
        <v>15762678.89</v>
      </c>
      <c r="F40" s="125" t="n">
        <v>24.5484060314361</v>
      </c>
      <c r="G40" s="143"/>
    </row>
    <row r="41" s="20" customFormat="true" ht="12.6" hidden="false" customHeight="true" outlineLevel="0" collapsed="false">
      <c r="A41" s="140" t="s">
        <v>129</v>
      </c>
      <c r="B41" s="141" t="n">
        <v>1242053.65</v>
      </c>
      <c r="C41" s="124" t="n">
        <v>640684.73</v>
      </c>
      <c r="D41" s="142" t="n">
        <v>601368.92</v>
      </c>
      <c r="E41" s="74" t="n">
        <v>555858.92</v>
      </c>
      <c r="F41" s="125" t="n">
        <v>39.9947877300116</v>
      </c>
    </row>
    <row r="42" s="20" customFormat="true" ht="12.6" hidden="false" customHeight="true" outlineLevel="0" collapsed="false">
      <c r="A42" s="126" t="s">
        <v>130</v>
      </c>
      <c r="B42" s="142" t="n">
        <v>6444617.28</v>
      </c>
      <c r="C42" s="74" t="n">
        <v>4734557.67</v>
      </c>
      <c r="D42" s="142" t="n">
        <v>1710059.61</v>
      </c>
      <c r="E42" s="74" t="n">
        <v>1528019.25</v>
      </c>
      <c r="F42" s="125" t="n">
        <v>10.0622124278892</v>
      </c>
    </row>
    <row r="45" customFormat="false" ht="21" hidden="false" customHeight="true" outlineLevel="0" collapsed="false">
      <c r="A45" s="144"/>
      <c r="B45" s="74"/>
      <c r="C45" s="74"/>
      <c r="D45" s="74"/>
      <c r="E45" s="74"/>
      <c r="F45" s="145"/>
    </row>
    <row r="46" customFormat="false" ht="9" hidden="false" customHeight="false" outlineLevel="0" collapsed="false">
      <c r="B46" s="74"/>
      <c r="C46" s="74"/>
      <c r="D46" s="74"/>
      <c r="E46" s="74"/>
      <c r="F46" s="146"/>
    </row>
    <row r="47" customFormat="false" ht="9" hidden="false" customHeight="false" outlineLevel="0" collapsed="false">
      <c r="F47" s="146"/>
    </row>
    <row r="48" customFormat="false" ht="9" hidden="false" customHeight="false" outlineLevel="0" collapsed="false">
      <c r="F48" s="146"/>
    </row>
    <row r="49" customFormat="false" ht="9" hidden="false" customHeight="false" outlineLevel="0" collapsed="false">
      <c r="F49" s="146"/>
    </row>
    <row r="61" customFormat="false" ht="11.25" hidden="false" customHeight="false" outlineLevel="0" collapsed="false">
      <c r="A61" s="74"/>
    </row>
  </sheetData>
  <mergeCells count="9">
    <mergeCell ref="A3:A6"/>
    <mergeCell ref="B3:B5"/>
    <mergeCell ref="C3:E3"/>
    <mergeCell ref="F3:G5"/>
    <mergeCell ref="C4:C5"/>
    <mergeCell ref="D4:D5"/>
    <mergeCell ref="B6:E6"/>
    <mergeCell ref="F6:G6"/>
    <mergeCell ref="A7:F7"/>
  </mergeCells>
  <conditionalFormatting sqref="A61 B9:E9 B21:E21 F45:F49 B14:E14 B16:E16 B18:E19 B45:E46 D32:E38 B32:B39 B23:E31 C31:C39">
    <cfRule type="cellIs" priority="2" operator="equal" aboveAverage="0" equalAverage="0" bottom="0" percent="0" rank="0" text="" dxfId="136">
      <formula>"."</formula>
    </cfRule>
    <cfRule type="cellIs" priority="3" operator="equal" aboveAverage="0" equalAverage="0" bottom="0" percent="0" rank="0" text="" dxfId="137">
      <formula>"..."</formula>
    </cfRule>
  </conditionalFormatting>
  <conditionalFormatting sqref="C13">
    <cfRule type="cellIs" priority="4" operator="equal" aboveAverage="0" equalAverage="0" bottom="0" percent="0" rank="0" text="" dxfId="138">
      <formula>"."</formula>
    </cfRule>
    <cfRule type="cellIs" priority="5" operator="equal" aboveAverage="0" equalAverage="0" bottom="0" percent="0" rank="0" text="" dxfId="139">
      <formula>"..."</formula>
    </cfRule>
  </conditionalFormatting>
  <conditionalFormatting sqref="D13:E13">
    <cfRule type="cellIs" priority="6" operator="equal" aboveAverage="0" equalAverage="0" bottom="0" percent="0" rank="0" text="" dxfId="140">
      <formula>"."</formula>
    </cfRule>
    <cfRule type="cellIs" priority="7" operator="equal" aboveAverage="0" equalAverage="0" bottom="0" percent="0" rank="0" text="" dxfId="141">
      <formula>"..."</formula>
    </cfRule>
  </conditionalFormatting>
  <conditionalFormatting sqref="B17:E17">
    <cfRule type="cellIs" priority="8" operator="equal" aboveAverage="0" equalAverage="0" bottom="0" percent="0" rank="0" text="" dxfId="142">
      <formula>"."</formula>
    </cfRule>
    <cfRule type="cellIs" priority="9" operator="equal" aboveAverage="0" equalAverage="0" bottom="0" percent="0" rank="0" text="" dxfId="143">
      <formula>"..."</formula>
    </cfRule>
  </conditionalFormatting>
  <conditionalFormatting sqref="B15:E15">
    <cfRule type="cellIs" priority="10" operator="equal" aboveAverage="0" equalAverage="0" bottom="0" percent="0" rank="0" text="" dxfId="144">
      <formula>"."</formula>
    </cfRule>
    <cfRule type="cellIs" priority="11" operator="equal" aboveAverage="0" equalAverage="0" bottom="0" percent="0" rank="0" text="" dxfId="145">
      <formula>"..."</formula>
    </cfRule>
  </conditionalFormatting>
  <conditionalFormatting sqref="B20:E20">
    <cfRule type="cellIs" priority="12" operator="equal" aboveAverage="0" equalAverage="0" bottom="0" percent="0" rank="0" text="" dxfId="146">
      <formula>"."</formula>
    </cfRule>
    <cfRule type="cellIs" priority="13" operator="equal" aboveAverage="0" equalAverage="0" bottom="0" percent="0" rank="0" text="" dxfId="147">
      <formula>"..."</formula>
    </cfRule>
  </conditionalFormatting>
  <conditionalFormatting sqref="F30">
    <cfRule type="cellIs" priority="14" operator="equal" aboveAverage="0" equalAverage="0" bottom="0" percent="0" rank="0" text="" dxfId="148">
      <formula>"."</formula>
    </cfRule>
    <cfRule type="cellIs" priority="15" operator="equal" aboveAverage="0" equalAverage="0" bottom="0" percent="0" rank="0" text="" dxfId="149">
      <formula>"..."</formula>
    </cfRule>
  </conditionalFormatting>
  <conditionalFormatting sqref="F9">
    <cfRule type="cellIs" priority="16" operator="equal" aboveAverage="0" equalAverage="0" bottom="0" percent="0" rank="0" text="" dxfId="150">
      <formula>"."</formula>
    </cfRule>
    <cfRule type="cellIs" priority="17" operator="equal" aboveAverage="0" equalAverage="0" bottom="0" percent="0" rank="0" text="" dxfId="151">
      <formula>"..."</formula>
    </cfRule>
  </conditionalFormatting>
  <conditionalFormatting sqref="F21:F26">
    <cfRule type="cellIs" priority="18" operator="equal" aboveAverage="0" equalAverage="0" bottom="0" percent="0" rank="0" text="" dxfId="152">
      <formula>"."</formula>
    </cfRule>
    <cfRule type="cellIs" priority="19" operator="equal" aboveAverage="0" equalAverage="0" bottom="0" percent="0" rank="0" text="" dxfId="153">
      <formula>"..."</formula>
    </cfRule>
  </conditionalFormatting>
  <conditionalFormatting sqref="F11:F12">
    <cfRule type="cellIs" priority="20" operator="equal" aboveAverage="0" equalAverage="0" bottom="0" percent="0" rank="0" text="" dxfId="154">
      <formula>"."</formula>
    </cfRule>
    <cfRule type="cellIs" priority="21" operator="equal" aboveAverage="0" equalAverage="0" bottom="0" percent="0" rank="0" text="" dxfId="155">
      <formula>"..."</formula>
    </cfRule>
  </conditionalFormatting>
  <conditionalFormatting sqref="F32:F35">
    <cfRule type="cellIs" priority="22" operator="equal" aboveAverage="0" equalAverage="0" bottom="0" percent="0" rank="0" text="" dxfId="156">
      <formula>"."</formula>
    </cfRule>
    <cfRule type="cellIs" priority="23" operator="equal" aboveAverage="0" equalAverage="0" bottom="0" percent="0" rank="0" text="" dxfId="157">
      <formula>"..."</formula>
    </cfRule>
  </conditionalFormatting>
  <conditionalFormatting sqref="F14">
    <cfRule type="cellIs" priority="24" operator="equal" aboveAverage="0" equalAverage="0" bottom="0" percent="0" rank="0" text="" dxfId="158">
      <formula>"."</formula>
    </cfRule>
    <cfRule type="cellIs" priority="25" operator="equal" aboveAverage="0" equalAverage="0" bottom="0" percent="0" rank="0" text="" dxfId="159">
      <formula>"..."</formula>
    </cfRule>
  </conditionalFormatting>
  <conditionalFormatting sqref="F10">
    <cfRule type="cellIs" priority="26" operator="equal" aboveAverage="0" equalAverage="0" bottom="0" percent="0" rank="0" text="" dxfId="160">
      <formula>"."</formula>
    </cfRule>
    <cfRule type="cellIs" priority="27" operator="equal" aboveAverage="0" equalAverage="0" bottom="0" percent="0" rank="0" text="" dxfId="161">
      <formula>"..."</formula>
    </cfRule>
  </conditionalFormatting>
  <conditionalFormatting sqref="F27:F28">
    <cfRule type="cellIs" priority="28" operator="equal" aboveAverage="0" equalAverage="0" bottom="0" percent="0" rank="0" text="" dxfId="162">
      <formula>"."</formula>
    </cfRule>
    <cfRule type="cellIs" priority="29" operator="equal" aboveAverage="0" equalAverage="0" bottom="0" percent="0" rank="0" text="" dxfId="163">
      <formula>"..."</formula>
    </cfRule>
  </conditionalFormatting>
  <conditionalFormatting sqref="F16">
    <cfRule type="cellIs" priority="30" operator="equal" aboveAverage="0" equalAverage="0" bottom="0" percent="0" rank="0" text="" dxfId="164">
      <formula>"."</formula>
    </cfRule>
    <cfRule type="cellIs" priority="31" operator="equal" aboveAverage="0" equalAverage="0" bottom="0" percent="0" rank="0" text="" dxfId="165">
      <formula>"..."</formula>
    </cfRule>
  </conditionalFormatting>
  <conditionalFormatting sqref="F18:F19">
    <cfRule type="cellIs" priority="32" operator="equal" aboveAverage="0" equalAverage="0" bottom="0" percent="0" rank="0" text="" dxfId="166">
      <formula>"."</formula>
    </cfRule>
    <cfRule type="cellIs" priority="33" operator="equal" aboveAverage="0" equalAverage="0" bottom="0" percent="0" rank="0" text="" dxfId="167">
      <formula>"..."</formula>
    </cfRule>
  </conditionalFormatting>
  <conditionalFormatting sqref="F37:F38">
    <cfRule type="cellIs" priority="34" operator="equal" aboveAverage="0" equalAverage="0" bottom="0" percent="0" rank="0" text="" dxfId="168">
      <formula>"."</formula>
    </cfRule>
    <cfRule type="cellIs" priority="35" operator="equal" aboveAverage="0" equalAverage="0" bottom="0" percent="0" rank="0" text="" dxfId="169">
      <formula>"..."</formula>
    </cfRule>
  </conditionalFormatting>
  <conditionalFormatting sqref="D39:E39">
    <cfRule type="cellIs" priority="36" operator="equal" aboveAverage="0" equalAverage="0" bottom="0" percent="0" rank="0" text="" dxfId="170">
      <formula>"."</formula>
    </cfRule>
    <cfRule type="cellIs" priority="37" operator="equal" aboveAverage="0" equalAverage="0" bottom="0" percent="0" rank="0" text="" dxfId="171">
      <formula>"..."</formula>
    </cfRule>
  </conditionalFormatting>
  <conditionalFormatting sqref="F13">
    <cfRule type="cellIs" priority="38" operator="equal" aboveAverage="0" equalAverage="0" bottom="0" percent="0" rank="0" text="" dxfId="172">
      <formula>"."</formula>
    </cfRule>
    <cfRule type="cellIs" priority="39" operator="equal" aboveAverage="0" equalAverage="0" bottom="0" percent="0" rank="0" text="" dxfId="173">
      <formula>"..."</formula>
    </cfRule>
  </conditionalFormatting>
  <conditionalFormatting sqref="F17">
    <cfRule type="cellIs" priority="40" operator="equal" aboveAverage="0" equalAverage="0" bottom="0" percent="0" rank="0" text="" dxfId="174">
      <formula>"."</formula>
    </cfRule>
    <cfRule type="cellIs" priority="41" operator="equal" aboveAverage="0" equalAverage="0" bottom="0" percent="0" rank="0" text="" dxfId="175">
      <formula>"..."</formula>
    </cfRule>
  </conditionalFormatting>
  <conditionalFormatting sqref="F15">
    <cfRule type="cellIs" priority="42" operator="equal" aboveAverage="0" equalAverage="0" bottom="0" percent="0" rank="0" text="" dxfId="176">
      <formula>"."</formula>
    </cfRule>
    <cfRule type="cellIs" priority="43" operator="equal" aboveAverage="0" equalAverage="0" bottom="0" percent="0" rank="0" text="" dxfId="177">
      <formula>"..."</formula>
    </cfRule>
  </conditionalFormatting>
  <conditionalFormatting sqref="F20">
    <cfRule type="cellIs" priority="44" operator="equal" aboveAverage="0" equalAverage="0" bottom="0" percent="0" rank="0" text="" dxfId="178">
      <formula>"."</formula>
    </cfRule>
    <cfRule type="cellIs" priority="45" operator="equal" aboveAverage="0" equalAverage="0" bottom="0" percent="0" rank="0" text="" dxfId="179">
      <formula>"..."</formula>
    </cfRule>
  </conditionalFormatting>
  <conditionalFormatting sqref="F29">
    <cfRule type="cellIs" priority="46" operator="equal" aboveAverage="0" equalAverage="0" bottom="0" percent="0" rank="0" text="" dxfId="180">
      <formula>"."</formula>
    </cfRule>
    <cfRule type="cellIs" priority="47" operator="equal" aboveAverage="0" equalAverage="0" bottom="0" percent="0" rank="0" text="" dxfId="181">
      <formula>"..."</formula>
    </cfRule>
  </conditionalFormatting>
  <conditionalFormatting sqref="F39">
    <cfRule type="cellIs" priority="48" operator="equal" aboveAverage="0" equalAverage="0" bottom="0" percent="0" rank="0" text="" dxfId="182">
      <formula>"."</formula>
    </cfRule>
    <cfRule type="cellIs" priority="49" operator="equal" aboveAverage="0" equalAverage="0" bottom="0" percent="0" rank="0" text="" dxfId="183">
      <formula>"..."</formula>
    </cfRule>
  </conditionalFormatting>
  <conditionalFormatting sqref="F36">
    <cfRule type="cellIs" priority="50" operator="equal" aboveAverage="0" equalAverage="0" bottom="0" percent="0" rank="0" text="" dxfId="184">
      <formula>"."</formula>
    </cfRule>
    <cfRule type="cellIs" priority="51" operator="equal" aboveAverage="0" equalAverage="0" bottom="0" percent="0" rank="0" text="" dxfId="185">
      <formula>"..."</formula>
    </cfRule>
  </conditionalFormatting>
  <conditionalFormatting sqref="F31">
    <cfRule type="cellIs" priority="52" operator="equal" aboveAverage="0" equalAverage="0" bottom="0" percent="0" rank="0" text="" dxfId="186">
      <formula>"."</formula>
    </cfRule>
    <cfRule type="cellIs" priority="53" operator="equal" aboveAverage="0" equalAverage="0" bottom="0" percent="0" rank="0" text="" dxfId="187">
      <formula>"..."</formula>
    </cfRule>
  </conditionalFormatting>
  <conditionalFormatting sqref="F41:F42">
    <cfRule type="cellIs" priority="54" operator="equal" aboveAverage="0" equalAverage="0" bottom="0" percent="0" rank="0" text="" dxfId="188">
      <formula>"."</formula>
    </cfRule>
    <cfRule type="cellIs" priority="55" operator="equal" aboveAverage="0" equalAverage="0" bottom="0" percent="0" rank="0" text="" dxfId="189">
      <formula>"..."</formula>
    </cfRule>
  </conditionalFormatting>
  <conditionalFormatting sqref="C41:C42 E41:E42">
    <cfRule type="cellIs" priority="56" operator="equal" aboveAverage="0" equalAverage="0" bottom="0" percent="0" rank="0" text="" dxfId="190">
      <formula>"."</formula>
    </cfRule>
    <cfRule type="cellIs" priority="57" operator="equal" aboveAverage="0" equalAverage="0" bottom="0" percent="0" rank="0" text="" dxfId="191">
      <formula>"..."</formula>
    </cfRule>
  </conditionalFormatting>
  <conditionalFormatting sqref="C40 E40">
    <cfRule type="cellIs" priority="58" operator="equal" aboveAverage="0" equalAverage="0" bottom="0" percent="0" rank="0" text="" dxfId="192">
      <formula>"."</formula>
    </cfRule>
    <cfRule type="cellIs" priority="59" operator="equal" aboveAverage="0" equalAverage="0" bottom="0" percent="0" rank="0" text="" dxfId="193">
      <formula>"..."</formula>
    </cfRule>
  </conditionalFormatting>
  <conditionalFormatting sqref="F40">
    <cfRule type="cellIs" priority="60" operator="equal" aboveAverage="0" equalAverage="0" bottom="0" percent="0" rank="0" text="" dxfId="194">
      <formula>"."</formula>
    </cfRule>
    <cfRule type="cellIs" priority="61" operator="equal" aboveAverage="0" equalAverage="0" bottom="0" percent="0" rank="0" text="" dxfId="19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7.39"/>
    <col collapsed="false" customWidth="true" hidden="false" outlineLevel="0" max="5" min="3" style="1" width="16.99"/>
    <col collapsed="false" customWidth="true" hidden="false" outlineLevel="0" max="6" min="6" style="53" width="15.19"/>
    <col collapsed="false" customWidth="true" hidden="false" outlineLevel="0" max="7" min="7" style="1" width="1.78"/>
    <col collapsed="false" customWidth="true" hidden="false" outlineLevel="0" max="8" min="8" style="1" width="19.38"/>
    <col collapsed="false" customWidth="false" hidden="false" outlineLevel="0" max="257" min="9" style="1" width="11.19"/>
  </cols>
  <sheetData>
    <row r="1" s="20" customFormat="true" ht="16.5" hidden="false" customHeight="true" outlineLevel="0" collapsed="false">
      <c r="A1" s="2"/>
      <c r="F1" s="132"/>
    </row>
    <row r="2" s="20" customFormat="true" ht="14.85" hidden="false" customHeight="true" outlineLevel="0" collapsed="false">
      <c r="A2" s="97" t="s">
        <v>95</v>
      </c>
      <c r="B2" s="97"/>
      <c r="C2" s="97"/>
      <c r="D2" s="97"/>
      <c r="E2" s="97"/>
      <c r="F2" s="97"/>
      <c r="G2" s="97"/>
    </row>
    <row r="3" s="53" customFormat="true" ht="15" hidden="false" customHeight="true" outlineLevel="0" collapsed="false">
      <c r="A3" s="56" t="s">
        <v>33</v>
      </c>
      <c r="B3" s="7" t="s">
        <v>3</v>
      </c>
      <c r="C3" s="8" t="s">
        <v>4</v>
      </c>
      <c r="D3" s="8"/>
      <c r="E3" s="8"/>
      <c r="F3" s="9" t="s">
        <v>5</v>
      </c>
      <c r="G3" s="9"/>
    </row>
    <row r="4" s="53" customFormat="true" ht="15" hidden="false" customHeight="true" outlineLevel="0" collapsed="false">
      <c r="A4" s="56"/>
      <c r="B4" s="7"/>
      <c r="C4" s="10" t="s">
        <v>6</v>
      </c>
      <c r="D4" s="113" t="s">
        <v>7</v>
      </c>
      <c r="E4" s="114" t="s">
        <v>8</v>
      </c>
      <c r="F4" s="9"/>
      <c r="G4" s="9"/>
    </row>
    <row r="5" s="53" customFormat="true" ht="33" hidden="false" customHeight="true" outlineLevel="0" collapsed="false">
      <c r="A5" s="56"/>
      <c r="B5" s="7"/>
      <c r="C5" s="10"/>
      <c r="D5" s="113"/>
      <c r="E5" s="114" t="s">
        <v>9</v>
      </c>
      <c r="F5" s="9"/>
      <c r="G5" s="9"/>
    </row>
    <row r="6" s="53" customFormat="true" ht="15" hidden="false" customHeight="true" outlineLevel="0" collapsed="false">
      <c r="A6" s="56"/>
      <c r="B6" s="115" t="s">
        <v>69</v>
      </c>
      <c r="C6" s="115"/>
      <c r="D6" s="115"/>
      <c r="E6" s="115"/>
      <c r="F6" s="116" t="s">
        <v>11</v>
      </c>
      <c r="G6" s="116"/>
    </row>
    <row r="7" s="20" customFormat="true" ht="29.25" hidden="false" customHeight="true" outlineLevel="0" collapsed="false">
      <c r="A7" s="140" t="s">
        <v>63</v>
      </c>
      <c r="B7" s="74" t="n">
        <v>33768781.46</v>
      </c>
      <c r="C7" s="74" t="n">
        <v>26910682.36</v>
      </c>
      <c r="D7" s="74" t="n">
        <v>6858099.1</v>
      </c>
      <c r="E7" s="74" t="n">
        <v>5940730.93</v>
      </c>
      <c r="F7" s="147" t="n">
        <v>29.3576517506353</v>
      </c>
    </row>
    <row r="8" s="20" customFormat="true" ht="21" hidden="false" customHeight="true" outlineLevel="0" collapsed="false">
      <c r="A8" s="138" t="s">
        <v>131</v>
      </c>
      <c r="B8" s="69" t="n">
        <v>11525419.04</v>
      </c>
      <c r="C8" s="74" t="n">
        <v>9159005.46</v>
      </c>
      <c r="D8" s="74" t="n">
        <v>2366413.58</v>
      </c>
      <c r="E8" s="74" t="n">
        <v>2137510.91</v>
      </c>
      <c r="F8" s="147" t="n">
        <v>34.8080626855076</v>
      </c>
    </row>
    <row r="9" s="20" customFormat="true" ht="17.45" hidden="false" customHeight="true" outlineLevel="0" collapsed="false">
      <c r="A9" s="138" t="s">
        <v>132</v>
      </c>
      <c r="B9" s="74" t="n">
        <v>16391780.13</v>
      </c>
      <c r="C9" s="74" t="n">
        <v>13249865.44</v>
      </c>
      <c r="D9" s="74" t="n">
        <v>3141914.69</v>
      </c>
      <c r="E9" s="74" t="n">
        <v>2676650.29</v>
      </c>
      <c r="F9" s="147" t="n">
        <v>24.1508870321543</v>
      </c>
    </row>
    <row r="10" s="53" customFormat="true" ht="17.45" hidden="false" customHeight="true" outlineLevel="0" collapsed="false">
      <c r="A10" s="138" t="s">
        <v>133</v>
      </c>
      <c r="B10" s="74" t="n">
        <v>4877903.84</v>
      </c>
      <c r="C10" s="74" t="n">
        <v>3712992.79</v>
      </c>
      <c r="D10" s="74" t="n">
        <v>1164911.05</v>
      </c>
      <c r="E10" s="74" t="n">
        <v>976507.89</v>
      </c>
      <c r="F10" s="147" t="n">
        <v>27.0035369542014</v>
      </c>
      <c r="G10" s="143"/>
    </row>
    <row r="11" s="53" customFormat="true" ht="17.45" hidden="false" customHeight="true" outlineLevel="0" collapsed="false">
      <c r="A11" s="138" t="s">
        <v>134</v>
      </c>
      <c r="B11" s="74" t="n">
        <v>973678.45</v>
      </c>
      <c r="C11" s="74" t="n">
        <v>788818.67</v>
      </c>
      <c r="D11" s="74" t="n">
        <v>184859.78</v>
      </c>
      <c r="E11" s="74" t="n">
        <v>150061.84</v>
      </c>
      <c r="F11" s="147" t="n">
        <v>90.321171397322</v>
      </c>
      <c r="G11" s="28"/>
    </row>
    <row r="12" s="53" customFormat="true" ht="17.45" hidden="false" customHeight="true" outlineLevel="0" collapsed="false">
      <c r="A12" s="138" t="s">
        <v>65</v>
      </c>
      <c r="B12" s="74" t="n">
        <v>46587324.48</v>
      </c>
      <c r="C12" s="74" t="n">
        <v>37412051.35</v>
      </c>
      <c r="D12" s="74" t="n">
        <v>9175273.13</v>
      </c>
      <c r="E12" s="74" t="n">
        <v>8109872.86</v>
      </c>
      <c r="F12" s="147" t="n">
        <v>25.4056008393563</v>
      </c>
      <c r="G12" s="28"/>
    </row>
    <row r="13" s="20" customFormat="true" ht="27" hidden="false" customHeight="true" outlineLevel="0" collapsed="false">
      <c r="A13" s="140" t="s">
        <v>66</v>
      </c>
      <c r="B13" s="74" t="n">
        <v>657793673.87</v>
      </c>
      <c r="C13" s="74" t="n">
        <v>510932403.27</v>
      </c>
      <c r="D13" s="74" t="n">
        <v>146861270.6</v>
      </c>
      <c r="E13" s="74" t="n">
        <v>132309520.57</v>
      </c>
      <c r="F13" s="147" t="n">
        <v>2.43336330207161</v>
      </c>
    </row>
    <row r="14" s="20" customFormat="true" ht="21" hidden="false" customHeight="true" outlineLevel="0" collapsed="false">
      <c r="A14" s="138" t="s">
        <v>135</v>
      </c>
      <c r="B14" s="69" t="n">
        <v>202970999.38</v>
      </c>
      <c r="C14" s="124" t="n">
        <v>155798627.68</v>
      </c>
      <c r="D14" s="74" t="n">
        <v>47172371.7</v>
      </c>
      <c r="E14" s="74" t="n">
        <v>42844525.16</v>
      </c>
      <c r="F14" s="147" t="n">
        <v>0.5923514975741</v>
      </c>
    </row>
    <row r="15" s="20" customFormat="true" ht="17.45" hidden="false" customHeight="true" outlineLevel="0" collapsed="false">
      <c r="A15" s="138" t="s">
        <v>136</v>
      </c>
      <c r="B15" s="74" t="n">
        <v>277254233.82</v>
      </c>
      <c r="C15" s="74" t="n">
        <v>218005685.85</v>
      </c>
      <c r="D15" s="74" t="n">
        <v>59248547.97</v>
      </c>
      <c r="E15" s="74" t="n">
        <v>53284019.3</v>
      </c>
      <c r="F15" s="147" t="n">
        <v>2.82377397717049</v>
      </c>
    </row>
    <row r="16" s="20" customFormat="true" ht="17.45" hidden="false" customHeight="true" outlineLevel="0" collapsed="false">
      <c r="A16" s="138" t="s">
        <v>137</v>
      </c>
      <c r="B16" s="74" t="n">
        <v>170044754.17</v>
      </c>
      <c r="C16" s="74" t="n">
        <v>131826603.68</v>
      </c>
      <c r="D16" s="74" t="n">
        <v>38218150.49</v>
      </c>
      <c r="E16" s="74" t="n">
        <v>34262588.81</v>
      </c>
      <c r="F16" s="147" t="n">
        <v>3.81708475552297</v>
      </c>
    </row>
    <row r="17" s="20" customFormat="true" ht="17.45" hidden="false" customHeight="true" outlineLevel="0" collapsed="false">
      <c r="A17" s="138" t="s">
        <v>138</v>
      </c>
      <c r="B17" s="74" t="n">
        <v>7523686.5</v>
      </c>
      <c r="C17" s="74" t="n">
        <v>5301486.06</v>
      </c>
      <c r="D17" s="74" t="n">
        <v>2222200.44</v>
      </c>
      <c r="E17" s="74" t="n">
        <v>1918387.3</v>
      </c>
      <c r="F17" s="147" t="n">
        <v>8.1179503555487</v>
      </c>
    </row>
    <row r="18" s="53" customFormat="true" ht="17.45" hidden="false" customHeight="true" outlineLevel="0" collapsed="false">
      <c r="A18" s="126" t="s">
        <v>139</v>
      </c>
      <c r="B18" s="148" t="n">
        <v>86190</v>
      </c>
      <c r="C18" s="74" t="n">
        <v>76669</v>
      </c>
      <c r="D18" s="74" t="n">
        <v>9521</v>
      </c>
      <c r="E18" s="74" t="n">
        <v>9521</v>
      </c>
      <c r="F18" s="147" t="n">
        <v>10.4801702258569</v>
      </c>
    </row>
    <row r="19" s="20" customFormat="true" ht="27" hidden="false" customHeight="true" outlineLevel="0" collapsed="false">
      <c r="A19" s="140" t="s">
        <v>140</v>
      </c>
      <c r="B19" s="74" t="n">
        <v>3645189.13</v>
      </c>
      <c r="C19" s="74" t="n">
        <v>3077840.75</v>
      </c>
      <c r="D19" s="74" t="n">
        <v>567348.38</v>
      </c>
      <c r="E19" s="74" t="n">
        <v>517719.98</v>
      </c>
      <c r="F19" s="147" t="n">
        <v>-1.1324016357087</v>
      </c>
    </row>
    <row r="20" s="20" customFormat="true" ht="27" hidden="false" customHeight="true" outlineLevel="0" collapsed="false">
      <c r="A20" s="138" t="s">
        <v>141</v>
      </c>
      <c r="B20" s="69" t="n">
        <v>98422.57</v>
      </c>
      <c r="C20" s="74" t="n">
        <v>96345.5</v>
      </c>
      <c r="D20" s="149" t="n">
        <v>2077.07</v>
      </c>
      <c r="E20" s="149" t="n">
        <v>2077.07</v>
      </c>
      <c r="F20" s="147" t="n">
        <v>36.0566203046693</v>
      </c>
    </row>
    <row r="21" s="20" customFormat="true" ht="21" hidden="false" customHeight="true" outlineLevel="0" collapsed="false">
      <c r="A21" s="138" t="s">
        <v>142</v>
      </c>
      <c r="B21" s="150" t="n">
        <v>49076.71</v>
      </c>
      <c r="C21" s="74" t="n">
        <v>32129.12</v>
      </c>
      <c r="D21" s="149" t="n">
        <v>16947.59</v>
      </c>
      <c r="E21" s="149" t="n">
        <v>7795.59</v>
      </c>
      <c r="F21" s="147" t="n">
        <v>55.9234716457924</v>
      </c>
    </row>
    <row r="22" s="20" customFormat="true" ht="21" hidden="false" customHeight="true" outlineLevel="0" collapsed="false">
      <c r="A22" s="138" t="s">
        <v>143</v>
      </c>
      <c r="B22" s="150" t="n">
        <v>39087.5</v>
      </c>
      <c r="C22" s="74" t="n">
        <v>36747.11</v>
      </c>
      <c r="D22" s="74" t="n">
        <v>2340.39</v>
      </c>
      <c r="E22" s="74" t="n">
        <v>2340.39</v>
      </c>
      <c r="F22" s="147" t="n">
        <v>43.3497278601457</v>
      </c>
    </row>
    <row r="23" s="20" customFormat="true" ht="21" hidden="false" customHeight="true" outlineLevel="0" collapsed="false">
      <c r="A23" s="138" t="s">
        <v>144</v>
      </c>
      <c r="B23" s="74" t="n">
        <v>3458602.35</v>
      </c>
      <c r="C23" s="74" t="n">
        <v>2912619.02</v>
      </c>
      <c r="D23" s="149" t="n">
        <v>545983.33</v>
      </c>
      <c r="E23" s="149" t="n">
        <v>505506.93</v>
      </c>
      <c r="F23" s="147" t="n">
        <v>-2.73509836828212</v>
      </c>
      <c r="G23" s="28"/>
    </row>
    <row r="24" s="20" customFormat="true" ht="27" hidden="false" customHeight="true" outlineLevel="0" collapsed="false">
      <c r="A24" s="126" t="s">
        <v>145</v>
      </c>
      <c r="B24" s="74" t="n">
        <v>97919.85</v>
      </c>
      <c r="C24" s="149" t="n">
        <v>28562.6</v>
      </c>
      <c r="D24" s="74" t="n">
        <v>69357.25</v>
      </c>
      <c r="E24" s="74" t="n">
        <v>56899.65</v>
      </c>
      <c r="F24" s="147" t="n">
        <v>-5.22592887829991</v>
      </c>
    </row>
    <row r="25" s="20" customFormat="true" ht="27" hidden="false" customHeight="true" outlineLevel="0" collapsed="false">
      <c r="A25" s="138" t="s">
        <v>146</v>
      </c>
      <c r="B25" s="69" t="n">
        <v>26955.55</v>
      </c>
      <c r="C25" s="149" t="n">
        <v>12286.3</v>
      </c>
      <c r="D25" s="74" t="n">
        <v>14669.25</v>
      </c>
      <c r="E25" s="149" t="n">
        <v>13818.05</v>
      </c>
      <c r="F25" s="147" t="n">
        <v>12.4185446151344</v>
      </c>
    </row>
    <row r="26" s="20" customFormat="true" ht="21" hidden="false" customHeight="true" outlineLevel="0" collapsed="false">
      <c r="A26" s="138" t="s">
        <v>147</v>
      </c>
      <c r="B26" s="74" t="n">
        <v>41948.3</v>
      </c>
      <c r="C26" s="149" t="n">
        <v>16276.3</v>
      </c>
      <c r="D26" s="74" t="n">
        <v>25672</v>
      </c>
      <c r="E26" s="74" t="n">
        <v>25672</v>
      </c>
      <c r="F26" s="147" t="n">
        <v>-17.7387374472953</v>
      </c>
    </row>
    <row r="27" s="20" customFormat="true" ht="21" hidden="false" customHeight="true" outlineLevel="0" collapsed="false">
      <c r="A27" s="138" t="s">
        <v>148</v>
      </c>
      <c r="B27" s="74" t="n">
        <v>29016</v>
      </c>
      <c r="C27" s="74" t="n">
        <v>0</v>
      </c>
      <c r="D27" s="74" t="n">
        <v>29016</v>
      </c>
      <c r="E27" s="74" t="n">
        <v>17409.6</v>
      </c>
      <c r="F27" s="147" t="n">
        <v>2.3585937334641</v>
      </c>
    </row>
    <row r="28" s="20" customFormat="true" ht="24" hidden="false" customHeight="true" outlineLevel="0" collapsed="false">
      <c r="A28" s="126" t="s">
        <v>67</v>
      </c>
      <c r="B28" s="74" t="n">
        <v>19508485.66</v>
      </c>
      <c r="C28" s="74" t="n">
        <v>15606059.02</v>
      </c>
      <c r="D28" s="74" t="n">
        <v>3902426.64</v>
      </c>
      <c r="E28" s="74" t="n">
        <v>3378777.51</v>
      </c>
      <c r="F28" s="147" t="n">
        <v>1.67529185808833</v>
      </c>
    </row>
    <row r="29" s="20" customFormat="true" ht="24" hidden="false" customHeight="true" outlineLevel="0" collapsed="false">
      <c r="A29" s="126" t="s">
        <v>149</v>
      </c>
      <c r="B29" s="74" t="n">
        <v>12896</v>
      </c>
      <c r="C29" s="74" t="n">
        <v>0</v>
      </c>
      <c r="D29" s="74" t="n">
        <v>12896</v>
      </c>
      <c r="E29" s="74" t="n">
        <v>12896</v>
      </c>
      <c r="F29" s="147" t="n">
        <v>-54.0740740740741</v>
      </c>
    </row>
    <row r="30" s="20" customFormat="true" ht="30" hidden="false" customHeight="true" outlineLevel="0" collapsed="false">
      <c r="A30" s="126" t="s">
        <v>150</v>
      </c>
      <c r="B30" s="149" t="n">
        <v>58061.22</v>
      </c>
      <c r="C30" s="74" t="n">
        <v>303.53</v>
      </c>
      <c r="D30" s="149" t="n">
        <v>57757.69</v>
      </c>
      <c r="E30" s="74" t="n">
        <v>25382.08</v>
      </c>
      <c r="F30" s="147" t="n">
        <v>-53.4193722401498</v>
      </c>
    </row>
    <row r="31" s="20" customFormat="true" ht="24" hidden="false" customHeight="true" outlineLevel="0" collapsed="false">
      <c r="A31" s="126" t="s">
        <v>151</v>
      </c>
      <c r="B31" s="74" t="n">
        <v>497726207.1</v>
      </c>
      <c r="C31" s="74" t="n">
        <v>187800.25</v>
      </c>
      <c r="D31" s="74" t="n">
        <v>497538406.85</v>
      </c>
      <c r="E31" s="74" t="n">
        <v>402347142.29</v>
      </c>
      <c r="F31" s="147" t="n">
        <v>6.1513599303056</v>
      </c>
    </row>
    <row r="32" s="20" customFormat="true" ht="24" hidden="false" customHeight="true" outlineLevel="0" collapsed="false">
      <c r="A32" s="126" t="s">
        <v>152</v>
      </c>
      <c r="B32" s="74" t="n">
        <v>-3.45</v>
      </c>
      <c r="C32" s="74" t="n">
        <v>0</v>
      </c>
      <c r="D32" s="74" t="n">
        <v>-3.45</v>
      </c>
      <c r="E32" s="74" t="n">
        <v>-3.45</v>
      </c>
      <c r="F32" s="127" t="n">
        <v>0</v>
      </c>
      <c r="G32" s="128" t="s">
        <v>85</v>
      </c>
    </row>
    <row r="33" s="20" customFormat="true" ht="24" hidden="false" customHeight="true" outlineLevel="0" collapsed="false">
      <c r="A33" s="138" t="s">
        <v>153</v>
      </c>
      <c r="B33" s="69" t="n">
        <v>497445183.14</v>
      </c>
      <c r="C33" s="74" t="n">
        <v>0</v>
      </c>
      <c r="D33" s="74" t="n">
        <v>497445183.14</v>
      </c>
      <c r="E33" s="74" t="n">
        <v>402255248.58</v>
      </c>
      <c r="F33" s="147" t="n">
        <v>6.15121125968794</v>
      </c>
    </row>
    <row r="34" customFormat="false" ht="24" hidden="false" customHeight="true" outlineLevel="0" collapsed="false"/>
  </sheetData>
  <mergeCells count="8">
    <mergeCell ref="A3:A6"/>
    <mergeCell ref="B3:B5"/>
    <mergeCell ref="C3:E3"/>
    <mergeCell ref="F3:G5"/>
    <mergeCell ref="C4:C5"/>
    <mergeCell ref="D4:D5"/>
    <mergeCell ref="B6:E6"/>
    <mergeCell ref="F6:G6"/>
  </mergeCells>
  <conditionalFormatting sqref="D24:E24 B24 C21:C23 C18:E19 B31:D31 E30:E32 C28 B28:B29 D28:E29 C30 B32 D32 E7">
    <cfRule type="cellIs" priority="2" operator="equal" aboveAverage="0" equalAverage="0" bottom="0" percent="0" rank="0" text="" dxfId="196">
      <formula>"."</formula>
    </cfRule>
    <cfRule type="cellIs" priority="3" operator="equal" aboveAverage="0" equalAverage="0" bottom="0" percent="0" rank="0" text="" dxfId="197">
      <formula>"..."</formula>
    </cfRule>
  </conditionalFormatting>
  <conditionalFormatting sqref="E25 B30 D30 B21 D21">
    <cfRule type="cellIs" priority="4" operator="equal" aboveAverage="0" equalAverage="0" bottom="0" percent="0" rank="0" text="" dxfId="198">
      <formula>"..."</formula>
    </cfRule>
    <cfRule type="cellIs" priority="5" operator="equal" aboveAverage="0" equalAverage="0" bottom="0" percent="0" rank="0" text="" dxfId="199">
      <formula>"."</formula>
    </cfRule>
  </conditionalFormatting>
  <conditionalFormatting sqref="B15:E17">
    <cfRule type="cellIs" priority="6" operator="equal" aboveAverage="0" equalAverage="0" bottom="0" percent="0" rank="0" text="" dxfId="200">
      <formula>"."</formula>
    </cfRule>
    <cfRule type="cellIs" priority="7" operator="equal" aboveAverage="0" equalAverage="0" bottom="0" percent="0" rank="0" text="" dxfId="201">
      <formula>"..."</formula>
    </cfRule>
  </conditionalFormatting>
  <conditionalFormatting sqref="B13:E13">
    <cfRule type="cellIs" priority="8" operator="equal" aboveAverage="0" equalAverage="0" bottom="0" percent="0" rank="0" text="" dxfId="202">
      <formula>"."</formula>
    </cfRule>
    <cfRule type="cellIs" priority="9" operator="equal" aboveAverage="0" equalAverage="0" bottom="0" percent="0" rank="0" text="" dxfId="203">
      <formula>"..."</formula>
    </cfRule>
  </conditionalFormatting>
  <conditionalFormatting sqref="D23:E23">
    <cfRule type="cellIs" priority="10" operator="equal" aboveAverage="0" equalAverage="0" bottom="0" percent="0" rank="0" text="" dxfId="204">
      <formula>"..."</formula>
    </cfRule>
    <cfRule type="cellIs" priority="11" operator="equal" aboveAverage="0" equalAverage="0" bottom="0" percent="0" rank="0" text="" dxfId="205">
      <formula>"."</formula>
    </cfRule>
  </conditionalFormatting>
  <conditionalFormatting sqref="B10:E12">
    <cfRule type="cellIs" priority="12" operator="equal" aboveAverage="0" equalAverage="0" bottom="0" percent="0" rank="0" text="" dxfId="206">
      <formula>"."</formula>
    </cfRule>
    <cfRule type="cellIs" priority="13" operator="equal" aboveAverage="0" equalAverage="0" bottom="0" percent="0" rank="0" text="" dxfId="207">
      <formula>"..."</formula>
    </cfRule>
  </conditionalFormatting>
  <conditionalFormatting sqref="D20:E20 E21">
    <cfRule type="cellIs" priority="14" operator="equal" aboveAverage="0" equalAverage="0" bottom="0" percent="0" rank="0" text="" dxfId="208">
      <formula>"..."</formula>
    </cfRule>
    <cfRule type="cellIs" priority="15" operator="equal" aboveAverage="0" equalAverage="0" bottom="0" percent="0" rank="0" text="" dxfId="209">
      <formula>"."</formula>
    </cfRule>
  </conditionalFormatting>
  <conditionalFormatting sqref="C24:C25">
    <cfRule type="cellIs" priority="16" operator="equal" aboveAverage="0" equalAverage="0" bottom="0" percent="0" rank="0" text="" dxfId="210">
      <formula>"..."</formula>
    </cfRule>
    <cfRule type="cellIs" priority="17" operator="equal" aboveAverage="0" equalAverage="0" bottom="0" percent="0" rank="0" text="" dxfId="211">
      <formula>"."</formula>
    </cfRule>
  </conditionalFormatting>
  <conditionalFormatting sqref="B27:E27">
    <cfRule type="cellIs" priority="18" operator="equal" aboveAverage="0" equalAverage="0" bottom="0" percent="0" rank="0" text="" dxfId="212">
      <formula>"."</formula>
    </cfRule>
    <cfRule type="cellIs" priority="19" operator="equal" aboveAverage="0" equalAverage="0" bottom="0" percent="0" rank="0" text="" dxfId="213">
      <formula>"..."</formula>
    </cfRule>
  </conditionalFormatting>
  <conditionalFormatting sqref="C32:C33">
    <cfRule type="cellIs" priority="20" operator="equal" aboveAverage="0" equalAverage="0" bottom="0" percent="0" rank="0" text="" dxfId="214">
      <formula>"."</formula>
    </cfRule>
    <cfRule type="cellIs" priority="21" operator="equal" aboveAverage="0" equalAverage="0" bottom="0" percent="0" rank="0" text="" dxfId="215">
      <formula>"..."</formula>
    </cfRule>
  </conditionalFormatting>
  <conditionalFormatting sqref="B26 D26:E26">
    <cfRule type="cellIs" priority="22" operator="equal" aboveAverage="0" equalAverage="0" bottom="0" percent="0" rank="0" text="" dxfId="216">
      <formula>"."</formula>
    </cfRule>
    <cfRule type="cellIs" priority="23" operator="equal" aboveAverage="0" equalAverage="0" bottom="0" percent="0" rank="0" text="" dxfId="217">
      <formula>"..."</formula>
    </cfRule>
  </conditionalFormatting>
  <conditionalFormatting sqref="C26">
    <cfRule type="cellIs" priority="24" operator="equal" aboveAverage="0" equalAverage="0" bottom="0" percent="0" rank="0" text="" dxfId="218">
      <formula>"..."</formula>
    </cfRule>
    <cfRule type="cellIs" priority="25" operator="equal" aboveAverage="0" equalAverage="0" bottom="0" percent="0" rank="0" text="" dxfId="219">
      <formula>"."</formula>
    </cfRule>
  </conditionalFormatting>
  <conditionalFormatting sqref="B22">
    <cfRule type="cellIs" priority="26" operator="equal" aboveAverage="0" equalAverage="0" bottom="0" percent="0" rank="0" text="" dxfId="220">
      <formula>"..."</formula>
    </cfRule>
    <cfRule type="cellIs" priority="27" operator="equal" aboveAverage="0" equalAverage="0" bottom="0" percent="0" rank="0" text="" dxfId="221">
      <formula>"."</formula>
    </cfRule>
  </conditionalFormatting>
  <conditionalFormatting sqref="B19">
    <cfRule type="cellIs" priority="28" operator="equal" aboveAverage="0" equalAverage="0" bottom="0" percent="0" rank="0" text="" dxfId="222">
      <formula>"."</formula>
    </cfRule>
    <cfRule type="cellIs" priority="29" operator="equal" aboveAverage="0" equalAverage="0" bottom="0" percent="0" rank="0" text="" dxfId="223">
      <formula>"..."</formula>
    </cfRule>
  </conditionalFormatting>
  <conditionalFormatting sqref="B23">
    <cfRule type="cellIs" priority="30" operator="equal" aboveAverage="0" equalAverage="0" bottom="0" percent="0" rank="0" text="" dxfId="224">
      <formula>"."</formula>
    </cfRule>
    <cfRule type="cellIs" priority="31" operator="equal" aboveAverage="0" equalAverage="0" bottom="0" percent="0" rank="0" text="" dxfId="225">
      <formula>"..."</formula>
    </cfRule>
  </conditionalFormatting>
  <conditionalFormatting sqref="C29">
    <cfRule type="cellIs" priority="32" operator="equal" aboveAverage="0" equalAverage="0" bottom="0" percent="0" rank="0" text="" dxfId="226">
      <formula>"."</formula>
    </cfRule>
    <cfRule type="cellIs" priority="33" operator="equal" aboveAverage="0" equalAverage="0" bottom="0" percent="0" rank="0" text="" dxfId="227">
      <formula>"..."</formula>
    </cfRule>
  </conditionalFormatting>
  <conditionalFormatting sqref="B7:D7 B9:E9">
    <cfRule type="cellIs" priority="34" operator="equal" aboveAverage="0" equalAverage="0" bottom="0" percent="0" rank="0" text="" dxfId="228">
      <formula>"."</formula>
    </cfRule>
    <cfRule type="cellIs" priority="35" operator="equal" aboveAverage="0" equalAverage="0" bottom="0" percent="0" rank="0" text="" dxfId="229">
      <formula>"..."</formula>
    </cfRule>
  </conditionalFormatting>
  <conditionalFormatting sqref="D22:E22">
    <cfRule type="cellIs" priority="36" operator="equal" aboveAverage="0" equalAverage="0" bottom="0" percent="0" rank="0" text="" dxfId="230">
      <formula>"."</formula>
    </cfRule>
    <cfRule type="cellIs" priority="37" operator="equal" aboveAverage="0" equalAverage="0" bottom="0" percent="0" rank="0" text="" dxfId="231">
      <formula>"..."</formula>
    </cfRule>
  </conditionalFormatting>
  <conditionalFormatting sqref="F31">
    <cfRule type="cellIs" priority="38" operator="equal" aboveAverage="0" equalAverage="0" bottom="0" percent="0" rank="0" text="" dxfId="232">
      <formula>"."</formula>
    </cfRule>
    <cfRule type="cellIs" priority="39" operator="equal" aboveAverage="0" equalAverage="0" bottom="0" percent="0" rank="0" text="" dxfId="233">
      <formula>"..."</formula>
    </cfRule>
  </conditionalFormatting>
  <conditionalFormatting sqref="F32">
    <cfRule type="cellIs" priority="40" operator="equal" aboveAverage="0" equalAverage="0" bottom="0" percent="0" rank="0" text="" dxfId="234">
      <formula>"."</formula>
    </cfRule>
    <cfRule type="cellIs" priority="41" operator="equal" aboveAverage="0" equalAverage="0" bottom="0" percent="0" rank="0" text="" dxfId="235">
      <formula>"..."</formula>
    </cfRule>
  </conditionalFormatting>
  <conditionalFormatting sqref="F25:F30">
    <cfRule type="cellIs" priority="42" operator="equal" aboveAverage="0" equalAverage="0" bottom="0" percent="0" rank="0" text="" dxfId="236">
      <formula>"."</formula>
    </cfRule>
    <cfRule type="cellIs" priority="43" operator="equal" aboveAverage="0" equalAverage="0" bottom="0" percent="0" rank="0" text="" dxfId="237">
      <formula>"..."</formula>
    </cfRule>
  </conditionalFormatting>
  <conditionalFormatting sqref="F33">
    <cfRule type="cellIs" priority="44" operator="equal" aboveAverage="0" equalAverage="0" bottom="0" percent="0" rank="0" text="" dxfId="238">
      <formula>"."</formula>
    </cfRule>
    <cfRule type="cellIs" priority="45" operator="equal" aboveAverage="0" equalAverage="0" bottom="0" percent="0" rank="0" text="" dxfId="239">
      <formula>"..."</formula>
    </cfRule>
  </conditionalFormatting>
  <conditionalFormatting sqref="F22:F24">
    <cfRule type="cellIs" priority="46" operator="equal" aboveAverage="0" equalAverage="0" bottom="0" percent="0" rank="0" text="" dxfId="240">
      <formula>"."</formula>
    </cfRule>
    <cfRule type="cellIs" priority="47" operator="equal" aboveAverage="0" equalAverage="0" bottom="0" percent="0" rank="0" text="" dxfId="241">
      <formula>"..."</formula>
    </cfRule>
  </conditionalFormatting>
  <conditionalFormatting sqref="F19:F21">
    <cfRule type="cellIs" priority="48" operator="equal" aboveAverage="0" equalAverage="0" bottom="0" percent="0" rank="0" text="" dxfId="242">
      <formula>"."</formula>
    </cfRule>
    <cfRule type="cellIs" priority="49" operator="equal" aboveAverage="0" equalAverage="0" bottom="0" percent="0" rank="0" text="" dxfId="243">
      <formula>"..."</formula>
    </cfRule>
  </conditionalFormatting>
  <conditionalFormatting sqref="F13:F18">
    <cfRule type="cellIs" priority="50" operator="equal" aboveAverage="0" equalAverage="0" bottom="0" percent="0" rank="0" text="" dxfId="244">
      <formula>"."</formula>
    </cfRule>
    <cfRule type="cellIs" priority="51" operator="equal" aboveAverage="0" equalAverage="0" bottom="0" percent="0" rank="0" text="" dxfId="245">
      <formula>"..."</formula>
    </cfRule>
  </conditionalFormatting>
  <conditionalFormatting sqref="F7:F12">
    <cfRule type="cellIs" priority="52" operator="equal" aboveAverage="0" equalAverage="0" bottom="0" percent="0" rank="0" text="" dxfId="246">
      <formula>"."</formula>
    </cfRule>
    <cfRule type="cellIs" priority="53" operator="equal" aboveAverage="0" equalAverage="0" bottom="0" percent="0" rank="0" text="" dxfId="2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7.19"/>
    <col collapsed="false" customWidth="true" hidden="false" outlineLevel="0" max="2" min="2" style="1" width="17.39"/>
    <col collapsed="false" customWidth="true" hidden="false" outlineLevel="0" max="5" min="3" style="1" width="16.99"/>
    <col collapsed="false" customWidth="true" hidden="false" outlineLevel="0" max="6" min="6" style="53" width="15.19"/>
    <col collapsed="false" customWidth="true" hidden="false" outlineLevel="0" max="7" min="7" style="1" width="1.59"/>
    <col collapsed="false" customWidth="false" hidden="false" outlineLevel="0" max="257" min="8" style="1" width="11.19"/>
  </cols>
  <sheetData>
    <row r="1" s="20" customFormat="true" ht="16.5" hidden="false" customHeight="true" outlineLevel="0" collapsed="false">
      <c r="A1" s="2"/>
      <c r="F1" s="132"/>
    </row>
    <row r="2" s="20" customFormat="true" ht="14.85" hidden="false" customHeight="true" outlineLevel="0" collapsed="false">
      <c r="A2" s="97" t="s">
        <v>95</v>
      </c>
      <c r="B2" s="97"/>
      <c r="C2" s="97"/>
      <c r="D2" s="97"/>
      <c r="E2" s="97"/>
      <c r="F2" s="99"/>
    </row>
    <row r="3" s="53" customFormat="true" ht="15" hidden="false" customHeight="true" outlineLevel="0" collapsed="false">
      <c r="A3" s="56" t="s">
        <v>33</v>
      </c>
      <c r="B3" s="7" t="s">
        <v>3</v>
      </c>
      <c r="C3" s="8" t="s">
        <v>4</v>
      </c>
      <c r="D3" s="8"/>
      <c r="E3" s="8"/>
      <c r="F3" s="9" t="s">
        <v>5</v>
      </c>
      <c r="G3" s="9"/>
    </row>
    <row r="4" s="53" customFormat="true" ht="15" hidden="false" customHeight="true" outlineLevel="0" collapsed="false">
      <c r="A4" s="56"/>
      <c r="B4" s="7"/>
      <c r="C4" s="10" t="s">
        <v>6</v>
      </c>
      <c r="D4" s="113" t="s">
        <v>7</v>
      </c>
      <c r="E4" s="114" t="s">
        <v>8</v>
      </c>
      <c r="F4" s="9"/>
      <c r="G4" s="9"/>
    </row>
    <row r="5" s="53" customFormat="true" ht="33" hidden="false" customHeight="true" outlineLevel="0" collapsed="false">
      <c r="A5" s="56"/>
      <c r="B5" s="7"/>
      <c r="C5" s="10"/>
      <c r="D5" s="113"/>
      <c r="E5" s="114" t="s">
        <v>9</v>
      </c>
      <c r="F5" s="9"/>
      <c r="G5" s="9"/>
    </row>
    <row r="6" s="53" customFormat="true" ht="15" hidden="false" customHeight="true" outlineLevel="0" collapsed="false">
      <c r="A6" s="56"/>
      <c r="B6" s="115" t="s">
        <v>69</v>
      </c>
      <c r="C6" s="115"/>
      <c r="D6" s="115"/>
      <c r="E6" s="115"/>
      <c r="F6" s="116" t="s">
        <v>11</v>
      </c>
      <c r="G6" s="116"/>
    </row>
    <row r="7" s="53" customFormat="true" ht="25.9" hidden="false" customHeight="true" outlineLevel="0" collapsed="false">
      <c r="A7" s="138" t="s">
        <v>154</v>
      </c>
      <c r="B7" s="148" t="n">
        <v>169260</v>
      </c>
      <c r="C7" s="148" t="n">
        <v>144060</v>
      </c>
      <c r="D7" s="148" t="n">
        <v>25200</v>
      </c>
      <c r="E7" s="148" t="n">
        <v>23870</v>
      </c>
      <c r="F7" s="125" t="n">
        <v>-20.0925313945803</v>
      </c>
    </row>
    <row r="8" s="53" customFormat="true" ht="15" hidden="false" customHeight="true" outlineLevel="0" collapsed="false">
      <c r="A8" s="138" t="s">
        <v>91</v>
      </c>
      <c r="B8" s="148" t="n">
        <v>115185.72</v>
      </c>
      <c r="C8" s="148" t="n">
        <v>43265.43</v>
      </c>
      <c r="D8" s="74" t="n">
        <v>71920.29</v>
      </c>
      <c r="E8" s="74" t="n">
        <v>71920.29</v>
      </c>
      <c r="F8" s="125" t="n">
        <v>121.421835130238</v>
      </c>
    </row>
    <row r="9" s="53" customFormat="true" ht="15" hidden="false" customHeight="true" outlineLevel="0" collapsed="false">
      <c r="A9" s="138" t="s">
        <v>155</v>
      </c>
      <c r="B9" s="74" t="n">
        <v>-3418.31</v>
      </c>
      <c r="C9" s="74" t="n">
        <v>474.82</v>
      </c>
      <c r="D9" s="74" t="n">
        <v>-3893.13</v>
      </c>
      <c r="E9" s="74" t="n">
        <v>-3893.13</v>
      </c>
      <c r="F9" s="127" t="s">
        <v>92</v>
      </c>
    </row>
    <row r="10" s="20" customFormat="true" ht="15" hidden="false" customHeight="true" outlineLevel="0" collapsed="false">
      <c r="A10" s="140" t="s">
        <v>156</v>
      </c>
      <c r="B10" s="74" t="n">
        <v>96875458.38</v>
      </c>
      <c r="C10" s="74" t="n">
        <v>62343332.8</v>
      </c>
      <c r="D10" s="74" t="n">
        <v>34532125.58</v>
      </c>
      <c r="E10" s="74" t="n">
        <v>29947705.68</v>
      </c>
      <c r="F10" s="125" t="n">
        <v>15.0966377159441</v>
      </c>
    </row>
    <row r="11" s="20" customFormat="true" ht="21" hidden="false" customHeight="true" outlineLevel="0" collapsed="false">
      <c r="A11" s="138" t="s">
        <v>157</v>
      </c>
      <c r="B11" s="69" t="n">
        <v>69555012.19</v>
      </c>
      <c r="C11" s="74" t="n">
        <v>48285058.97</v>
      </c>
      <c r="D11" s="124" t="n">
        <v>21269953.22</v>
      </c>
      <c r="E11" s="74" t="n">
        <v>18385937.5</v>
      </c>
      <c r="F11" s="125" t="n">
        <v>19.9024012277281</v>
      </c>
    </row>
    <row r="12" s="20" customFormat="true" ht="15.6" hidden="false" customHeight="true" outlineLevel="0" collapsed="false">
      <c r="A12" s="139" t="s">
        <v>158</v>
      </c>
      <c r="B12" s="74" t="n">
        <v>27320446.19</v>
      </c>
      <c r="C12" s="74" t="n">
        <v>14058273.83</v>
      </c>
      <c r="D12" s="74" t="n">
        <v>13262172.36</v>
      </c>
      <c r="E12" s="74" t="n">
        <v>11561768.18</v>
      </c>
      <c r="F12" s="125" t="n">
        <v>4.43951415416814</v>
      </c>
    </row>
    <row r="13" s="20" customFormat="true" ht="15.6" hidden="false" customHeight="true" outlineLevel="0" collapsed="false">
      <c r="A13" s="126" t="s">
        <v>159</v>
      </c>
      <c r="B13" s="74" t="n">
        <v>9222549.69</v>
      </c>
      <c r="C13" s="74" t="n">
        <v>5687301.43</v>
      </c>
      <c r="D13" s="74" t="n">
        <v>3535248.26</v>
      </c>
      <c r="E13" s="74" t="n">
        <v>3069253.25</v>
      </c>
      <c r="F13" s="127" t="n">
        <v>0</v>
      </c>
      <c r="G13" s="128" t="s">
        <v>85</v>
      </c>
    </row>
    <row r="14" s="20" customFormat="true" ht="21" hidden="false" customHeight="true" outlineLevel="0" collapsed="false">
      <c r="A14" s="151" t="s">
        <v>160</v>
      </c>
      <c r="B14" s="74" t="n">
        <v>9117145.57</v>
      </c>
      <c r="C14" s="74" t="n">
        <v>0</v>
      </c>
      <c r="D14" s="74" t="n">
        <v>9117145.57</v>
      </c>
      <c r="E14" s="74" t="n">
        <v>8984302.46</v>
      </c>
      <c r="F14" s="127" t="n">
        <v>809.24180118234</v>
      </c>
    </row>
    <row r="15" s="20" customFormat="true" ht="15.6" hidden="false" customHeight="true" outlineLevel="0" collapsed="false">
      <c r="A15" s="151" t="s">
        <v>161</v>
      </c>
      <c r="B15" s="74" t="n">
        <v>3993188.24</v>
      </c>
      <c r="C15" s="74" t="n">
        <v>171174.95</v>
      </c>
      <c r="D15" s="74" t="n">
        <v>3822013.29</v>
      </c>
      <c r="E15" s="74" t="n">
        <v>2779646.51</v>
      </c>
      <c r="F15" s="125" t="n">
        <v>-78.9510880714961</v>
      </c>
    </row>
    <row r="16" s="20" customFormat="true" ht="15.6" hidden="false" customHeight="true" outlineLevel="0" collapsed="false">
      <c r="A16" s="151" t="s">
        <v>162</v>
      </c>
      <c r="B16" s="74" t="n">
        <v>-5123957.33</v>
      </c>
      <c r="C16" s="74" t="n">
        <v>171174.95</v>
      </c>
      <c r="D16" s="74" t="n">
        <v>-5295132.28</v>
      </c>
      <c r="E16" s="74" t="n">
        <v>-6204655.95</v>
      </c>
      <c r="F16" s="127" t="s">
        <v>92</v>
      </c>
    </row>
    <row r="17" customFormat="false" ht="30" hidden="false" customHeight="true" outlineLevel="0" collapsed="false">
      <c r="A17" s="48" t="s">
        <v>163</v>
      </c>
      <c r="B17" s="48"/>
      <c r="C17" s="48"/>
      <c r="D17" s="48"/>
      <c r="E17" s="48"/>
      <c r="F17" s="48"/>
      <c r="G17" s="152"/>
      <c r="H17" s="152"/>
      <c r="I17" s="152"/>
      <c r="J17" s="0"/>
      <c r="K17" s="153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20" customFormat="true" ht="11.25" hidden="false" customHeight="true" outlineLevel="0" collapsed="false">
      <c r="A18" s="28"/>
      <c r="B18" s="154"/>
      <c r="C18" s="154"/>
      <c r="D18" s="154"/>
      <c r="E18" s="154"/>
      <c r="F18" s="146"/>
    </row>
    <row r="20" customFormat="false" ht="27" hidden="false" customHeight="true" outlineLevel="0" collapsed="false"/>
  </sheetData>
  <mergeCells count="9">
    <mergeCell ref="A3:A6"/>
    <mergeCell ref="B3:B5"/>
    <mergeCell ref="C3:E3"/>
    <mergeCell ref="F3:G5"/>
    <mergeCell ref="C4:C5"/>
    <mergeCell ref="D4:D5"/>
    <mergeCell ref="B6:E6"/>
    <mergeCell ref="F6:G6"/>
    <mergeCell ref="A17:F17"/>
  </mergeCells>
  <conditionalFormatting sqref="F18 B10:E10 B12:E13 B16:D16 D15 B14:B15 D14:E14">
    <cfRule type="cellIs" priority="2" operator="equal" aboveAverage="0" equalAverage="0" bottom="0" percent="0" rank="0" text="" dxfId="248">
      <formula>"."</formula>
    </cfRule>
    <cfRule type="cellIs" priority="3" operator="equal" aboveAverage="0" equalAverage="0" bottom="0" percent="0" rank="0" text="" dxfId="249">
      <formula>"..."</formula>
    </cfRule>
  </conditionalFormatting>
  <conditionalFormatting sqref="E16">
    <cfRule type="cellIs" priority="4" operator="equal" aboveAverage="0" equalAverage="0" bottom="0" percent="0" rank="0" text="" dxfId="250">
      <formula>"."</formula>
    </cfRule>
    <cfRule type="cellIs" priority="5" operator="equal" aboveAverage="0" equalAverage="0" bottom="0" percent="0" rank="0" text="" dxfId="251">
      <formula>"..."</formula>
    </cfRule>
  </conditionalFormatting>
  <conditionalFormatting sqref="E15">
    <cfRule type="cellIs" priority="6" operator="equal" aboveAverage="0" equalAverage="0" bottom="0" percent="0" rank="0" text="" dxfId="252">
      <formula>"."</formula>
    </cfRule>
    <cfRule type="cellIs" priority="7" operator="equal" aboveAverage="0" equalAverage="0" bottom="0" percent="0" rank="0" text="" dxfId="253">
      <formula>"..."</formula>
    </cfRule>
  </conditionalFormatting>
  <conditionalFormatting sqref="F16">
    <cfRule type="cellIs" priority="8" operator="equal" aboveAverage="0" equalAverage="0" bottom="0" percent="0" rank="0" text="" dxfId="254">
      <formula>"."</formula>
    </cfRule>
    <cfRule type="cellIs" priority="9" operator="equal" aboveAverage="0" equalAverage="0" bottom="0" percent="0" rank="0" text="" dxfId="255">
      <formula>"..."</formula>
    </cfRule>
  </conditionalFormatting>
  <conditionalFormatting sqref="C9">
    <cfRule type="cellIs" priority="10" operator="equal" aboveAverage="0" equalAverage="0" bottom="0" percent="0" rank="0" text="" dxfId="256">
      <formula>"."</formula>
    </cfRule>
    <cfRule type="cellIs" priority="11" operator="equal" aboveAverage="0" equalAverage="0" bottom="0" percent="0" rank="0" text="" dxfId="257">
      <formula>"..."</formula>
    </cfRule>
  </conditionalFormatting>
  <conditionalFormatting sqref="F14">
    <cfRule type="cellIs" priority="12" operator="equal" aboveAverage="0" equalAverage="0" bottom="0" percent="0" rank="0" text="" dxfId="258">
      <formula>"."</formula>
    </cfRule>
    <cfRule type="cellIs" priority="13" operator="equal" aboveAverage="0" equalAverage="0" bottom="0" percent="0" rank="0" text="" dxfId="259">
      <formula>"..."</formula>
    </cfRule>
  </conditionalFormatting>
  <conditionalFormatting sqref="B9">
    <cfRule type="cellIs" priority="14" operator="equal" aboveAverage="0" equalAverage="0" bottom="0" percent="0" rank="0" text="" dxfId="260">
      <formula>"."</formula>
    </cfRule>
    <cfRule type="cellIs" priority="15" operator="equal" aboveAverage="0" equalAverage="0" bottom="0" percent="0" rank="0" text="" dxfId="261">
      <formula>"..."</formula>
    </cfRule>
  </conditionalFormatting>
  <conditionalFormatting sqref="D9:E9">
    <cfRule type="cellIs" priority="16" operator="equal" aboveAverage="0" equalAverage="0" bottom="0" percent="0" rank="0" text="" dxfId="262">
      <formula>"."</formula>
    </cfRule>
    <cfRule type="cellIs" priority="17" operator="equal" aboveAverage="0" equalAverage="0" bottom="0" percent="0" rank="0" text="" dxfId="263">
      <formula>"..."</formula>
    </cfRule>
  </conditionalFormatting>
  <conditionalFormatting sqref="D8:E8">
    <cfRule type="cellIs" priority="18" operator="equal" aboveAverage="0" equalAverage="0" bottom="0" percent="0" rank="0" text="" dxfId="264">
      <formula>"."</formula>
    </cfRule>
    <cfRule type="cellIs" priority="19" operator="equal" aboveAverage="0" equalAverage="0" bottom="0" percent="0" rank="0" text="" dxfId="265">
      <formula>"..."</formula>
    </cfRule>
  </conditionalFormatting>
  <conditionalFormatting sqref="C15">
    <cfRule type="cellIs" priority="20" operator="equal" aboveAverage="0" equalAverage="0" bottom="0" percent="0" rank="0" text="" dxfId="266">
      <formula>"."</formula>
    </cfRule>
    <cfRule type="cellIs" priority="21" operator="equal" aboveAverage="0" equalAverage="0" bottom="0" percent="0" rank="0" text="" dxfId="267">
      <formula>"..."</formula>
    </cfRule>
  </conditionalFormatting>
  <conditionalFormatting sqref="F7:F8 F10:F12">
    <cfRule type="cellIs" priority="22" operator="equal" aboveAverage="0" equalAverage="0" bottom="0" percent="0" rank="0" text="" dxfId="268">
      <formula>"."</formula>
    </cfRule>
    <cfRule type="cellIs" priority="23" operator="equal" aboveAverage="0" equalAverage="0" bottom="0" percent="0" rank="0" text="" dxfId="269">
      <formula>"..."</formula>
    </cfRule>
  </conditionalFormatting>
  <conditionalFormatting sqref="F15">
    <cfRule type="cellIs" priority="24" operator="equal" aboveAverage="0" equalAverage="0" bottom="0" percent="0" rank="0" text="" dxfId="270">
      <formula>"."</formula>
    </cfRule>
    <cfRule type="cellIs" priority="25" operator="equal" aboveAverage="0" equalAverage="0" bottom="0" percent="0" rank="0" text="" dxfId="271">
      <formula>"..."</formula>
    </cfRule>
  </conditionalFormatting>
  <conditionalFormatting sqref="F13">
    <cfRule type="cellIs" priority="26" operator="equal" aboveAverage="0" equalAverage="0" bottom="0" percent="0" rank="0" text="" dxfId="272">
      <formula>"."</formula>
    </cfRule>
    <cfRule type="cellIs" priority="27" operator="equal" aboveAverage="0" equalAverage="0" bottom="0" percent="0" rank="0" text="" dxfId="273">
      <formula>"..."</formula>
    </cfRule>
  </conditionalFormatting>
  <conditionalFormatting sqref="F9">
    <cfRule type="cellIs" priority="28" operator="equal" aboveAverage="0" equalAverage="0" bottom="0" percent="0" rank="0" text="" dxfId="274">
      <formula>"."</formula>
    </cfRule>
    <cfRule type="cellIs" priority="29" operator="equal" aboveAverage="0" equalAverage="0" bottom="0" percent="0" rank="0" text="" dxfId="275">
      <formula>"..."</formula>
    </cfRule>
  </conditionalFormatting>
  <conditionalFormatting sqref="C14">
    <cfRule type="cellIs" priority="30" operator="equal" aboveAverage="0" equalAverage="0" bottom="0" percent="0" rank="0" text="" dxfId="276">
      <formula>"."</formula>
    </cfRule>
    <cfRule type="cellIs" priority="31" operator="equal" aboveAverage="0" equalAverage="0" bottom="0" percent="0" rank="0" text="" dxfId="27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2.75" zeroHeight="false" outlineLevelRow="0" outlineLevelCol="0"/>
  <cols>
    <col collapsed="false" customWidth="true" hidden="false" outlineLevel="0" max="1" min="1" style="105" width="48.99"/>
    <col collapsed="false" customWidth="true" hidden="false" outlineLevel="0" max="2" min="2" style="105" width="10.99"/>
    <col collapsed="false" customWidth="true" hidden="false" outlineLevel="0" max="6" min="3" style="105" width="14.38"/>
    <col collapsed="false" customWidth="true" hidden="false" outlineLevel="0" max="7" min="7" style="105" width="14.78"/>
    <col collapsed="false" customWidth="true" hidden="false" outlineLevel="0" max="8" min="8" style="155" width="6.19"/>
    <col collapsed="false" customWidth="false" hidden="false" outlineLevel="0" max="257" min="9" style="155" width="11.19"/>
  </cols>
  <sheetData>
    <row r="1" s="20" customFormat="true" ht="16.5" hidden="false" customHeight="true" outlineLevel="0" collapsed="false">
      <c r="A1" s="2"/>
    </row>
    <row r="2" s="133" customFormat="true" ht="14.85" hidden="false" customHeight="true" outlineLevel="0" collapsed="false">
      <c r="A2" s="55" t="s">
        <v>164</v>
      </c>
      <c r="B2" s="55"/>
      <c r="C2" s="55"/>
      <c r="D2" s="55"/>
      <c r="E2" s="55"/>
      <c r="F2" s="55"/>
      <c r="G2" s="55"/>
    </row>
    <row r="3" s="157" customFormat="true" ht="15" hidden="false" customHeight="true" outlineLevel="0" collapsed="false">
      <c r="A3" s="83" t="s">
        <v>165</v>
      </c>
      <c r="B3" s="56" t="s">
        <v>166</v>
      </c>
      <c r="C3" s="7" t="s">
        <v>167</v>
      </c>
      <c r="D3" s="37" t="s">
        <v>4</v>
      </c>
      <c r="E3" s="37"/>
      <c r="F3" s="37"/>
      <c r="G3" s="9" t="s">
        <v>168</v>
      </c>
      <c r="H3" s="156"/>
    </row>
    <row r="4" s="157" customFormat="true" ht="15" hidden="false" customHeight="true" outlineLevel="0" collapsed="false">
      <c r="A4" s="83"/>
      <c r="B4" s="56"/>
      <c r="C4" s="7"/>
      <c r="D4" s="10" t="s">
        <v>169</v>
      </c>
      <c r="E4" s="113" t="s">
        <v>170</v>
      </c>
      <c r="F4" s="86" t="s">
        <v>8</v>
      </c>
      <c r="G4" s="9"/>
      <c r="H4" s="156"/>
    </row>
    <row r="5" s="157" customFormat="true" ht="33" hidden="false" customHeight="true" outlineLevel="0" collapsed="false">
      <c r="A5" s="83"/>
      <c r="B5" s="56"/>
      <c r="C5" s="7"/>
      <c r="D5" s="10"/>
      <c r="E5" s="113"/>
      <c r="F5" s="158" t="s">
        <v>171</v>
      </c>
      <c r="G5" s="9"/>
      <c r="H5" s="156"/>
    </row>
    <row r="6" s="157" customFormat="true" ht="15" hidden="false" customHeight="true" outlineLevel="0" collapsed="false">
      <c r="A6" s="83"/>
      <c r="B6" s="56"/>
      <c r="C6" s="60" t="s">
        <v>10</v>
      </c>
      <c r="D6" s="60"/>
      <c r="E6" s="60"/>
      <c r="F6" s="60"/>
      <c r="G6" s="159" t="s">
        <v>11</v>
      </c>
      <c r="H6" s="143"/>
    </row>
    <row r="7" s="162" customFormat="true" ht="27" hidden="false" customHeight="true" outlineLevel="0" collapsed="false">
      <c r="A7" s="160" t="s">
        <v>38</v>
      </c>
      <c r="B7" s="161" t="s">
        <v>17</v>
      </c>
      <c r="C7" s="63" t="n">
        <v>5215701</v>
      </c>
      <c r="D7" s="63" t="n">
        <v>3175380</v>
      </c>
      <c r="E7" s="63" t="n">
        <v>2040321</v>
      </c>
      <c r="F7" s="63" t="n">
        <v>1760816</v>
      </c>
      <c r="G7" s="64" t="n">
        <v>4.26405666404659</v>
      </c>
    </row>
    <row r="8" s="162" customFormat="true" ht="12" hidden="false" customHeight="true" outlineLevel="0" collapsed="false">
      <c r="A8" s="163"/>
      <c r="B8" s="119" t="s">
        <v>35</v>
      </c>
      <c r="C8" s="63" t="n">
        <v>2691964</v>
      </c>
      <c r="D8" s="63" t="n">
        <v>1602602</v>
      </c>
      <c r="E8" s="63" t="n">
        <v>1089362</v>
      </c>
      <c r="F8" s="63" t="n">
        <v>918760</v>
      </c>
      <c r="G8" s="64" t="n">
        <v>4.16358079866521</v>
      </c>
    </row>
    <row r="9" s="162" customFormat="true" ht="12" hidden="false" customHeight="true" outlineLevel="0" collapsed="false">
      <c r="A9" s="163"/>
      <c r="B9" s="119" t="s">
        <v>36</v>
      </c>
      <c r="C9" s="63" t="n">
        <v>2523737</v>
      </c>
      <c r="D9" s="63" t="n">
        <v>1572778</v>
      </c>
      <c r="E9" s="63" t="n">
        <v>950959</v>
      </c>
      <c r="F9" s="63" t="n">
        <v>842056</v>
      </c>
      <c r="G9" s="64" t="n">
        <v>4.37144390856373</v>
      </c>
    </row>
    <row r="10" s="165" customFormat="true" ht="25.9" hidden="false" customHeight="true" outlineLevel="0" collapsed="false">
      <c r="A10" s="164" t="s">
        <v>172</v>
      </c>
      <c r="B10" s="119" t="s">
        <v>17</v>
      </c>
      <c r="C10" s="74" t="n">
        <v>3218686</v>
      </c>
      <c r="D10" s="74" t="n">
        <v>1978144</v>
      </c>
      <c r="E10" s="74" t="n">
        <v>1240542</v>
      </c>
      <c r="F10" s="74" t="n">
        <v>1080830</v>
      </c>
      <c r="G10" s="75" t="n">
        <v>5.53113832944206</v>
      </c>
    </row>
    <row r="11" s="165" customFormat="true" ht="11.85" hidden="false" customHeight="true" outlineLevel="0" collapsed="false">
      <c r="A11" s="166"/>
      <c r="B11" s="151" t="s">
        <v>35</v>
      </c>
      <c r="C11" s="74" t="n">
        <v>1647975</v>
      </c>
      <c r="D11" s="74" t="n">
        <v>1039200</v>
      </c>
      <c r="E11" s="74" t="n">
        <v>608775</v>
      </c>
      <c r="F11" s="74" t="n">
        <v>521876</v>
      </c>
      <c r="G11" s="75" t="n">
        <v>4.98153876731458</v>
      </c>
    </row>
    <row r="12" s="165" customFormat="true" ht="11.85" hidden="false" customHeight="true" outlineLevel="0" collapsed="false">
      <c r="A12" s="166"/>
      <c r="B12" s="151" t="s">
        <v>36</v>
      </c>
      <c r="C12" s="74" t="n">
        <v>1570711</v>
      </c>
      <c r="D12" s="74" t="n">
        <v>938944</v>
      </c>
      <c r="E12" s="74" t="n">
        <v>631767</v>
      </c>
      <c r="F12" s="74" t="n">
        <v>558954</v>
      </c>
      <c r="G12" s="75" t="n">
        <v>6.11399320772512</v>
      </c>
    </row>
    <row r="13" s="165" customFormat="true" ht="27" hidden="false" customHeight="true" outlineLevel="0" collapsed="false">
      <c r="A13" s="167" t="s">
        <v>173</v>
      </c>
      <c r="B13" s="119" t="s">
        <v>17</v>
      </c>
      <c r="C13" s="69" t="n">
        <v>2775374</v>
      </c>
      <c r="D13" s="74" t="n">
        <v>1664735</v>
      </c>
      <c r="E13" s="74" t="n">
        <v>1110639</v>
      </c>
      <c r="F13" s="74" t="n">
        <v>964379</v>
      </c>
      <c r="G13" s="75" t="n">
        <v>3.67199686822021</v>
      </c>
    </row>
    <row r="14" s="165" customFormat="true" ht="11.85" hidden="false" customHeight="true" outlineLevel="0" collapsed="false">
      <c r="A14" s="168"/>
      <c r="B14" s="151" t="s">
        <v>35</v>
      </c>
      <c r="C14" s="74" t="n">
        <v>1411597</v>
      </c>
      <c r="D14" s="74" t="n">
        <v>872092</v>
      </c>
      <c r="E14" s="74" t="n">
        <v>539505</v>
      </c>
      <c r="F14" s="74" t="n">
        <v>460723</v>
      </c>
      <c r="G14" s="75" t="n">
        <v>3.40847239223805</v>
      </c>
    </row>
    <row r="15" s="165" customFormat="true" ht="11.85" hidden="false" customHeight="true" outlineLevel="0" collapsed="false">
      <c r="A15" s="168"/>
      <c r="B15" s="151" t="s">
        <v>36</v>
      </c>
      <c r="C15" s="74" t="n">
        <v>1363777</v>
      </c>
      <c r="D15" s="74" t="n">
        <v>792643</v>
      </c>
      <c r="E15" s="74" t="n">
        <v>571134</v>
      </c>
      <c r="F15" s="74" t="n">
        <v>503656</v>
      </c>
      <c r="G15" s="75" t="n">
        <v>3.94618000111281</v>
      </c>
    </row>
    <row r="16" s="165" customFormat="true" ht="18" hidden="false" customHeight="true" outlineLevel="0" collapsed="false">
      <c r="A16" s="169" t="s">
        <v>174</v>
      </c>
      <c r="B16" s="119" t="s">
        <v>17</v>
      </c>
      <c r="C16" s="74" t="n">
        <v>815</v>
      </c>
      <c r="D16" s="74" t="n">
        <v>0</v>
      </c>
      <c r="E16" s="74" t="n">
        <v>815</v>
      </c>
      <c r="F16" s="74" t="n">
        <v>712</v>
      </c>
      <c r="G16" s="75" t="n">
        <v>-11.316648531012</v>
      </c>
    </row>
    <row r="17" s="165" customFormat="true" ht="11.85" hidden="false" customHeight="true" outlineLevel="0" collapsed="false">
      <c r="A17" s="169"/>
      <c r="B17" s="151" t="s">
        <v>35</v>
      </c>
      <c r="C17" s="74" t="n">
        <v>345</v>
      </c>
      <c r="D17" s="74" t="n">
        <v>0</v>
      </c>
      <c r="E17" s="74" t="n">
        <v>345</v>
      </c>
      <c r="F17" s="74" t="n">
        <v>279</v>
      </c>
      <c r="G17" s="75" t="n">
        <v>-17.0673076923077</v>
      </c>
    </row>
    <row r="18" s="165" customFormat="true" ht="11.85" hidden="false" customHeight="true" outlineLevel="0" collapsed="false">
      <c r="A18" s="168"/>
      <c r="B18" s="151" t="s">
        <v>36</v>
      </c>
      <c r="C18" s="74" t="n">
        <v>470</v>
      </c>
      <c r="D18" s="74" t="n">
        <v>0</v>
      </c>
      <c r="E18" s="74" t="n">
        <v>470</v>
      </c>
      <c r="F18" s="74" t="n">
        <v>433</v>
      </c>
      <c r="G18" s="75" t="n">
        <v>-6.56063618290258</v>
      </c>
    </row>
    <row r="19" s="165" customFormat="true" ht="18.75" hidden="false" customHeight="true" outlineLevel="0" collapsed="false">
      <c r="A19" s="169" t="s">
        <v>175</v>
      </c>
      <c r="B19" s="119" t="s">
        <v>17</v>
      </c>
      <c r="C19" s="74" t="n">
        <v>297404</v>
      </c>
      <c r="D19" s="74" t="n">
        <v>221611</v>
      </c>
      <c r="E19" s="74" t="n">
        <v>75793</v>
      </c>
      <c r="F19" s="74" t="n">
        <v>70211</v>
      </c>
      <c r="G19" s="75" t="n">
        <v>29.9359940581515</v>
      </c>
    </row>
    <row r="20" s="165" customFormat="true" ht="11.85" hidden="false" customHeight="true" outlineLevel="0" collapsed="false">
      <c r="A20" s="169"/>
      <c r="B20" s="151" t="s">
        <v>35</v>
      </c>
      <c r="C20" s="74" t="n">
        <v>149474</v>
      </c>
      <c r="D20" s="74" t="n">
        <v>112580</v>
      </c>
      <c r="E20" s="74" t="n">
        <v>36894</v>
      </c>
      <c r="F20" s="74" t="n">
        <v>34285</v>
      </c>
      <c r="G20" s="75" t="n">
        <v>24.6613957832933</v>
      </c>
    </row>
    <row r="21" s="165" customFormat="true" ht="11.85" hidden="false" customHeight="true" outlineLevel="0" collapsed="false">
      <c r="A21" s="168"/>
      <c r="B21" s="151" t="s">
        <v>36</v>
      </c>
      <c r="C21" s="74" t="n">
        <v>147930</v>
      </c>
      <c r="D21" s="74" t="n">
        <v>109031</v>
      </c>
      <c r="E21" s="74" t="n">
        <v>38899</v>
      </c>
      <c r="F21" s="74" t="n">
        <v>35926</v>
      </c>
      <c r="G21" s="75" t="n">
        <v>35.7392573017315</v>
      </c>
    </row>
    <row r="22" s="165" customFormat="true" ht="18.75" hidden="false" customHeight="true" outlineLevel="0" collapsed="false">
      <c r="A22" s="169" t="s">
        <v>176</v>
      </c>
      <c r="B22" s="119" t="s">
        <v>17</v>
      </c>
      <c r="C22" s="74" t="n">
        <v>12652</v>
      </c>
      <c r="D22" s="74" t="n">
        <v>9027</v>
      </c>
      <c r="E22" s="74" t="n">
        <v>3625</v>
      </c>
      <c r="F22" s="74" t="n">
        <v>3429</v>
      </c>
      <c r="G22" s="75" t="n">
        <v>-6.48237120260181</v>
      </c>
    </row>
    <row r="23" s="165" customFormat="true" ht="11.85" hidden="false" customHeight="true" outlineLevel="0" collapsed="false">
      <c r="A23" s="169"/>
      <c r="B23" s="151" t="s">
        <v>35</v>
      </c>
      <c r="C23" s="74" t="n">
        <v>8053</v>
      </c>
      <c r="D23" s="74" t="n">
        <v>5864</v>
      </c>
      <c r="E23" s="74" t="n">
        <v>2189</v>
      </c>
      <c r="F23" s="74" t="n">
        <v>2077</v>
      </c>
      <c r="G23" s="75" t="n">
        <v>-6.76160703948131</v>
      </c>
    </row>
    <row r="24" s="165" customFormat="true" ht="11.85" hidden="false" customHeight="true" outlineLevel="0" collapsed="false">
      <c r="A24" s="168"/>
      <c r="B24" s="151" t="s">
        <v>36</v>
      </c>
      <c r="C24" s="74" t="n">
        <v>4599</v>
      </c>
      <c r="D24" s="74" t="n">
        <v>3163</v>
      </c>
      <c r="E24" s="74" t="n">
        <v>1436</v>
      </c>
      <c r="F24" s="74" t="n">
        <v>1352</v>
      </c>
      <c r="G24" s="75" t="n">
        <v>-5.98937040065412</v>
      </c>
    </row>
    <row r="25" customFormat="false" ht="12.75" hidden="false" customHeight="true" outlineLevel="0" collapsed="false">
      <c r="A25" s="68"/>
      <c r="C25" s="74"/>
      <c r="D25" s="74"/>
      <c r="E25" s="74"/>
      <c r="F25" s="74"/>
      <c r="G25" s="146"/>
    </row>
    <row r="26" customFormat="false" ht="12.75" hidden="false" customHeight="false" outlineLevel="0" collapsed="false">
      <c r="A26" s="170"/>
      <c r="C26" s="74"/>
      <c r="D26" s="74"/>
      <c r="E26" s="74"/>
      <c r="F26" s="74"/>
    </row>
    <row r="27" customFormat="false" ht="12.75" hidden="false" customHeight="false" outlineLevel="0" collapsed="false">
      <c r="A27" s="170"/>
      <c r="C27" s="74"/>
      <c r="D27" s="74"/>
      <c r="E27" s="74"/>
      <c r="F27" s="74"/>
    </row>
    <row r="28" customFormat="false" ht="12.75" hidden="false" customHeight="false" outlineLevel="0" collapsed="false">
      <c r="A28" s="170"/>
      <c r="C28" s="74"/>
      <c r="D28" s="74"/>
      <c r="E28" s="74"/>
      <c r="F28" s="74"/>
    </row>
    <row r="29" customFormat="false" ht="12.75" hidden="false" customHeight="false" outlineLevel="0" collapsed="false">
      <c r="A29" s="170"/>
      <c r="C29" s="74"/>
      <c r="D29" s="74"/>
      <c r="E29" s="74"/>
      <c r="F29" s="74"/>
    </row>
    <row r="30" customFormat="false" ht="12.75" hidden="false" customHeight="false" outlineLevel="0" collapsed="false">
      <c r="A30" s="170"/>
      <c r="C30" s="74"/>
      <c r="D30" s="74"/>
      <c r="E30" s="74"/>
      <c r="F30" s="74"/>
    </row>
    <row r="31" customFormat="false" ht="12.75" hidden="false" customHeight="false" outlineLevel="0" collapsed="false">
      <c r="A31" s="170"/>
      <c r="C31" s="74"/>
      <c r="D31" s="74"/>
      <c r="E31" s="74"/>
      <c r="F31" s="74"/>
    </row>
    <row r="32" customFormat="false" ht="12.75" hidden="false" customHeight="false" outlineLevel="0" collapsed="false">
      <c r="A32" s="170"/>
      <c r="C32" s="74"/>
      <c r="D32" s="74"/>
      <c r="E32" s="74"/>
      <c r="F32" s="74"/>
    </row>
    <row r="33" customFormat="false" ht="12.75" hidden="false" customHeight="false" outlineLevel="0" collapsed="false">
      <c r="A33" s="170"/>
      <c r="C33" s="74"/>
      <c r="D33" s="74"/>
      <c r="E33" s="74"/>
      <c r="F33" s="74"/>
    </row>
    <row r="34" customFormat="false" ht="12.75" hidden="false" customHeight="false" outlineLevel="0" collapsed="false">
      <c r="A34" s="170"/>
      <c r="C34" s="74"/>
      <c r="D34" s="74"/>
      <c r="E34" s="74"/>
      <c r="F34" s="74"/>
    </row>
    <row r="35" customFormat="false" ht="12.75" hidden="false" customHeight="false" outlineLevel="0" collapsed="false">
      <c r="A35" s="170"/>
    </row>
    <row r="36" customFormat="false" ht="12.75" hidden="false" customHeight="false" outlineLevel="0" collapsed="false">
      <c r="A36" s="170"/>
    </row>
    <row r="37" customFormat="false" ht="12.75" hidden="false" customHeight="false" outlineLevel="0" collapsed="false">
      <c r="A37" s="170"/>
    </row>
    <row r="38" customFormat="false" ht="12.75" hidden="false" customHeight="false" outlineLevel="0" collapsed="false">
      <c r="A38" s="170"/>
    </row>
  </sheetData>
  <mergeCells count="11">
    <mergeCell ref="A3:A6"/>
    <mergeCell ref="B3:B6"/>
    <mergeCell ref="C3:C5"/>
    <mergeCell ref="D3:F3"/>
    <mergeCell ref="G3:G5"/>
    <mergeCell ref="D4:D5"/>
    <mergeCell ref="E4:E5"/>
    <mergeCell ref="C6:F6"/>
    <mergeCell ref="A16:A17"/>
    <mergeCell ref="A19:A20"/>
    <mergeCell ref="A22:A23"/>
  </mergeCells>
  <conditionalFormatting sqref="C7:F12 C14:F15 G7:G25 C19:F34 C16:C18 E16:F18">
    <cfRule type="cellIs" priority="2" operator="equal" aboveAverage="0" equalAverage="0" bottom="0" percent="0" rank="0" text="" dxfId="278">
      <formula>"."</formula>
    </cfRule>
    <cfRule type="cellIs" priority="3" operator="equal" aboveAverage="0" equalAverage="0" bottom="0" percent="0" rank="0" text="" dxfId="279">
      <formula>"..."</formula>
    </cfRule>
  </conditionalFormatting>
  <conditionalFormatting sqref="D16:D18">
    <cfRule type="cellIs" priority="4" operator="equal" aboveAverage="0" equalAverage="0" bottom="0" percent="0" rank="0" text="" dxfId="280">
      <formula>"."</formula>
    </cfRule>
    <cfRule type="cellIs" priority="5" operator="equal" aboveAverage="0" equalAverage="0" bottom="0" percent="0" rank="0" text="" dxfId="28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2.75" zeroHeight="false" outlineLevelRow="0" outlineLevelCol="0"/>
  <cols>
    <col collapsed="false" customWidth="true" hidden="false" outlineLevel="0" max="1" min="1" style="105" width="48.78"/>
    <col collapsed="false" customWidth="true" hidden="false" outlineLevel="0" max="2" min="2" style="105" width="11.59"/>
    <col collapsed="false" customWidth="true" hidden="false" outlineLevel="0" max="6" min="3" style="105" width="14.38"/>
    <col collapsed="false" customWidth="true" hidden="false" outlineLevel="0" max="7" min="7" style="155" width="14.38"/>
    <col collapsed="false" customWidth="false" hidden="false" outlineLevel="0" max="257" min="8" style="155" width="11.19"/>
  </cols>
  <sheetData>
    <row r="1" s="20" customFormat="true" ht="16.5" hidden="false" customHeight="true" outlineLevel="0" collapsed="false">
      <c r="A1" s="2"/>
    </row>
    <row r="2" s="20" customFormat="true" ht="14.85" hidden="false" customHeight="true" outlineLevel="0" collapsed="false">
      <c r="A2" s="97" t="s">
        <v>177</v>
      </c>
      <c r="B2" s="97"/>
      <c r="C2" s="97"/>
      <c r="D2" s="97"/>
      <c r="E2" s="97"/>
      <c r="F2" s="97"/>
      <c r="G2" s="97"/>
    </row>
    <row r="3" s="157" customFormat="true" ht="15" hidden="false" customHeight="true" outlineLevel="0" collapsed="false">
      <c r="A3" s="83" t="s">
        <v>165</v>
      </c>
      <c r="B3" s="56" t="s">
        <v>166</v>
      </c>
      <c r="C3" s="7" t="s">
        <v>167</v>
      </c>
      <c r="D3" s="37" t="s">
        <v>4</v>
      </c>
      <c r="E3" s="37"/>
      <c r="F3" s="37"/>
      <c r="G3" s="9" t="s">
        <v>168</v>
      </c>
      <c r="H3" s="156"/>
    </row>
    <row r="4" s="157" customFormat="true" ht="15" hidden="false" customHeight="true" outlineLevel="0" collapsed="false">
      <c r="A4" s="83"/>
      <c r="B4" s="56"/>
      <c r="C4" s="7"/>
      <c r="D4" s="10" t="s">
        <v>169</v>
      </c>
      <c r="E4" s="113" t="s">
        <v>170</v>
      </c>
      <c r="F4" s="86" t="s">
        <v>8</v>
      </c>
      <c r="G4" s="9"/>
      <c r="H4" s="156"/>
    </row>
    <row r="5" s="157" customFormat="true" ht="33" hidden="false" customHeight="true" outlineLevel="0" collapsed="false">
      <c r="A5" s="83"/>
      <c r="B5" s="56"/>
      <c r="C5" s="7"/>
      <c r="D5" s="10"/>
      <c r="E5" s="113"/>
      <c r="F5" s="158" t="s">
        <v>171</v>
      </c>
      <c r="G5" s="9"/>
      <c r="H5" s="156"/>
    </row>
    <row r="6" s="157" customFormat="true" ht="15" hidden="false" customHeight="true" outlineLevel="0" collapsed="false">
      <c r="A6" s="83"/>
      <c r="B6" s="56"/>
      <c r="C6" s="60" t="s">
        <v>10</v>
      </c>
      <c r="D6" s="60"/>
      <c r="E6" s="60"/>
      <c r="F6" s="60"/>
      <c r="G6" s="159" t="s">
        <v>11</v>
      </c>
      <c r="H6" s="143"/>
    </row>
    <row r="7" s="157" customFormat="true" ht="27.95" hidden="false" customHeight="true" outlineLevel="0" collapsed="false">
      <c r="A7" s="168" t="s">
        <v>178</v>
      </c>
      <c r="B7" s="119" t="s">
        <v>17</v>
      </c>
      <c r="C7" s="74" t="n">
        <v>60403</v>
      </c>
      <c r="D7" s="74" t="n">
        <v>40714</v>
      </c>
      <c r="E7" s="74" t="n">
        <v>19689</v>
      </c>
      <c r="F7" s="74" t="n">
        <v>15599</v>
      </c>
      <c r="G7" s="75" t="n">
        <v>-0.505682754076759</v>
      </c>
    </row>
    <row r="8" s="157" customFormat="true" ht="14.1" hidden="false" customHeight="true" outlineLevel="0" collapsed="false">
      <c r="A8" s="168"/>
      <c r="B8" s="151" t="s">
        <v>35</v>
      </c>
      <c r="C8" s="74" t="n">
        <v>38232</v>
      </c>
      <c r="D8" s="74" t="n">
        <v>25061</v>
      </c>
      <c r="E8" s="74" t="n">
        <v>13171</v>
      </c>
      <c r="F8" s="74" t="n">
        <v>9844</v>
      </c>
      <c r="G8" s="75" t="n">
        <v>1.31439474242103</v>
      </c>
    </row>
    <row r="9" s="157" customFormat="true" ht="14.1" hidden="false" customHeight="true" outlineLevel="0" collapsed="false">
      <c r="A9" s="168"/>
      <c r="B9" s="151" t="s">
        <v>36</v>
      </c>
      <c r="C9" s="74" t="n">
        <v>22171</v>
      </c>
      <c r="D9" s="74" t="n">
        <v>15653</v>
      </c>
      <c r="E9" s="74" t="n">
        <v>6518</v>
      </c>
      <c r="F9" s="74" t="n">
        <v>5755</v>
      </c>
      <c r="G9" s="75" t="n">
        <v>-3.49525550622442</v>
      </c>
    </row>
    <row r="10" s="157" customFormat="true" ht="19.5" hidden="false" customHeight="true" outlineLevel="0" collapsed="false">
      <c r="A10" s="169" t="s">
        <v>179</v>
      </c>
      <c r="B10" s="119" t="s">
        <v>17</v>
      </c>
      <c r="C10" s="74" t="n">
        <v>58376</v>
      </c>
      <c r="D10" s="74" t="n">
        <v>33626</v>
      </c>
      <c r="E10" s="74" t="n">
        <v>24750</v>
      </c>
      <c r="F10" s="74" t="n">
        <v>21629</v>
      </c>
      <c r="G10" s="75" t="n">
        <v>5.14977394311653</v>
      </c>
    </row>
    <row r="11" s="157" customFormat="true" ht="14.1" hidden="false" customHeight="true" outlineLevel="0" collapsed="false">
      <c r="A11" s="169"/>
      <c r="B11" s="151" t="s">
        <v>35</v>
      </c>
      <c r="C11" s="74" t="n">
        <v>32522</v>
      </c>
      <c r="D11" s="74" t="n">
        <v>18531</v>
      </c>
      <c r="E11" s="74" t="n">
        <v>13991</v>
      </c>
      <c r="F11" s="74" t="n">
        <v>12162</v>
      </c>
      <c r="G11" s="75" t="n">
        <v>6.85723673402333</v>
      </c>
    </row>
    <row r="12" s="157" customFormat="true" ht="14.1" hidden="false" customHeight="true" outlineLevel="0" collapsed="false">
      <c r="A12" s="168"/>
      <c r="B12" s="151" t="s">
        <v>36</v>
      </c>
      <c r="C12" s="74" t="n">
        <v>25854</v>
      </c>
      <c r="D12" s="74" t="n">
        <v>15095</v>
      </c>
      <c r="E12" s="74" t="n">
        <v>10759</v>
      </c>
      <c r="F12" s="74" t="n">
        <v>9467</v>
      </c>
      <c r="G12" s="75" t="n">
        <v>3.07790447332749</v>
      </c>
    </row>
    <row r="13" s="157" customFormat="true" ht="23.45" hidden="false" customHeight="true" outlineLevel="0" collapsed="false">
      <c r="A13" s="168" t="s">
        <v>180</v>
      </c>
      <c r="B13" s="119" t="s">
        <v>17</v>
      </c>
      <c r="C13" s="74" t="n">
        <v>4091</v>
      </c>
      <c r="D13" s="74" t="n">
        <v>2754</v>
      </c>
      <c r="E13" s="74" t="n">
        <v>1337</v>
      </c>
      <c r="F13" s="74" t="n">
        <v>1209</v>
      </c>
      <c r="G13" s="75" t="n">
        <v>4.41551812149055</v>
      </c>
    </row>
    <row r="14" s="157" customFormat="true" ht="14.1" hidden="false" customHeight="true" outlineLevel="0" collapsed="false">
      <c r="A14" s="168"/>
      <c r="B14" s="151" t="s">
        <v>35</v>
      </c>
      <c r="C14" s="74" t="n">
        <v>2518</v>
      </c>
      <c r="D14" s="74" t="n">
        <v>1744</v>
      </c>
      <c r="E14" s="74" t="n">
        <v>774</v>
      </c>
      <c r="F14" s="74" t="n">
        <v>707</v>
      </c>
      <c r="G14" s="75" t="n">
        <v>5.57651991614256</v>
      </c>
    </row>
    <row r="15" s="157" customFormat="true" ht="14.1" hidden="false" customHeight="true" outlineLevel="0" collapsed="false">
      <c r="A15" s="168"/>
      <c r="B15" s="151" t="s">
        <v>36</v>
      </c>
      <c r="C15" s="74" t="n">
        <v>1573</v>
      </c>
      <c r="D15" s="74" t="n">
        <v>1010</v>
      </c>
      <c r="E15" s="74" t="n">
        <v>563</v>
      </c>
      <c r="F15" s="74" t="n">
        <v>502</v>
      </c>
      <c r="G15" s="75" t="n">
        <v>2.60926288323549</v>
      </c>
    </row>
    <row r="16" s="157" customFormat="true" ht="23.45" hidden="false" customHeight="true" outlineLevel="0" collapsed="false">
      <c r="A16" s="168" t="s">
        <v>181</v>
      </c>
      <c r="B16" s="119" t="s">
        <v>17</v>
      </c>
      <c r="C16" s="74" t="n">
        <v>9361</v>
      </c>
      <c r="D16" s="74" t="n">
        <v>5548</v>
      </c>
      <c r="E16" s="74" t="n">
        <v>3813</v>
      </c>
      <c r="F16" s="74" t="n">
        <v>3593</v>
      </c>
      <c r="G16" s="75" t="n">
        <v>1.57335069444444</v>
      </c>
    </row>
    <row r="17" s="157" customFormat="true" ht="14.1" hidden="false" customHeight="true" outlineLevel="0" collapsed="false">
      <c r="A17" s="168"/>
      <c r="B17" s="151" t="s">
        <v>35</v>
      </c>
      <c r="C17" s="74" t="n">
        <v>5046</v>
      </c>
      <c r="D17" s="74" t="n">
        <v>3217</v>
      </c>
      <c r="E17" s="74" t="n">
        <v>1829</v>
      </c>
      <c r="F17" s="74" t="n">
        <v>1734</v>
      </c>
      <c r="G17" s="75" t="n">
        <v>1.02102102102103</v>
      </c>
    </row>
    <row r="18" s="157" customFormat="true" ht="14.1" hidden="false" customHeight="true" outlineLevel="0" collapsed="false">
      <c r="A18" s="168"/>
      <c r="B18" s="151" t="s">
        <v>36</v>
      </c>
      <c r="C18" s="74" t="n">
        <v>4315</v>
      </c>
      <c r="D18" s="74" t="n">
        <v>2331</v>
      </c>
      <c r="E18" s="74" t="n">
        <v>1984</v>
      </c>
      <c r="F18" s="74" t="n">
        <v>1859</v>
      </c>
      <c r="G18" s="75" t="n">
        <v>2.22696043591566</v>
      </c>
    </row>
    <row r="19" s="157" customFormat="true" ht="18.75" hidden="false" customHeight="true" outlineLevel="0" collapsed="false">
      <c r="A19" s="167" t="s">
        <v>182</v>
      </c>
      <c r="B19" s="119" t="s">
        <v>17</v>
      </c>
      <c r="C19" s="74" t="n">
        <v>210</v>
      </c>
      <c r="D19" s="74" t="n">
        <v>129</v>
      </c>
      <c r="E19" s="74" t="n">
        <v>81</v>
      </c>
      <c r="F19" s="74" t="n">
        <v>69</v>
      </c>
      <c r="G19" s="75" t="n">
        <v>-4.97737556561086</v>
      </c>
    </row>
    <row r="20" s="157" customFormat="true" ht="14.1" hidden="false" customHeight="true" outlineLevel="0" collapsed="false">
      <c r="A20" s="167"/>
      <c r="B20" s="151" t="s">
        <v>35</v>
      </c>
      <c r="C20" s="74" t="n">
        <v>188</v>
      </c>
      <c r="D20" s="74" t="n">
        <v>111</v>
      </c>
      <c r="E20" s="74" t="n">
        <v>77</v>
      </c>
      <c r="F20" s="74" t="n">
        <v>65</v>
      </c>
      <c r="G20" s="75" t="n">
        <v>-5.52763819095478</v>
      </c>
    </row>
    <row r="21" s="157" customFormat="true" ht="14.1" hidden="false" customHeight="true" outlineLevel="0" collapsed="false">
      <c r="A21" s="166"/>
      <c r="B21" s="151" t="s">
        <v>36</v>
      </c>
      <c r="C21" s="74" t="n">
        <v>22</v>
      </c>
      <c r="D21" s="74" t="n">
        <v>18</v>
      </c>
      <c r="E21" s="74" t="n">
        <v>4</v>
      </c>
      <c r="F21" s="74" t="n">
        <v>4</v>
      </c>
      <c r="G21" s="75" t="n">
        <v>0</v>
      </c>
    </row>
    <row r="22" s="157" customFormat="true" ht="23.45" hidden="false" customHeight="true" outlineLevel="0" collapsed="false">
      <c r="A22" s="171" t="s">
        <v>183</v>
      </c>
      <c r="B22" s="119" t="s">
        <v>17</v>
      </c>
      <c r="C22" s="74" t="n">
        <v>606404</v>
      </c>
      <c r="D22" s="74" t="n">
        <v>260504</v>
      </c>
      <c r="E22" s="74" t="n">
        <v>345900</v>
      </c>
      <c r="F22" s="74" t="n">
        <v>284730</v>
      </c>
      <c r="G22" s="75" t="n">
        <v>5.84943436208856</v>
      </c>
    </row>
    <row r="23" s="157" customFormat="true" ht="14.1" hidden="false" customHeight="true" outlineLevel="0" collapsed="false">
      <c r="A23" s="166"/>
      <c r="B23" s="151" t="s">
        <v>35</v>
      </c>
      <c r="C23" s="74" t="n">
        <v>447674</v>
      </c>
      <c r="D23" s="74" t="n">
        <v>183688</v>
      </c>
      <c r="E23" s="74" t="n">
        <v>263986</v>
      </c>
      <c r="F23" s="74" t="n">
        <v>213001</v>
      </c>
      <c r="G23" s="75" t="n">
        <v>5.93953736023191</v>
      </c>
    </row>
    <row r="24" s="157" customFormat="true" ht="14.1" hidden="false" customHeight="true" outlineLevel="0" collapsed="false">
      <c r="A24" s="166"/>
      <c r="B24" s="151" t="s">
        <v>36</v>
      </c>
      <c r="C24" s="74" t="n">
        <v>158730</v>
      </c>
      <c r="D24" s="74" t="n">
        <v>76816</v>
      </c>
      <c r="E24" s="74" t="n">
        <v>81914</v>
      </c>
      <c r="F24" s="74" t="n">
        <v>71729</v>
      </c>
      <c r="G24" s="75" t="n">
        <v>5.5961361912745</v>
      </c>
    </row>
    <row r="25" s="157" customFormat="true" ht="27" hidden="false" customHeight="true" outlineLevel="0" collapsed="false">
      <c r="A25" s="169" t="s">
        <v>184</v>
      </c>
      <c r="B25" s="119" t="s">
        <v>17</v>
      </c>
      <c r="C25" s="69" t="n">
        <v>380420</v>
      </c>
      <c r="D25" s="74" t="n">
        <v>116755</v>
      </c>
      <c r="E25" s="124" t="n">
        <v>263665</v>
      </c>
      <c r="F25" s="74" t="n">
        <v>209619</v>
      </c>
      <c r="G25" s="75" t="n">
        <v>4.53224007078362</v>
      </c>
    </row>
    <row r="26" s="157" customFormat="true" ht="14.1" hidden="false" customHeight="true" outlineLevel="0" collapsed="false">
      <c r="A26" s="169"/>
      <c r="B26" s="151" t="s">
        <v>35</v>
      </c>
      <c r="C26" s="74" t="n">
        <v>313954</v>
      </c>
      <c r="D26" s="74" t="n">
        <v>97357</v>
      </c>
      <c r="E26" s="74" t="n">
        <v>216597</v>
      </c>
      <c r="F26" s="74" t="n">
        <v>169834</v>
      </c>
      <c r="G26" s="75" t="n">
        <v>4.25793339797829</v>
      </c>
    </row>
    <row r="27" s="157" customFormat="true" ht="14.1" hidden="false" customHeight="true" outlineLevel="0" collapsed="false">
      <c r="A27" s="166"/>
      <c r="B27" s="151" t="s">
        <v>36</v>
      </c>
      <c r="C27" s="74" t="n">
        <v>66466</v>
      </c>
      <c r="D27" s="74" t="n">
        <v>19398</v>
      </c>
      <c r="E27" s="74" t="n">
        <v>47068</v>
      </c>
      <c r="F27" s="74" t="n">
        <v>39785</v>
      </c>
      <c r="G27" s="75" t="n">
        <v>5.84769245469312</v>
      </c>
    </row>
    <row r="28" s="173" customFormat="true" ht="23.45" hidden="false" customHeight="true" outlineLevel="0" collapsed="false">
      <c r="A28" s="172" t="s">
        <v>185</v>
      </c>
      <c r="B28" s="62" t="s">
        <v>17</v>
      </c>
      <c r="C28" s="74" t="n">
        <v>220659</v>
      </c>
      <c r="D28" s="74" t="n">
        <v>141921</v>
      </c>
      <c r="E28" s="74" t="n">
        <v>78738</v>
      </c>
      <c r="F28" s="74" t="n">
        <v>72243</v>
      </c>
      <c r="G28" s="75" t="n">
        <v>8.23514985039486</v>
      </c>
    </row>
    <row r="29" s="173" customFormat="true" ht="14.1" hidden="false" customHeight="true" outlineLevel="0" collapsed="false">
      <c r="A29" s="174"/>
      <c r="B29" s="73" t="s">
        <v>35</v>
      </c>
      <c r="C29" s="74" t="n">
        <v>129774</v>
      </c>
      <c r="D29" s="74" t="n">
        <v>85142</v>
      </c>
      <c r="E29" s="74" t="n">
        <v>44632</v>
      </c>
      <c r="F29" s="74" t="n">
        <v>40951</v>
      </c>
      <c r="G29" s="75" t="n">
        <v>10.2985797700094</v>
      </c>
    </row>
    <row r="30" s="173" customFormat="true" ht="14.1" hidden="false" customHeight="true" outlineLevel="0" collapsed="false">
      <c r="A30" s="174"/>
      <c r="B30" s="73" t="s">
        <v>36</v>
      </c>
      <c r="C30" s="74" t="n">
        <v>90885</v>
      </c>
      <c r="D30" s="74" t="n">
        <v>56779</v>
      </c>
      <c r="E30" s="74" t="n">
        <v>34106</v>
      </c>
      <c r="F30" s="74" t="n">
        <v>31292</v>
      </c>
      <c r="G30" s="75" t="n">
        <v>5.41913632514817</v>
      </c>
    </row>
    <row r="31" s="173" customFormat="true" ht="23.45" hidden="false" customHeight="true" outlineLevel="0" collapsed="false">
      <c r="A31" s="167" t="s">
        <v>186</v>
      </c>
      <c r="B31" s="62" t="s">
        <v>17</v>
      </c>
      <c r="C31" s="74" t="n">
        <v>1010</v>
      </c>
      <c r="D31" s="74" t="n">
        <v>600</v>
      </c>
      <c r="E31" s="74" t="n">
        <v>410</v>
      </c>
      <c r="F31" s="74" t="n">
        <v>373</v>
      </c>
      <c r="G31" s="75" t="n">
        <v>13.1019036954087</v>
      </c>
    </row>
    <row r="32" s="173" customFormat="true" ht="14.1" hidden="false" customHeight="true" outlineLevel="0" collapsed="false">
      <c r="A32" s="172"/>
      <c r="B32" s="73" t="s">
        <v>35</v>
      </c>
      <c r="C32" s="74" t="n">
        <v>592</v>
      </c>
      <c r="D32" s="74" t="n">
        <v>335</v>
      </c>
      <c r="E32" s="74" t="n">
        <v>257</v>
      </c>
      <c r="F32" s="74" t="n">
        <v>233</v>
      </c>
      <c r="G32" s="75" t="n">
        <v>16.99604743083</v>
      </c>
    </row>
    <row r="33" s="173" customFormat="true" ht="14.1" hidden="false" customHeight="true" outlineLevel="0" collapsed="false">
      <c r="A33" s="168"/>
      <c r="B33" s="73" t="s">
        <v>36</v>
      </c>
      <c r="C33" s="74" t="n">
        <v>418</v>
      </c>
      <c r="D33" s="74" t="n">
        <v>265</v>
      </c>
      <c r="E33" s="74" t="n">
        <v>153</v>
      </c>
      <c r="F33" s="74" t="n">
        <v>140</v>
      </c>
      <c r="G33" s="75" t="n">
        <v>8.01033591731266</v>
      </c>
    </row>
    <row r="34" s="175" customFormat="true" ht="23.45" hidden="false" customHeight="true" outlineLevel="0" collapsed="false">
      <c r="A34" s="168" t="s">
        <v>187</v>
      </c>
      <c r="B34" s="62" t="s">
        <v>17</v>
      </c>
      <c r="C34" s="74" t="n">
        <v>4315</v>
      </c>
      <c r="D34" s="74" t="n">
        <v>1228</v>
      </c>
      <c r="E34" s="74" t="n">
        <v>3087</v>
      </c>
      <c r="F34" s="74" t="n">
        <v>2495</v>
      </c>
      <c r="G34" s="75" t="n">
        <v>2.64034253092294</v>
      </c>
    </row>
    <row r="35" s="173" customFormat="true" ht="14.1" hidden="false" customHeight="true" outlineLevel="0" collapsed="false">
      <c r="A35" s="176"/>
      <c r="B35" s="73" t="s">
        <v>35</v>
      </c>
      <c r="C35" s="74" t="n">
        <v>3354</v>
      </c>
      <c r="D35" s="74" t="n">
        <v>854</v>
      </c>
      <c r="E35" s="74" t="n">
        <v>2500</v>
      </c>
      <c r="F35" s="74" t="n">
        <v>1983</v>
      </c>
      <c r="G35" s="75" t="n">
        <v>2.2560975609756</v>
      </c>
    </row>
    <row r="36" s="175" customFormat="true" ht="14.1" hidden="false" customHeight="true" outlineLevel="0" collapsed="false">
      <c r="A36" s="177"/>
      <c r="B36" s="73" t="s">
        <v>36</v>
      </c>
      <c r="C36" s="74" t="n">
        <v>961</v>
      </c>
      <c r="D36" s="74" t="n">
        <v>374</v>
      </c>
      <c r="E36" s="74" t="n">
        <v>587</v>
      </c>
      <c r="F36" s="74" t="n">
        <v>512</v>
      </c>
      <c r="G36" s="75" t="n">
        <v>4.00432900432901</v>
      </c>
    </row>
    <row r="37" s="175" customFormat="true" ht="23.45" hidden="false" customHeight="true" outlineLevel="0" collapsed="false">
      <c r="A37" s="168" t="s">
        <v>188</v>
      </c>
      <c r="B37" s="62" t="s">
        <v>17</v>
      </c>
      <c r="C37" s="74" t="n">
        <v>1390611</v>
      </c>
      <c r="D37" s="74" t="n">
        <v>936732</v>
      </c>
      <c r="E37" s="74" t="n">
        <v>453879</v>
      </c>
      <c r="F37" s="74" t="n">
        <v>395256</v>
      </c>
      <c r="G37" s="75" t="n">
        <v>0.804267583703265</v>
      </c>
    </row>
    <row r="38" s="175" customFormat="true" ht="14.1" hidden="false" customHeight="true" outlineLevel="0" collapsed="false">
      <c r="A38" s="167"/>
      <c r="B38" s="73" t="s">
        <v>35</v>
      </c>
      <c r="C38" s="74" t="n">
        <v>596315</v>
      </c>
      <c r="D38" s="74" t="n">
        <v>379714</v>
      </c>
      <c r="E38" s="74" t="n">
        <v>216601</v>
      </c>
      <c r="F38" s="74" t="n">
        <v>183883</v>
      </c>
      <c r="G38" s="75" t="n">
        <v>0.727013518329898</v>
      </c>
    </row>
    <row r="39" s="175" customFormat="true" ht="14.1" hidden="false" customHeight="true" outlineLevel="0" collapsed="false">
      <c r="A39" s="67"/>
      <c r="B39" s="73" t="s">
        <v>36</v>
      </c>
      <c r="C39" s="74" t="n">
        <v>794296</v>
      </c>
      <c r="D39" s="74" t="n">
        <v>557018</v>
      </c>
      <c r="E39" s="74" t="n">
        <v>237278</v>
      </c>
      <c r="F39" s="74" t="n">
        <v>211373</v>
      </c>
      <c r="G39" s="75" t="n">
        <v>0.862343731150915</v>
      </c>
    </row>
    <row r="40" s="179" customFormat="true" ht="32.45" hidden="false" customHeight="true" outlineLevel="0" collapsed="false">
      <c r="A40" s="48" t="s">
        <v>189</v>
      </c>
      <c r="B40" s="48"/>
      <c r="C40" s="48"/>
      <c r="D40" s="48"/>
      <c r="E40" s="48"/>
      <c r="F40" s="48"/>
      <c r="G40" s="178"/>
    </row>
    <row r="41" s="68" customFormat="true" ht="9" hidden="false" customHeight="true" outlineLevel="0" collapsed="false">
      <c r="B41" s="67"/>
      <c r="C41" s="180"/>
      <c r="D41" s="181"/>
      <c r="E41" s="181"/>
      <c r="F41" s="181"/>
    </row>
    <row r="42" s="186" customFormat="true" ht="9" hidden="false" customHeight="true" outlineLevel="0" collapsed="false">
      <c r="A42" s="182"/>
      <c r="B42" s="183"/>
      <c r="C42" s="184"/>
      <c r="D42" s="185"/>
      <c r="E42" s="185"/>
      <c r="F42" s="185"/>
    </row>
    <row r="47" customFormat="false" ht="27" hidden="false" customHeight="true" outlineLevel="0" collapsed="false"/>
    <row r="57" customFormat="false" ht="27" hidden="false" customHeight="true" outlineLevel="0" collapsed="false"/>
  </sheetData>
  <mergeCells count="11">
    <mergeCell ref="A3:A6"/>
    <mergeCell ref="B3:B6"/>
    <mergeCell ref="C3:C5"/>
    <mergeCell ref="D3:F3"/>
    <mergeCell ref="G3:G5"/>
    <mergeCell ref="D4:D5"/>
    <mergeCell ref="E4:E5"/>
    <mergeCell ref="C6:F6"/>
    <mergeCell ref="A10:A11"/>
    <mergeCell ref="A25:A26"/>
    <mergeCell ref="A40:F40"/>
  </mergeCells>
  <conditionalFormatting sqref="C59:F65 C28:F39">
    <cfRule type="cellIs" priority="2" operator="equal" aboveAverage="0" equalAverage="0" bottom="0" percent="0" rank="0" text="" dxfId="282">
      <formula>"."</formula>
    </cfRule>
    <cfRule type="cellIs" priority="3" operator="equal" aboveAverage="0" equalAverage="0" bottom="0" percent="0" rank="0" text="" dxfId="283">
      <formula>"..."</formula>
    </cfRule>
  </conditionalFormatting>
  <conditionalFormatting sqref="C26:F27 C7:F24">
    <cfRule type="cellIs" priority="4" operator="equal" aboveAverage="0" equalAverage="0" bottom="0" percent="0" rank="0" text="" dxfId="284">
      <formula>"."</formula>
    </cfRule>
    <cfRule type="cellIs" priority="5" operator="equal" aboveAverage="0" equalAverage="0" bottom="0" percent="0" rank="0" text="" dxfId="285">
      <formula>"..."</formula>
    </cfRule>
  </conditionalFormatting>
  <conditionalFormatting sqref="G7:G20 G22:G39">
    <cfRule type="cellIs" priority="6" operator="equal" aboveAverage="0" equalAverage="0" bottom="0" percent="0" rank="0" text="" dxfId="286">
      <formula>"."</formula>
    </cfRule>
    <cfRule type="cellIs" priority="7" operator="equal" aboveAverage="0" equalAverage="0" bottom="0" percent="0" rank="0" text="" dxfId="287">
      <formula>"..."</formula>
    </cfRule>
  </conditionalFormatting>
  <conditionalFormatting sqref="G21">
    <cfRule type="cellIs" priority="8" operator="equal" aboveAverage="0" equalAverage="0" bottom="0" percent="0" rank="0" text="" dxfId="288">
      <formula>"."</formula>
    </cfRule>
    <cfRule type="cellIs" priority="9" operator="equal" aboveAverage="0" equalAverage="0" bottom="0" percent="0" rank="0" text="" dxfId="28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87" width="7.38"/>
    <col collapsed="false" customWidth="true" hidden="false" outlineLevel="0" max="2" min="2" style="187" width="10.99"/>
    <col collapsed="false" customWidth="true" hidden="false" outlineLevel="0" max="3" min="3" style="187" width="7.78"/>
    <col collapsed="false" customWidth="true" hidden="false" outlineLevel="0" max="4" min="4" style="187" width="6.98"/>
    <col collapsed="false" customWidth="true" hidden="false" outlineLevel="0" max="5" min="5" style="187" width="7.99"/>
    <col collapsed="false" customWidth="true" hidden="false" outlineLevel="0" max="6" min="6" style="187" width="7.78"/>
    <col collapsed="false" customWidth="true" hidden="false" outlineLevel="0" max="7" min="7" style="187" width="6.98"/>
    <col collapsed="false" customWidth="true" hidden="false" outlineLevel="0" max="8" min="8" style="187" width="7.99"/>
    <col collapsed="false" customWidth="true" hidden="false" outlineLevel="0" max="9" min="9" style="187" width="7.78"/>
    <col collapsed="false" customWidth="true" hidden="false" outlineLevel="0" max="10" min="10" style="187" width="6.98"/>
    <col collapsed="false" customWidth="true" hidden="false" outlineLevel="0" max="11" min="11" style="187" width="7.99"/>
    <col collapsed="false" customWidth="true" hidden="false" outlineLevel="0" max="12" min="12" style="187" width="7.78"/>
    <col collapsed="false" customWidth="true" hidden="false" outlineLevel="0" max="13" min="13" style="187" width="6.98"/>
    <col collapsed="false" customWidth="true" hidden="false" outlineLevel="0" max="14" min="14" style="187" width="7.99"/>
    <col collapsed="false" customWidth="true" hidden="false" outlineLevel="0" max="15" min="15" style="187" width="7.78"/>
    <col collapsed="false" customWidth="true" hidden="false" outlineLevel="0" max="16" min="16" style="187" width="6.98"/>
    <col collapsed="false" customWidth="true" hidden="false" outlineLevel="0" max="17" min="17" style="187" width="7.99"/>
    <col collapsed="false" customWidth="false" hidden="false" outlineLevel="0" max="257" min="18" style="153" width="11.19"/>
  </cols>
  <sheetData>
    <row r="1" s="189" customFormat="true" ht="16.5" hidden="false" customHeight="true" outlineLevel="0" collapsed="false">
      <c r="A1" s="188"/>
    </row>
    <row r="2" s="189" customFormat="true" ht="14.85" hidden="false" customHeight="true" outlineLevel="0" collapsed="false">
      <c r="A2" s="190" t="s">
        <v>190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</row>
    <row r="3" customFormat="false" ht="13.9" hidden="false" customHeight="true" outlineLevel="0" collapsed="false">
      <c r="A3" s="191" t="s">
        <v>191</v>
      </c>
      <c r="B3" s="191"/>
      <c r="C3" s="192" t="s">
        <v>192</v>
      </c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2"/>
      <c r="Q3" s="192"/>
    </row>
    <row r="4" customFormat="false" ht="13.9" hidden="false" customHeight="true" outlineLevel="0" collapsed="false">
      <c r="A4" s="191"/>
      <c r="B4" s="191"/>
      <c r="C4" s="193" t="s">
        <v>193</v>
      </c>
      <c r="D4" s="193"/>
      <c r="E4" s="193"/>
      <c r="F4" s="194" t="s">
        <v>4</v>
      </c>
      <c r="G4" s="194"/>
      <c r="H4" s="194"/>
      <c r="I4" s="194"/>
      <c r="J4" s="194"/>
      <c r="K4" s="194"/>
      <c r="L4" s="194"/>
      <c r="M4" s="194"/>
      <c r="N4" s="194"/>
      <c r="O4" s="194"/>
      <c r="P4" s="194"/>
      <c r="Q4" s="194"/>
    </row>
    <row r="5" customFormat="false" ht="13.9" hidden="false" customHeight="true" outlineLevel="0" collapsed="false">
      <c r="A5" s="191"/>
      <c r="B5" s="191"/>
      <c r="C5" s="193"/>
      <c r="D5" s="193"/>
      <c r="E5" s="193"/>
      <c r="F5" s="195" t="s">
        <v>194</v>
      </c>
      <c r="G5" s="195"/>
      <c r="H5" s="195"/>
      <c r="I5" s="196" t="s">
        <v>195</v>
      </c>
      <c r="J5" s="196"/>
      <c r="K5" s="196"/>
      <c r="L5" s="195" t="s">
        <v>8</v>
      </c>
      <c r="M5" s="195"/>
      <c r="N5" s="195"/>
      <c r="O5" s="194" t="s">
        <v>196</v>
      </c>
      <c r="P5" s="194"/>
      <c r="Q5" s="194"/>
    </row>
    <row r="6" customFormat="false" ht="21.6" hidden="false" customHeight="true" outlineLevel="0" collapsed="false">
      <c r="A6" s="191"/>
      <c r="B6" s="191"/>
      <c r="C6" s="193"/>
      <c r="D6" s="193"/>
      <c r="E6" s="193"/>
      <c r="F6" s="195"/>
      <c r="G6" s="195"/>
      <c r="H6" s="195"/>
      <c r="I6" s="196"/>
      <c r="J6" s="196"/>
      <c r="K6" s="196"/>
      <c r="L6" s="114" t="s">
        <v>197</v>
      </c>
      <c r="M6" s="114"/>
      <c r="N6" s="114"/>
      <c r="O6" s="194"/>
      <c r="P6" s="194"/>
      <c r="Q6" s="194"/>
    </row>
    <row r="7" customFormat="false" ht="24.75" hidden="false" customHeight="true" outlineLevel="0" collapsed="false">
      <c r="A7" s="191"/>
      <c r="B7" s="191"/>
      <c r="C7" s="197" t="s">
        <v>16</v>
      </c>
      <c r="D7" s="197" t="s">
        <v>18</v>
      </c>
      <c r="E7" s="198" t="s">
        <v>198</v>
      </c>
      <c r="F7" s="197" t="s">
        <v>16</v>
      </c>
      <c r="G7" s="197" t="s">
        <v>18</v>
      </c>
      <c r="H7" s="198" t="s">
        <v>198</v>
      </c>
      <c r="I7" s="197" t="s">
        <v>16</v>
      </c>
      <c r="J7" s="197" t="s">
        <v>18</v>
      </c>
      <c r="K7" s="198" t="s">
        <v>198</v>
      </c>
      <c r="L7" s="197" t="s">
        <v>16</v>
      </c>
      <c r="M7" s="197" t="s">
        <v>18</v>
      </c>
      <c r="N7" s="199" t="s">
        <v>198</v>
      </c>
      <c r="O7" s="197" t="s">
        <v>16</v>
      </c>
      <c r="P7" s="197" t="s">
        <v>18</v>
      </c>
      <c r="Q7" s="199" t="s">
        <v>198</v>
      </c>
    </row>
    <row r="8" s="203" customFormat="true" ht="18" hidden="false" customHeight="true" outlineLevel="0" collapsed="false">
      <c r="A8" s="200" t="n">
        <v>2013</v>
      </c>
      <c r="B8" s="201" t="s">
        <v>199</v>
      </c>
      <c r="C8" s="202" t="n">
        <v>2.94</v>
      </c>
      <c r="D8" s="202" t="n">
        <v>2.96</v>
      </c>
      <c r="E8" s="202" t="n">
        <v>2.95</v>
      </c>
      <c r="F8" s="202" t="n">
        <v>3.31</v>
      </c>
      <c r="G8" s="202" t="n">
        <v>3.33</v>
      </c>
      <c r="H8" s="202" t="n">
        <v>3.32</v>
      </c>
      <c r="I8" s="202" t="n">
        <v>2.35</v>
      </c>
      <c r="J8" s="202" t="n">
        <v>2.46</v>
      </c>
      <c r="K8" s="202" t="n">
        <v>2.4</v>
      </c>
      <c r="L8" s="202" t="n">
        <v>2.15</v>
      </c>
      <c r="M8" s="202" t="n">
        <v>2.33</v>
      </c>
      <c r="N8" s="202" t="n">
        <v>2.23</v>
      </c>
      <c r="O8" s="202" t="n">
        <v>3.42</v>
      </c>
      <c r="P8" s="202" t="n">
        <v>3.1</v>
      </c>
      <c r="Q8" s="202" t="n">
        <v>3.29</v>
      </c>
    </row>
    <row r="9" s="203" customFormat="true" ht="12" hidden="false" customHeight="true" outlineLevel="0" collapsed="false">
      <c r="A9" s="200"/>
      <c r="B9" s="204" t="s">
        <v>200</v>
      </c>
      <c r="C9" s="202" t="n">
        <v>3.45</v>
      </c>
      <c r="D9" s="202" t="n">
        <v>3.33</v>
      </c>
      <c r="E9" s="202" t="n">
        <v>3.39</v>
      </c>
      <c r="F9" s="202" t="n">
        <v>4.22</v>
      </c>
      <c r="G9" s="202" t="n">
        <v>4.05</v>
      </c>
      <c r="H9" s="202" t="n">
        <v>4.14</v>
      </c>
      <c r="I9" s="202" t="n">
        <v>2.39</v>
      </c>
      <c r="J9" s="202" t="n">
        <v>2.42</v>
      </c>
      <c r="K9" s="202" t="n">
        <v>2.4</v>
      </c>
      <c r="L9" s="202" t="n">
        <v>2.17</v>
      </c>
      <c r="M9" s="202" t="n">
        <v>2.3</v>
      </c>
      <c r="N9" s="202" t="n">
        <v>2.23</v>
      </c>
      <c r="O9" s="202" t="n">
        <v>3.87</v>
      </c>
      <c r="P9" s="202" t="n">
        <v>3.25</v>
      </c>
      <c r="Q9" s="202" t="n">
        <v>3.62</v>
      </c>
    </row>
    <row r="10" s="203" customFormat="true" ht="12" hidden="false" customHeight="true" outlineLevel="0" collapsed="false">
      <c r="A10" s="200"/>
      <c r="B10" s="204" t="s">
        <v>201</v>
      </c>
      <c r="C10" s="202" t="n">
        <v>2.37</v>
      </c>
      <c r="D10" s="202" t="n">
        <v>2.41</v>
      </c>
      <c r="E10" s="202" t="n">
        <v>2.39</v>
      </c>
      <c r="F10" s="202" t="n">
        <v>2.76</v>
      </c>
      <c r="G10" s="202" t="n">
        <v>2.82</v>
      </c>
      <c r="H10" s="202" t="n">
        <v>2.78</v>
      </c>
      <c r="I10" s="202" t="n">
        <v>1.72</v>
      </c>
      <c r="J10" s="202" t="n">
        <v>1.84</v>
      </c>
      <c r="K10" s="202" t="n">
        <v>1.77</v>
      </c>
      <c r="L10" s="202" t="n">
        <v>1.56</v>
      </c>
      <c r="M10" s="202" t="n">
        <v>1.72</v>
      </c>
      <c r="N10" s="202" t="n">
        <v>1.63</v>
      </c>
      <c r="O10" s="202" t="n">
        <v>2.97</v>
      </c>
      <c r="P10" s="202" t="n">
        <v>2.61</v>
      </c>
      <c r="Q10" s="202" t="n">
        <v>2.83</v>
      </c>
    </row>
    <row r="11" s="203" customFormat="true" ht="12" hidden="false" customHeight="true" outlineLevel="0" collapsed="false">
      <c r="A11" s="200"/>
      <c r="B11" s="204" t="s">
        <v>202</v>
      </c>
      <c r="C11" s="202" t="n">
        <v>2.64</v>
      </c>
      <c r="D11" s="202" t="n">
        <v>2.61</v>
      </c>
      <c r="E11" s="202" t="n">
        <v>2.62</v>
      </c>
      <c r="F11" s="202" t="n">
        <v>2.63</v>
      </c>
      <c r="G11" s="202" t="n">
        <v>2.59</v>
      </c>
      <c r="H11" s="202" t="n">
        <v>2.62</v>
      </c>
      <c r="I11" s="202" t="n">
        <v>2.46</v>
      </c>
      <c r="J11" s="202" t="n">
        <v>2.58</v>
      </c>
      <c r="K11" s="202" t="n">
        <v>2.51</v>
      </c>
      <c r="L11" s="202" t="n">
        <v>2.25</v>
      </c>
      <c r="M11" s="202" t="n">
        <v>2.47</v>
      </c>
      <c r="N11" s="202" t="n">
        <v>2.35</v>
      </c>
      <c r="O11" s="202" t="n">
        <v>3.22</v>
      </c>
      <c r="P11" s="202" t="n">
        <v>2.75</v>
      </c>
      <c r="Q11" s="202" t="n">
        <v>3.03</v>
      </c>
    </row>
    <row r="12" s="203" customFormat="true" ht="16.9" hidden="false" customHeight="true" outlineLevel="0" collapsed="false">
      <c r="A12" s="200" t="n">
        <v>2014</v>
      </c>
      <c r="B12" s="201" t="s">
        <v>199</v>
      </c>
      <c r="C12" s="202" t="n">
        <v>4.03</v>
      </c>
      <c r="D12" s="202" t="n">
        <v>4.07</v>
      </c>
      <c r="E12" s="202" t="n">
        <v>4.05</v>
      </c>
      <c r="F12" s="202" t="n">
        <v>3.86</v>
      </c>
      <c r="G12" s="202" t="n">
        <v>3.73</v>
      </c>
      <c r="H12" s="202" t="n">
        <v>3.8</v>
      </c>
      <c r="I12" s="202" t="n">
        <v>4.75</v>
      </c>
      <c r="J12" s="202" t="n">
        <v>4.97</v>
      </c>
      <c r="K12" s="202" t="n">
        <v>4.85</v>
      </c>
      <c r="L12" s="202" t="n">
        <v>4.84</v>
      </c>
      <c r="M12" s="202" t="n">
        <v>5.09</v>
      </c>
      <c r="N12" s="202" t="n">
        <v>4.95</v>
      </c>
      <c r="O12" s="202" t="n">
        <v>2.36</v>
      </c>
      <c r="P12" s="202" t="n">
        <v>2.2</v>
      </c>
      <c r="Q12" s="202" t="n">
        <v>2.3</v>
      </c>
    </row>
    <row r="13" s="203" customFormat="true" ht="12" hidden="false" customHeight="true" outlineLevel="0" collapsed="false">
      <c r="A13" s="200"/>
      <c r="B13" s="201" t="s">
        <v>200</v>
      </c>
      <c r="C13" s="202" t="n">
        <v>3.89</v>
      </c>
      <c r="D13" s="202" t="n">
        <v>3.87</v>
      </c>
      <c r="E13" s="202" t="n">
        <v>3.88</v>
      </c>
      <c r="F13" s="202" t="n">
        <v>4.87</v>
      </c>
      <c r="G13" s="202" t="n">
        <v>4.73</v>
      </c>
      <c r="H13" s="202" t="n">
        <v>4.8</v>
      </c>
      <c r="I13" s="202" t="n">
        <v>3.11</v>
      </c>
      <c r="J13" s="202" t="n">
        <v>3.16</v>
      </c>
      <c r="K13" s="202" t="n">
        <v>3.14</v>
      </c>
      <c r="L13" s="202" t="n">
        <v>3.89</v>
      </c>
      <c r="M13" s="202" t="n">
        <v>3.87</v>
      </c>
      <c r="N13" s="202" t="n">
        <v>3.88</v>
      </c>
      <c r="O13" s="202" t="n">
        <v>2.43</v>
      </c>
      <c r="P13" s="202" t="n">
        <v>2.23</v>
      </c>
      <c r="Q13" s="202" t="n">
        <v>2.35</v>
      </c>
    </row>
    <row r="14" s="203" customFormat="true" ht="12" hidden="false" customHeight="true" outlineLevel="0" collapsed="false">
      <c r="A14" s="200"/>
      <c r="B14" s="201" t="s">
        <v>201</v>
      </c>
      <c r="C14" s="202" t="n">
        <v>2.88</v>
      </c>
      <c r="D14" s="202" t="n">
        <v>2.92</v>
      </c>
      <c r="E14" s="202" t="n">
        <v>2.9</v>
      </c>
      <c r="F14" s="202" t="n">
        <v>3.27</v>
      </c>
      <c r="G14" s="202" t="n">
        <v>3.25</v>
      </c>
      <c r="H14" s="202" t="n">
        <v>3.26</v>
      </c>
      <c r="I14" s="202" t="n">
        <v>2.46</v>
      </c>
      <c r="J14" s="202" t="n">
        <v>2.61</v>
      </c>
      <c r="K14" s="202" t="n">
        <v>2.53</v>
      </c>
      <c r="L14" s="202" t="n">
        <v>2.88</v>
      </c>
      <c r="M14" s="202" t="n">
        <v>2.92</v>
      </c>
      <c r="N14" s="202" t="n">
        <v>2.9</v>
      </c>
      <c r="O14" s="202" t="n">
        <v>2.7</v>
      </c>
      <c r="P14" s="202" t="n">
        <v>2.5</v>
      </c>
      <c r="Q14" s="202" t="n">
        <v>2.62</v>
      </c>
    </row>
    <row r="15" s="203" customFormat="true" ht="12" hidden="false" customHeight="true" outlineLevel="0" collapsed="false">
      <c r="A15" s="200"/>
      <c r="B15" s="201" t="s">
        <v>202</v>
      </c>
      <c r="C15" s="202" t="n">
        <v>3.67</v>
      </c>
      <c r="D15" s="202" t="n">
        <v>3.69</v>
      </c>
      <c r="E15" s="202" t="n">
        <v>3.68</v>
      </c>
      <c r="F15" s="202" t="n">
        <v>4.46</v>
      </c>
      <c r="G15" s="202" t="n">
        <v>4.37</v>
      </c>
      <c r="H15" s="202" t="n">
        <v>4.42</v>
      </c>
      <c r="I15" s="202" t="n">
        <v>3.11</v>
      </c>
      <c r="J15" s="202" t="n">
        <v>3.23</v>
      </c>
      <c r="K15" s="202" t="n">
        <v>3.16</v>
      </c>
      <c r="L15" s="202" t="n">
        <v>2.96</v>
      </c>
      <c r="M15" s="202" t="n">
        <v>3.15</v>
      </c>
      <c r="N15" s="202" t="n">
        <v>3.05</v>
      </c>
      <c r="O15" s="202" t="n">
        <v>2.22</v>
      </c>
      <c r="P15" s="202" t="n">
        <v>2.03</v>
      </c>
      <c r="Q15" s="202" t="n">
        <v>2.14</v>
      </c>
    </row>
    <row r="16" s="203" customFormat="true" ht="16.9" hidden="false" customHeight="true" outlineLevel="0" collapsed="false">
      <c r="A16" s="200" t="n">
        <v>2015</v>
      </c>
      <c r="B16" s="201" t="s">
        <v>199</v>
      </c>
      <c r="C16" s="202" t="n">
        <v>3.86</v>
      </c>
      <c r="D16" s="202" t="n">
        <v>3.92</v>
      </c>
      <c r="E16" s="202" t="n">
        <v>3.89</v>
      </c>
      <c r="F16" s="202" t="n">
        <v>3.9</v>
      </c>
      <c r="G16" s="202" t="n">
        <v>3.9</v>
      </c>
      <c r="H16" s="202" t="n">
        <v>3.9</v>
      </c>
      <c r="I16" s="202" t="n">
        <v>3.82</v>
      </c>
      <c r="J16" s="202" t="n">
        <v>3.94</v>
      </c>
      <c r="K16" s="202" t="n">
        <v>3.87</v>
      </c>
      <c r="L16" s="202" t="n">
        <v>3.81</v>
      </c>
      <c r="M16" s="202" t="n">
        <v>3.98</v>
      </c>
      <c r="N16" s="202" t="n">
        <v>3.88</v>
      </c>
      <c r="O16" s="202" t="n">
        <v>3.96</v>
      </c>
      <c r="P16" s="202" t="n">
        <v>3.6</v>
      </c>
      <c r="Q16" s="202" t="n">
        <v>3.81</v>
      </c>
    </row>
    <row r="17" s="203" customFormat="true" ht="12" hidden="false" customHeight="true" outlineLevel="0" collapsed="false">
      <c r="A17" s="200"/>
      <c r="B17" s="201" t="s">
        <v>200</v>
      </c>
      <c r="C17" s="202" t="n">
        <v>3.06</v>
      </c>
      <c r="D17" s="202" t="n">
        <v>3.38</v>
      </c>
      <c r="E17" s="202" t="n">
        <v>3.21</v>
      </c>
      <c r="F17" s="202" t="n">
        <v>3.1</v>
      </c>
      <c r="G17" s="202" t="n">
        <v>3.4</v>
      </c>
      <c r="H17" s="202" t="n">
        <v>3.24</v>
      </c>
      <c r="I17" s="202" t="n">
        <v>3.02</v>
      </c>
      <c r="J17" s="202" t="n">
        <v>3.37</v>
      </c>
      <c r="K17" s="202" t="n">
        <v>3.17</v>
      </c>
      <c r="L17" s="202" t="n">
        <v>3.07</v>
      </c>
      <c r="M17" s="202" t="n">
        <v>3.42</v>
      </c>
      <c r="N17" s="202" t="n">
        <v>3.23</v>
      </c>
      <c r="O17" s="205" t="s">
        <v>203</v>
      </c>
      <c r="P17" s="205" t="s">
        <v>203</v>
      </c>
      <c r="Q17" s="205" t="s">
        <v>203</v>
      </c>
    </row>
    <row r="18" s="203" customFormat="true" ht="12" hidden="false" customHeight="true" outlineLevel="0" collapsed="false">
      <c r="A18" s="200"/>
      <c r="B18" s="201" t="s">
        <v>201</v>
      </c>
      <c r="C18" s="202" t="n">
        <v>3.34</v>
      </c>
      <c r="D18" s="202" t="n">
        <v>3.43</v>
      </c>
      <c r="E18" s="202" t="n">
        <v>3.38</v>
      </c>
      <c r="F18" s="202" t="n">
        <v>3.25</v>
      </c>
      <c r="G18" s="202" t="n">
        <v>3.25</v>
      </c>
      <c r="H18" s="202" t="n">
        <v>3.25</v>
      </c>
      <c r="I18" s="202" t="n">
        <v>3.47</v>
      </c>
      <c r="J18" s="202" t="n">
        <v>3.66</v>
      </c>
      <c r="K18" s="202" t="n">
        <v>3.56</v>
      </c>
      <c r="L18" s="202" t="n">
        <v>3.52</v>
      </c>
      <c r="M18" s="202" t="n">
        <v>3.71</v>
      </c>
      <c r="N18" s="202" t="n">
        <v>3.61</v>
      </c>
      <c r="O18" s="205" t="s">
        <v>203</v>
      </c>
      <c r="P18" s="205" t="s">
        <v>203</v>
      </c>
      <c r="Q18" s="205" t="s">
        <v>203</v>
      </c>
    </row>
    <row r="19" s="203" customFormat="true" ht="12" hidden="false" customHeight="true" outlineLevel="0" collapsed="false">
      <c r="A19" s="200"/>
      <c r="B19" s="201" t="s">
        <v>202</v>
      </c>
      <c r="C19" s="202" t="n">
        <v>4.51</v>
      </c>
      <c r="D19" s="202" t="n">
        <v>4.55</v>
      </c>
      <c r="E19" s="202" t="n">
        <v>4.53</v>
      </c>
      <c r="F19" s="202" t="n">
        <v>4.58</v>
      </c>
      <c r="G19" s="202" t="n">
        <v>4.52</v>
      </c>
      <c r="H19" s="202" t="n">
        <v>4.56</v>
      </c>
      <c r="I19" s="202" t="n">
        <v>4.41</v>
      </c>
      <c r="J19" s="202" t="n">
        <v>4.58</v>
      </c>
      <c r="K19" s="202" t="n">
        <v>4.49</v>
      </c>
      <c r="L19" s="202" t="n">
        <v>4.37</v>
      </c>
      <c r="M19" s="202" t="n">
        <v>4.6</v>
      </c>
      <c r="N19" s="202" t="n">
        <v>4.48</v>
      </c>
      <c r="O19" s="205" t="s">
        <v>203</v>
      </c>
      <c r="P19" s="205" t="s">
        <v>203</v>
      </c>
      <c r="Q19" s="205" t="s">
        <v>203</v>
      </c>
    </row>
    <row r="20" s="203" customFormat="true" ht="16.9" hidden="false" customHeight="true" outlineLevel="0" collapsed="false">
      <c r="A20" s="200" t="n">
        <v>2016</v>
      </c>
      <c r="B20" s="201" t="s">
        <v>199</v>
      </c>
      <c r="C20" s="202" t="n">
        <v>4.64</v>
      </c>
      <c r="D20" s="202" t="n">
        <v>4.68</v>
      </c>
      <c r="E20" s="202" t="n">
        <v>4.66</v>
      </c>
      <c r="F20" s="202" t="n">
        <v>4.9</v>
      </c>
      <c r="G20" s="202" t="n">
        <v>4.83</v>
      </c>
      <c r="H20" s="202" t="n">
        <v>4.87</v>
      </c>
      <c r="I20" s="202" t="n">
        <v>4.32</v>
      </c>
      <c r="J20" s="202" t="n">
        <v>4.48</v>
      </c>
      <c r="K20" s="202" t="n">
        <v>4.39</v>
      </c>
      <c r="L20" s="202" t="n">
        <v>4.3</v>
      </c>
      <c r="M20" s="202" t="n">
        <v>4.51</v>
      </c>
      <c r="N20" s="202" t="n">
        <v>4.4</v>
      </c>
      <c r="O20" s="205" t="s">
        <v>203</v>
      </c>
      <c r="P20" s="205" t="s">
        <v>203</v>
      </c>
      <c r="Q20" s="205" t="s">
        <v>203</v>
      </c>
    </row>
    <row r="21" s="203" customFormat="true" ht="12" hidden="false" customHeight="true" outlineLevel="0" collapsed="false">
      <c r="A21" s="200"/>
      <c r="B21" s="201" t="s">
        <v>200</v>
      </c>
      <c r="C21" s="202" t="n">
        <v>3.44</v>
      </c>
      <c r="D21" s="202" t="n">
        <v>3.59</v>
      </c>
      <c r="E21" s="202" t="n">
        <v>3.51</v>
      </c>
      <c r="F21" s="202" t="n">
        <v>3.44</v>
      </c>
      <c r="G21" s="202" t="n">
        <v>3.54</v>
      </c>
      <c r="H21" s="202" t="n">
        <v>3.49</v>
      </c>
      <c r="I21" s="202" t="n">
        <v>3.44</v>
      </c>
      <c r="J21" s="202" t="n">
        <v>3.65</v>
      </c>
      <c r="K21" s="202" t="n">
        <v>3.54</v>
      </c>
      <c r="L21" s="202" t="n">
        <v>3.49</v>
      </c>
      <c r="M21" s="202" t="n">
        <v>3.7</v>
      </c>
      <c r="N21" s="202" t="n">
        <v>3.59</v>
      </c>
      <c r="O21" s="205" t="s">
        <v>203</v>
      </c>
      <c r="P21" s="205" t="s">
        <v>203</v>
      </c>
      <c r="Q21" s="205" t="s">
        <v>203</v>
      </c>
    </row>
    <row r="22" s="203" customFormat="true" ht="12" hidden="false" customHeight="true" outlineLevel="0" collapsed="false">
      <c r="A22" s="200"/>
      <c r="B22" s="201" t="s">
        <v>201</v>
      </c>
      <c r="C22" s="202" t="n">
        <v>3.93</v>
      </c>
      <c r="D22" s="202" t="n">
        <v>3.95</v>
      </c>
      <c r="E22" s="202" t="n">
        <v>3.94</v>
      </c>
      <c r="F22" s="202" t="n">
        <v>4.04</v>
      </c>
      <c r="G22" s="202" t="n">
        <v>3.98</v>
      </c>
      <c r="H22" s="202" t="n">
        <v>4.01</v>
      </c>
      <c r="I22" s="202" t="n">
        <v>3.78</v>
      </c>
      <c r="J22" s="202" t="n">
        <v>3.91</v>
      </c>
      <c r="K22" s="202" t="n">
        <v>3.84</v>
      </c>
      <c r="L22" s="202" t="n">
        <v>3.77</v>
      </c>
      <c r="M22" s="202" t="n">
        <v>3.93</v>
      </c>
      <c r="N22" s="202" t="n">
        <v>3.85</v>
      </c>
      <c r="O22" s="205" t="s">
        <v>203</v>
      </c>
      <c r="P22" s="205" t="s">
        <v>203</v>
      </c>
      <c r="Q22" s="205" t="s">
        <v>203</v>
      </c>
    </row>
    <row r="23" s="203" customFormat="true" ht="12" hidden="false" customHeight="true" outlineLevel="0" collapsed="false">
      <c r="A23" s="200"/>
      <c r="B23" s="201" t="s">
        <v>202</v>
      </c>
      <c r="C23" s="202" t="n">
        <v>3.11</v>
      </c>
      <c r="D23" s="202" t="n">
        <v>3.43</v>
      </c>
      <c r="E23" s="202" t="n">
        <v>3.25</v>
      </c>
      <c r="F23" s="202" t="n">
        <v>3.1</v>
      </c>
      <c r="G23" s="202" t="n">
        <v>3.46</v>
      </c>
      <c r="H23" s="202" t="n">
        <v>3.26</v>
      </c>
      <c r="I23" s="202" t="n">
        <v>3.12</v>
      </c>
      <c r="J23" s="202" t="n">
        <v>3.4</v>
      </c>
      <c r="K23" s="202" t="n">
        <v>3.24</v>
      </c>
      <c r="L23" s="206" t="n">
        <v>3.15</v>
      </c>
      <c r="M23" s="206" t="n">
        <v>3.43</v>
      </c>
      <c r="N23" s="206" t="n">
        <v>3.28</v>
      </c>
      <c r="O23" s="205" t="s">
        <v>203</v>
      </c>
      <c r="P23" s="205" t="s">
        <v>203</v>
      </c>
      <c r="Q23" s="205" t="s">
        <v>203</v>
      </c>
    </row>
    <row r="24" s="207" customFormat="true" ht="27" hidden="false" customHeight="true" outlineLevel="0" collapsed="false">
      <c r="A24" s="48" t="s">
        <v>204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</row>
    <row r="25" s="209" customFormat="true" ht="9.95" hidden="false" customHeight="true" outlineLevel="0" collapsed="false">
      <c r="A25" s="208"/>
      <c r="B25" s="207"/>
      <c r="C25" s="207"/>
      <c r="D25" s="207"/>
      <c r="E25" s="207"/>
      <c r="F25" s="207"/>
      <c r="G25" s="207"/>
      <c r="H25" s="207"/>
      <c r="I25" s="207"/>
      <c r="J25" s="207"/>
      <c r="K25" s="207"/>
      <c r="L25" s="207"/>
      <c r="M25" s="207"/>
      <c r="N25" s="207"/>
      <c r="O25" s="207"/>
      <c r="P25" s="207"/>
      <c r="Q25" s="207"/>
      <c r="R25" s="207"/>
      <c r="S25" s="207"/>
      <c r="T25" s="207"/>
      <c r="U25" s="207"/>
      <c r="V25" s="207"/>
      <c r="W25" s="207"/>
      <c r="X25" s="207"/>
      <c r="Y25" s="207"/>
      <c r="Z25" s="207"/>
      <c r="AA25" s="207"/>
      <c r="AB25" s="207"/>
      <c r="AC25" s="207"/>
      <c r="AD25" s="207"/>
      <c r="AE25" s="207"/>
      <c r="AF25" s="207"/>
      <c r="AG25" s="207"/>
      <c r="AH25" s="207"/>
      <c r="AI25" s="207"/>
      <c r="AJ25" s="207"/>
      <c r="AK25" s="207"/>
      <c r="AL25" s="207"/>
      <c r="AM25" s="207"/>
      <c r="AN25" s="207"/>
      <c r="AO25" s="207"/>
    </row>
    <row r="26" s="210" customFormat="true" ht="9.95" hidden="false" customHeight="true" outlineLevel="0" collapsed="false">
      <c r="A26" s="67"/>
      <c r="B26" s="203"/>
      <c r="C26" s="173"/>
      <c r="D26" s="173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  <c r="P26" s="173"/>
      <c r="Q26" s="173"/>
      <c r="R26" s="203"/>
      <c r="S26" s="203"/>
      <c r="T26" s="203"/>
      <c r="U26" s="203"/>
      <c r="V26" s="203"/>
      <c r="W26" s="203"/>
      <c r="X26" s="203"/>
      <c r="Y26" s="203"/>
      <c r="Z26" s="203"/>
      <c r="AA26" s="203"/>
      <c r="AB26" s="203"/>
      <c r="AC26" s="203"/>
      <c r="AD26" s="203"/>
      <c r="AE26" s="203"/>
      <c r="AF26" s="203"/>
      <c r="AG26" s="203"/>
      <c r="AH26" s="203"/>
      <c r="AI26" s="203"/>
      <c r="AJ26" s="203"/>
      <c r="AK26" s="203"/>
      <c r="AL26" s="203"/>
      <c r="AM26" s="203"/>
      <c r="AN26" s="203"/>
      <c r="AO26" s="203"/>
    </row>
    <row r="27" customFormat="false" ht="9" hidden="false" customHeight="true" outlineLevel="0" collapsed="false">
      <c r="A27" s="153"/>
      <c r="B27" s="153"/>
      <c r="C27" s="153"/>
      <c r="D27" s="153"/>
      <c r="E27" s="153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53"/>
    </row>
    <row r="28" customFormat="false" ht="9" hidden="false" customHeight="true" outlineLevel="0" collapsed="false">
      <c r="A28" s="153"/>
      <c r="B28" s="153"/>
      <c r="C28" s="153"/>
      <c r="D28" s="153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</row>
    <row r="29" customFormat="false" ht="9" hidden="false" customHeight="true" outlineLevel="0" collapsed="false">
      <c r="A29" s="153"/>
      <c r="B29" s="153"/>
      <c r="C29" s="153"/>
      <c r="D29" s="153"/>
      <c r="E29" s="153"/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</row>
    <row r="30" customFormat="false" ht="9" hidden="false" customHeight="true" outlineLevel="0" collapsed="false">
      <c r="A30" s="153"/>
      <c r="B30" s="153"/>
      <c r="C30" s="153"/>
      <c r="D30" s="153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</row>
    <row r="31" customFormat="false" ht="9" hidden="false" customHeight="true" outlineLevel="0" collapsed="false">
      <c r="A31" s="153"/>
      <c r="B31" s="153"/>
      <c r="C31" s="153"/>
      <c r="D31" s="153"/>
      <c r="E31" s="153"/>
      <c r="F31" s="153"/>
      <c r="G31" s="153"/>
      <c r="H31" s="153"/>
      <c r="I31" s="153"/>
      <c r="J31" s="153"/>
      <c r="K31" s="153"/>
      <c r="L31" s="153"/>
      <c r="M31" s="153"/>
      <c r="N31" s="153"/>
      <c r="O31" s="153"/>
      <c r="P31" s="153"/>
      <c r="Q31" s="153"/>
    </row>
    <row r="32" customFormat="false" ht="27" hidden="false" customHeight="true" outlineLevel="0" collapsed="false">
      <c r="A32" s="153"/>
      <c r="B32" s="153"/>
      <c r="C32" s="153"/>
      <c r="D32" s="153"/>
      <c r="E32" s="153"/>
      <c r="F32" s="153"/>
      <c r="G32" s="153"/>
      <c r="H32" s="153"/>
      <c r="I32" s="153"/>
      <c r="J32" s="153"/>
      <c r="K32" s="153"/>
      <c r="L32" s="153"/>
      <c r="M32" s="153"/>
      <c r="N32" s="153"/>
      <c r="O32" s="153"/>
      <c r="P32" s="153"/>
      <c r="Q32" s="153"/>
    </row>
    <row r="33" customFormat="false" ht="9" hidden="false" customHeight="true" outlineLevel="0" collapsed="false">
      <c r="A33" s="153"/>
      <c r="B33" s="153"/>
      <c r="C33" s="153"/>
      <c r="D33" s="153"/>
      <c r="E33" s="153"/>
      <c r="F33" s="153"/>
      <c r="G33" s="153"/>
      <c r="H33" s="153"/>
      <c r="I33" s="153"/>
      <c r="J33" s="153"/>
      <c r="K33" s="153"/>
      <c r="L33" s="153"/>
      <c r="M33" s="153"/>
      <c r="N33" s="153"/>
      <c r="O33" s="153"/>
      <c r="P33" s="153"/>
      <c r="Q33" s="153"/>
    </row>
    <row r="34" customFormat="false" ht="9" hidden="false" customHeight="true" outlineLevel="0" collapsed="false">
      <c r="A34" s="153"/>
      <c r="B34" s="153"/>
      <c r="C34" s="153"/>
      <c r="D34" s="153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153"/>
    </row>
    <row r="35" customFormat="false" ht="9" hidden="false" customHeight="true" outlineLevel="0" collapsed="false">
      <c r="A35" s="153"/>
      <c r="B35" s="153"/>
      <c r="C35" s="153"/>
      <c r="D35" s="153"/>
      <c r="E35" s="153"/>
      <c r="F35" s="153"/>
      <c r="G35" s="153"/>
      <c r="H35" s="153"/>
      <c r="I35" s="153"/>
      <c r="J35" s="153"/>
      <c r="K35" s="153"/>
      <c r="L35" s="153"/>
      <c r="M35" s="153"/>
      <c r="N35" s="153"/>
      <c r="O35" s="153"/>
      <c r="P35" s="153"/>
      <c r="Q35" s="153"/>
    </row>
    <row r="36" customFormat="false" ht="9" hidden="false" customHeight="true" outlineLevel="0" collapsed="false">
      <c r="A36" s="153"/>
      <c r="B36" s="153"/>
      <c r="C36" s="153"/>
      <c r="D36" s="153"/>
      <c r="E36" s="153"/>
      <c r="F36" s="153"/>
      <c r="G36" s="153"/>
      <c r="H36" s="153"/>
      <c r="I36" s="153"/>
      <c r="J36" s="153"/>
      <c r="K36" s="153"/>
      <c r="L36" s="153"/>
      <c r="M36" s="153"/>
      <c r="N36" s="153"/>
      <c r="O36" s="153"/>
      <c r="P36" s="153"/>
      <c r="Q36" s="153"/>
    </row>
    <row r="37" customFormat="false" ht="9" hidden="false" customHeight="true" outlineLevel="0" collapsed="false">
      <c r="A37" s="153"/>
      <c r="B37" s="153"/>
      <c r="C37" s="153"/>
      <c r="D37" s="153"/>
      <c r="E37" s="153"/>
      <c r="F37" s="153"/>
      <c r="G37" s="153"/>
      <c r="H37" s="153"/>
      <c r="I37" s="153"/>
      <c r="J37" s="153"/>
      <c r="K37" s="153"/>
      <c r="L37" s="153"/>
      <c r="M37" s="153"/>
      <c r="N37" s="153"/>
      <c r="O37" s="153"/>
      <c r="P37" s="153"/>
      <c r="Q37" s="153"/>
    </row>
    <row r="38" customFormat="false" ht="9" hidden="false" customHeight="false" outlineLevel="0" collapsed="false">
      <c r="A38" s="153"/>
      <c r="B38" s="153"/>
      <c r="C38" s="153"/>
      <c r="D38" s="153"/>
      <c r="E38" s="153"/>
      <c r="F38" s="153"/>
      <c r="G38" s="153"/>
      <c r="H38" s="153"/>
      <c r="I38" s="153"/>
      <c r="J38" s="153"/>
      <c r="K38" s="153"/>
      <c r="L38" s="153"/>
      <c r="M38" s="153"/>
      <c r="N38" s="153"/>
      <c r="O38" s="153"/>
      <c r="P38" s="153"/>
      <c r="Q38" s="153"/>
    </row>
    <row r="39" customFormat="false" ht="9" hidden="false" customHeight="false" outlineLevel="0" collapsed="false">
      <c r="A39" s="153"/>
      <c r="B39" s="153"/>
      <c r="C39" s="153"/>
      <c r="D39" s="153"/>
      <c r="E39" s="153"/>
      <c r="F39" s="153"/>
      <c r="G39" s="153"/>
      <c r="H39" s="153"/>
      <c r="I39" s="153"/>
      <c r="J39" s="153"/>
      <c r="K39" s="153"/>
      <c r="L39" s="153"/>
      <c r="M39" s="153"/>
      <c r="N39" s="153"/>
      <c r="O39" s="153"/>
      <c r="P39" s="153"/>
      <c r="Q39" s="153"/>
    </row>
    <row r="40" customFormat="false" ht="9" hidden="false" customHeight="false" outlineLevel="0" collapsed="false">
      <c r="A40" s="153"/>
      <c r="B40" s="153"/>
      <c r="C40" s="153"/>
      <c r="D40" s="153"/>
      <c r="E40" s="153"/>
      <c r="F40" s="153"/>
      <c r="G40" s="153"/>
      <c r="H40" s="153"/>
      <c r="I40" s="153"/>
      <c r="J40" s="153"/>
      <c r="K40" s="153"/>
      <c r="L40" s="153"/>
      <c r="M40" s="153"/>
      <c r="N40" s="153"/>
      <c r="O40" s="153"/>
      <c r="P40" s="153"/>
      <c r="Q40" s="153"/>
    </row>
    <row r="41" customFormat="false" ht="9" hidden="false" customHeight="false" outlineLevel="0" collapsed="false">
      <c r="A41" s="153"/>
      <c r="B41" s="153"/>
      <c r="C41" s="153"/>
      <c r="D41" s="153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</row>
    <row r="42" customFormat="false" ht="27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</row>
    <row r="43" customFormat="false" ht="9" hidden="false" customHeight="false" outlineLevel="0" collapsed="false">
      <c r="A43" s="153"/>
      <c r="B43" s="153"/>
      <c r="C43" s="153"/>
      <c r="D43" s="153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</row>
    <row r="44" customFormat="false" ht="9" hidden="false" customHeight="false" outlineLevel="0" collapsed="false">
      <c r="A44" s="153"/>
      <c r="B44" s="153"/>
      <c r="C44" s="153"/>
      <c r="D44" s="153"/>
      <c r="E44" s="153"/>
      <c r="F44" s="153"/>
      <c r="G44" s="153"/>
      <c r="H44" s="153"/>
      <c r="I44" s="153"/>
      <c r="J44" s="153"/>
      <c r="K44" s="153"/>
      <c r="L44" s="153"/>
      <c r="M44" s="153"/>
      <c r="N44" s="153"/>
      <c r="O44" s="153"/>
      <c r="P44" s="153"/>
      <c r="Q44" s="153"/>
    </row>
    <row r="45" customFormat="false" ht="9" hidden="false" customHeight="false" outlineLevel="0" collapsed="false">
      <c r="A45" s="153"/>
      <c r="B45" s="153"/>
      <c r="C45" s="153"/>
      <c r="D45" s="153"/>
      <c r="E45" s="153"/>
      <c r="F45" s="153"/>
      <c r="G45" s="153"/>
      <c r="H45" s="153"/>
      <c r="I45" s="153"/>
      <c r="J45" s="153"/>
      <c r="K45" s="153"/>
      <c r="L45" s="153"/>
      <c r="M45" s="153"/>
      <c r="N45" s="153"/>
      <c r="O45" s="153"/>
      <c r="P45" s="153"/>
      <c r="Q45" s="153"/>
    </row>
    <row r="46" customFormat="false" ht="9" hidden="false" customHeight="false" outlineLevel="0" collapsed="false">
      <c r="A46" s="153"/>
      <c r="B46" s="153"/>
      <c r="C46" s="153"/>
      <c r="D46" s="153"/>
      <c r="E46" s="153"/>
      <c r="F46" s="153"/>
      <c r="G46" s="153"/>
      <c r="H46" s="153"/>
      <c r="I46" s="153"/>
      <c r="J46" s="153"/>
      <c r="K46" s="153"/>
      <c r="L46" s="153"/>
      <c r="M46" s="153"/>
      <c r="N46" s="153"/>
      <c r="O46" s="153"/>
      <c r="P46" s="153"/>
      <c r="Q46" s="153"/>
    </row>
    <row r="47" customFormat="false" ht="9" hidden="false" customHeight="false" outlineLevel="0" collapsed="false">
      <c r="A47" s="153"/>
      <c r="B47" s="153"/>
      <c r="C47" s="153"/>
      <c r="D47" s="153"/>
      <c r="E47" s="153"/>
      <c r="F47" s="153"/>
      <c r="G47" s="153"/>
      <c r="H47" s="153"/>
      <c r="I47" s="153"/>
      <c r="J47" s="153"/>
      <c r="K47" s="153"/>
      <c r="L47" s="153"/>
      <c r="M47" s="153"/>
      <c r="N47" s="153"/>
      <c r="O47" s="153"/>
      <c r="P47" s="153"/>
      <c r="Q47" s="153"/>
    </row>
    <row r="48" customFormat="false" ht="9" hidden="false" customHeight="false" outlineLevel="0" collapsed="false">
      <c r="A48" s="153"/>
      <c r="B48" s="153"/>
      <c r="C48" s="153"/>
      <c r="D48" s="153"/>
      <c r="E48" s="153"/>
      <c r="F48" s="153"/>
      <c r="G48" s="153"/>
      <c r="H48" s="153"/>
      <c r="I48" s="153"/>
      <c r="J48" s="153"/>
      <c r="K48" s="153"/>
      <c r="L48" s="153"/>
      <c r="M48" s="153"/>
      <c r="N48" s="153"/>
      <c r="O48" s="153"/>
      <c r="P48" s="153"/>
      <c r="Q48" s="153"/>
    </row>
    <row r="49" customFormat="false" ht="9" hidden="false" customHeight="false" outlineLevel="0" collapsed="false">
      <c r="A49" s="153"/>
      <c r="B49" s="153"/>
      <c r="C49" s="153"/>
      <c r="D49" s="153"/>
      <c r="E49" s="153"/>
      <c r="F49" s="153"/>
      <c r="G49" s="153"/>
      <c r="H49" s="153"/>
      <c r="I49" s="153"/>
      <c r="J49" s="153"/>
      <c r="K49" s="153"/>
      <c r="L49" s="153"/>
      <c r="M49" s="153"/>
      <c r="N49" s="153"/>
      <c r="O49" s="153"/>
      <c r="P49" s="153"/>
      <c r="Q49" s="153"/>
    </row>
    <row r="50" customFormat="false" ht="9" hidden="false" customHeight="false" outlineLevel="0" collapsed="false">
      <c r="A50" s="153"/>
      <c r="B50" s="153"/>
      <c r="C50" s="153"/>
      <c r="D50" s="153"/>
      <c r="E50" s="153"/>
      <c r="F50" s="153"/>
      <c r="G50" s="153"/>
      <c r="H50" s="153"/>
      <c r="I50" s="153"/>
      <c r="J50" s="153"/>
      <c r="K50" s="153"/>
      <c r="L50" s="153"/>
      <c r="M50" s="153"/>
      <c r="N50" s="153"/>
      <c r="O50" s="153"/>
      <c r="P50" s="153"/>
      <c r="Q50" s="153"/>
    </row>
    <row r="51" customFormat="false" ht="9" hidden="false" customHeight="false" outlineLevel="0" collapsed="false">
      <c r="A51" s="153"/>
      <c r="B51" s="153"/>
      <c r="C51" s="153"/>
      <c r="D51" s="153"/>
      <c r="E51" s="153"/>
      <c r="F51" s="153"/>
      <c r="G51" s="153"/>
      <c r="H51" s="153"/>
      <c r="I51" s="153"/>
      <c r="J51" s="153"/>
      <c r="K51" s="153"/>
      <c r="L51" s="153"/>
      <c r="M51" s="153"/>
      <c r="N51" s="153"/>
      <c r="O51" s="153"/>
      <c r="P51" s="153"/>
      <c r="Q51" s="153"/>
    </row>
    <row r="52" customFormat="false" ht="9" hidden="false" customHeight="false" outlineLevel="0" collapsed="false">
      <c r="A52" s="153"/>
      <c r="B52" s="153"/>
      <c r="C52" s="153"/>
      <c r="D52" s="153"/>
      <c r="E52" s="153"/>
      <c r="F52" s="153"/>
      <c r="G52" s="153"/>
      <c r="H52" s="153"/>
      <c r="I52" s="153"/>
      <c r="J52" s="153"/>
      <c r="K52" s="153"/>
      <c r="L52" s="153"/>
      <c r="M52" s="153"/>
      <c r="N52" s="153"/>
      <c r="O52" s="153"/>
      <c r="P52" s="153"/>
      <c r="Q52" s="153"/>
    </row>
    <row r="53" customFormat="false" ht="9" hidden="false" customHeight="false" outlineLevel="0" collapsed="false">
      <c r="A53" s="153"/>
      <c r="B53" s="153"/>
      <c r="C53" s="153"/>
      <c r="D53" s="153"/>
      <c r="E53" s="153"/>
      <c r="F53" s="153"/>
      <c r="G53" s="153"/>
      <c r="H53" s="153"/>
      <c r="I53" s="153"/>
      <c r="J53" s="153"/>
      <c r="K53" s="153"/>
      <c r="L53" s="153"/>
      <c r="M53" s="153"/>
      <c r="N53" s="153"/>
      <c r="O53" s="153"/>
      <c r="P53" s="153"/>
      <c r="Q53" s="153"/>
    </row>
    <row r="54" customFormat="false" ht="9" hidden="false" customHeight="false" outlineLevel="0" collapsed="false">
      <c r="A54" s="153"/>
      <c r="B54" s="153"/>
      <c r="C54" s="153"/>
      <c r="D54" s="153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</row>
    <row r="55" customFormat="false" ht="9" hidden="false" customHeight="false" outlineLevel="0" collapsed="false">
      <c r="A55" s="153"/>
      <c r="B55" s="153"/>
      <c r="C55" s="153"/>
      <c r="D55" s="153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</row>
    <row r="56" customFormat="false" ht="9" hidden="false" customHeight="false" outlineLevel="0" collapsed="false">
      <c r="A56" s="153"/>
      <c r="B56" s="153"/>
      <c r="C56" s="153"/>
      <c r="D56" s="153"/>
      <c r="E56" s="153"/>
      <c r="F56" s="153"/>
      <c r="G56" s="153"/>
      <c r="H56" s="153"/>
      <c r="I56" s="153"/>
      <c r="J56" s="153"/>
      <c r="K56" s="153"/>
      <c r="L56" s="153"/>
      <c r="M56" s="153"/>
      <c r="N56" s="153"/>
      <c r="O56" s="153"/>
      <c r="P56" s="153"/>
      <c r="Q56" s="153"/>
    </row>
    <row r="57" customFormat="false" ht="9" hidden="false" customHeight="false" outlineLevel="0" collapsed="false">
      <c r="A57" s="153"/>
      <c r="B57" s="153"/>
      <c r="C57" s="153"/>
      <c r="D57" s="153"/>
      <c r="E57" s="153"/>
      <c r="F57" s="153"/>
      <c r="G57" s="153"/>
      <c r="H57" s="153"/>
      <c r="I57" s="153"/>
      <c r="J57" s="153"/>
      <c r="K57" s="153"/>
      <c r="L57" s="153"/>
      <c r="M57" s="153"/>
      <c r="N57" s="153"/>
      <c r="O57" s="153"/>
      <c r="P57" s="153"/>
      <c r="Q57" s="153"/>
    </row>
    <row r="58" customFormat="false" ht="9" hidden="false" customHeight="false" outlineLevel="0" collapsed="false">
      <c r="A58" s="153"/>
      <c r="B58" s="153"/>
      <c r="C58" s="153"/>
      <c r="D58" s="153"/>
      <c r="E58" s="153"/>
      <c r="F58" s="153"/>
      <c r="G58" s="153"/>
      <c r="H58" s="153"/>
      <c r="I58" s="153"/>
      <c r="J58" s="153"/>
      <c r="K58" s="153"/>
      <c r="L58" s="153"/>
      <c r="M58" s="153"/>
      <c r="N58" s="153"/>
      <c r="O58" s="153"/>
      <c r="P58" s="153"/>
      <c r="Q58" s="153"/>
    </row>
    <row r="59" customFormat="false" ht="9" hidden="false" customHeight="false" outlineLevel="0" collapsed="false">
      <c r="A59" s="153"/>
      <c r="B59" s="153"/>
      <c r="C59" s="153"/>
      <c r="D59" s="153"/>
      <c r="E59" s="153"/>
      <c r="F59" s="153"/>
      <c r="G59" s="153"/>
      <c r="H59" s="153"/>
      <c r="I59" s="153"/>
      <c r="J59" s="153"/>
      <c r="K59" s="153"/>
      <c r="L59" s="153"/>
      <c r="M59" s="153"/>
      <c r="N59" s="153"/>
      <c r="O59" s="153"/>
      <c r="P59" s="153"/>
      <c r="Q59" s="153"/>
    </row>
    <row r="60" customFormat="false" ht="9" hidden="false" customHeight="false" outlineLevel="0" collapsed="false">
      <c r="A60" s="153"/>
      <c r="B60" s="153"/>
      <c r="C60" s="153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3"/>
    </row>
    <row r="61" customFormat="false" ht="9" hidden="false" customHeight="false" outlineLevel="0" collapsed="false">
      <c r="A61" s="153"/>
      <c r="B61" s="153"/>
      <c r="C61" s="153"/>
      <c r="D61" s="153"/>
      <c r="E61" s="153"/>
      <c r="F61" s="153"/>
      <c r="G61" s="153"/>
      <c r="H61" s="153"/>
      <c r="I61" s="153"/>
      <c r="J61" s="153"/>
      <c r="K61" s="153"/>
      <c r="L61" s="153"/>
      <c r="M61" s="153"/>
      <c r="N61" s="153"/>
      <c r="O61" s="153"/>
      <c r="P61" s="153"/>
      <c r="Q61" s="153"/>
    </row>
    <row r="62" customFormat="false" ht="9" hidden="false" customHeight="false" outlineLevel="0" collapsed="false">
      <c r="A62" s="153"/>
      <c r="B62" s="153"/>
      <c r="C62" s="153"/>
      <c r="D62" s="153"/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153"/>
      <c r="P62" s="153"/>
      <c r="Q62" s="153"/>
    </row>
    <row r="63" customFormat="false" ht="9" hidden="false" customHeight="false" outlineLevel="0" collapsed="false">
      <c r="A63" s="153"/>
      <c r="B63" s="153"/>
      <c r="C63" s="153"/>
      <c r="D63" s="153"/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53"/>
      <c r="P63" s="153"/>
      <c r="Q63" s="153"/>
    </row>
    <row r="64" customFormat="false" ht="9" hidden="false" customHeight="false" outlineLevel="0" collapsed="false">
      <c r="A64" s="153"/>
      <c r="B64" s="153"/>
      <c r="C64" s="153"/>
      <c r="D64" s="153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53"/>
      <c r="P64" s="153"/>
      <c r="Q64" s="153"/>
    </row>
    <row r="65" customFormat="false" ht="9" hidden="false" customHeight="false" outlineLevel="0" collapsed="false">
      <c r="A65" s="153"/>
      <c r="B65" s="153"/>
      <c r="C65" s="153"/>
      <c r="D65" s="153"/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53"/>
      <c r="P65" s="153"/>
      <c r="Q65" s="153"/>
    </row>
    <row r="66" customFormat="false" ht="9" hidden="false" customHeight="false" outlineLevel="0" collapsed="false">
      <c r="A66" s="153"/>
      <c r="B66" s="153"/>
      <c r="C66" s="153"/>
      <c r="D66" s="153"/>
      <c r="E66" s="153"/>
      <c r="F66" s="153"/>
      <c r="G66" s="153"/>
      <c r="H66" s="153"/>
      <c r="I66" s="153"/>
      <c r="J66" s="153"/>
      <c r="K66" s="153"/>
      <c r="L66" s="153"/>
      <c r="M66" s="153"/>
      <c r="N66" s="153"/>
      <c r="O66" s="153"/>
      <c r="P66" s="153"/>
      <c r="Q66" s="153"/>
    </row>
    <row r="67" customFormat="false" ht="9" hidden="false" customHeight="false" outlineLevel="0" collapsed="false">
      <c r="A67" s="153"/>
      <c r="B67" s="153"/>
      <c r="C67" s="153"/>
      <c r="D67" s="153"/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53"/>
      <c r="P67" s="153"/>
      <c r="Q67" s="153"/>
    </row>
    <row r="68" customFormat="false" ht="9" hidden="false" customHeight="false" outlineLevel="0" collapsed="false">
      <c r="A68" s="153"/>
      <c r="B68" s="153"/>
      <c r="C68" s="153"/>
      <c r="D68" s="153"/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53"/>
      <c r="P68" s="153"/>
      <c r="Q68" s="153"/>
    </row>
    <row r="69" customFormat="false" ht="9" hidden="false" customHeight="false" outlineLevel="0" collapsed="false">
      <c r="A69" s="153"/>
      <c r="B69" s="153"/>
      <c r="C69" s="153"/>
      <c r="D69" s="153"/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53"/>
      <c r="P69" s="153"/>
      <c r="Q69" s="153"/>
    </row>
    <row r="70" customFormat="false" ht="9" hidden="false" customHeight="false" outlineLevel="0" collapsed="false">
      <c r="A70" s="153"/>
      <c r="B70" s="153"/>
      <c r="C70" s="153"/>
      <c r="D70" s="153"/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53"/>
      <c r="P70" s="153"/>
      <c r="Q70" s="153"/>
    </row>
    <row r="71" customFormat="false" ht="9" hidden="false" customHeight="false" outlineLevel="0" collapsed="false">
      <c r="A71" s="153"/>
      <c r="B71" s="153"/>
      <c r="C71" s="153"/>
      <c r="D71" s="153"/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53"/>
      <c r="P71" s="153"/>
      <c r="Q71" s="153"/>
    </row>
    <row r="72" customFormat="false" ht="9" hidden="false" customHeight="false" outlineLevel="0" collapsed="false">
      <c r="A72" s="153"/>
      <c r="B72" s="153"/>
      <c r="C72" s="153"/>
      <c r="D72" s="153"/>
      <c r="E72" s="153"/>
      <c r="F72" s="153"/>
      <c r="G72" s="153"/>
      <c r="H72" s="153"/>
      <c r="I72" s="153"/>
      <c r="J72" s="153"/>
      <c r="K72" s="153"/>
      <c r="L72" s="153"/>
      <c r="M72" s="153"/>
      <c r="N72" s="153"/>
      <c r="O72" s="153"/>
      <c r="P72" s="153"/>
      <c r="Q72" s="153"/>
    </row>
    <row r="73" customFormat="false" ht="9" hidden="false" customHeight="false" outlineLevel="0" collapsed="false">
      <c r="A73" s="153"/>
      <c r="B73" s="153"/>
      <c r="C73" s="153"/>
      <c r="D73" s="153"/>
      <c r="E73" s="153"/>
      <c r="F73" s="153"/>
      <c r="G73" s="153"/>
      <c r="H73" s="153"/>
      <c r="I73" s="153"/>
      <c r="J73" s="153"/>
      <c r="K73" s="153"/>
      <c r="L73" s="153"/>
      <c r="M73" s="153"/>
      <c r="N73" s="153"/>
      <c r="O73" s="153"/>
      <c r="P73" s="153"/>
      <c r="Q73" s="153"/>
    </row>
    <row r="74" customFormat="false" ht="9" hidden="false" customHeight="false" outlineLevel="0" collapsed="false">
      <c r="A74" s="153"/>
      <c r="B74" s="153"/>
      <c r="C74" s="153"/>
      <c r="D74" s="153"/>
      <c r="E74" s="153"/>
      <c r="F74" s="153"/>
      <c r="G74" s="153"/>
      <c r="H74" s="153"/>
      <c r="I74" s="153"/>
      <c r="J74" s="153"/>
      <c r="K74" s="153"/>
      <c r="L74" s="153"/>
      <c r="M74" s="153"/>
      <c r="N74" s="153"/>
      <c r="O74" s="153"/>
      <c r="P74" s="153"/>
      <c r="Q74" s="153"/>
    </row>
    <row r="75" customFormat="false" ht="9" hidden="false" customHeight="false" outlineLevel="0" collapsed="false">
      <c r="A75" s="153"/>
      <c r="B75" s="153"/>
      <c r="C75" s="153"/>
      <c r="D75" s="153"/>
      <c r="E75" s="153"/>
      <c r="F75" s="153"/>
      <c r="G75" s="153"/>
      <c r="H75" s="153"/>
      <c r="I75" s="153"/>
      <c r="J75" s="153"/>
      <c r="K75" s="153"/>
      <c r="L75" s="153"/>
      <c r="M75" s="153"/>
      <c r="N75" s="153"/>
      <c r="O75" s="153"/>
      <c r="P75" s="153"/>
      <c r="Q75" s="153"/>
    </row>
    <row r="76" customFormat="false" ht="9" hidden="false" customHeight="false" outlineLevel="0" collapsed="false">
      <c r="A76" s="153"/>
      <c r="B76" s="153"/>
      <c r="C76" s="153"/>
      <c r="D76" s="153"/>
      <c r="E76" s="153"/>
      <c r="F76" s="153"/>
      <c r="G76" s="153"/>
      <c r="H76" s="153"/>
      <c r="I76" s="153"/>
      <c r="J76" s="153"/>
      <c r="K76" s="153"/>
      <c r="L76" s="153"/>
      <c r="M76" s="153"/>
      <c r="N76" s="153"/>
      <c r="O76" s="153"/>
      <c r="P76" s="153"/>
      <c r="Q76" s="153"/>
    </row>
    <row r="77" customFormat="false" ht="9" hidden="false" customHeight="false" outlineLevel="0" collapsed="false">
      <c r="A77" s="153"/>
      <c r="B77" s="153"/>
      <c r="C77" s="153"/>
      <c r="D77" s="153"/>
      <c r="E77" s="153"/>
      <c r="F77" s="153"/>
      <c r="G77" s="153"/>
      <c r="H77" s="153"/>
      <c r="I77" s="153"/>
      <c r="J77" s="153"/>
      <c r="K77" s="153"/>
      <c r="L77" s="153"/>
      <c r="M77" s="153"/>
      <c r="N77" s="153"/>
      <c r="O77" s="153"/>
      <c r="P77" s="153"/>
      <c r="Q77" s="153"/>
    </row>
    <row r="78" customFormat="false" ht="9" hidden="false" customHeight="false" outlineLevel="0" collapsed="false">
      <c r="A78" s="153"/>
      <c r="B78" s="153"/>
      <c r="C78" s="153"/>
      <c r="D78" s="153"/>
      <c r="E78" s="153"/>
      <c r="F78" s="153"/>
      <c r="G78" s="153"/>
      <c r="H78" s="153"/>
      <c r="I78" s="153"/>
      <c r="J78" s="153"/>
      <c r="K78" s="153"/>
      <c r="L78" s="153"/>
      <c r="M78" s="153"/>
      <c r="N78" s="153"/>
      <c r="O78" s="153"/>
      <c r="P78" s="153"/>
      <c r="Q78" s="153"/>
    </row>
    <row r="79" customFormat="false" ht="9" hidden="false" customHeight="false" outlineLevel="0" collapsed="false">
      <c r="A79" s="153"/>
      <c r="B79" s="153"/>
      <c r="C79" s="153"/>
      <c r="D79" s="153"/>
      <c r="E79" s="153"/>
      <c r="F79" s="153"/>
      <c r="G79" s="153"/>
      <c r="H79" s="153"/>
      <c r="I79" s="153"/>
      <c r="J79" s="153"/>
      <c r="K79" s="153"/>
      <c r="L79" s="153"/>
      <c r="M79" s="153"/>
      <c r="N79" s="153"/>
      <c r="O79" s="153"/>
      <c r="P79" s="153"/>
      <c r="Q79" s="153"/>
    </row>
    <row r="80" customFormat="false" ht="9" hidden="false" customHeight="false" outlineLevel="0" collapsed="false">
      <c r="A80" s="153"/>
      <c r="B80" s="153"/>
      <c r="C80" s="153"/>
      <c r="D80" s="153"/>
      <c r="E80" s="153"/>
      <c r="F80" s="153"/>
      <c r="G80" s="153"/>
      <c r="H80" s="153"/>
      <c r="I80" s="153"/>
      <c r="J80" s="153"/>
      <c r="K80" s="153"/>
      <c r="L80" s="153"/>
      <c r="M80" s="153"/>
      <c r="N80" s="153"/>
      <c r="O80" s="153"/>
      <c r="P80" s="153"/>
      <c r="Q80" s="153"/>
    </row>
    <row r="81" customFormat="false" ht="9" hidden="false" customHeight="false" outlineLevel="0" collapsed="false">
      <c r="A81" s="153"/>
      <c r="B81" s="153"/>
      <c r="C81" s="153"/>
      <c r="D81" s="153"/>
      <c r="E81" s="153"/>
      <c r="F81" s="153"/>
      <c r="G81" s="153"/>
      <c r="H81" s="153"/>
      <c r="I81" s="153"/>
      <c r="J81" s="153"/>
      <c r="K81" s="153"/>
      <c r="L81" s="153"/>
      <c r="M81" s="153"/>
      <c r="N81" s="153"/>
      <c r="O81" s="153"/>
      <c r="P81" s="153"/>
      <c r="Q81" s="153"/>
    </row>
    <row r="82" customFormat="false" ht="9" hidden="false" customHeight="false" outlineLevel="0" collapsed="false">
      <c r="A82" s="153"/>
      <c r="B82" s="153"/>
      <c r="C82" s="153"/>
      <c r="D82" s="153"/>
      <c r="E82" s="153"/>
      <c r="F82" s="153"/>
      <c r="G82" s="153"/>
      <c r="H82" s="153"/>
      <c r="I82" s="153"/>
      <c r="J82" s="153"/>
      <c r="K82" s="153"/>
      <c r="L82" s="153"/>
      <c r="M82" s="153"/>
      <c r="N82" s="153"/>
      <c r="O82" s="153"/>
      <c r="P82" s="153"/>
      <c r="Q82" s="153"/>
    </row>
    <row r="83" customFormat="false" ht="9" hidden="false" customHeight="false" outlineLevel="0" collapsed="false">
      <c r="A83" s="153"/>
      <c r="B83" s="153"/>
      <c r="C83" s="153"/>
      <c r="D83" s="153"/>
      <c r="E83" s="153"/>
      <c r="F83" s="153"/>
      <c r="G83" s="153"/>
      <c r="H83" s="153"/>
      <c r="I83" s="153"/>
      <c r="J83" s="153"/>
      <c r="K83" s="153"/>
      <c r="L83" s="153"/>
      <c r="M83" s="153"/>
      <c r="N83" s="153"/>
      <c r="O83" s="153"/>
      <c r="P83" s="153"/>
      <c r="Q83" s="153"/>
    </row>
    <row r="84" customFormat="false" ht="9" hidden="false" customHeight="false" outlineLevel="0" collapsed="false">
      <c r="A84" s="153"/>
      <c r="B84" s="153"/>
      <c r="C84" s="153"/>
      <c r="D84" s="153"/>
      <c r="E84" s="153"/>
      <c r="F84" s="153"/>
      <c r="G84" s="153"/>
      <c r="H84" s="153"/>
      <c r="I84" s="153"/>
      <c r="J84" s="153"/>
      <c r="K84" s="153"/>
      <c r="L84" s="153"/>
      <c r="M84" s="153"/>
      <c r="N84" s="153"/>
      <c r="O84" s="153"/>
      <c r="P84" s="153"/>
      <c r="Q84" s="153"/>
    </row>
    <row r="85" customFormat="false" ht="9" hidden="false" customHeight="false" outlineLevel="0" collapsed="false">
      <c r="A85" s="153"/>
      <c r="B85" s="153"/>
      <c r="C85" s="153"/>
      <c r="D85" s="153"/>
      <c r="E85" s="153"/>
      <c r="F85" s="153"/>
      <c r="G85" s="153"/>
      <c r="H85" s="153"/>
      <c r="I85" s="153"/>
      <c r="J85" s="153"/>
      <c r="K85" s="153"/>
      <c r="L85" s="153"/>
      <c r="M85" s="153"/>
      <c r="N85" s="153"/>
      <c r="O85" s="153"/>
      <c r="P85" s="153"/>
      <c r="Q85" s="153"/>
    </row>
    <row r="86" customFormat="false" ht="9" hidden="false" customHeight="false" outlineLevel="0" collapsed="false">
      <c r="A86" s="153"/>
      <c r="B86" s="153"/>
      <c r="C86" s="153"/>
      <c r="D86" s="153"/>
      <c r="E86" s="153"/>
      <c r="F86" s="153"/>
      <c r="G86" s="153"/>
      <c r="H86" s="153"/>
      <c r="I86" s="153"/>
      <c r="J86" s="153"/>
      <c r="K86" s="153"/>
      <c r="L86" s="153"/>
      <c r="M86" s="153"/>
      <c r="N86" s="153"/>
      <c r="O86" s="153"/>
      <c r="P86" s="153"/>
      <c r="Q86" s="153"/>
    </row>
    <row r="87" customFormat="false" ht="9" hidden="false" customHeight="false" outlineLevel="0" collapsed="false">
      <c r="A87" s="153"/>
      <c r="B87" s="153"/>
      <c r="C87" s="153"/>
      <c r="D87" s="153"/>
      <c r="E87" s="153"/>
      <c r="F87" s="153"/>
      <c r="G87" s="153"/>
      <c r="H87" s="153"/>
      <c r="I87" s="153"/>
      <c r="J87" s="153"/>
      <c r="K87" s="153"/>
      <c r="L87" s="153"/>
      <c r="M87" s="153"/>
      <c r="N87" s="153"/>
      <c r="O87" s="153"/>
      <c r="P87" s="153"/>
      <c r="Q87" s="153"/>
    </row>
    <row r="88" customFormat="false" ht="9" hidden="false" customHeight="false" outlineLevel="0" collapsed="false">
      <c r="A88" s="153"/>
      <c r="B88" s="153"/>
      <c r="C88" s="153"/>
      <c r="D88" s="153"/>
      <c r="E88" s="153"/>
      <c r="F88" s="153"/>
      <c r="G88" s="153"/>
      <c r="H88" s="153"/>
      <c r="I88" s="153"/>
      <c r="J88" s="153"/>
      <c r="K88" s="153"/>
      <c r="L88" s="153"/>
      <c r="M88" s="153"/>
      <c r="N88" s="153"/>
      <c r="O88" s="153"/>
      <c r="P88" s="153"/>
      <c r="Q88" s="153"/>
    </row>
    <row r="89" customFormat="false" ht="9" hidden="false" customHeight="false" outlineLevel="0" collapsed="false">
      <c r="A89" s="153"/>
      <c r="B89" s="153"/>
      <c r="C89" s="153"/>
      <c r="D89" s="153"/>
      <c r="E89" s="153"/>
      <c r="F89" s="153"/>
      <c r="G89" s="153"/>
      <c r="H89" s="153"/>
      <c r="I89" s="153"/>
      <c r="J89" s="153"/>
      <c r="K89" s="153"/>
      <c r="L89" s="153"/>
      <c r="M89" s="153"/>
      <c r="N89" s="153"/>
      <c r="O89" s="153"/>
      <c r="P89" s="153"/>
      <c r="Q89" s="153"/>
    </row>
    <row r="90" customFormat="false" ht="9" hidden="false" customHeight="false" outlineLevel="0" collapsed="false">
      <c r="A90" s="153"/>
      <c r="B90" s="153"/>
      <c r="C90" s="153"/>
      <c r="D90" s="153"/>
      <c r="E90" s="153"/>
      <c r="F90" s="153"/>
      <c r="G90" s="153"/>
      <c r="H90" s="153"/>
      <c r="I90" s="153"/>
      <c r="J90" s="153"/>
      <c r="K90" s="153"/>
      <c r="L90" s="153"/>
      <c r="M90" s="153"/>
      <c r="N90" s="153"/>
      <c r="O90" s="153"/>
      <c r="P90" s="153"/>
      <c r="Q90" s="153"/>
    </row>
    <row r="91" customFormat="false" ht="9" hidden="false" customHeight="false" outlineLevel="0" collapsed="false">
      <c r="A91" s="153"/>
      <c r="B91" s="153"/>
      <c r="C91" s="153"/>
      <c r="D91" s="153"/>
      <c r="E91" s="153"/>
      <c r="F91" s="153"/>
      <c r="G91" s="153"/>
      <c r="H91" s="153"/>
      <c r="I91" s="153"/>
      <c r="J91" s="153"/>
      <c r="K91" s="153"/>
      <c r="L91" s="153"/>
      <c r="M91" s="153"/>
      <c r="N91" s="153"/>
      <c r="O91" s="153"/>
      <c r="P91" s="153"/>
      <c r="Q91" s="153"/>
    </row>
    <row r="92" customFormat="false" ht="9" hidden="false" customHeight="false" outlineLevel="0" collapsed="false">
      <c r="A92" s="153"/>
      <c r="B92" s="153"/>
      <c r="C92" s="153"/>
      <c r="D92" s="153"/>
      <c r="E92" s="153"/>
      <c r="F92" s="153"/>
      <c r="G92" s="153"/>
      <c r="H92" s="153"/>
      <c r="I92" s="153"/>
      <c r="J92" s="153"/>
      <c r="K92" s="153"/>
      <c r="L92" s="153"/>
      <c r="M92" s="153"/>
      <c r="N92" s="153"/>
      <c r="O92" s="153"/>
      <c r="P92" s="153"/>
      <c r="Q92" s="153"/>
    </row>
    <row r="93" customFormat="false" ht="9" hidden="false" customHeight="false" outlineLevel="0" collapsed="false">
      <c r="A93" s="153"/>
      <c r="B93" s="153"/>
      <c r="C93" s="153"/>
      <c r="D93" s="153"/>
      <c r="E93" s="153"/>
      <c r="F93" s="153"/>
      <c r="G93" s="153"/>
      <c r="H93" s="153"/>
      <c r="I93" s="153"/>
      <c r="J93" s="153"/>
      <c r="K93" s="153"/>
      <c r="L93" s="153"/>
      <c r="M93" s="153"/>
      <c r="N93" s="153"/>
      <c r="O93" s="153"/>
      <c r="P93" s="153"/>
      <c r="Q93" s="153"/>
    </row>
    <row r="94" customFormat="false" ht="9" hidden="false" customHeight="false" outlineLevel="0" collapsed="false">
      <c r="A94" s="153"/>
      <c r="B94" s="153"/>
      <c r="C94" s="153"/>
      <c r="D94" s="153"/>
      <c r="E94" s="153"/>
      <c r="F94" s="153"/>
      <c r="G94" s="153"/>
      <c r="H94" s="153"/>
      <c r="I94" s="153"/>
      <c r="J94" s="153"/>
      <c r="K94" s="153"/>
      <c r="L94" s="153"/>
      <c r="M94" s="153"/>
      <c r="N94" s="153"/>
      <c r="O94" s="153"/>
      <c r="P94" s="153"/>
      <c r="Q94" s="153"/>
    </row>
    <row r="95" customFormat="false" ht="9" hidden="false" customHeight="false" outlineLevel="0" collapsed="false">
      <c r="A95" s="153"/>
      <c r="B95" s="153"/>
      <c r="C95" s="153"/>
      <c r="D95" s="153"/>
      <c r="E95" s="153"/>
      <c r="F95" s="153"/>
      <c r="G95" s="153"/>
      <c r="H95" s="153"/>
      <c r="I95" s="153"/>
      <c r="J95" s="153"/>
      <c r="K95" s="153"/>
      <c r="L95" s="153"/>
      <c r="M95" s="153"/>
      <c r="N95" s="153"/>
      <c r="O95" s="153"/>
      <c r="P95" s="153"/>
      <c r="Q95" s="153"/>
    </row>
    <row r="96" customFormat="false" ht="9" hidden="false" customHeight="false" outlineLevel="0" collapsed="false">
      <c r="A96" s="153"/>
      <c r="B96" s="153"/>
      <c r="C96" s="153"/>
      <c r="D96" s="153"/>
      <c r="E96" s="153"/>
      <c r="F96" s="153"/>
      <c r="G96" s="153"/>
      <c r="H96" s="153"/>
      <c r="I96" s="153"/>
      <c r="J96" s="153"/>
      <c r="K96" s="153"/>
      <c r="L96" s="153"/>
      <c r="M96" s="153"/>
      <c r="N96" s="153"/>
      <c r="O96" s="153"/>
      <c r="P96" s="153"/>
      <c r="Q96" s="153"/>
    </row>
    <row r="97" customFormat="false" ht="9" hidden="false" customHeight="false" outlineLevel="0" collapsed="false">
      <c r="A97" s="153"/>
      <c r="B97" s="153"/>
      <c r="C97" s="153"/>
      <c r="D97" s="153"/>
      <c r="E97" s="153"/>
      <c r="F97" s="153"/>
      <c r="G97" s="153"/>
      <c r="H97" s="153"/>
      <c r="I97" s="153"/>
      <c r="J97" s="153"/>
      <c r="K97" s="153"/>
      <c r="L97" s="153"/>
      <c r="M97" s="153"/>
      <c r="N97" s="153"/>
      <c r="O97" s="153"/>
      <c r="P97" s="153"/>
      <c r="Q97" s="153"/>
    </row>
    <row r="98" customFormat="false" ht="9" hidden="false" customHeight="false" outlineLevel="0" collapsed="false">
      <c r="A98" s="153"/>
      <c r="B98" s="153"/>
      <c r="C98" s="153"/>
      <c r="D98" s="153"/>
      <c r="E98" s="153"/>
      <c r="F98" s="153"/>
      <c r="G98" s="153"/>
      <c r="H98" s="153"/>
      <c r="I98" s="153"/>
      <c r="J98" s="153"/>
      <c r="K98" s="153"/>
      <c r="L98" s="153"/>
      <c r="M98" s="153"/>
      <c r="N98" s="153"/>
      <c r="O98" s="153"/>
      <c r="P98" s="153"/>
      <c r="Q98" s="153"/>
    </row>
  </sheetData>
  <mergeCells count="10">
    <mergeCell ref="A3:B7"/>
    <mergeCell ref="C3:Q3"/>
    <mergeCell ref="C4:E6"/>
    <mergeCell ref="F4:Q4"/>
    <mergeCell ref="F5:H6"/>
    <mergeCell ref="I5:K6"/>
    <mergeCell ref="L5:N5"/>
    <mergeCell ref="O5:Q6"/>
    <mergeCell ref="L6:N6"/>
    <mergeCell ref="A24:Q24"/>
  </mergeCells>
  <conditionalFormatting sqref="C8:K23 O8:Q16">
    <cfRule type="cellIs" priority="2" operator="equal" aboveAverage="0" equalAverage="0" bottom="0" percent="0" rank="0" text="" dxfId="290">
      <formula>"."</formula>
    </cfRule>
    <cfRule type="cellIs" priority="3" operator="equal" aboveAverage="0" equalAverage="0" bottom="0" percent="0" rank="0" text="" dxfId="291">
      <formula>"..."</formula>
    </cfRule>
  </conditionalFormatting>
  <conditionalFormatting sqref="L8:N22">
    <cfRule type="cellIs" priority="4" operator="equal" aboveAverage="0" equalAverage="0" bottom="0" percent="0" rank="0" text="" dxfId="292">
      <formula>"."</formula>
    </cfRule>
    <cfRule type="cellIs" priority="5" operator="equal" aboveAverage="0" equalAverage="0" bottom="0" percent="0" rank="0" text="" dxfId="293">
      <formula>"..."</formula>
    </cfRule>
  </conditionalFormatting>
  <conditionalFormatting sqref="O20:Q23">
    <cfRule type="cellIs" priority="6" operator="equal" aboveAverage="0" equalAverage="0" bottom="0" percent="0" rank="0" text="" dxfId="294">
      <formula>"."</formula>
    </cfRule>
    <cfRule type="cellIs" priority="7" operator="equal" aboveAverage="0" equalAverage="0" bottom="0" percent="0" rank="0" text="" dxfId="295">
      <formula>"..."</formula>
    </cfRule>
  </conditionalFormatting>
  <conditionalFormatting sqref="O17:Q19">
    <cfRule type="cellIs" priority="8" operator="equal" aboveAverage="0" equalAverage="0" bottom="0" percent="0" rank="0" text="" dxfId="296">
      <formula>"."</formula>
    </cfRule>
    <cfRule type="cellIs" priority="9" operator="equal" aboveAverage="0" equalAverage="0" bottom="0" percent="0" rank="0" text="" dxfId="29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4" min="4" style="1" width="16.59"/>
    <col collapsed="false" customWidth="true" hidden="false" outlineLevel="0" max="11" min="5" style="1" width="10.99"/>
    <col collapsed="false" customWidth="true" hidden="false" outlineLevel="0" max="12" min="12" style="1" width="16.59"/>
    <col collapsed="false" customWidth="false" hidden="false" outlineLevel="0" max="257" min="13" style="1" width="11.19"/>
  </cols>
  <sheetData>
    <row r="1" s="3" customFormat="true" ht="16.5" hidden="false" customHeight="true" outlineLevel="0" collapsed="false">
      <c r="A1" s="2" t="s">
        <v>1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14.85" hidden="false" customHeight="true" outlineLevel="0" collapsed="false">
      <c r="A2" s="5" t="s">
        <v>2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" hidden="false" customHeight="true" outlineLevel="0" collapsed="false">
      <c r="A3" s="6" t="s">
        <v>2</v>
      </c>
      <c r="B3" s="6"/>
      <c r="C3" s="6"/>
      <c r="D3" s="36" t="s">
        <v>3</v>
      </c>
      <c r="E3" s="37" t="s">
        <v>4</v>
      </c>
      <c r="F3" s="37"/>
      <c r="G3" s="37"/>
      <c r="H3" s="37"/>
      <c r="I3" s="37"/>
      <c r="J3" s="37"/>
      <c r="K3" s="37"/>
      <c r="L3" s="37"/>
    </row>
    <row r="4" customFormat="false" ht="24.75" hidden="false" customHeight="true" outlineLevel="0" collapsed="false">
      <c r="A4" s="6"/>
      <c r="B4" s="6"/>
      <c r="C4" s="6"/>
      <c r="D4" s="36"/>
      <c r="E4" s="10" t="s">
        <v>21</v>
      </c>
      <c r="F4" s="10"/>
      <c r="G4" s="10" t="s">
        <v>22</v>
      </c>
      <c r="H4" s="10"/>
      <c r="I4" s="10" t="s">
        <v>23</v>
      </c>
      <c r="J4" s="10"/>
      <c r="K4" s="38" t="s">
        <v>24</v>
      </c>
      <c r="L4" s="38"/>
    </row>
    <row r="5" customFormat="false" ht="33" hidden="false" customHeight="true" outlineLevel="0" collapsed="false">
      <c r="A5" s="6"/>
      <c r="B5" s="6"/>
      <c r="C5" s="6"/>
      <c r="D5" s="36"/>
      <c r="E5" s="39" t="s">
        <v>10</v>
      </c>
      <c r="F5" s="40" t="s">
        <v>25</v>
      </c>
      <c r="G5" s="41" t="s">
        <v>10</v>
      </c>
      <c r="H5" s="40" t="s">
        <v>25</v>
      </c>
      <c r="I5" s="41" t="s">
        <v>10</v>
      </c>
      <c r="J5" s="40" t="s">
        <v>25</v>
      </c>
      <c r="K5" s="41" t="s">
        <v>10</v>
      </c>
      <c r="L5" s="42" t="s">
        <v>26</v>
      </c>
    </row>
    <row r="6" s="28" customFormat="true" ht="28.9" hidden="false" customHeight="true" outlineLevel="0" collapsed="false">
      <c r="A6" s="16" t="s">
        <v>12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28" customFormat="true" ht="6" hidden="false" customHeight="true" outlineLevel="0" collapsed="false">
      <c r="A7" s="16"/>
      <c r="B7" s="43"/>
      <c r="C7" s="43"/>
      <c r="D7" s="43"/>
      <c r="E7" s="25"/>
      <c r="F7" s="25"/>
      <c r="G7" s="43"/>
      <c r="H7" s="43"/>
      <c r="I7" s="43"/>
      <c r="J7" s="43"/>
      <c r="K7" s="43"/>
      <c r="L7" s="25"/>
    </row>
    <row r="8" customFormat="false" ht="15.4" hidden="false" customHeight="true" outlineLevel="0" collapsed="false">
      <c r="A8" s="20"/>
      <c r="B8" s="20" t="s">
        <v>13</v>
      </c>
      <c r="C8" s="21" t="n">
        <v>15</v>
      </c>
      <c r="D8" s="22" t="n">
        <v>7943</v>
      </c>
      <c r="E8" s="22" t="n">
        <v>4150</v>
      </c>
      <c r="F8" s="44" t="n">
        <v>52.2</v>
      </c>
      <c r="G8" s="22" t="n">
        <v>2548</v>
      </c>
      <c r="H8" s="44" t="n">
        <v>32.1</v>
      </c>
      <c r="I8" s="20" t="n">
        <v>1245</v>
      </c>
      <c r="J8" s="44" t="n">
        <v>15.7</v>
      </c>
      <c r="K8" s="22" t="n">
        <v>29</v>
      </c>
      <c r="L8" s="44" t="n">
        <v>2.32931726907631</v>
      </c>
    </row>
    <row r="9" customFormat="false" ht="15.4" hidden="false" customHeight="true" outlineLevel="0" collapsed="false">
      <c r="A9" s="24" t="n">
        <v>15</v>
      </c>
      <c r="B9" s="25" t="s">
        <v>14</v>
      </c>
      <c r="C9" s="21" t="n">
        <v>25</v>
      </c>
      <c r="D9" s="22" t="n">
        <v>5252</v>
      </c>
      <c r="E9" s="22" t="n">
        <v>2579</v>
      </c>
      <c r="F9" s="44" t="n">
        <v>49.1</v>
      </c>
      <c r="G9" s="22" t="n">
        <v>1438</v>
      </c>
      <c r="H9" s="44" t="n">
        <v>27.4</v>
      </c>
      <c r="I9" s="22" t="n">
        <v>1235</v>
      </c>
      <c r="J9" s="44" t="n">
        <v>23.5</v>
      </c>
      <c r="K9" s="22" t="n">
        <v>35</v>
      </c>
      <c r="L9" s="44" t="n">
        <v>2.83400809716599</v>
      </c>
    </row>
    <row r="10" customFormat="false" ht="15.4" hidden="false" customHeight="true" outlineLevel="0" collapsed="false">
      <c r="A10" s="26" t="n">
        <v>25</v>
      </c>
      <c r="B10" s="25" t="s">
        <v>14</v>
      </c>
      <c r="C10" s="21" t="n">
        <v>35</v>
      </c>
      <c r="D10" s="22" t="n">
        <v>4020</v>
      </c>
      <c r="E10" s="22" t="n">
        <v>1726</v>
      </c>
      <c r="F10" s="44" t="n">
        <v>42.9</v>
      </c>
      <c r="G10" s="22" t="n">
        <v>1277</v>
      </c>
      <c r="H10" s="44" t="n">
        <v>31.8</v>
      </c>
      <c r="I10" s="22" t="n">
        <v>1017</v>
      </c>
      <c r="J10" s="44" t="n">
        <v>25.3</v>
      </c>
      <c r="K10" s="22" t="n">
        <v>42</v>
      </c>
      <c r="L10" s="44" t="n">
        <v>4.12979351032448</v>
      </c>
    </row>
    <row r="11" customFormat="false" ht="15.4" hidden="false" customHeight="true" outlineLevel="0" collapsed="false">
      <c r="A11" s="24" t="n">
        <v>35</v>
      </c>
      <c r="B11" s="25" t="s">
        <v>14</v>
      </c>
      <c r="C11" s="21" t="n">
        <v>45</v>
      </c>
      <c r="D11" s="22" t="n">
        <v>3804</v>
      </c>
      <c r="E11" s="22" t="n">
        <v>1721</v>
      </c>
      <c r="F11" s="44" t="n">
        <v>45.3</v>
      </c>
      <c r="G11" s="22" t="n">
        <v>1359</v>
      </c>
      <c r="H11" s="44" t="n">
        <v>35.7</v>
      </c>
      <c r="I11" s="22" t="n">
        <v>724</v>
      </c>
      <c r="J11" s="44" t="n">
        <v>19</v>
      </c>
      <c r="K11" s="22" t="n">
        <v>32</v>
      </c>
      <c r="L11" s="44" t="n">
        <v>4.41988950276243</v>
      </c>
    </row>
    <row r="12" customFormat="false" ht="15.4" hidden="false" customHeight="true" outlineLevel="0" collapsed="false">
      <c r="A12" s="26" t="n">
        <v>45</v>
      </c>
      <c r="B12" s="25" t="s">
        <v>14</v>
      </c>
      <c r="C12" s="21" t="n">
        <v>55</v>
      </c>
      <c r="D12" s="22" t="n">
        <v>7180</v>
      </c>
      <c r="E12" s="22" t="n">
        <v>3907</v>
      </c>
      <c r="F12" s="44" t="n">
        <v>54.4</v>
      </c>
      <c r="G12" s="22" t="n">
        <v>2378</v>
      </c>
      <c r="H12" s="44" t="n">
        <v>33.1</v>
      </c>
      <c r="I12" s="22" t="n">
        <v>895</v>
      </c>
      <c r="J12" s="44" t="n">
        <v>12.5</v>
      </c>
      <c r="K12" s="22" t="n">
        <v>38</v>
      </c>
      <c r="L12" s="44" t="n">
        <v>4.24581005586592</v>
      </c>
    </row>
    <row r="13" customFormat="false" ht="15.4" hidden="false" customHeight="true" outlineLevel="0" collapsed="false">
      <c r="A13" s="24" t="n">
        <v>55</v>
      </c>
      <c r="B13" s="25" t="s">
        <v>14</v>
      </c>
      <c r="C13" s="21" t="n">
        <v>65</v>
      </c>
      <c r="D13" s="22" t="n">
        <v>11119</v>
      </c>
      <c r="E13" s="22" t="n">
        <v>6818</v>
      </c>
      <c r="F13" s="44" t="n">
        <v>61.3</v>
      </c>
      <c r="G13" s="22" t="n">
        <v>3342</v>
      </c>
      <c r="H13" s="44" t="n">
        <v>30.1</v>
      </c>
      <c r="I13" s="22" t="n">
        <v>959</v>
      </c>
      <c r="J13" s="44" t="n">
        <v>8.6</v>
      </c>
      <c r="K13" s="22" t="n">
        <v>32</v>
      </c>
      <c r="L13" s="44" t="n">
        <v>3.33680917622523</v>
      </c>
    </row>
    <row r="14" customFormat="false" ht="15.4" hidden="false" customHeight="true" outlineLevel="0" collapsed="false">
      <c r="A14" s="26" t="n">
        <v>65</v>
      </c>
      <c r="B14" s="25" t="s">
        <v>14</v>
      </c>
      <c r="C14" s="21" t="n">
        <v>75</v>
      </c>
      <c r="D14" s="22" t="n">
        <v>19961</v>
      </c>
      <c r="E14" s="22" t="n">
        <v>12448</v>
      </c>
      <c r="F14" s="44" t="n">
        <v>62.4</v>
      </c>
      <c r="G14" s="22" t="n">
        <v>6075</v>
      </c>
      <c r="H14" s="44" t="n">
        <v>30.4</v>
      </c>
      <c r="I14" s="22" t="n">
        <v>1438</v>
      </c>
      <c r="J14" s="44" t="n">
        <v>7.2</v>
      </c>
      <c r="K14" s="22" t="n">
        <v>35</v>
      </c>
      <c r="L14" s="44" t="n">
        <v>2.43393602225313</v>
      </c>
    </row>
    <row r="15" customFormat="false" ht="15.4" hidden="false" customHeight="true" outlineLevel="0" collapsed="false">
      <c r="A15" s="24" t="n">
        <v>75</v>
      </c>
      <c r="B15" s="25" t="s">
        <v>14</v>
      </c>
      <c r="C15" s="21" t="n">
        <v>85</v>
      </c>
      <c r="D15" s="22" t="n">
        <v>53726</v>
      </c>
      <c r="E15" s="22" t="n">
        <v>35115</v>
      </c>
      <c r="F15" s="44" t="n">
        <v>65.3</v>
      </c>
      <c r="G15" s="22" t="n">
        <v>15072</v>
      </c>
      <c r="H15" s="44" t="n">
        <v>28.1</v>
      </c>
      <c r="I15" s="22" t="n">
        <v>3539</v>
      </c>
      <c r="J15" s="44" t="n">
        <v>6.6</v>
      </c>
      <c r="K15" s="22" t="n">
        <v>44</v>
      </c>
      <c r="L15" s="44" t="n">
        <v>1.24328906470754</v>
      </c>
    </row>
    <row r="16" customFormat="false" ht="15.4" hidden="false" customHeight="true" outlineLevel="0" collapsed="false">
      <c r="A16" s="24" t="n">
        <v>85</v>
      </c>
      <c r="B16" s="27" t="s">
        <v>15</v>
      </c>
      <c r="C16" s="21"/>
      <c r="D16" s="22" t="n">
        <v>52026</v>
      </c>
      <c r="E16" s="22" t="n">
        <v>32038</v>
      </c>
      <c r="F16" s="44" t="n">
        <v>61.6</v>
      </c>
      <c r="G16" s="22" t="n">
        <v>16032</v>
      </c>
      <c r="H16" s="44" t="n">
        <v>30.8</v>
      </c>
      <c r="I16" s="22" t="n">
        <v>3956</v>
      </c>
      <c r="J16" s="44" t="n">
        <v>7.6</v>
      </c>
      <c r="K16" s="22" t="n">
        <v>19</v>
      </c>
      <c r="L16" s="44" t="n">
        <v>0.480283114256825</v>
      </c>
    </row>
    <row r="17" s="45" customFormat="true" ht="24.95" hidden="false" customHeight="true" outlineLevel="0" collapsed="false">
      <c r="B17" s="29" t="s">
        <v>12</v>
      </c>
      <c r="C17" s="30"/>
      <c r="D17" s="31" t="n">
        <v>165031</v>
      </c>
      <c r="E17" s="31" t="n">
        <v>100502</v>
      </c>
      <c r="F17" s="46" t="n">
        <v>60.9</v>
      </c>
      <c r="G17" s="31" t="n">
        <v>49521</v>
      </c>
      <c r="H17" s="46" t="n">
        <v>30</v>
      </c>
      <c r="I17" s="31" t="n">
        <v>15008</v>
      </c>
      <c r="J17" s="46" t="n">
        <v>9.1</v>
      </c>
      <c r="K17" s="31" t="n">
        <v>306</v>
      </c>
      <c r="L17" s="46" t="n">
        <v>2.03891257995736</v>
      </c>
    </row>
    <row r="18" s="28" customFormat="true" ht="28.9" hidden="false" customHeight="true" outlineLevel="0" collapsed="false">
      <c r="A18" s="16" t="s">
        <v>16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s="28" customFormat="true" ht="6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</row>
    <row r="20" customFormat="false" ht="15.4" hidden="false" customHeight="true" outlineLevel="0" collapsed="false">
      <c r="A20" s="20"/>
      <c r="B20" s="20" t="s">
        <v>13</v>
      </c>
      <c r="C20" s="21" t="n">
        <v>15</v>
      </c>
      <c r="D20" s="22" t="n">
        <v>4972</v>
      </c>
      <c r="E20" s="22" t="n">
        <v>2669</v>
      </c>
      <c r="F20" s="44" t="n">
        <v>53.7</v>
      </c>
      <c r="G20" s="22" t="n">
        <v>1619</v>
      </c>
      <c r="H20" s="44" t="n">
        <v>32.6</v>
      </c>
      <c r="I20" s="22" t="n">
        <v>684</v>
      </c>
      <c r="J20" s="44" t="n">
        <v>13.7</v>
      </c>
      <c r="K20" s="22" t="n">
        <v>0</v>
      </c>
      <c r="L20" s="47" t="n">
        <v>0</v>
      </c>
    </row>
    <row r="21" customFormat="false" ht="15.4" hidden="false" customHeight="true" outlineLevel="0" collapsed="false">
      <c r="A21" s="24" t="n">
        <v>15</v>
      </c>
      <c r="B21" s="25" t="s">
        <v>14</v>
      </c>
      <c r="C21" s="21" t="n">
        <v>25</v>
      </c>
      <c r="D21" s="22" t="n">
        <v>3084</v>
      </c>
      <c r="E21" s="22" t="n">
        <v>1548</v>
      </c>
      <c r="F21" s="44" t="n">
        <v>50.2</v>
      </c>
      <c r="G21" s="22" t="n">
        <v>845</v>
      </c>
      <c r="H21" s="44" t="n">
        <v>27.4</v>
      </c>
      <c r="I21" s="22" t="n">
        <v>691</v>
      </c>
      <c r="J21" s="44" t="n">
        <v>22.4</v>
      </c>
      <c r="K21" s="22" t="n">
        <v>0</v>
      </c>
      <c r="L21" s="47" t="n">
        <v>0</v>
      </c>
    </row>
    <row r="22" customFormat="false" ht="15.4" hidden="false" customHeight="true" outlineLevel="0" collapsed="false">
      <c r="A22" s="26" t="n">
        <v>25</v>
      </c>
      <c r="B22" s="25" t="s">
        <v>14</v>
      </c>
      <c r="C22" s="21" t="n">
        <v>35</v>
      </c>
      <c r="D22" s="22" t="n">
        <v>2256</v>
      </c>
      <c r="E22" s="22" t="n">
        <v>945</v>
      </c>
      <c r="F22" s="44" t="n">
        <v>41.9</v>
      </c>
      <c r="G22" s="22" t="n">
        <v>733</v>
      </c>
      <c r="H22" s="44" t="n">
        <v>32.5</v>
      </c>
      <c r="I22" s="22" t="n">
        <v>578</v>
      </c>
      <c r="J22" s="44" t="n">
        <v>25.6</v>
      </c>
      <c r="K22" s="22" t="n">
        <v>0</v>
      </c>
      <c r="L22" s="47" t="n">
        <v>0</v>
      </c>
    </row>
    <row r="23" customFormat="false" ht="15.4" hidden="false" customHeight="true" outlineLevel="0" collapsed="false">
      <c r="A23" s="24" t="n">
        <v>35</v>
      </c>
      <c r="B23" s="25" t="s">
        <v>14</v>
      </c>
      <c r="C23" s="21" t="n">
        <v>45</v>
      </c>
      <c r="D23" s="22" t="n">
        <v>2020</v>
      </c>
      <c r="E23" s="22" t="n">
        <v>891</v>
      </c>
      <c r="F23" s="44" t="n">
        <v>44.1</v>
      </c>
      <c r="G23" s="22" t="n">
        <v>729</v>
      </c>
      <c r="H23" s="44" t="n">
        <v>36.1</v>
      </c>
      <c r="I23" s="22" t="n">
        <v>400</v>
      </c>
      <c r="J23" s="44" t="n">
        <v>19.8</v>
      </c>
      <c r="K23" s="22" t="n">
        <v>0</v>
      </c>
      <c r="L23" s="47" t="n">
        <v>0</v>
      </c>
    </row>
    <row r="24" customFormat="false" ht="15.4" hidden="false" customHeight="true" outlineLevel="0" collapsed="false">
      <c r="A24" s="26" t="n">
        <v>45</v>
      </c>
      <c r="B24" s="25" t="s">
        <v>14</v>
      </c>
      <c r="C24" s="21" t="n">
        <v>55</v>
      </c>
      <c r="D24" s="22" t="n">
        <v>3615</v>
      </c>
      <c r="E24" s="22" t="n">
        <v>1946</v>
      </c>
      <c r="F24" s="44" t="n">
        <v>53.9</v>
      </c>
      <c r="G24" s="22" t="n">
        <v>1187</v>
      </c>
      <c r="H24" s="44" t="n">
        <v>32.8</v>
      </c>
      <c r="I24" s="22" t="n">
        <v>482</v>
      </c>
      <c r="J24" s="44" t="n">
        <v>13.3</v>
      </c>
      <c r="K24" s="22" t="n">
        <v>0</v>
      </c>
      <c r="L24" s="47" t="n">
        <v>0</v>
      </c>
    </row>
    <row r="25" customFormat="false" ht="15.4" hidden="false" customHeight="true" outlineLevel="0" collapsed="false">
      <c r="A25" s="24" t="n">
        <v>55</v>
      </c>
      <c r="B25" s="25" t="s">
        <v>14</v>
      </c>
      <c r="C25" s="21" t="n">
        <v>65</v>
      </c>
      <c r="D25" s="22" t="n">
        <v>5494</v>
      </c>
      <c r="E25" s="22" t="n">
        <v>3341</v>
      </c>
      <c r="F25" s="44" t="n">
        <v>60.8</v>
      </c>
      <c r="G25" s="22" t="n">
        <v>1640</v>
      </c>
      <c r="H25" s="44" t="n">
        <v>29.9</v>
      </c>
      <c r="I25" s="22" t="n">
        <v>513</v>
      </c>
      <c r="J25" s="44" t="n">
        <v>9.3</v>
      </c>
      <c r="K25" s="22" t="n">
        <v>0</v>
      </c>
      <c r="L25" s="47" t="n">
        <v>0</v>
      </c>
    </row>
    <row r="26" customFormat="false" ht="15.4" hidden="false" customHeight="true" outlineLevel="0" collapsed="false">
      <c r="A26" s="26" t="n">
        <v>65</v>
      </c>
      <c r="B26" s="25" t="s">
        <v>14</v>
      </c>
      <c r="C26" s="21" t="n">
        <v>75</v>
      </c>
      <c r="D26" s="22" t="n">
        <v>9656</v>
      </c>
      <c r="E26" s="22" t="n">
        <v>5782</v>
      </c>
      <c r="F26" s="44" t="n">
        <v>59.9</v>
      </c>
      <c r="G26" s="22" t="n">
        <v>3118</v>
      </c>
      <c r="H26" s="44" t="n">
        <v>32.3</v>
      </c>
      <c r="I26" s="22" t="n">
        <v>756</v>
      </c>
      <c r="J26" s="44" t="n">
        <v>7.8</v>
      </c>
      <c r="K26" s="22" t="n">
        <v>0</v>
      </c>
      <c r="L26" s="47" t="n">
        <v>0</v>
      </c>
    </row>
    <row r="27" customFormat="false" ht="15.4" hidden="false" customHeight="true" outlineLevel="0" collapsed="false">
      <c r="A27" s="24" t="n">
        <v>75</v>
      </c>
      <c r="B27" s="25" t="s">
        <v>14</v>
      </c>
      <c r="C27" s="21" t="n">
        <v>85</v>
      </c>
      <c r="D27" s="22" t="n">
        <v>20589</v>
      </c>
      <c r="E27" s="22" t="n">
        <v>12286</v>
      </c>
      <c r="F27" s="44" t="n">
        <v>59.7</v>
      </c>
      <c r="G27" s="22" t="n">
        <v>6676</v>
      </c>
      <c r="H27" s="44" t="n">
        <v>32.4</v>
      </c>
      <c r="I27" s="22" t="n">
        <v>1627</v>
      </c>
      <c r="J27" s="44" t="n">
        <v>7.9</v>
      </c>
      <c r="K27" s="22" t="n">
        <v>0</v>
      </c>
      <c r="L27" s="47" t="n">
        <v>0</v>
      </c>
    </row>
    <row r="28" customFormat="false" ht="15.4" hidden="false" customHeight="true" outlineLevel="0" collapsed="false">
      <c r="A28" s="24" t="n">
        <v>85</v>
      </c>
      <c r="B28" s="27" t="s">
        <v>15</v>
      </c>
      <c r="C28" s="21"/>
      <c r="D28" s="22" t="n">
        <v>13754</v>
      </c>
      <c r="E28" s="22" t="n">
        <v>8283</v>
      </c>
      <c r="F28" s="44" t="n">
        <v>60.2</v>
      </c>
      <c r="G28" s="22" t="n">
        <v>4515</v>
      </c>
      <c r="H28" s="44" t="n">
        <v>32.8</v>
      </c>
      <c r="I28" s="22" t="n">
        <v>956</v>
      </c>
      <c r="J28" s="44" t="n">
        <v>7</v>
      </c>
      <c r="K28" s="22" t="n">
        <v>0</v>
      </c>
      <c r="L28" s="47" t="n">
        <v>0</v>
      </c>
    </row>
    <row r="29" s="28" customFormat="true" ht="24.95" hidden="false" customHeight="true" outlineLevel="0" collapsed="false">
      <c r="B29" s="29" t="s">
        <v>17</v>
      </c>
      <c r="C29" s="30"/>
      <c r="D29" s="22" t="n">
        <v>65440</v>
      </c>
      <c r="E29" s="22" t="n">
        <v>37691</v>
      </c>
      <c r="F29" s="44" t="n">
        <v>57.6</v>
      </c>
      <c r="G29" s="22" t="n">
        <v>21062</v>
      </c>
      <c r="H29" s="44" t="n">
        <v>32.2</v>
      </c>
      <c r="I29" s="22" t="n">
        <v>6687</v>
      </c>
      <c r="J29" s="44" t="n">
        <v>10.2</v>
      </c>
      <c r="K29" s="22" t="n">
        <v>0</v>
      </c>
      <c r="L29" s="47" t="n">
        <v>0</v>
      </c>
    </row>
    <row r="30" s="28" customFormat="true" ht="28.9" hidden="false" customHeight="true" outlineLevel="0" collapsed="false">
      <c r="A30" s="16" t="s">
        <v>18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</row>
    <row r="31" s="28" customFormat="true" ht="6" hidden="false" customHeight="tru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</row>
    <row r="32" customFormat="false" ht="15.4" hidden="false" customHeight="true" outlineLevel="0" collapsed="false">
      <c r="A32" s="20"/>
      <c r="B32" s="20" t="s">
        <v>13</v>
      </c>
      <c r="C32" s="21" t="n">
        <v>15</v>
      </c>
      <c r="D32" s="22" t="n">
        <v>2971</v>
      </c>
      <c r="E32" s="22" t="n">
        <v>1481</v>
      </c>
      <c r="F32" s="44" t="n">
        <v>49.8</v>
      </c>
      <c r="G32" s="22" t="n">
        <v>929</v>
      </c>
      <c r="H32" s="44" t="n">
        <v>31.3</v>
      </c>
      <c r="I32" s="22" t="n">
        <v>561</v>
      </c>
      <c r="J32" s="44" t="n">
        <v>18.9</v>
      </c>
      <c r="K32" s="22" t="n">
        <v>0</v>
      </c>
      <c r="L32" s="47" t="n">
        <v>0</v>
      </c>
    </row>
    <row r="33" customFormat="false" ht="15.4" hidden="false" customHeight="true" outlineLevel="0" collapsed="false">
      <c r="A33" s="24" t="n">
        <v>15</v>
      </c>
      <c r="B33" s="25" t="s">
        <v>14</v>
      </c>
      <c r="C33" s="21" t="n">
        <v>25</v>
      </c>
      <c r="D33" s="22" t="n">
        <v>2168</v>
      </c>
      <c r="E33" s="22" t="n">
        <v>1031</v>
      </c>
      <c r="F33" s="44" t="n">
        <v>47.5</v>
      </c>
      <c r="G33" s="22" t="n">
        <v>593</v>
      </c>
      <c r="H33" s="44" t="n">
        <v>27.4</v>
      </c>
      <c r="I33" s="22" t="n">
        <v>544</v>
      </c>
      <c r="J33" s="44" t="n">
        <v>25.1</v>
      </c>
      <c r="K33" s="22" t="n">
        <v>0</v>
      </c>
      <c r="L33" s="47" t="n">
        <v>0</v>
      </c>
    </row>
    <row r="34" customFormat="false" ht="15.4" hidden="false" customHeight="true" outlineLevel="0" collapsed="false">
      <c r="A34" s="26" t="n">
        <v>25</v>
      </c>
      <c r="B34" s="25" t="s">
        <v>14</v>
      </c>
      <c r="C34" s="21" t="n">
        <v>35</v>
      </c>
      <c r="D34" s="22" t="n">
        <v>1764</v>
      </c>
      <c r="E34" s="22" t="n">
        <v>781</v>
      </c>
      <c r="F34" s="44" t="n">
        <v>44.3</v>
      </c>
      <c r="G34" s="22" t="n">
        <v>544</v>
      </c>
      <c r="H34" s="44" t="n">
        <v>30.8</v>
      </c>
      <c r="I34" s="22" t="n">
        <v>439</v>
      </c>
      <c r="J34" s="44" t="n">
        <v>24.9</v>
      </c>
      <c r="K34" s="22" t="n">
        <v>0</v>
      </c>
      <c r="L34" s="47" t="n">
        <v>0</v>
      </c>
    </row>
    <row r="35" customFormat="false" ht="15.4" hidden="false" customHeight="true" outlineLevel="0" collapsed="false">
      <c r="A35" s="24" t="n">
        <v>35</v>
      </c>
      <c r="B35" s="25" t="s">
        <v>14</v>
      </c>
      <c r="C35" s="21" t="n">
        <v>45</v>
      </c>
      <c r="D35" s="22" t="n">
        <v>1784</v>
      </c>
      <c r="E35" s="22" t="n">
        <v>830</v>
      </c>
      <c r="F35" s="44" t="n">
        <v>46.5</v>
      </c>
      <c r="G35" s="22" t="n">
        <v>630</v>
      </c>
      <c r="H35" s="44" t="n">
        <v>35.3</v>
      </c>
      <c r="I35" s="22" t="n">
        <v>324</v>
      </c>
      <c r="J35" s="44" t="n">
        <v>18.2</v>
      </c>
      <c r="K35" s="22" t="n">
        <v>0</v>
      </c>
      <c r="L35" s="47" t="n">
        <v>0</v>
      </c>
    </row>
    <row r="36" customFormat="false" ht="15.4" hidden="false" customHeight="true" outlineLevel="0" collapsed="false">
      <c r="A36" s="26" t="n">
        <v>45</v>
      </c>
      <c r="B36" s="25" t="s">
        <v>14</v>
      </c>
      <c r="C36" s="21" t="n">
        <v>55</v>
      </c>
      <c r="D36" s="22" t="n">
        <v>3565</v>
      </c>
      <c r="E36" s="22" t="n">
        <v>1961</v>
      </c>
      <c r="F36" s="44" t="n">
        <v>55</v>
      </c>
      <c r="G36" s="22" t="n">
        <v>1191</v>
      </c>
      <c r="H36" s="44" t="n">
        <v>33.4</v>
      </c>
      <c r="I36" s="22" t="n">
        <v>413</v>
      </c>
      <c r="J36" s="44" t="n">
        <v>11.6</v>
      </c>
      <c r="K36" s="22" t="n">
        <v>0</v>
      </c>
      <c r="L36" s="47" t="n">
        <v>0</v>
      </c>
    </row>
    <row r="37" customFormat="false" ht="15.4" hidden="false" customHeight="true" outlineLevel="0" collapsed="false">
      <c r="A37" s="24" t="n">
        <v>55</v>
      </c>
      <c r="B37" s="25" t="s">
        <v>14</v>
      </c>
      <c r="C37" s="21" t="n">
        <v>65</v>
      </c>
      <c r="D37" s="22" t="n">
        <v>5625</v>
      </c>
      <c r="E37" s="22" t="n">
        <v>3477</v>
      </c>
      <c r="F37" s="44" t="n">
        <v>61.8</v>
      </c>
      <c r="G37" s="22" t="n">
        <v>1702</v>
      </c>
      <c r="H37" s="44" t="n">
        <v>30.3</v>
      </c>
      <c r="I37" s="22" t="n">
        <v>446</v>
      </c>
      <c r="J37" s="44" t="n">
        <v>7.9</v>
      </c>
      <c r="K37" s="22" t="n">
        <v>0</v>
      </c>
      <c r="L37" s="47" t="n">
        <v>0</v>
      </c>
    </row>
    <row r="38" customFormat="false" ht="15.4" hidden="false" customHeight="true" outlineLevel="0" collapsed="false">
      <c r="A38" s="26" t="n">
        <v>65</v>
      </c>
      <c r="B38" s="25" t="s">
        <v>14</v>
      </c>
      <c r="C38" s="21" t="n">
        <v>75</v>
      </c>
      <c r="D38" s="22" t="n">
        <v>10305</v>
      </c>
      <c r="E38" s="22" t="n">
        <v>6666</v>
      </c>
      <c r="F38" s="44" t="n">
        <v>64.7</v>
      </c>
      <c r="G38" s="22" t="n">
        <v>2957</v>
      </c>
      <c r="H38" s="44" t="n">
        <v>28.7</v>
      </c>
      <c r="I38" s="22" t="n">
        <v>682</v>
      </c>
      <c r="J38" s="44" t="n">
        <v>6.6</v>
      </c>
      <c r="K38" s="22" t="n">
        <v>0</v>
      </c>
      <c r="L38" s="47" t="n">
        <v>0</v>
      </c>
    </row>
    <row r="39" customFormat="false" ht="15.4" hidden="false" customHeight="true" outlineLevel="0" collapsed="false">
      <c r="A39" s="24" t="n">
        <v>75</v>
      </c>
      <c r="B39" s="25" t="s">
        <v>14</v>
      </c>
      <c r="C39" s="21" t="n">
        <v>85</v>
      </c>
      <c r="D39" s="22" t="n">
        <v>33137</v>
      </c>
      <c r="E39" s="22" t="n">
        <v>22829</v>
      </c>
      <c r="F39" s="44" t="n">
        <v>68.9</v>
      </c>
      <c r="G39" s="22" t="n">
        <v>8396</v>
      </c>
      <c r="H39" s="44" t="n">
        <v>25.3</v>
      </c>
      <c r="I39" s="22" t="n">
        <v>1912</v>
      </c>
      <c r="J39" s="44" t="n">
        <v>5.8</v>
      </c>
      <c r="K39" s="22" t="n">
        <v>0</v>
      </c>
      <c r="L39" s="47" t="n">
        <v>0</v>
      </c>
    </row>
    <row r="40" customFormat="false" ht="15.4" hidden="false" customHeight="true" outlineLevel="0" collapsed="false">
      <c r="A40" s="24" t="n">
        <v>85</v>
      </c>
      <c r="B40" s="27" t="s">
        <v>15</v>
      </c>
      <c r="C40" s="21"/>
      <c r="D40" s="22" t="n">
        <v>38272</v>
      </c>
      <c r="E40" s="22" t="n">
        <v>23755</v>
      </c>
      <c r="F40" s="44" t="n">
        <v>62.1</v>
      </c>
      <c r="G40" s="22" t="n">
        <v>11517</v>
      </c>
      <c r="H40" s="44" t="n">
        <v>30.1</v>
      </c>
      <c r="I40" s="22" t="n">
        <v>3000</v>
      </c>
      <c r="J40" s="44" t="n">
        <v>7.8</v>
      </c>
      <c r="K40" s="22" t="n">
        <v>0</v>
      </c>
      <c r="L40" s="47" t="n">
        <v>0</v>
      </c>
    </row>
    <row r="41" s="28" customFormat="true" ht="24.95" hidden="false" customHeight="true" outlineLevel="0" collapsed="false">
      <c r="B41" s="29" t="s">
        <v>17</v>
      </c>
      <c r="C41" s="30"/>
      <c r="D41" s="22" t="n">
        <v>99591</v>
      </c>
      <c r="E41" s="22" t="n">
        <v>62811</v>
      </c>
      <c r="F41" s="44" t="n">
        <v>63.1</v>
      </c>
      <c r="G41" s="22" t="n">
        <v>28459</v>
      </c>
      <c r="H41" s="44" t="n">
        <v>28.6</v>
      </c>
      <c r="I41" s="22" t="n">
        <v>8321</v>
      </c>
      <c r="J41" s="44" t="n">
        <v>8.3</v>
      </c>
      <c r="K41" s="22" t="n">
        <v>0</v>
      </c>
      <c r="L41" s="47" t="n">
        <v>0</v>
      </c>
    </row>
    <row r="42" s="28" customFormat="true" ht="17.45" hidden="false" customHeight="true" outlineLevel="0" collapsed="false">
      <c r="A42" s="48" t="s">
        <v>27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</row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</sheetData>
  <mergeCells count="11">
    <mergeCell ref="A3:C5"/>
    <mergeCell ref="D3:D5"/>
    <mergeCell ref="E3:L3"/>
    <mergeCell ref="E4:F4"/>
    <mergeCell ref="G4:H4"/>
    <mergeCell ref="I4:J4"/>
    <mergeCell ref="K4:L4"/>
    <mergeCell ref="A6:L6"/>
    <mergeCell ref="A18:L18"/>
    <mergeCell ref="A30:L30"/>
    <mergeCell ref="A42:L42"/>
  </mergeCells>
  <conditionalFormatting sqref="J8:L17 D8:H17 I9:I17 D20:L29 D32:L41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2.75" zeroHeight="false" outlineLevelRow="0" outlineLevelCol="0"/>
  <cols>
    <col collapsed="false" customWidth="true" hidden="false" outlineLevel="0" max="1" min="1" style="189" width="9.78"/>
    <col collapsed="false" customWidth="true" hidden="false" outlineLevel="0" max="2" min="2" style="189" width="10.78"/>
    <col collapsed="false" customWidth="true" hidden="false" outlineLevel="0" max="3" min="3" style="211" width="8.59"/>
    <col collapsed="false" customWidth="true" hidden="false" outlineLevel="0" max="4" min="4" style="211" width="9.99"/>
    <col collapsed="false" customWidth="true" hidden="false" outlineLevel="0" max="5" min="5" style="211" width="7.59"/>
    <col collapsed="false" customWidth="true" hidden="false" outlineLevel="0" max="6" min="6" style="211" width="1.78"/>
    <col collapsed="false" customWidth="true" hidden="false" outlineLevel="0" max="7" min="7" style="189" width="8.59"/>
    <col collapsed="false" customWidth="true" hidden="false" outlineLevel="0" max="8" min="8" style="211" width="10.59"/>
    <col collapsed="false" customWidth="true" hidden="false" outlineLevel="0" max="9" min="9" style="211" width="7.59"/>
    <col collapsed="false" customWidth="true" hidden="false" outlineLevel="0" max="10" min="10" style="211" width="1.78"/>
    <col collapsed="false" customWidth="true" hidden="false" outlineLevel="0" max="11" min="11" style="211" width="8.59"/>
    <col collapsed="false" customWidth="true" hidden="false" outlineLevel="0" max="12" min="12" style="211" width="9.99"/>
    <col collapsed="false" customWidth="true" hidden="false" outlineLevel="0" max="13" min="13" style="211" width="7.59"/>
    <col collapsed="false" customWidth="true" hidden="false" outlineLevel="0" max="14" min="14" style="211" width="1.78"/>
    <col collapsed="false" customWidth="true" hidden="false" outlineLevel="0" max="15" min="15" style="211" width="8.59"/>
    <col collapsed="false" customWidth="true" hidden="false" outlineLevel="0" max="16" min="16" style="211" width="9.19"/>
    <col collapsed="false" customWidth="true" hidden="false" outlineLevel="0" max="17" min="17" style="211" width="7.59"/>
    <col collapsed="false" customWidth="true" hidden="false" outlineLevel="0" max="18" min="18" style="212" width="1.78"/>
    <col collapsed="false" customWidth="false" hidden="false" outlineLevel="0" max="257" min="19" style="212" width="11.19"/>
  </cols>
  <sheetData>
    <row r="1" s="189" customFormat="true" ht="16.5" hidden="false" customHeight="true" outlineLevel="0" collapsed="false">
      <c r="A1" s="188"/>
    </row>
    <row r="2" s="189" customFormat="true" ht="14.85" hidden="false" customHeight="true" outlineLevel="0" collapsed="false">
      <c r="A2" s="213" t="s">
        <v>205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s="214" customFormat="true" ht="13.9" hidden="false" customHeight="true" outlineLevel="0" collapsed="false">
      <c r="A3" s="191" t="s">
        <v>191</v>
      </c>
      <c r="B3" s="191"/>
      <c r="C3" s="192" t="s">
        <v>206</v>
      </c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2"/>
      <c r="Q3" s="192"/>
      <c r="R3" s="192"/>
    </row>
    <row r="4" s="182" customFormat="true" ht="13.9" hidden="false" customHeight="true" outlineLevel="0" collapsed="false">
      <c r="A4" s="191"/>
      <c r="B4" s="191"/>
      <c r="C4" s="215" t="s">
        <v>207</v>
      </c>
      <c r="D4" s="215"/>
      <c r="E4" s="215"/>
      <c r="F4" s="215"/>
      <c r="G4" s="196" t="s">
        <v>4</v>
      </c>
      <c r="H4" s="196"/>
      <c r="I4" s="196"/>
      <c r="J4" s="196"/>
      <c r="K4" s="196"/>
      <c r="L4" s="196"/>
      <c r="M4" s="196"/>
      <c r="N4" s="196"/>
      <c r="O4" s="196"/>
      <c r="P4" s="196"/>
      <c r="Q4" s="196"/>
      <c r="R4" s="196"/>
    </row>
    <row r="5" s="214" customFormat="true" ht="13.9" hidden="false" customHeight="true" outlineLevel="0" collapsed="false">
      <c r="A5" s="191"/>
      <c r="B5" s="191"/>
      <c r="C5" s="215"/>
      <c r="D5" s="215"/>
      <c r="E5" s="215"/>
      <c r="F5" s="215"/>
      <c r="G5" s="216" t="s">
        <v>208</v>
      </c>
      <c r="H5" s="216"/>
      <c r="I5" s="216"/>
      <c r="J5" s="216"/>
      <c r="K5" s="217" t="s">
        <v>195</v>
      </c>
      <c r="L5" s="217"/>
      <c r="M5" s="217"/>
      <c r="N5" s="217"/>
      <c r="O5" s="194" t="s">
        <v>196</v>
      </c>
      <c r="P5" s="194"/>
      <c r="Q5" s="194"/>
      <c r="R5" s="194"/>
    </row>
    <row r="6" s="214" customFormat="true" ht="37.15" hidden="false" customHeight="true" outlineLevel="0" collapsed="false">
      <c r="A6" s="191"/>
      <c r="B6" s="191"/>
      <c r="C6" s="218" t="s">
        <v>209</v>
      </c>
      <c r="D6" s="219" t="s">
        <v>210</v>
      </c>
      <c r="E6" s="86" t="s">
        <v>168</v>
      </c>
      <c r="F6" s="86"/>
      <c r="G6" s="86" t="s">
        <v>209</v>
      </c>
      <c r="H6" s="219" t="s">
        <v>210</v>
      </c>
      <c r="I6" s="86" t="s">
        <v>168</v>
      </c>
      <c r="J6" s="86"/>
      <c r="K6" s="86" t="s">
        <v>209</v>
      </c>
      <c r="L6" s="219" t="s">
        <v>210</v>
      </c>
      <c r="M6" s="86" t="s">
        <v>168</v>
      </c>
      <c r="N6" s="86"/>
      <c r="O6" s="219" t="s">
        <v>209</v>
      </c>
      <c r="P6" s="219" t="s">
        <v>210</v>
      </c>
      <c r="Q6" s="114" t="s">
        <v>168</v>
      </c>
      <c r="R6" s="114"/>
    </row>
    <row r="7" s="214" customFormat="true" ht="13.9" hidden="false" customHeight="true" outlineLevel="0" collapsed="false">
      <c r="A7" s="191"/>
      <c r="B7" s="191"/>
      <c r="C7" s="220" t="s">
        <v>11</v>
      </c>
      <c r="D7" s="220" t="s">
        <v>10</v>
      </c>
      <c r="E7" s="197" t="s">
        <v>11</v>
      </c>
      <c r="F7" s="197"/>
      <c r="G7" s="197"/>
      <c r="H7" s="220" t="s">
        <v>10</v>
      </c>
      <c r="I7" s="197" t="s">
        <v>11</v>
      </c>
      <c r="J7" s="197"/>
      <c r="K7" s="197"/>
      <c r="L7" s="220" t="s">
        <v>10</v>
      </c>
      <c r="M7" s="197" t="s">
        <v>11</v>
      </c>
      <c r="N7" s="197"/>
      <c r="O7" s="197"/>
      <c r="P7" s="220" t="s">
        <v>10</v>
      </c>
      <c r="Q7" s="221" t="s">
        <v>11</v>
      </c>
      <c r="R7" s="221"/>
    </row>
    <row r="8" s="68" customFormat="true" ht="18" hidden="false" customHeight="true" outlineLevel="0" collapsed="false">
      <c r="A8" s="200" t="n">
        <v>2008</v>
      </c>
      <c r="B8" s="201" t="s">
        <v>199</v>
      </c>
      <c r="C8" s="202" t="n">
        <v>14.12</v>
      </c>
      <c r="D8" s="74" t="n">
        <v>2345908</v>
      </c>
      <c r="E8" s="147" t="n">
        <v>-2.36058575956953</v>
      </c>
      <c r="F8" s="222"/>
      <c r="G8" s="202" t="n">
        <v>14.5</v>
      </c>
      <c r="H8" s="74" t="n">
        <v>1372880</v>
      </c>
      <c r="I8" s="147" t="n">
        <v>-1.11569682433357</v>
      </c>
      <c r="J8" s="222"/>
      <c r="K8" s="202" t="n">
        <v>13.81</v>
      </c>
      <c r="L8" s="74" t="n">
        <v>973028</v>
      </c>
      <c r="M8" s="223" t="n">
        <v>-4.06466230352555</v>
      </c>
      <c r="N8" s="222"/>
      <c r="O8" s="202" t="n">
        <v>14.4</v>
      </c>
      <c r="P8" s="74" t="n">
        <v>323172</v>
      </c>
      <c r="Q8" s="223" t="n">
        <v>5.38755784262892</v>
      </c>
    </row>
    <row r="9" s="68" customFormat="true" ht="12" hidden="false" customHeight="true" outlineLevel="0" collapsed="false">
      <c r="A9" s="224"/>
      <c r="B9" s="201" t="s">
        <v>200</v>
      </c>
      <c r="C9" s="202" t="n">
        <v>14.12</v>
      </c>
      <c r="D9" s="74" t="n">
        <v>2347602</v>
      </c>
      <c r="E9" s="147" t="n">
        <v>-2.34206621481815</v>
      </c>
      <c r="F9" s="222"/>
      <c r="G9" s="202" t="n">
        <v>14.5</v>
      </c>
      <c r="H9" s="74" t="n">
        <v>1374212</v>
      </c>
      <c r="I9" s="147" t="n">
        <v>-0.973466568568185</v>
      </c>
      <c r="J9" s="222"/>
      <c r="K9" s="202" t="n">
        <v>13.81</v>
      </c>
      <c r="L9" s="74" t="n">
        <v>973390</v>
      </c>
      <c r="M9" s="223" t="n">
        <v>-4.21105668079143</v>
      </c>
      <c r="N9" s="222"/>
      <c r="O9" s="202" t="n">
        <v>14.4</v>
      </c>
      <c r="P9" s="74" t="n">
        <v>324244</v>
      </c>
      <c r="Q9" s="223" t="n">
        <v>5.21697650948998</v>
      </c>
    </row>
    <row r="10" s="68" customFormat="true" ht="12" hidden="false" customHeight="true" outlineLevel="0" collapsed="false">
      <c r="A10" s="224"/>
      <c r="B10" s="201" t="s">
        <v>201</v>
      </c>
      <c r="C10" s="202" t="n">
        <v>14.12</v>
      </c>
      <c r="D10" s="74" t="n">
        <v>2420881</v>
      </c>
      <c r="E10" s="147" t="n">
        <v>0.0693616864727744</v>
      </c>
      <c r="F10" s="222"/>
      <c r="G10" s="202" t="n">
        <v>14.5</v>
      </c>
      <c r="H10" s="74" t="n">
        <v>1387050</v>
      </c>
      <c r="I10" s="147" t="n">
        <v>-0.756143667296783</v>
      </c>
      <c r="J10" s="222"/>
      <c r="K10" s="202" t="n">
        <v>13.97</v>
      </c>
      <c r="L10" s="74" t="n">
        <v>1033831</v>
      </c>
      <c r="M10" s="223" t="n">
        <v>1.19872550986946</v>
      </c>
      <c r="N10" s="222"/>
      <c r="O10" s="202" t="n">
        <v>14.4</v>
      </c>
      <c r="P10" s="74" t="n">
        <v>328945</v>
      </c>
      <c r="Q10" s="223" t="n">
        <v>5.01238651019652</v>
      </c>
    </row>
    <row r="11" s="68" customFormat="true" ht="12" hidden="false" customHeight="true" outlineLevel="0" collapsed="false">
      <c r="A11" s="200"/>
      <c r="B11" s="201" t="s">
        <v>202</v>
      </c>
      <c r="C11" s="202" t="n">
        <v>14.24</v>
      </c>
      <c r="D11" s="74" t="n">
        <v>2425571</v>
      </c>
      <c r="E11" s="147" t="n">
        <v>0.141692941651982</v>
      </c>
      <c r="F11" s="222"/>
      <c r="G11" s="202" t="n">
        <v>15.1</v>
      </c>
      <c r="H11" s="74" t="n">
        <v>1391652</v>
      </c>
      <c r="I11" s="147" t="n">
        <v>-0.614459070341425</v>
      </c>
      <c r="J11" s="222"/>
      <c r="K11" s="202" t="n">
        <v>14.19</v>
      </c>
      <c r="L11" s="74" t="n">
        <v>1033919</v>
      </c>
      <c r="M11" s="223" t="n">
        <v>1.17782564148733</v>
      </c>
      <c r="N11" s="222"/>
      <c r="O11" s="202" t="n">
        <v>14.4</v>
      </c>
      <c r="P11" s="74" t="n">
        <v>330049</v>
      </c>
      <c r="Q11" s="223" t="n">
        <v>4.22062440989886</v>
      </c>
    </row>
    <row r="12" s="68" customFormat="true" ht="16.9" hidden="false" customHeight="true" outlineLevel="0" collapsed="false">
      <c r="A12" s="225" t="s">
        <v>211</v>
      </c>
      <c r="B12" s="201" t="s">
        <v>199</v>
      </c>
      <c r="C12" s="202" t="n">
        <v>15.5</v>
      </c>
      <c r="D12" s="74" t="n">
        <v>3980289</v>
      </c>
      <c r="E12" s="127" t="n">
        <v>0</v>
      </c>
      <c r="F12" s="226" t="s">
        <v>85</v>
      </c>
      <c r="G12" s="202" t="n">
        <v>14.9</v>
      </c>
      <c r="H12" s="74" t="n">
        <v>2389246</v>
      </c>
      <c r="I12" s="127" t="n">
        <v>0</v>
      </c>
      <c r="J12" s="226" t="s">
        <v>85</v>
      </c>
      <c r="K12" s="202" t="n">
        <v>14.9</v>
      </c>
      <c r="L12" s="74" t="n">
        <v>1591043</v>
      </c>
      <c r="M12" s="127" t="n">
        <v>0</v>
      </c>
      <c r="N12" s="226" t="s">
        <v>85</v>
      </c>
      <c r="O12" s="202" t="n">
        <v>14.9</v>
      </c>
      <c r="P12" s="74" t="n">
        <v>458554</v>
      </c>
      <c r="Q12" s="127" t="n">
        <v>0</v>
      </c>
      <c r="R12" s="226" t="s">
        <v>85</v>
      </c>
    </row>
    <row r="13" s="68" customFormat="true" ht="12" hidden="false" customHeight="true" outlineLevel="0" collapsed="false">
      <c r="A13" s="224"/>
      <c r="B13" s="201" t="s">
        <v>200</v>
      </c>
      <c r="C13" s="202" t="n">
        <v>15.5</v>
      </c>
      <c r="D13" s="74" t="n">
        <v>3981072</v>
      </c>
      <c r="E13" s="127" t="n">
        <v>0</v>
      </c>
      <c r="F13" s="226" t="s">
        <v>85</v>
      </c>
      <c r="G13" s="202" t="n">
        <v>14.9</v>
      </c>
      <c r="H13" s="74" t="n">
        <v>2387452</v>
      </c>
      <c r="I13" s="127" t="n">
        <v>0</v>
      </c>
      <c r="J13" s="226" t="s">
        <v>85</v>
      </c>
      <c r="K13" s="202" t="n">
        <v>14.9</v>
      </c>
      <c r="L13" s="74" t="n">
        <v>1593620</v>
      </c>
      <c r="M13" s="127" t="n">
        <v>0</v>
      </c>
      <c r="N13" s="226" t="s">
        <v>85</v>
      </c>
      <c r="O13" s="202" t="n">
        <v>14.9</v>
      </c>
      <c r="P13" s="74" t="n">
        <v>458482</v>
      </c>
      <c r="Q13" s="127" t="n">
        <v>0</v>
      </c>
      <c r="R13" s="226" t="s">
        <v>85</v>
      </c>
    </row>
    <row r="14" s="68" customFormat="true" ht="12" hidden="false" customHeight="true" outlineLevel="0" collapsed="false">
      <c r="A14" s="227"/>
      <c r="B14" s="201" t="s">
        <v>201</v>
      </c>
      <c r="C14" s="202" t="n">
        <v>15.5</v>
      </c>
      <c r="D14" s="74" t="n">
        <v>4012222</v>
      </c>
      <c r="E14" s="127" t="n">
        <v>0</v>
      </c>
      <c r="F14" s="226" t="s">
        <v>85</v>
      </c>
      <c r="G14" s="202" t="n">
        <v>14.9</v>
      </c>
      <c r="H14" s="74" t="n">
        <v>2410041</v>
      </c>
      <c r="I14" s="127" t="n">
        <v>0</v>
      </c>
      <c r="J14" s="226" t="s">
        <v>85</v>
      </c>
      <c r="K14" s="202" t="n">
        <v>14.9</v>
      </c>
      <c r="L14" s="74" t="n">
        <v>1602181</v>
      </c>
      <c r="M14" s="127" t="n">
        <v>0</v>
      </c>
      <c r="N14" s="226" t="s">
        <v>85</v>
      </c>
      <c r="O14" s="202" t="n">
        <v>14.9</v>
      </c>
      <c r="P14" s="74" t="n">
        <v>463567</v>
      </c>
      <c r="Q14" s="127" t="n">
        <v>0</v>
      </c>
      <c r="R14" s="226" t="s">
        <v>85</v>
      </c>
    </row>
    <row r="15" s="68" customFormat="true" ht="12" hidden="false" customHeight="true" outlineLevel="0" collapsed="false">
      <c r="A15" s="200"/>
      <c r="B15" s="201" t="s">
        <v>202</v>
      </c>
      <c r="C15" s="202" t="n">
        <v>14.9</v>
      </c>
      <c r="D15" s="74" t="n">
        <v>3788026</v>
      </c>
      <c r="E15" s="127" t="n">
        <v>0</v>
      </c>
      <c r="F15" s="226" t="s">
        <v>85</v>
      </c>
      <c r="G15" s="202" t="n">
        <v>14.9</v>
      </c>
      <c r="H15" s="74" t="n">
        <v>2420022</v>
      </c>
      <c r="I15" s="127" t="n">
        <v>0</v>
      </c>
      <c r="J15" s="226" t="s">
        <v>85</v>
      </c>
      <c r="K15" s="202" t="n">
        <v>14.9</v>
      </c>
      <c r="L15" s="74" t="n">
        <v>1368004</v>
      </c>
      <c r="M15" s="127" t="n">
        <v>0</v>
      </c>
      <c r="N15" s="226" t="s">
        <v>85</v>
      </c>
      <c r="O15" s="202" t="n">
        <v>14.9</v>
      </c>
      <c r="P15" s="74" t="n">
        <v>465415</v>
      </c>
      <c r="Q15" s="127" t="n">
        <v>0</v>
      </c>
      <c r="R15" s="226" t="s">
        <v>85</v>
      </c>
    </row>
    <row r="16" s="68" customFormat="true" ht="16.9" hidden="false" customHeight="true" outlineLevel="0" collapsed="false">
      <c r="A16" s="225" t="n">
        <v>2010</v>
      </c>
      <c r="B16" s="201" t="s">
        <v>199</v>
      </c>
      <c r="C16" s="202" t="n">
        <v>14.9</v>
      </c>
      <c r="D16" s="74" t="n">
        <v>4186798</v>
      </c>
      <c r="E16" s="228" t="n">
        <v>5.18829160395137</v>
      </c>
      <c r="F16" s="226"/>
      <c r="G16" s="202" t="n">
        <v>14.9</v>
      </c>
      <c r="H16" s="74" t="n">
        <v>2433491</v>
      </c>
      <c r="I16" s="228" t="n">
        <v>1.85183945060491</v>
      </c>
      <c r="J16" s="226"/>
      <c r="K16" s="202" t="n">
        <v>14.9</v>
      </c>
      <c r="L16" s="74" t="n">
        <v>1753307</v>
      </c>
      <c r="M16" s="228" t="n">
        <v>10.1985929984293</v>
      </c>
      <c r="N16" s="226"/>
      <c r="O16" s="202" t="n">
        <v>14.9</v>
      </c>
      <c r="P16" s="74" t="n">
        <v>477335</v>
      </c>
      <c r="Q16" s="228" t="n">
        <v>4.09570083348962</v>
      </c>
      <c r="R16" s="226"/>
    </row>
    <row r="17" s="68" customFormat="true" ht="12" hidden="false" customHeight="true" outlineLevel="0" collapsed="false">
      <c r="A17" s="224"/>
      <c r="B17" s="201" t="s">
        <v>200</v>
      </c>
      <c r="C17" s="202" t="n">
        <v>14.9</v>
      </c>
      <c r="D17" s="74" t="n">
        <v>4192981</v>
      </c>
      <c r="E17" s="228" t="n">
        <v>5.32291302443161</v>
      </c>
      <c r="F17" s="226"/>
      <c r="G17" s="202" t="n">
        <v>14.9</v>
      </c>
      <c r="H17" s="74" t="n">
        <v>2435481</v>
      </c>
      <c r="I17" s="228" t="n">
        <v>2.01172630905249</v>
      </c>
      <c r="J17" s="226"/>
      <c r="K17" s="202" t="n">
        <v>14.9</v>
      </c>
      <c r="L17" s="74" t="n">
        <v>1757500</v>
      </c>
      <c r="M17" s="228" t="n">
        <v>10.2835054780939</v>
      </c>
      <c r="N17" s="226"/>
      <c r="O17" s="202" t="n">
        <v>14.9</v>
      </c>
      <c r="P17" s="74" t="n">
        <v>478011</v>
      </c>
      <c r="Q17" s="228" t="n">
        <v>4.25949110324942</v>
      </c>
      <c r="R17" s="226"/>
    </row>
    <row r="18" s="68" customFormat="true" ht="12" hidden="false" customHeight="true" outlineLevel="0" collapsed="false">
      <c r="A18" s="224"/>
      <c r="B18" s="201" t="s">
        <v>201</v>
      </c>
      <c r="C18" s="202" t="n">
        <v>14.9</v>
      </c>
      <c r="D18" s="74" t="n">
        <v>4220256</v>
      </c>
      <c r="E18" s="228" t="n">
        <v>5.18500721046841</v>
      </c>
      <c r="F18" s="226"/>
      <c r="G18" s="202" t="n">
        <v>14.9</v>
      </c>
      <c r="H18" s="74" t="n">
        <v>2454421</v>
      </c>
      <c r="I18" s="228" t="n">
        <v>1.84146244814922</v>
      </c>
      <c r="J18" s="226"/>
      <c r="K18" s="202" t="n">
        <v>14.9</v>
      </c>
      <c r="L18" s="74" t="n">
        <v>1765835</v>
      </c>
      <c r="M18" s="228" t="n">
        <v>10.2144514259001</v>
      </c>
      <c r="N18" s="226"/>
      <c r="O18" s="202" t="n">
        <v>14.9</v>
      </c>
      <c r="P18" s="74" t="n">
        <v>483413</v>
      </c>
      <c r="Q18" s="228" t="n">
        <v>4.28115029758374</v>
      </c>
      <c r="R18" s="226"/>
    </row>
    <row r="19" s="68" customFormat="true" ht="12" hidden="false" customHeight="true" outlineLevel="0" collapsed="false">
      <c r="A19" s="225"/>
      <c r="B19" s="201" t="s">
        <v>202</v>
      </c>
      <c r="C19" s="202" t="n">
        <v>14.9</v>
      </c>
      <c r="D19" s="74" t="n">
        <v>4236858</v>
      </c>
      <c r="E19" s="228" t="n">
        <v>11.8487043119556</v>
      </c>
      <c r="F19" s="28"/>
      <c r="G19" s="202" t="n">
        <v>14.9</v>
      </c>
      <c r="H19" s="74" t="n">
        <v>2464944</v>
      </c>
      <c r="I19" s="228" t="n">
        <v>1.85626411660721</v>
      </c>
      <c r="J19" s="28"/>
      <c r="K19" s="202" t="n">
        <v>14.9</v>
      </c>
      <c r="L19" s="74" t="n">
        <v>1771914</v>
      </c>
      <c r="M19" s="228" t="n">
        <v>29.5254984634548</v>
      </c>
      <c r="N19" s="28"/>
      <c r="O19" s="202" t="n">
        <v>14.9</v>
      </c>
      <c r="P19" s="74" t="n">
        <v>485403</v>
      </c>
      <c r="Q19" s="228" t="n">
        <v>4.29466175348883</v>
      </c>
      <c r="R19" s="28"/>
    </row>
    <row r="20" s="68" customFormat="true" ht="16.9" hidden="false" customHeight="true" outlineLevel="0" collapsed="false">
      <c r="A20" s="225" t="n">
        <v>2011</v>
      </c>
      <c r="B20" s="201" t="s">
        <v>199</v>
      </c>
      <c r="C20" s="202" t="n">
        <v>15.5</v>
      </c>
      <c r="D20" s="74" t="n">
        <v>4181403</v>
      </c>
      <c r="E20" s="228" t="n">
        <v>-0.128857422784662</v>
      </c>
      <c r="F20" s="226"/>
      <c r="G20" s="202" t="n">
        <v>15.5</v>
      </c>
      <c r="H20" s="74" t="n">
        <v>2500200</v>
      </c>
      <c r="I20" s="228" t="n">
        <v>2.7412881329744</v>
      </c>
      <c r="J20" s="226"/>
      <c r="K20" s="202" t="n">
        <v>15.5</v>
      </c>
      <c r="L20" s="74" t="n">
        <v>1681203</v>
      </c>
      <c r="M20" s="228" t="n">
        <v>-4.11245720230399</v>
      </c>
      <c r="N20" s="226"/>
      <c r="O20" s="202" t="n">
        <v>15.5</v>
      </c>
      <c r="P20" s="74" t="n">
        <v>490841</v>
      </c>
      <c r="Q20" s="228" t="n">
        <v>2.82945939434569</v>
      </c>
      <c r="R20" s="226"/>
    </row>
    <row r="21" s="68" customFormat="true" ht="12" hidden="false" customHeight="true" outlineLevel="0" collapsed="false">
      <c r="A21" s="224"/>
      <c r="B21" s="201" t="s">
        <v>200</v>
      </c>
      <c r="C21" s="202" t="n">
        <v>15.5</v>
      </c>
      <c r="D21" s="74" t="n">
        <v>4195259</v>
      </c>
      <c r="E21" s="228" t="n">
        <v>0.0543288891602458</v>
      </c>
      <c r="F21" s="226"/>
      <c r="G21" s="202" t="n">
        <v>15.5</v>
      </c>
      <c r="H21" s="74" t="n">
        <v>2507023</v>
      </c>
      <c r="I21" s="228" t="n">
        <v>2.93748955545126</v>
      </c>
      <c r="J21" s="226"/>
      <c r="K21" s="202" t="n">
        <v>15.5</v>
      </c>
      <c r="L21" s="74" t="n">
        <v>1688236</v>
      </c>
      <c r="M21" s="228" t="n">
        <v>-3.94105263157894</v>
      </c>
      <c r="N21" s="226"/>
      <c r="O21" s="202" t="n">
        <v>15.5</v>
      </c>
      <c r="P21" s="74" t="n">
        <v>492048</v>
      </c>
      <c r="Q21" s="228" t="n">
        <v>2.93654330130478</v>
      </c>
      <c r="R21" s="226"/>
    </row>
    <row r="22" s="68" customFormat="true" ht="12" hidden="false" customHeight="true" outlineLevel="0" collapsed="false">
      <c r="A22" s="224"/>
      <c r="B22" s="201" t="s">
        <v>201</v>
      </c>
      <c r="C22" s="202" t="n">
        <v>15.5</v>
      </c>
      <c r="D22" s="74" t="n">
        <v>4228863</v>
      </c>
      <c r="E22" s="228" t="n">
        <v>0.203944973954194</v>
      </c>
      <c r="F22" s="226"/>
      <c r="G22" s="202" t="n">
        <v>15.5</v>
      </c>
      <c r="H22" s="74" t="n">
        <v>2527895</v>
      </c>
      <c r="I22" s="228" t="n">
        <v>2.99353696859667</v>
      </c>
      <c r="J22" s="226"/>
      <c r="K22" s="202" t="n">
        <v>15.5</v>
      </c>
      <c r="L22" s="74" t="n">
        <v>1700968</v>
      </c>
      <c r="M22" s="228" t="n">
        <v>-3.67344627329281</v>
      </c>
      <c r="N22" s="226"/>
      <c r="O22" s="202" t="n">
        <v>15.5</v>
      </c>
      <c r="P22" s="74" t="n">
        <v>496822</v>
      </c>
      <c r="Q22" s="228" t="n">
        <v>2.77381866023462</v>
      </c>
      <c r="R22" s="226"/>
    </row>
    <row r="23" s="68" customFormat="true" ht="12" hidden="false" customHeight="true" outlineLevel="0" collapsed="false">
      <c r="A23" s="200"/>
      <c r="B23" s="201" t="s">
        <v>202</v>
      </c>
      <c r="C23" s="202" t="n">
        <v>15.5</v>
      </c>
      <c r="D23" s="74" t="n">
        <v>4243162</v>
      </c>
      <c r="E23" s="228" t="n">
        <v>0.148789503920128</v>
      </c>
      <c r="F23" s="28"/>
      <c r="G23" s="202" t="n">
        <v>15.5</v>
      </c>
      <c r="H23" s="74" t="n">
        <v>2537417</v>
      </c>
      <c r="I23" s="228" t="n">
        <v>2.94014793033838</v>
      </c>
      <c r="J23" s="28"/>
      <c r="K23" s="202" t="n">
        <v>15.5</v>
      </c>
      <c r="L23" s="74" t="n">
        <v>1705745</v>
      </c>
      <c r="M23" s="228" t="n">
        <v>-3.73432344910644</v>
      </c>
      <c r="N23" s="28"/>
      <c r="O23" s="202" t="n">
        <v>15.5</v>
      </c>
      <c r="P23" s="74" t="n">
        <v>498891</v>
      </c>
      <c r="Q23" s="228" t="n">
        <v>2.77872201037077</v>
      </c>
      <c r="R23" s="28"/>
    </row>
    <row r="25" customFormat="false" ht="15" hidden="false" customHeight="true" outlineLevel="0" collapsed="false"/>
    <row r="29" customFormat="false" ht="27" hidden="false" customHeight="true" outlineLevel="0" collapsed="false"/>
  </sheetData>
  <mergeCells count="15">
    <mergeCell ref="A3:B7"/>
    <mergeCell ref="C3:R3"/>
    <mergeCell ref="C4:F5"/>
    <mergeCell ref="G4:R4"/>
    <mergeCell ref="G5:J5"/>
    <mergeCell ref="K5:N5"/>
    <mergeCell ref="O5:R5"/>
    <mergeCell ref="E6:F6"/>
    <mergeCell ref="I6:J6"/>
    <mergeCell ref="M6:N6"/>
    <mergeCell ref="Q6:R6"/>
    <mergeCell ref="E7:G7"/>
    <mergeCell ref="I7:K7"/>
    <mergeCell ref="M7:O7"/>
    <mergeCell ref="Q7:R7"/>
  </mergeCells>
  <conditionalFormatting sqref="C21:D23 C16:D19 G16:H19 K16:L19 O16:P19 C8:L15 N8:P15">
    <cfRule type="cellIs" priority="2" operator="equal" aboveAverage="0" equalAverage="0" bottom="0" percent="0" rank="0" text="" dxfId="298">
      <formula>"."</formula>
    </cfRule>
    <cfRule type="cellIs" priority="3" operator="equal" aboveAverage="0" equalAverage="0" bottom="0" percent="0" rank="0" text="" dxfId="299">
      <formula>"..."</formula>
    </cfRule>
  </conditionalFormatting>
  <conditionalFormatting sqref="C20:D20">
    <cfRule type="cellIs" priority="4" operator="equal" aboveAverage="0" equalAverage="0" bottom="0" percent="0" rank="0" text="" dxfId="300">
      <formula>"."</formula>
    </cfRule>
    <cfRule type="cellIs" priority="5" operator="equal" aboveAverage="0" equalAverage="0" bottom="0" percent="0" rank="0" text="" dxfId="301">
      <formula>"..."</formula>
    </cfRule>
  </conditionalFormatting>
  <conditionalFormatting sqref="M8:M15">
    <cfRule type="cellIs" priority="6" operator="equal" aboveAverage="0" equalAverage="0" bottom="0" percent="0" rank="0" text="" dxfId="302">
      <formula>"."</formula>
    </cfRule>
    <cfRule type="cellIs" priority="7" operator="equal" aboveAverage="0" equalAverage="0" bottom="0" percent="0" rank="0" text="" dxfId="303">
      <formula>"..."</formula>
    </cfRule>
  </conditionalFormatting>
  <conditionalFormatting sqref="Q8:Q15">
    <cfRule type="cellIs" priority="8" operator="equal" aboveAverage="0" equalAverage="0" bottom="0" percent="0" rank="0" text="" dxfId="304">
      <formula>"."</formula>
    </cfRule>
    <cfRule type="cellIs" priority="9" operator="equal" aboveAverage="0" equalAverage="0" bottom="0" percent="0" rank="0" text="" dxfId="305">
      <formula>"..."</formula>
    </cfRule>
  </conditionalFormatting>
  <conditionalFormatting sqref="Q19 M19 I19 E20:E22">
    <cfRule type="cellIs" priority="10" operator="equal" aboveAverage="0" equalAverage="0" bottom="0" percent="0" rank="0" text="" dxfId="306">
      <formula>"."</formula>
    </cfRule>
    <cfRule type="cellIs" priority="11" operator="equal" aboveAverage="0" equalAverage="0" bottom="0" percent="0" rank="0" text="" dxfId="307">
      <formula>"..."</formula>
    </cfRule>
  </conditionalFormatting>
  <conditionalFormatting sqref="G19:H19 K19:L19 O19:P19">
    <cfRule type="cellIs" priority="12" operator="equal" aboveAverage="0" equalAverage="0" bottom="0" percent="0" rank="0" text="" dxfId="308">
      <formula>"."</formula>
    </cfRule>
    <cfRule type="cellIs" priority="13" operator="equal" aboveAverage="0" equalAverage="0" bottom="0" percent="0" rank="0" text="" dxfId="309">
      <formula>"..."</formula>
    </cfRule>
  </conditionalFormatting>
  <conditionalFormatting sqref="E19">
    <cfRule type="cellIs" priority="14" operator="equal" aboveAverage="0" equalAverage="0" bottom="0" percent="0" rank="0" text="" dxfId="310">
      <formula>"."</formula>
    </cfRule>
    <cfRule type="cellIs" priority="15" operator="equal" aboveAverage="0" equalAverage="0" bottom="0" percent="0" rank="0" text="" dxfId="311">
      <formula>"..."</formula>
    </cfRule>
  </conditionalFormatting>
  <conditionalFormatting sqref="E23">
    <cfRule type="cellIs" priority="16" operator="equal" aboveAverage="0" equalAverage="0" bottom="0" percent="0" rank="0" text="" dxfId="312">
      <formula>"."</formula>
    </cfRule>
    <cfRule type="cellIs" priority="17" operator="equal" aboveAverage="0" equalAverage="0" bottom="0" percent="0" rank="0" text="" dxfId="313">
      <formula>"..."</formula>
    </cfRule>
  </conditionalFormatting>
  <conditionalFormatting sqref="Q19">
    <cfRule type="cellIs" priority="18" operator="equal" aboveAverage="0" equalAverage="0" bottom="0" percent="0" rank="0" text="" dxfId="314">
      <formula>"."</formula>
    </cfRule>
    <cfRule type="cellIs" priority="19" operator="equal" aboveAverage="0" equalAverage="0" bottom="0" percent="0" rank="0" text="" dxfId="315">
      <formula>"..."</formula>
    </cfRule>
  </conditionalFormatting>
  <conditionalFormatting sqref="Q16:Q18 M16:M18 I16:I18 E16:E18">
    <cfRule type="cellIs" priority="20" operator="equal" aboveAverage="0" equalAverage="0" bottom="0" percent="0" rank="0" text="" dxfId="316">
      <formula>"."</formula>
    </cfRule>
    <cfRule type="cellIs" priority="21" operator="equal" aboveAverage="0" equalAverage="0" bottom="0" percent="0" rank="0" text="" dxfId="317">
      <formula>"..."</formula>
    </cfRule>
  </conditionalFormatting>
  <conditionalFormatting sqref="Q12:Q14 M12:M14 I12:I14 E12:E14">
    <cfRule type="cellIs" priority="22" operator="equal" aboveAverage="0" equalAverage="0" bottom="0" percent="0" rank="0" text="" dxfId="318">
      <formula>"."</formula>
    </cfRule>
    <cfRule type="cellIs" priority="23" operator="equal" aboveAverage="0" equalAverage="0" bottom="0" percent="0" rank="0" text="" dxfId="319">
      <formula>"..."</formula>
    </cfRule>
  </conditionalFormatting>
  <conditionalFormatting sqref="C16:D16 G16:H16 K16:L16 O16:P16">
    <cfRule type="cellIs" priority="24" operator="equal" aboveAverage="0" equalAverage="0" bottom="0" percent="0" rank="0" text="" dxfId="320">
      <formula>"."</formula>
    </cfRule>
    <cfRule type="cellIs" priority="25" operator="equal" aboveAverage="0" equalAverage="0" bottom="0" percent="0" rank="0" text="" dxfId="321">
      <formula>"..."</formula>
    </cfRule>
  </conditionalFormatting>
  <conditionalFormatting sqref="Q15:Q18 M15:M18 I15:I18 E16:E18">
    <cfRule type="cellIs" priority="26" operator="equal" aboveAverage="0" equalAverage="0" bottom="0" percent="0" rank="0" text="" dxfId="322">
      <formula>"."</formula>
    </cfRule>
    <cfRule type="cellIs" priority="27" operator="equal" aboveAverage="0" equalAverage="0" bottom="0" percent="0" rank="0" text="" dxfId="323">
      <formula>"..."</formula>
    </cfRule>
  </conditionalFormatting>
  <conditionalFormatting sqref="G15:H15 K15:L15 O15:P15">
    <cfRule type="cellIs" priority="28" operator="equal" aboveAverage="0" equalAverage="0" bottom="0" percent="0" rank="0" text="" dxfId="324">
      <formula>"."</formula>
    </cfRule>
    <cfRule type="cellIs" priority="29" operator="equal" aboveAverage="0" equalAverage="0" bottom="0" percent="0" rank="0" text="" dxfId="325">
      <formula>"..."</formula>
    </cfRule>
  </conditionalFormatting>
  <conditionalFormatting sqref="E15">
    <cfRule type="cellIs" priority="30" operator="equal" aboveAverage="0" equalAverage="0" bottom="0" percent="0" rank="0" text="" dxfId="326">
      <formula>"."</formula>
    </cfRule>
    <cfRule type="cellIs" priority="31" operator="equal" aboveAverage="0" equalAverage="0" bottom="0" percent="0" rank="0" text="" dxfId="327">
      <formula>"..."</formula>
    </cfRule>
  </conditionalFormatting>
  <conditionalFormatting sqref="E19">
    <cfRule type="cellIs" priority="32" operator="equal" aboveAverage="0" equalAverage="0" bottom="0" percent="0" rank="0" text="" dxfId="328">
      <formula>"."</formula>
    </cfRule>
    <cfRule type="cellIs" priority="33" operator="equal" aboveAverage="0" equalAverage="0" bottom="0" percent="0" rank="0" text="" dxfId="329">
      <formula>"..."</formula>
    </cfRule>
  </conditionalFormatting>
  <conditionalFormatting sqref="M19">
    <cfRule type="cellIs" priority="34" operator="equal" aboveAverage="0" equalAverage="0" bottom="0" percent="0" rank="0" text="" dxfId="330">
      <formula>"."</formula>
    </cfRule>
    <cfRule type="cellIs" priority="35" operator="equal" aboveAverage="0" equalAverage="0" bottom="0" percent="0" rank="0" text="" dxfId="331">
      <formula>"..."</formula>
    </cfRule>
  </conditionalFormatting>
  <conditionalFormatting sqref="I19">
    <cfRule type="cellIs" priority="36" operator="equal" aboveAverage="0" equalAverage="0" bottom="0" percent="0" rank="0" text="" dxfId="332">
      <formula>"."</formula>
    </cfRule>
    <cfRule type="cellIs" priority="37" operator="equal" aboveAverage="0" equalAverage="0" bottom="0" percent="0" rank="0" text="" dxfId="333">
      <formula>"..."</formula>
    </cfRule>
  </conditionalFormatting>
  <conditionalFormatting sqref="Q21:Q23">
    <cfRule type="cellIs" priority="38" operator="equal" aboveAverage="0" equalAverage="0" bottom="0" percent="0" rank="0" text="" dxfId="334">
      <formula>"."</formula>
    </cfRule>
    <cfRule type="cellIs" priority="39" operator="equal" aboveAverage="0" equalAverage="0" bottom="0" percent="0" rank="0" text="" dxfId="335">
      <formula>"..."</formula>
    </cfRule>
  </conditionalFormatting>
  <conditionalFormatting sqref="G21:H23">
    <cfRule type="cellIs" priority="40" operator="equal" aboveAverage="0" equalAverage="0" bottom="0" percent="0" rank="0" text="" dxfId="336">
      <formula>"."</formula>
    </cfRule>
    <cfRule type="cellIs" priority="41" operator="equal" aboveAverage="0" equalAverage="0" bottom="0" percent="0" rank="0" text="" dxfId="337">
      <formula>"..."</formula>
    </cfRule>
  </conditionalFormatting>
  <conditionalFormatting sqref="G20:H20">
    <cfRule type="cellIs" priority="42" operator="equal" aboveAverage="0" equalAverage="0" bottom="0" percent="0" rank="0" text="" dxfId="338">
      <formula>"."</formula>
    </cfRule>
    <cfRule type="cellIs" priority="43" operator="equal" aboveAverage="0" equalAverage="0" bottom="0" percent="0" rank="0" text="" dxfId="339">
      <formula>"..."</formula>
    </cfRule>
  </conditionalFormatting>
  <conditionalFormatting sqref="I20:I23">
    <cfRule type="cellIs" priority="44" operator="equal" aboveAverage="0" equalAverage="0" bottom="0" percent="0" rank="0" text="" dxfId="340">
      <formula>"."</formula>
    </cfRule>
    <cfRule type="cellIs" priority="45" operator="equal" aboveAverage="0" equalAverage="0" bottom="0" percent="0" rank="0" text="" dxfId="341">
      <formula>"..."</formula>
    </cfRule>
  </conditionalFormatting>
  <conditionalFormatting sqref="K21:L23">
    <cfRule type="cellIs" priority="46" operator="equal" aboveAverage="0" equalAverage="0" bottom="0" percent="0" rank="0" text="" dxfId="342">
      <formula>"."</formula>
    </cfRule>
    <cfRule type="cellIs" priority="47" operator="equal" aboveAverage="0" equalAverage="0" bottom="0" percent="0" rank="0" text="" dxfId="343">
      <formula>"..."</formula>
    </cfRule>
  </conditionalFormatting>
  <conditionalFormatting sqref="K20:L20">
    <cfRule type="cellIs" priority="48" operator="equal" aboveAverage="0" equalAverage="0" bottom="0" percent="0" rank="0" text="" dxfId="344">
      <formula>"."</formula>
    </cfRule>
    <cfRule type="cellIs" priority="49" operator="equal" aboveAverage="0" equalAverage="0" bottom="0" percent="0" rank="0" text="" dxfId="345">
      <formula>"..."</formula>
    </cfRule>
  </conditionalFormatting>
  <conditionalFormatting sqref="M20">
    <cfRule type="cellIs" priority="50" operator="equal" aboveAverage="0" equalAverage="0" bottom="0" percent="0" rank="0" text="" dxfId="346">
      <formula>"."</formula>
    </cfRule>
    <cfRule type="cellIs" priority="51" operator="equal" aboveAverage="0" equalAverage="0" bottom="0" percent="0" rank="0" text="" dxfId="347">
      <formula>"..."</formula>
    </cfRule>
  </conditionalFormatting>
  <conditionalFormatting sqref="M21:M23">
    <cfRule type="cellIs" priority="52" operator="equal" aboveAverage="0" equalAverage="0" bottom="0" percent="0" rank="0" text="" dxfId="348">
      <formula>"."</formula>
    </cfRule>
    <cfRule type="cellIs" priority="53" operator="equal" aboveAverage="0" equalAverage="0" bottom="0" percent="0" rank="0" text="" dxfId="349">
      <formula>"..."</formula>
    </cfRule>
  </conditionalFormatting>
  <conditionalFormatting sqref="O21:P23">
    <cfRule type="cellIs" priority="54" operator="equal" aboveAverage="0" equalAverage="0" bottom="0" percent="0" rank="0" text="" dxfId="350">
      <formula>"."</formula>
    </cfRule>
    <cfRule type="cellIs" priority="55" operator="equal" aboveAverage="0" equalAverage="0" bottom="0" percent="0" rank="0" text="" dxfId="351">
      <formula>"..."</formula>
    </cfRule>
  </conditionalFormatting>
  <conditionalFormatting sqref="O20:P20">
    <cfRule type="cellIs" priority="56" operator="equal" aboveAverage="0" equalAverage="0" bottom="0" percent="0" rank="0" text="" dxfId="352">
      <formula>"."</formula>
    </cfRule>
    <cfRule type="cellIs" priority="57" operator="equal" aboveAverage="0" equalAverage="0" bottom="0" percent="0" rank="0" text="" dxfId="353">
      <formula>"..."</formula>
    </cfRule>
  </conditionalFormatting>
  <conditionalFormatting sqref="Q20">
    <cfRule type="cellIs" priority="58" operator="equal" aboveAverage="0" equalAverage="0" bottom="0" percent="0" rank="0" text="" dxfId="354">
      <formula>"."</formula>
    </cfRule>
    <cfRule type="cellIs" priority="59" operator="equal" aboveAverage="0" equalAverage="0" bottom="0" percent="0" rank="0" text="" dxfId="3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2.75" zeroHeight="false" outlineLevelRow="0" outlineLevelCol="0"/>
  <cols>
    <col collapsed="false" customWidth="true" hidden="false" outlineLevel="0" max="1" min="1" style="189" width="9.19"/>
    <col collapsed="false" customWidth="true" hidden="false" outlineLevel="0" max="2" min="2" style="189" width="9.99"/>
    <col collapsed="false" customWidth="true" hidden="false" outlineLevel="0" max="3" min="3" style="211" width="8.59"/>
    <col collapsed="false" customWidth="true" hidden="false" outlineLevel="0" max="4" min="4" style="211" width="9.99"/>
    <col collapsed="false" customWidth="true" hidden="false" outlineLevel="0" max="5" min="5" style="211" width="9.38"/>
    <col collapsed="false" customWidth="true" hidden="false" outlineLevel="0" max="6" min="6" style="189" width="8.59"/>
    <col collapsed="false" customWidth="true" hidden="false" outlineLevel="0" max="7" min="7" style="211" width="9.99"/>
    <col collapsed="false" customWidth="true" hidden="false" outlineLevel="0" max="8" min="8" style="211" width="9.38"/>
    <col collapsed="false" customWidth="true" hidden="false" outlineLevel="0" max="9" min="9" style="211" width="8.59"/>
    <col collapsed="false" customWidth="true" hidden="false" outlineLevel="0" max="10" min="10" style="211" width="9.99"/>
    <col collapsed="false" customWidth="true" hidden="false" outlineLevel="0" max="11" min="11" style="211" width="9.38"/>
    <col collapsed="false" customWidth="true" hidden="false" outlineLevel="0" max="12" min="12" style="211" width="7.38"/>
    <col collapsed="false" customWidth="true" hidden="false" outlineLevel="0" max="13" min="13" style="211" width="1.78"/>
    <col collapsed="false" customWidth="true" hidden="false" outlineLevel="0" max="14" min="14" style="211" width="8.78"/>
    <col collapsed="false" customWidth="true" hidden="false" outlineLevel="0" max="15" min="15" style="211" width="1.78"/>
    <col collapsed="false" customWidth="true" hidden="false" outlineLevel="0" max="16" min="16" style="211" width="7.59"/>
    <col collapsed="false" customWidth="true" hidden="false" outlineLevel="0" max="17" min="17" style="212" width="1.78"/>
    <col collapsed="false" customWidth="false" hidden="false" outlineLevel="0" max="257" min="18" style="212" width="11.19"/>
  </cols>
  <sheetData>
    <row r="1" s="189" customFormat="true" ht="16.5" hidden="false" customHeight="true" outlineLevel="0" collapsed="false">
      <c r="A1" s="188"/>
    </row>
    <row r="2" s="189" customFormat="true" ht="14.85" hidden="false" customHeight="true" outlineLevel="0" collapsed="false">
      <c r="A2" s="229" t="s">
        <v>212</v>
      </c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  <c r="N2" s="229"/>
      <c r="O2" s="229"/>
      <c r="P2" s="229"/>
    </row>
    <row r="3" s="214" customFormat="true" ht="13.9" hidden="false" customHeight="true" outlineLevel="0" collapsed="false">
      <c r="A3" s="191" t="s">
        <v>191</v>
      </c>
      <c r="B3" s="191"/>
      <c r="C3" s="192" t="s">
        <v>206</v>
      </c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2"/>
      <c r="Q3" s="230"/>
    </row>
    <row r="4" s="182" customFormat="true" ht="13.9" hidden="false" customHeight="true" outlineLevel="0" collapsed="false">
      <c r="A4" s="191"/>
      <c r="B4" s="191"/>
      <c r="C4" s="215" t="s">
        <v>207</v>
      </c>
      <c r="D4" s="215"/>
      <c r="E4" s="215"/>
      <c r="F4" s="231" t="s">
        <v>4</v>
      </c>
      <c r="G4" s="231"/>
      <c r="H4" s="231"/>
      <c r="I4" s="231"/>
      <c r="J4" s="231"/>
      <c r="K4" s="231"/>
      <c r="L4" s="231"/>
      <c r="M4" s="231"/>
      <c r="N4" s="231"/>
      <c r="O4" s="231"/>
      <c r="P4" s="231"/>
    </row>
    <row r="5" s="214" customFormat="true" ht="13.9" hidden="false" customHeight="true" outlineLevel="0" collapsed="false">
      <c r="A5" s="191"/>
      <c r="B5" s="191"/>
      <c r="C5" s="215"/>
      <c r="D5" s="215"/>
      <c r="E5" s="215"/>
      <c r="F5" s="196" t="s">
        <v>208</v>
      </c>
      <c r="G5" s="196"/>
      <c r="H5" s="196"/>
      <c r="I5" s="232" t="s">
        <v>195</v>
      </c>
      <c r="J5" s="232"/>
      <c r="K5" s="232"/>
      <c r="L5" s="194" t="s">
        <v>196</v>
      </c>
      <c r="M5" s="194"/>
      <c r="N5" s="194"/>
      <c r="O5" s="194"/>
      <c r="P5" s="194"/>
      <c r="Q5" s="194"/>
    </row>
    <row r="6" s="214" customFormat="true" ht="37.15" hidden="false" customHeight="true" outlineLevel="0" collapsed="false">
      <c r="A6" s="191"/>
      <c r="B6" s="191"/>
      <c r="C6" s="218" t="s">
        <v>209</v>
      </c>
      <c r="D6" s="219" t="s">
        <v>210</v>
      </c>
      <c r="E6" s="114" t="s">
        <v>168</v>
      </c>
      <c r="F6" s="86" t="s">
        <v>209</v>
      </c>
      <c r="G6" s="219" t="s">
        <v>210</v>
      </c>
      <c r="H6" s="114" t="s">
        <v>168</v>
      </c>
      <c r="I6" s="86" t="s">
        <v>209</v>
      </c>
      <c r="J6" s="219" t="s">
        <v>210</v>
      </c>
      <c r="K6" s="114" t="s">
        <v>168</v>
      </c>
      <c r="L6" s="86" t="s">
        <v>209</v>
      </c>
      <c r="M6" s="86"/>
      <c r="N6" s="86" t="s">
        <v>210</v>
      </c>
      <c r="O6" s="86"/>
      <c r="P6" s="114" t="s">
        <v>168</v>
      </c>
      <c r="Q6" s="114"/>
    </row>
    <row r="7" s="214" customFormat="true" ht="13.9" hidden="false" customHeight="true" outlineLevel="0" collapsed="false">
      <c r="A7" s="191"/>
      <c r="B7" s="191"/>
      <c r="C7" s="220" t="s">
        <v>11</v>
      </c>
      <c r="D7" s="220" t="s">
        <v>10</v>
      </c>
      <c r="E7" s="197" t="s">
        <v>11</v>
      </c>
      <c r="F7" s="197"/>
      <c r="G7" s="220" t="s">
        <v>10</v>
      </c>
      <c r="H7" s="197" t="s">
        <v>11</v>
      </c>
      <c r="I7" s="197"/>
      <c r="J7" s="220" t="s">
        <v>10</v>
      </c>
      <c r="K7" s="197" t="s">
        <v>11</v>
      </c>
      <c r="L7" s="197"/>
      <c r="M7" s="197"/>
      <c r="N7" s="197" t="s">
        <v>10</v>
      </c>
      <c r="O7" s="197"/>
      <c r="P7" s="233" t="s">
        <v>11</v>
      </c>
      <c r="Q7" s="233"/>
    </row>
    <row r="8" s="68" customFormat="true" ht="18" hidden="false" customHeight="true" outlineLevel="0" collapsed="false">
      <c r="A8" s="200" t="n">
        <v>2012</v>
      </c>
      <c r="B8" s="201" t="s">
        <v>199</v>
      </c>
      <c r="C8" s="202" t="n">
        <v>15.5</v>
      </c>
      <c r="D8" s="74" t="n">
        <v>4287179</v>
      </c>
      <c r="E8" s="234" t="n">
        <v>2.52967723991206</v>
      </c>
      <c r="F8" s="202" t="n">
        <v>15.5</v>
      </c>
      <c r="G8" s="74" t="n">
        <v>2564583</v>
      </c>
      <c r="H8" s="234" t="n">
        <v>2.57511399088072</v>
      </c>
      <c r="I8" s="202" t="n">
        <v>15.5</v>
      </c>
      <c r="J8" s="74" t="n">
        <v>1722596</v>
      </c>
      <c r="K8" s="234" t="n">
        <v>2.46210600385557</v>
      </c>
      <c r="L8" s="235" t="n">
        <v>15.5</v>
      </c>
      <c r="M8" s="202"/>
      <c r="N8" s="236" t="n">
        <v>503690</v>
      </c>
      <c r="O8" s="74"/>
      <c r="P8" s="237" t="n">
        <v>2.61775198078401</v>
      </c>
    </row>
    <row r="9" s="68" customFormat="true" ht="12" hidden="false" customHeight="true" outlineLevel="0" collapsed="false">
      <c r="A9" s="227"/>
      <c r="B9" s="201" t="s">
        <v>200</v>
      </c>
      <c r="C9" s="202" t="n">
        <v>15.5</v>
      </c>
      <c r="D9" s="74" t="n">
        <v>4296006</v>
      </c>
      <c r="E9" s="234" t="n">
        <v>2.40144887359756</v>
      </c>
      <c r="F9" s="202" t="n">
        <v>15.5</v>
      </c>
      <c r="G9" s="74" t="n">
        <v>2568916</v>
      </c>
      <c r="H9" s="234" t="n">
        <v>2.46878469004872</v>
      </c>
      <c r="I9" s="202" t="n">
        <v>15.5</v>
      </c>
      <c r="J9" s="74" t="n">
        <v>1727090</v>
      </c>
      <c r="K9" s="234" t="n">
        <v>2.30145548371199</v>
      </c>
      <c r="L9" s="235" t="n">
        <v>15.5</v>
      </c>
      <c r="M9" s="202"/>
      <c r="N9" s="236" t="n">
        <v>504511</v>
      </c>
      <c r="O9" s="74"/>
      <c r="P9" s="237" t="n">
        <v>2.53288297076708</v>
      </c>
    </row>
    <row r="10" s="68" customFormat="true" ht="12" hidden="false" customHeight="true" outlineLevel="0" collapsed="false">
      <c r="A10" s="227"/>
      <c r="B10" s="201" t="s">
        <v>201</v>
      </c>
      <c r="C10" s="202" t="n">
        <v>15.5</v>
      </c>
      <c r="D10" s="74" t="n">
        <v>4318793</v>
      </c>
      <c r="E10" s="234" t="n">
        <v>2.12657633978684</v>
      </c>
      <c r="F10" s="202" t="n">
        <v>15.5</v>
      </c>
      <c r="G10" s="74" t="n">
        <v>2582152</v>
      </c>
      <c r="H10" s="234" t="n">
        <v>2.14633123606795</v>
      </c>
      <c r="I10" s="202" t="n">
        <v>15.5</v>
      </c>
      <c r="J10" s="74" t="n">
        <v>1736641</v>
      </c>
      <c r="K10" s="234" t="n">
        <v>2.09721758434021</v>
      </c>
      <c r="L10" s="235" t="n">
        <v>15.5</v>
      </c>
      <c r="M10" s="202"/>
      <c r="N10" s="236" t="n">
        <v>508097</v>
      </c>
      <c r="O10" s="74"/>
      <c r="P10" s="237" t="n">
        <v>2.26942446187971</v>
      </c>
    </row>
    <row r="11" s="68" customFormat="true" ht="12" hidden="false" customHeight="true" outlineLevel="0" collapsed="false">
      <c r="A11" s="200"/>
      <c r="B11" s="201" t="s">
        <v>202</v>
      </c>
      <c r="C11" s="202" t="n">
        <v>15.5</v>
      </c>
      <c r="D11" s="74" t="n">
        <v>4335460</v>
      </c>
      <c r="E11" s="234" t="n">
        <v>2.1752174439722</v>
      </c>
      <c r="F11" s="202" t="n">
        <v>15.5</v>
      </c>
      <c r="G11" s="74" t="n">
        <v>2592750</v>
      </c>
      <c r="H11" s="234" t="n">
        <v>2.18068216615558</v>
      </c>
      <c r="I11" s="202" t="n">
        <v>15.5</v>
      </c>
      <c r="J11" s="74" t="n">
        <v>1742710</v>
      </c>
      <c r="K11" s="234" t="n">
        <v>2.16708828107366</v>
      </c>
      <c r="L11" s="235" t="n">
        <v>15.5</v>
      </c>
      <c r="M11" s="202"/>
      <c r="N11" s="236" t="n">
        <v>510334</v>
      </c>
      <c r="O11" s="74"/>
      <c r="P11" s="237" t="n">
        <v>2.29368739865021</v>
      </c>
    </row>
    <row r="12" s="68" customFormat="true" ht="16.9" hidden="false" customHeight="true" outlineLevel="0" collapsed="false">
      <c r="A12" s="200" t="n">
        <v>2013</v>
      </c>
      <c r="B12" s="201" t="s">
        <v>199</v>
      </c>
      <c r="C12" s="202" t="n">
        <v>15.5</v>
      </c>
      <c r="D12" s="74" t="n">
        <v>4342456</v>
      </c>
      <c r="E12" s="234" t="n">
        <v>1.28935600776175</v>
      </c>
      <c r="F12" s="202" t="n">
        <v>15.5</v>
      </c>
      <c r="G12" s="74" t="n">
        <v>2598190</v>
      </c>
      <c r="H12" s="234" t="n">
        <v>1.31042746520585</v>
      </c>
      <c r="I12" s="202" t="n">
        <v>15.5</v>
      </c>
      <c r="J12" s="74" t="n">
        <v>1744266</v>
      </c>
      <c r="K12" s="234" t="n">
        <v>1.25798504118202</v>
      </c>
      <c r="L12" s="235" t="n">
        <v>15.5</v>
      </c>
      <c r="M12" s="202"/>
      <c r="N12" s="236" t="n">
        <v>509392</v>
      </c>
      <c r="O12" s="74"/>
      <c r="P12" s="237" t="n">
        <v>1.13204550417916</v>
      </c>
    </row>
    <row r="13" s="68" customFormat="true" ht="12" hidden="false" customHeight="true" outlineLevel="0" collapsed="false">
      <c r="A13" s="227"/>
      <c r="B13" s="201" t="s">
        <v>200</v>
      </c>
      <c r="C13" s="202" t="n">
        <v>15.5</v>
      </c>
      <c r="D13" s="74" t="n">
        <v>4348471</v>
      </c>
      <c r="E13" s="234" t="n">
        <v>1.22125062208944</v>
      </c>
      <c r="F13" s="202" t="n">
        <v>15.5</v>
      </c>
      <c r="G13" s="74" t="n">
        <v>2600950</v>
      </c>
      <c r="H13" s="234" t="n">
        <v>1.24698510967272</v>
      </c>
      <c r="I13" s="202" t="n">
        <v>15.5</v>
      </c>
      <c r="J13" s="74" t="n">
        <v>1747521</v>
      </c>
      <c r="K13" s="234" t="n">
        <v>1.18297251446074</v>
      </c>
      <c r="L13" s="235" t="n">
        <v>15.5</v>
      </c>
      <c r="M13" s="202"/>
      <c r="N13" s="236" t="n">
        <v>510106</v>
      </c>
      <c r="O13" s="74"/>
      <c r="P13" s="237" t="n">
        <v>1.1089946502653</v>
      </c>
    </row>
    <row r="14" s="68" customFormat="true" ht="12" hidden="false" customHeight="true" outlineLevel="0" collapsed="false">
      <c r="A14" s="227"/>
      <c r="B14" s="201" t="s">
        <v>201</v>
      </c>
      <c r="C14" s="202" t="n">
        <v>15.5</v>
      </c>
      <c r="D14" s="74" t="n">
        <v>4367084</v>
      </c>
      <c r="E14" s="234" t="n">
        <v>1.11815963395328</v>
      </c>
      <c r="F14" s="202" t="n">
        <v>15.5</v>
      </c>
      <c r="G14" s="74" t="n">
        <v>2612019</v>
      </c>
      <c r="H14" s="234" t="n">
        <v>1.15667086987908</v>
      </c>
      <c r="I14" s="202" t="n">
        <v>15.5</v>
      </c>
      <c r="J14" s="74" t="n">
        <v>1755065</v>
      </c>
      <c r="K14" s="234" t="n">
        <v>1.06089859677388</v>
      </c>
      <c r="L14" s="235" t="n">
        <v>15.5</v>
      </c>
      <c r="M14" s="202"/>
      <c r="N14" s="236" t="n">
        <v>512813</v>
      </c>
      <c r="O14" s="74"/>
      <c r="P14" s="237" t="n">
        <v>0.928169227529395</v>
      </c>
    </row>
    <row r="15" s="68" customFormat="true" ht="12" hidden="false" customHeight="true" outlineLevel="0" collapsed="false">
      <c r="A15" s="200"/>
      <c r="B15" s="201" t="s">
        <v>202</v>
      </c>
      <c r="C15" s="202" t="n">
        <v>15.5</v>
      </c>
      <c r="D15" s="74" t="n">
        <v>4378444</v>
      </c>
      <c r="E15" s="234" t="n">
        <v>0.991451887458311</v>
      </c>
      <c r="F15" s="202" t="n">
        <v>15.5</v>
      </c>
      <c r="G15" s="74" t="n">
        <v>2618312</v>
      </c>
      <c r="H15" s="234" t="n">
        <v>0.985902998746511</v>
      </c>
      <c r="I15" s="202" t="n">
        <v>15.5</v>
      </c>
      <c r="J15" s="74" t="n">
        <v>1760132</v>
      </c>
      <c r="K15" s="234" t="n">
        <v>0.999707352342043</v>
      </c>
      <c r="L15" s="235" t="n">
        <v>15.5</v>
      </c>
      <c r="M15" s="202"/>
      <c r="N15" s="236" t="n">
        <v>514921</v>
      </c>
      <c r="O15" s="74"/>
      <c r="P15" s="237" t="n">
        <v>0.89882312367979</v>
      </c>
    </row>
    <row r="16" s="68" customFormat="true" ht="16.9" hidden="false" customHeight="true" outlineLevel="0" collapsed="false">
      <c r="A16" s="200" t="n">
        <v>2014</v>
      </c>
      <c r="B16" s="201" t="s">
        <v>199</v>
      </c>
      <c r="C16" s="202" t="n">
        <v>15.5</v>
      </c>
      <c r="D16" s="74" t="n">
        <v>4415798</v>
      </c>
      <c r="E16" s="234" t="n">
        <v>1.68895205846646</v>
      </c>
      <c r="F16" s="202" t="n">
        <v>15.5</v>
      </c>
      <c r="G16" s="74" t="n">
        <v>2644780</v>
      </c>
      <c r="H16" s="234" t="n">
        <v>1.79317140009006</v>
      </c>
      <c r="I16" s="202" t="n">
        <v>15.5</v>
      </c>
      <c r="J16" s="74" t="n">
        <v>1771018</v>
      </c>
      <c r="K16" s="234" t="n">
        <v>1.53371102801981</v>
      </c>
      <c r="L16" s="235" t="n">
        <v>15.5</v>
      </c>
      <c r="M16" s="202"/>
      <c r="N16" s="236" t="n">
        <v>513759</v>
      </c>
      <c r="O16" s="74"/>
      <c r="P16" s="237" t="n">
        <v>0.857296541759581</v>
      </c>
    </row>
    <row r="17" s="68" customFormat="true" ht="12" hidden="false" customHeight="true" outlineLevel="0" collapsed="false">
      <c r="A17" s="227"/>
      <c r="B17" s="201" t="s">
        <v>200</v>
      </c>
      <c r="C17" s="202" t="n">
        <v>15.5</v>
      </c>
      <c r="D17" s="74" t="n">
        <v>4423932</v>
      </c>
      <c r="E17" s="234" t="n">
        <v>1.73534559618771</v>
      </c>
      <c r="F17" s="202" t="n">
        <v>15.5</v>
      </c>
      <c r="G17" s="74" t="n">
        <v>2648651</v>
      </c>
      <c r="H17" s="234" t="n">
        <v>1.83398373671159</v>
      </c>
      <c r="I17" s="202" t="n">
        <v>15.5</v>
      </c>
      <c r="J17" s="74" t="n">
        <v>1775281</v>
      </c>
      <c r="K17" s="234" t="n">
        <v>1.58853598898097</v>
      </c>
      <c r="L17" s="235" t="n">
        <v>15.5</v>
      </c>
      <c r="M17" s="202"/>
      <c r="N17" s="236" t="n">
        <v>514087</v>
      </c>
      <c r="O17" s="74"/>
      <c r="P17" s="237" t="n">
        <v>0.780426029099829</v>
      </c>
    </row>
    <row r="18" s="68" customFormat="true" ht="12" hidden="false" customHeight="true" outlineLevel="0" collapsed="false">
      <c r="A18" s="227"/>
      <c r="B18" s="201" t="s">
        <v>201</v>
      </c>
      <c r="C18" s="202" t="n">
        <v>15.5</v>
      </c>
      <c r="D18" s="74" t="n">
        <v>4444516</v>
      </c>
      <c r="E18" s="234" t="n">
        <v>1.77308245044061</v>
      </c>
      <c r="F18" s="202" t="n">
        <v>15.5</v>
      </c>
      <c r="G18" s="74" t="n">
        <v>2661788</v>
      </c>
      <c r="H18" s="234" t="n">
        <v>1.90538430233471</v>
      </c>
      <c r="I18" s="202" t="n">
        <v>15.5</v>
      </c>
      <c r="J18" s="74" t="n">
        <v>1782728</v>
      </c>
      <c r="K18" s="234" t="n">
        <v>1.5761809391675</v>
      </c>
      <c r="L18" s="235" t="n">
        <v>15.5</v>
      </c>
      <c r="M18" s="202"/>
      <c r="N18" s="236" t="n">
        <v>517103</v>
      </c>
      <c r="O18" s="74"/>
      <c r="P18" s="237" t="n">
        <v>0.836562255637048</v>
      </c>
    </row>
    <row r="19" s="68" customFormat="true" ht="12" hidden="false" customHeight="true" outlineLevel="0" collapsed="false">
      <c r="A19" s="200"/>
      <c r="B19" s="201" t="s">
        <v>202</v>
      </c>
      <c r="C19" s="202" t="n">
        <v>15.5</v>
      </c>
      <c r="D19" s="74" t="n">
        <v>4461984</v>
      </c>
      <c r="E19" s="234" t="n">
        <v>1.90798374947812</v>
      </c>
      <c r="F19" s="202" t="n">
        <v>15.5</v>
      </c>
      <c r="G19" s="74" t="n">
        <v>2673360</v>
      </c>
      <c r="H19" s="234" t="n">
        <v>2.1024232406222</v>
      </c>
      <c r="I19" s="202" t="n">
        <v>15.5</v>
      </c>
      <c r="J19" s="74" t="n">
        <v>1788624</v>
      </c>
      <c r="K19" s="234" t="n">
        <v>1.61874223069633</v>
      </c>
      <c r="L19" s="235" t="n">
        <v>15.5</v>
      </c>
      <c r="M19" s="202"/>
      <c r="N19" s="236" t="n">
        <v>519151</v>
      </c>
      <c r="O19" s="74"/>
      <c r="P19" s="237" t="n">
        <v>0.821485237541296</v>
      </c>
    </row>
    <row r="20" s="68" customFormat="true" ht="16.9" hidden="false" customHeight="true" outlineLevel="0" collapsed="false">
      <c r="A20" s="225" t="s">
        <v>213</v>
      </c>
      <c r="B20" s="201" t="s">
        <v>199</v>
      </c>
      <c r="C20" s="202" t="n">
        <v>15.46</v>
      </c>
      <c r="D20" s="74" t="n">
        <v>4516799</v>
      </c>
      <c r="E20" s="234" t="n">
        <v>2.28726495188413</v>
      </c>
      <c r="F20" s="202" t="n">
        <v>15.5</v>
      </c>
      <c r="G20" s="74" t="n">
        <v>2697558</v>
      </c>
      <c r="H20" s="234" t="n">
        <v>1.99555350539553</v>
      </c>
      <c r="I20" s="202" t="n">
        <v>15.43</v>
      </c>
      <c r="J20" s="74" t="n">
        <v>1819241</v>
      </c>
      <c r="K20" s="234" t="n">
        <v>2.722897226341</v>
      </c>
      <c r="L20" s="235" t="n">
        <v>15.4</v>
      </c>
      <c r="M20" s="202"/>
      <c r="N20" s="236" t="n">
        <v>519569</v>
      </c>
      <c r="O20" s="74"/>
      <c r="P20" s="237" t="n">
        <v>1.13088043226493</v>
      </c>
    </row>
    <row r="21" s="68" customFormat="true" ht="12" hidden="false" customHeight="true" outlineLevel="0" collapsed="false">
      <c r="A21" s="227"/>
      <c r="B21" s="201" t="s">
        <v>200</v>
      </c>
      <c r="C21" s="202" t="n">
        <v>15.47</v>
      </c>
      <c r="D21" s="74" t="n">
        <v>4525301</v>
      </c>
      <c r="E21" s="234" t="n">
        <v>2.29137789640528</v>
      </c>
      <c r="F21" s="202" t="n">
        <v>15.5</v>
      </c>
      <c r="G21" s="74" t="n">
        <v>2702305</v>
      </c>
      <c r="H21" s="234" t="n">
        <v>2.02571044656318</v>
      </c>
      <c r="I21" s="202" t="n">
        <v>15.43</v>
      </c>
      <c r="J21" s="74" t="n">
        <v>1822996</v>
      </c>
      <c r="K21" s="234" t="n">
        <v>2.68774351778676</v>
      </c>
      <c r="L21" s="127" t="n">
        <v>0</v>
      </c>
      <c r="M21" s="226" t="s">
        <v>214</v>
      </c>
      <c r="N21" s="127" t="n">
        <v>0</v>
      </c>
      <c r="O21" s="226" t="s">
        <v>214</v>
      </c>
      <c r="P21" s="127" t="n">
        <v>0</v>
      </c>
      <c r="Q21" s="226" t="s">
        <v>214</v>
      </c>
    </row>
    <row r="22" s="68" customFormat="true" ht="12" hidden="false" customHeight="true" outlineLevel="0" collapsed="false">
      <c r="A22" s="227"/>
      <c r="B22" s="201" t="s">
        <v>201</v>
      </c>
      <c r="C22" s="202" t="n">
        <v>15.47</v>
      </c>
      <c r="D22" s="74" t="n">
        <v>4547725</v>
      </c>
      <c r="E22" s="234" t="n">
        <v>2.32216511314168</v>
      </c>
      <c r="F22" s="202" t="n">
        <v>15.5</v>
      </c>
      <c r="G22" s="74" t="n">
        <v>2718789</v>
      </c>
      <c r="H22" s="234" t="n">
        <v>2.14145529245755</v>
      </c>
      <c r="I22" s="202" t="n">
        <v>15.43</v>
      </c>
      <c r="J22" s="74" t="n">
        <v>1828936</v>
      </c>
      <c r="K22" s="234" t="n">
        <v>2.59198262438241</v>
      </c>
      <c r="L22" s="127" t="n">
        <v>0</v>
      </c>
      <c r="M22" s="226" t="s">
        <v>214</v>
      </c>
      <c r="N22" s="127" t="n">
        <v>0</v>
      </c>
      <c r="O22" s="226" t="s">
        <v>214</v>
      </c>
      <c r="P22" s="127" t="n">
        <v>0</v>
      </c>
      <c r="Q22" s="226" t="s">
        <v>214</v>
      </c>
    </row>
    <row r="23" s="68" customFormat="true" ht="12" hidden="false" customHeight="true" outlineLevel="0" collapsed="false">
      <c r="A23" s="225"/>
      <c r="B23" s="201" t="s">
        <v>202</v>
      </c>
      <c r="C23" s="202" t="n">
        <v>15.47</v>
      </c>
      <c r="D23" s="74" t="n">
        <v>4572299</v>
      </c>
      <c r="E23" s="234" t="n">
        <v>2.47233069414861</v>
      </c>
      <c r="F23" s="202" t="n">
        <v>15.5</v>
      </c>
      <c r="G23" s="74" t="n">
        <v>2732975</v>
      </c>
      <c r="H23" s="234" t="n">
        <v>2.2299652871293</v>
      </c>
      <c r="I23" s="202" t="n">
        <v>15.43</v>
      </c>
      <c r="J23" s="74" t="n">
        <v>1839324</v>
      </c>
      <c r="K23" s="234" t="n">
        <v>2.83458121997693</v>
      </c>
      <c r="L23" s="127" t="n">
        <v>0</v>
      </c>
      <c r="M23" s="226" t="s">
        <v>214</v>
      </c>
      <c r="N23" s="127" t="n">
        <v>0</v>
      </c>
      <c r="O23" s="226" t="s">
        <v>214</v>
      </c>
      <c r="P23" s="127" t="n">
        <v>0</v>
      </c>
      <c r="Q23" s="226" t="s">
        <v>214</v>
      </c>
    </row>
    <row r="24" s="68" customFormat="true" ht="16.9" hidden="false" customHeight="true" outlineLevel="0" collapsed="false">
      <c r="A24" s="225" t="n">
        <v>2016</v>
      </c>
      <c r="B24" s="201" t="s">
        <v>199</v>
      </c>
      <c r="C24" s="202" t="n">
        <v>15.64</v>
      </c>
      <c r="D24" s="74" t="n">
        <v>4646409</v>
      </c>
      <c r="E24" s="234" t="n">
        <v>2.86951002247388</v>
      </c>
      <c r="F24" s="202" t="n">
        <v>15.6</v>
      </c>
      <c r="G24" s="74" t="n">
        <v>2775117</v>
      </c>
      <c r="H24" s="234" t="n">
        <v>2.87515597440351</v>
      </c>
      <c r="I24" s="202" t="n">
        <v>15.7</v>
      </c>
      <c r="J24" s="74" t="n">
        <v>1871292</v>
      </c>
      <c r="K24" s="234" t="n">
        <v>2.861138243916</v>
      </c>
      <c r="L24" s="127" t="n">
        <v>0</v>
      </c>
      <c r="M24" s="226" t="s">
        <v>214</v>
      </c>
      <c r="N24" s="127" t="n">
        <v>0</v>
      </c>
      <c r="O24" s="226" t="s">
        <v>214</v>
      </c>
      <c r="P24" s="127" t="n">
        <v>0</v>
      </c>
      <c r="Q24" s="226" t="s">
        <v>214</v>
      </c>
    </row>
    <row r="25" s="68" customFormat="true" ht="12" hidden="false" customHeight="true" outlineLevel="0" collapsed="false">
      <c r="A25" s="227"/>
      <c r="B25" s="201" t="s">
        <v>200</v>
      </c>
      <c r="C25" s="202" t="n">
        <v>15.64</v>
      </c>
      <c r="D25" s="74" t="n">
        <v>4654152</v>
      </c>
      <c r="E25" s="234" t="n">
        <v>2.84734650800024</v>
      </c>
      <c r="F25" s="202" t="n">
        <v>15.6</v>
      </c>
      <c r="G25" s="74" t="n">
        <v>2778979</v>
      </c>
      <c r="H25" s="234" t="n">
        <v>2.83735551686431</v>
      </c>
      <c r="I25" s="202" t="n">
        <v>15.7</v>
      </c>
      <c r="J25" s="74" t="n">
        <v>1875173</v>
      </c>
      <c r="K25" s="234" t="n">
        <v>2.86215658180271</v>
      </c>
      <c r="L25" s="127" t="n">
        <v>0</v>
      </c>
      <c r="M25" s="226" t="s">
        <v>214</v>
      </c>
      <c r="N25" s="127" t="n">
        <v>0</v>
      </c>
      <c r="O25" s="226" t="s">
        <v>214</v>
      </c>
      <c r="P25" s="127" t="n">
        <v>0</v>
      </c>
      <c r="Q25" s="226" t="s">
        <v>214</v>
      </c>
    </row>
    <row r="26" s="68" customFormat="true" ht="12" hidden="false" customHeight="true" outlineLevel="0" collapsed="false">
      <c r="A26" s="227"/>
      <c r="B26" s="201" t="s">
        <v>201</v>
      </c>
      <c r="C26" s="202" t="n">
        <v>15.64</v>
      </c>
      <c r="D26" s="74" t="n">
        <v>4673941</v>
      </c>
      <c r="E26" s="234" t="n">
        <v>2.77536570483043</v>
      </c>
      <c r="F26" s="202" t="n">
        <v>15.6</v>
      </c>
      <c r="G26" s="74" t="n">
        <v>2793989</v>
      </c>
      <c r="H26" s="234" t="n">
        <v>2.76593733460007</v>
      </c>
      <c r="I26" s="202" t="n">
        <v>15.7</v>
      </c>
      <c r="J26" s="74" t="n">
        <v>1879952</v>
      </c>
      <c r="K26" s="234" t="n">
        <v>2.78938136708993</v>
      </c>
      <c r="L26" s="127" t="n">
        <v>0</v>
      </c>
      <c r="M26" s="226" t="s">
        <v>214</v>
      </c>
      <c r="N26" s="127" t="n">
        <v>0</v>
      </c>
      <c r="O26" s="226" t="s">
        <v>214</v>
      </c>
      <c r="P26" s="127" t="n">
        <v>0</v>
      </c>
      <c r="Q26" s="226" t="s">
        <v>214</v>
      </c>
    </row>
    <row r="27" s="68" customFormat="true" ht="12" hidden="false" customHeight="true" outlineLevel="0" collapsed="false">
      <c r="A27" s="225"/>
      <c r="B27" s="201" t="s">
        <v>202</v>
      </c>
      <c r="C27" s="202" t="n">
        <v>15.64</v>
      </c>
      <c r="D27" s="74" t="n">
        <v>4700698</v>
      </c>
      <c r="E27" s="234" t="n">
        <v>2.80819342742021</v>
      </c>
      <c r="F27" s="202" t="n">
        <v>15.6</v>
      </c>
      <c r="G27" s="74" t="n">
        <v>2809087</v>
      </c>
      <c r="H27" s="234" t="n">
        <v>2.7849504660672</v>
      </c>
      <c r="I27" s="202" t="n">
        <v>15.7</v>
      </c>
      <c r="J27" s="74" t="n">
        <v>1891611</v>
      </c>
      <c r="K27" s="234" t="n">
        <v>2.84272917658879</v>
      </c>
      <c r="L27" s="127" t="n">
        <v>0</v>
      </c>
      <c r="M27" s="226" t="s">
        <v>214</v>
      </c>
      <c r="N27" s="127" t="n">
        <v>0</v>
      </c>
      <c r="O27" s="226" t="s">
        <v>214</v>
      </c>
      <c r="P27" s="127" t="n">
        <v>0</v>
      </c>
      <c r="Q27" s="226" t="s">
        <v>214</v>
      </c>
    </row>
    <row r="28" s="173" customFormat="true" ht="28.9" hidden="false" customHeight="true" outlineLevel="0" collapsed="false">
      <c r="A28" s="48" t="s">
        <v>215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</row>
    <row r="29" s="238" customFormat="true" ht="12" hidden="false" customHeight="true" outlineLevel="0" collapsed="false">
      <c r="A29" s="68"/>
      <c r="B29" s="173"/>
      <c r="F29" s="173"/>
    </row>
    <row r="34" s="189" customFormat="true" ht="15" hidden="false" customHeight="true" outlineLevel="0" collapsed="false">
      <c r="C34" s="211"/>
      <c r="D34" s="211"/>
      <c r="E34" s="211"/>
      <c r="G34" s="211"/>
      <c r="H34" s="211"/>
      <c r="I34" s="211"/>
      <c r="J34" s="211"/>
      <c r="K34" s="211"/>
      <c r="L34" s="211"/>
      <c r="M34" s="211"/>
      <c r="N34" s="211"/>
      <c r="O34" s="211"/>
      <c r="P34" s="211"/>
    </row>
    <row r="38" s="189" customFormat="true" ht="27" hidden="false" customHeight="true" outlineLevel="0" collapsed="false">
      <c r="C38" s="211"/>
      <c r="D38" s="211"/>
      <c r="E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</row>
  </sheetData>
  <mergeCells count="16">
    <mergeCell ref="A3:B7"/>
    <mergeCell ref="C3:P3"/>
    <mergeCell ref="C4:E5"/>
    <mergeCell ref="F4:P4"/>
    <mergeCell ref="F5:H5"/>
    <mergeCell ref="I5:K5"/>
    <mergeCell ref="L5:Q5"/>
    <mergeCell ref="L6:M6"/>
    <mergeCell ref="N6:O6"/>
    <mergeCell ref="P6:Q6"/>
    <mergeCell ref="E7:F7"/>
    <mergeCell ref="H7:I7"/>
    <mergeCell ref="K7:M7"/>
    <mergeCell ref="N7:O7"/>
    <mergeCell ref="P7:Q7"/>
    <mergeCell ref="A28:P28"/>
  </mergeCells>
  <conditionalFormatting sqref="C25:D27 C9:D11 F9:G11 C13:D15 F13:G15 C17:D19 C21:D23 M17:M20 M13:M15 M9:M11 F17:G23 I13:J15 I9:J11 I17:J23 I25:J27 F25:G27 O9:O11 O13:O15 O17:O20">
    <cfRule type="cellIs" priority="2" operator="equal" aboveAverage="0" equalAverage="0" bottom="0" percent="0" rank="0" text="" dxfId="356">
      <formula>"."</formula>
    </cfRule>
    <cfRule type="cellIs" priority="3" operator="equal" aboveAverage="0" equalAverage="0" bottom="0" percent="0" rank="0" text="" dxfId="357">
      <formula>"..."</formula>
    </cfRule>
  </conditionalFormatting>
  <conditionalFormatting sqref="F8:G8 I8:J8 L8:O8 C8:D8">
    <cfRule type="cellIs" priority="4" operator="equal" aboveAverage="0" equalAverage="0" bottom="0" percent="0" rank="0" text="" dxfId="358">
      <formula>"."</formula>
    </cfRule>
    <cfRule type="cellIs" priority="5" operator="equal" aboveAverage="0" equalAverage="0" bottom="0" percent="0" rank="0" text="" dxfId="359">
      <formula>"..."</formula>
    </cfRule>
  </conditionalFormatting>
  <conditionalFormatting sqref="C12:D12 F12:G12 M12 I12:J12 O12">
    <cfRule type="cellIs" priority="6" operator="equal" aboveAverage="0" equalAverage="0" bottom="0" percent="0" rank="0" text="" dxfId="360">
      <formula>"."</formula>
    </cfRule>
    <cfRule type="cellIs" priority="7" operator="equal" aboveAverage="0" equalAverage="0" bottom="0" percent="0" rank="0" text="" dxfId="361">
      <formula>"..."</formula>
    </cfRule>
  </conditionalFormatting>
  <conditionalFormatting sqref="C16:D16 F16:G16 M16 I16:J16 O16">
    <cfRule type="cellIs" priority="8" operator="equal" aboveAverage="0" equalAverage="0" bottom="0" percent="0" rank="0" text="" dxfId="362">
      <formula>"."</formula>
    </cfRule>
    <cfRule type="cellIs" priority="9" operator="equal" aboveAverage="0" equalAverage="0" bottom="0" percent="0" rank="0" text="" dxfId="363">
      <formula>"..."</formula>
    </cfRule>
  </conditionalFormatting>
  <conditionalFormatting sqref="C20:D20 F20:G20 M20 I20:J20 O20">
    <cfRule type="cellIs" priority="10" operator="equal" aboveAverage="0" equalAverage="0" bottom="0" percent="0" rank="0" text="" dxfId="364">
      <formula>"."</formula>
    </cfRule>
    <cfRule type="cellIs" priority="11" operator="equal" aboveAverage="0" equalAverage="0" bottom="0" percent="0" rank="0" text="" dxfId="365">
      <formula>"..."</formula>
    </cfRule>
  </conditionalFormatting>
  <conditionalFormatting sqref="P8:P20">
    <cfRule type="cellIs" priority="12" operator="equal" aboveAverage="0" equalAverage="0" bottom="0" percent="0" rank="0" text="" dxfId="366">
      <formula>"."</formula>
    </cfRule>
    <cfRule type="cellIs" priority="13" operator="equal" aboveAverage="0" equalAverage="0" bottom="0" percent="0" rank="0" text="" dxfId="367">
      <formula>"..."</formula>
    </cfRule>
  </conditionalFormatting>
  <conditionalFormatting sqref="K8">
    <cfRule type="cellIs" priority="14" operator="equal" aboveAverage="0" equalAverage="0" bottom="0" percent="0" rank="0" text="" dxfId="368">
      <formula>"."</formula>
    </cfRule>
    <cfRule type="cellIs" priority="15" operator="equal" aboveAverage="0" equalAverage="0" bottom="0" percent="0" rank="0" text="" dxfId="369">
      <formula>"..."</formula>
    </cfRule>
  </conditionalFormatting>
  <conditionalFormatting sqref="K8:K23 K25:K26">
    <cfRule type="cellIs" priority="16" operator="equal" aboveAverage="0" equalAverage="0" bottom="0" percent="0" rank="0" text="" dxfId="370">
      <formula>"."</formula>
    </cfRule>
    <cfRule type="cellIs" priority="17" operator="equal" aboveAverage="0" equalAverage="0" bottom="0" percent="0" rank="0" text="" dxfId="371">
      <formula>"..."</formula>
    </cfRule>
  </conditionalFormatting>
  <conditionalFormatting sqref="P8">
    <cfRule type="cellIs" priority="18" operator="equal" aboveAverage="0" equalAverage="0" bottom="0" percent="0" rank="0" text="" dxfId="372">
      <formula>"."</formula>
    </cfRule>
    <cfRule type="cellIs" priority="19" operator="equal" aboveAverage="0" equalAverage="0" bottom="0" percent="0" rank="0" text="" dxfId="373">
      <formula>"..."</formula>
    </cfRule>
  </conditionalFormatting>
  <conditionalFormatting sqref="H8:H23 H25:H26">
    <cfRule type="cellIs" priority="20" operator="equal" aboveAverage="0" equalAverage="0" bottom="0" percent="0" rank="0" text="" dxfId="374">
      <formula>"."</formula>
    </cfRule>
    <cfRule type="cellIs" priority="21" operator="equal" aboveAverage="0" equalAverage="0" bottom="0" percent="0" rank="0" text="" dxfId="375">
      <formula>"..."</formula>
    </cfRule>
  </conditionalFormatting>
  <conditionalFormatting sqref="E8:E23 E25:E27">
    <cfRule type="cellIs" priority="22" operator="equal" aboveAverage="0" equalAverage="0" bottom="0" percent="0" rank="0" text="" dxfId="376">
      <formula>"."</formula>
    </cfRule>
    <cfRule type="cellIs" priority="23" operator="equal" aboveAverage="0" equalAverage="0" bottom="0" percent="0" rank="0" text="" dxfId="377">
      <formula>"..."</formula>
    </cfRule>
  </conditionalFormatting>
  <conditionalFormatting sqref="K27">
    <cfRule type="cellIs" priority="24" operator="equal" aboveAverage="0" equalAverage="0" bottom="0" percent="0" rank="0" text="" dxfId="378">
      <formula>"."</formula>
    </cfRule>
    <cfRule type="cellIs" priority="25" operator="equal" aboveAverage="0" equalAverage="0" bottom="0" percent="0" rank="0" text="" dxfId="379">
      <formula>"..."</formula>
    </cfRule>
  </conditionalFormatting>
  <conditionalFormatting sqref="H27">
    <cfRule type="cellIs" priority="26" operator="equal" aboveAverage="0" equalAverage="0" bottom="0" percent="0" rank="0" text="" dxfId="380">
      <formula>"."</formula>
    </cfRule>
    <cfRule type="cellIs" priority="27" operator="equal" aboveAverage="0" equalAverage="0" bottom="0" percent="0" rank="0" text="" dxfId="381">
      <formula>"..."</formula>
    </cfRule>
  </conditionalFormatting>
  <conditionalFormatting sqref="H24">
    <cfRule type="cellIs" priority="28" operator="equal" aboveAverage="0" equalAverage="0" bottom="0" percent="0" rank="0" text="" dxfId="382">
      <formula>"."</formula>
    </cfRule>
    <cfRule type="cellIs" priority="29" operator="equal" aboveAverage="0" equalAverage="0" bottom="0" percent="0" rank="0" text="" dxfId="383">
      <formula>"..."</formula>
    </cfRule>
  </conditionalFormatting>
  <conditionalFormatting sqref="C8:D8 F8:G8 I8:J8 L8:O8">
    <cfRule type="cellIs" priority="30" operator="equal" aboveAverage="0" equalAverage="0" bottom="0" percent="0" rank="0" text="" dxfId="384">
      <formula>"."</formula>
    </cfRule>
    <cfRule type="cellIs" priority="31" operator="equal" aboveAverage="0" equalAverage="0" bottom="0" percent="0" rank="0" text="" dxfId="385">
      <formula>"..."</formula>
    </cfRule>
  </conditionalFormatting>
  <conditionalFormatting sqref="C12:D12 F12:G12 M12 I12:J12 O12">
    <cfRule type="cellIs" priority="32" operator="equal" aboveAverage="0" equalAverage="0" bottom="0" percent="0" rank="0" text="" dxfId="386">
      <formula>"."</formula>
    </cfRule>
    <cfRule type="cellIs" priority="33" operator="equal" aboveAverage="0" equalAverage="0" bottom="0" percent="0" rank="0" text="" dxfId="387">
      <formula>"..."</formula>
    </cfRule>
  </conditionalFormatting>
  <conditionalFormatting sqref="C16:D16 F16:G16 M16 I16:J16 O16">
    <cfRule type="cellIs" priority="34" operator="equal" aboveAverage="0" equalAverage="0" bottom="0" percent="0" rank="0" text="" dxfId="388">
      <formula>"."</formula>
    </cfRule>
    <cfRule type="cellIs" priority="35" operator="equal" aboveAverage="0" equalAverage="0" bottom="0" percent="0" rank="0" text="" dxfId="389">
      <formula>"..."</formula>
    </cfRule>
  </conditionalFormatting>
  <conditionalFormatting sqref="C20:D20">
    <cfRule type="cellIs" priority="36" operator="equal" aboveAverage="0" equalAverage="0" bottom="0" percent="0" rank="0" text="" dxfId="390">
      <formula>"."</formula>
    </cfRule>
    <cfRule type="cellIs" priority="37" operator="equal" aboveAverage="0" equalAverage="0" bottom="0" percent="0" rank="0" text="" dxfId="391">
      <formula>"..."</formula>
    </cfRule>
  </conditionalFormatting>
  <conditionalFormatting sqref="L25">
    <cfRule type="cellIs" priority="38" operator="equal" aboveAverage="0" equalAverage="0" bottom="0" percent="0" rank="0" text="" dxfId="392">
      <formula>"."</formula>
    </cfRule>
    <cfRule type="cellIs" priority="39" operator="equal" aboveAverage="0" equalAverage="0" bottom="0" percent="0" rank="0" text="" dxfId="393">
      <formula>"..."</formula>
    </cfRule>
  </conditionalFormatting>
  <conditionalFormatting sqref="K23">
    <cfRule type="cellIs" priority="40" operator="equal" aboveAverage="0" equalAverage="0" bottom="0" percent="0" rank="0" text="" dxfId="394">
      <formula>"."</formula>
    </cfRule>
    <cfRule type="cellIs" priority="41" operator="equal" aboveAverage="0" equalAverage="0" bottom="0" percent="0" rank="0" text="" dxfId="395">
      <formula>"..."</formula>
    </cfRule>
  </conditionalFormatting>
  <conditionalFormatting sqref="H23">
    <cfRule type="cellIs" priority="42" operator="equal" aboveAverage="0" equalAverage="0" bottom="0" percent="0" rank="0" text="" dxfId="396">
      <formula>"."</formula>
    </cfRule>
    <cfRule type="cellIs" priority="43" operator="equal" aboveAverage="0" equalAverage="0" bottom="0" percent="0" rank="0" text="" dxfId="397">
      <formula>"..."</formula>
    </cfRule>
  </conditionalFormatting>
  <conditionalFormatting sqref="C24:D24 F24:G24 I24:J24">
    <cfRule type="cellIs" priority="44" operator="equal" aboveAverage="0" equalAverage="0" bottom="0" percent="0" rank="0" text="" dxfId="398">
      <formula>"."</formula>
    </cfRule>
    <cfRule type="cellIs" priority="45" operator="equal" aboveAverage="0" equalAverage="0" bottom="0" percent="0" rank="0" text="" dxfId="399">
      <formula>"..."</formula>
    </cfRule>
  </conditionalFormatting>
  <conditionalFormatting sqref="E24">
    <cfRule type="cellIs" priority="46" operator="equal" aboveAverage="0" equalAverage="0" bottom="0" percent="0" rank="0" text="" dxfId="400">
      <formula>"."</formula>
    </cfRule>
    <cfRule type="cellIs" priority="47" operator="equal" aboveAverage="0" equalAverage="0" bottom="0" percent="0" rank="0" text="" dxfId="401">
      <formula>"..."</formula>
    </cfRule>
  </conditionalFormatting>
  <conditionalFormatting sqref="K24">
    <cfRule type="cellIs" priority="48" operator="equal" aboveAverage="0" equalAverage="0" bottom="0" percent="0" rank="0" text="" dxfId="402">
      <formula>"."</formula>
    </cfRule>
    <cfRule type="cellIs" priority="49" operator="equal" aboveAverage="0" equalAverage="0" bottom="0" percent="0" rank="0" text="" dxfId="403">
      <formula>"..."</formula>
    </cfRule>
  </conditionalFormatting>
  <conditionalFormatting sqref="L24">
    <cfRule type="cellIs" priority="50" operator="equal" aboveAverage="0" equalAverage="0" bottom="0" percent="0" rank="0" text="" dxfId="404">
      <formula>"."</formula>
    </cfRule>
    <cfRule type="cellIs" priority="51" operator="equal" aboveAverage="0" equalAverage="0" bottom="0" percent="0" rank="0" text="" dxfId="405">
      <formula>"..."</formula>
    </cfRule>
  </conditionalFormatting>
  <conditionalFormatting sqref="L24">
    <cfRule type="cellIs" priority="52" operator="equal" aboveAverage="0" equalAverage="0" bottom="0" percent="0" rank="0" text="" dxfId="406">
      <formula>"."</formula>
    </cfRule>
    <cfRule type="cellIs" priority="53" operator="equal" aboveAverage="0" equalAverage="0" bottom="0" percent="0" rank="0" text="" dxfId="407">
      <formula>"..."</formula>
    </cfRule>
  </conditionalFormatting>
  <conditionalFormatting sqref="L25">
    <cfRule type="cellIs" priority="54" operator="equal" aboveAverage="0" equalAverage="0" bottom="0" percent="0" rank="0" text="" dxfId="408">
      <formula>"."</formula>
    </cfRule>
    <cfRule type="cellIs" priority="55" operator="equal" aboveAverage="0" equalAverage="0" bottom="0" percent="0" rank="0" text="" dxfId="409">
      <formula>"..."</formula>
    </cfRule>
  </conditionalFormatting>
  <conditionalFormatting sqref="L26">
    <cfRule type="cellIs" priority="56" operator="equal" aboveAverage="0" equalAverage="0" bottom="0" percent="0" rank="0" text="" dxfId="410">
      <formula>"."</formula>
    </cfRule>
    <cfRule type="cellIs" priority="57" operator="equal" aboveAverage="0" equalAverage="0" bottom="0" percent="0" rank="0" text="" dxfId="411">
      <formula>"..."</formula>
    </cfRule>
  </conditionalFormatting>
  <conditionalFormatting sqref="L26">
    <cfRule type="cellIs" priority="58" operator="equal" aboveAverage="0" equalAverage="0" bottom="0" percent="0" rank="0" text="" dxfId="412">
      <formula>"."</formula>
    </cfRule>
    <cfRule type="cellIs" priority="59" operator="equal" aboveAverage="0" equalAverage="0" bottom="0" percent="0" rank="0" text="" dxfId="413">
      <formula>"..."</formula>
    </cfRule>
  </conditionalFormatting>
  <conditionalFormatting sqref="N26">
    <cfRule type="cellIs" priority="60" operator="equal" aboveAverage="0" equalAverage="0" bottom="0" percent="0" rank="0" text="" dxfId="414">
      <formula>"."</formula>
    </cfRule>
    <cfRule type="cellIs" priority="61" operator="equal" aboveAverage="0" equalAverage="0" bottom="0" percent="0" rank="0" text="" dxfId="415">
      <formula>"..."</formula>
    </cfRule>
  </conditionalFormatting>
  <conditionalFormatting sqref="N26">
    <cfRule type="cellIs" priority="62" operator="equal" aboveAverage="0" equalAverage="0" bottom="0" percent="0" rank="0" text="" dxfId="416">
      <formula>"."</formula>
    </cfRule>
    <cfRule type="cellIs" priority="63" operator="equal" aboveAverage="0" equalAverage="0" bottom="0" percent="0" rank="0" text="" dxfId="417">
      <formula>"..."</formula>
    </cfRule>
  </conditionalFormatting>
  <conditionalFormatting sqref="N25">
    <cfRule type="cellIs" priority="64" operator="equal" aboveAverage="0" equalAverage="0" bottom="0" percent="0" rank="0" text="" dxfId="418">
      <formula>"."</formula>
    </cfRule>
    <cfRule type="cellIs" priority="65" operator="equal" aboveAverage="0" equalAverage="0" bottom="0" percent="0" rank="0" text="" dxfId="419">
      <formula>"..."</formula>
    </cfRule>
  </conditionalFormatting>
  <conditionalFormatting sqref="N25">
    <cfRule type="cellIs" priority="66" operator="equal" aboveAverage="0" equalAverage="0" bottom="0" percent="0" rank="0" text="" dxfId="420">
      <formula>"."</formula>
    </cfRule>
    <cfRule type="cellIs" priority="67" operator="equal" aboveAverage="0" equalAverage="0" bottom="0" percent="0" rank="0" text="" dxfId="421">
      <formula>"..."</formula>
    </cfRule>
  </conditionalFormatting>
  <conditionalFormatting sqref="N24">
    <cfRule type="cellIs" priority="68" operator="equal" aboveAverage="0" equalAverage="0" bottom="0" percent="0" rank="0" text="" dxfId="422">
      <formula>"."</formula>
    </cfRule>
    <cfRule type="cellIs" priority="69" operator="equal" aboveAverage="0" equalAverage="0" bottom="0" percent="0" rank="0" text="" dxfId="423">
      <formula>"..."</formula>
    </cfRule>
  </conditionalFormatting>
  <conditionalFormatting sqref="N24">
    <cfRule type="cellIs" priority="70" operator="equal" aboveAverage="0" equalAverage="0" bottom="0" percent="0" rank="0" text="" dxfId="424">
      <formula>"."</formula>
    </cfRule>
    <cfRule type="cellIs" priority="71" operator="equal" aboveAverage="0" equalAverage="0" bottom="0" percent="0" rank="0" text="" dxfId="425">
      <formula>"..."</formula>
    </cfRule>
  </conditionalFormatting>
  <conditionalFormatting sqref="P24">
    <cfRule type="cellIs" priority="72" operator="equal" aboveAverage="0" equalAverage="0" bottom="0" percent="0" rank="0" text="" dxfId="426">
      <formula>"."</formula>
    </cfRule>
    <cfRule type="cellIs" priority="73" operator="equal" aboveAverage="0" equalAverage="0" bottom="0" percent="0" rank="0" text="" dxfId="427">
      <formula>"..."</formula>
    </cfRule>
  </conditionalFormatting>
  <conditionalFormatting sqref="P24">
    <cfRule type="cellIs" priority="74" operator="equal" aboveAverage="0" equalAverage="0" bottom="0" percent="0" rank="0" text="" dxfId="428">
      <formula>"."</formula>
    </cfRule>
    <cfRule type="cellIs" priority="75" operator="equal" aboveAverage="0" equalAverage="0" bottom="0" percent="0" rank="0" text="" dxfId="429">
      <formula>"..."</formula>
    </cfRule>
  </conditionalFormatting>
  <conditionalFormatting sqref="P25">
    <cfRule type="cellIs" priority="76" operator="equal" aboveAverage="0" equalAverage="0" bottom="0" percent="0" rank="0" text="" dxfId="430">
      <formula>"."</formula>
    </cfRule>
    <cfRule type="cellIs" priority="77" operator="equal" aboveAverage="0" equalAverage="0" bottom="0" percent="0" rank="0" text="" dxfId="431">
      <formula>"..."</formula>
    </cfRule>
  </conditionalFormatting>
  <conditionalFormatting sqref="P25">
    <cfRule type="cellIs" priority="78" operator="equal" aboveAverage="0" equalAverage="0" bottom="0" percent="0" rank="0" text="" dxfId="432">
      <formula>"."</formula>
    </cfRule>
    <cfRule type="cellIs" priority="79" operator="equal" aboveAverage="0" equalAverage="0" bottom="0" percent="0" rank="0" text="" dxfId="433">
      <formula>"..."</formula>
    </cfRule>
  </conditionalFormatting>
  <conditionalFormatting sqref="P26">
    <cfRule type="cellIs" priority="80" operator="equal" aboveAverage="0" equalAverage="0" bottom="0" percent="0" rank="0" text="" dxfId="434">
      <formula>"."</formula>
    </cfRule>
    <cfRule type="cellIs" priority="81" operator="equal" aboveAverage="0" equalAverage="0" bottom="0" percent="0" rank="0" text="" dxfId="435">
      <formula>"..."</formula>
    </cfRule>
  </conditionalFormatting>
  <conditionalFormatting sqref="P26">
    <cfRule type="cellIs" priority="82" operator="equal" aboveAverage="0" equalAverage="0" bottom="0" percent="0" rank="0" text="" dxfId="436">
      <formula>"."</formula>
    </cfRule>
    <cfRule type="cellIs" priority="83" operator="equal" aboveAverage="0" equalAverage="0" bottom="0" percent="0" rank="0" text="" dxfId="437">
      <formula>"..."</formula>
    </cfRule>
  </conditionalFormatting>
  <conditionalFormatting sqref="L27">
    <cfRule type="cellIs" priority="84" operator="equal" aboveAverage="0" equalAverage="0" bottom="0" percent="0" rank="0" text="" dxfId="438">
      <formula>"."</formula>
    </cfRule>
    <cfRule type="cellIs" priority="85" operator="equal" aboveAverage="0" equalAverage="0" bottom="0" percent="0" rank="0" text="" dxfId="439">
      <formula>"..."</formula>
    </cfRule>
  </conditionalFormatting>
  <conditionalFormatting sqref="L27">
    <cfRule type="cellIs" priority="86" operator="equal" aboveAverage="0" equalAverage="0" bottom="0" percent="0" rank="0" text="" dxfId="440">
      <formula>"."</formula>
    </cfRule>
    <cfRule type="cellIs" priority="87" operator="equal" aboveAverage="0" equalAverage="0" bottom="0" percent="0" rank="0" text="" dxfId="441">
      <formula>"..."</formula>
    </cfRule>
  </conditionalFormatting>
  <conditionalFormatting sqref="N27">
    <cfRule type="cellIs" priority="88" operator="equal" aboveAverage="0" equalAverage="0" bottom="0" percent="0" rank="0" text="" dxfId="442">
      <formula>"."</formula>
    </cfRule>
    <cfRule type="cellIs" priority="89" operator="equal" aboveAverage="0" equalAverage="0" bottom="0" percent="0" rank="0" text="" dxfId="443">
      <formula>"..."</formula>
    </cfRule>
  </conditionalFormatting>
  <conditionalFormatting sqref="N27">
    <cfRule type="cellIs" priority="90" operator="equal" aboveAverage="0" equalAverage="0" bottom="0" percent="0" rank="0" text="" dxfId="444">
      <formula>"."</formula>
    </cfRule>
    <cfRule type="cellIs" priority="91" operator="equal" aboveAverage="0" equalAverage="0" bottom="0" percent="0" rank="0" text="" dxfId="445">
      <formula>"..."</formula>
    </cfRule>
  </conditionalFormatting>
  <conditionalFormatting sqref="P27">
    <cfRule type="cellIs" priority="92" operator="equal" aboveAverage="0" equalAverage="0" bottom="0" percent="0" rank="0" text="" dxfId="446">
      <formula>"."</formula>
    </cfRule>
    <cfRule type="cellIs" priority="93" operator="equal" aboveAverage="0" equalAverage="0" bottom="0" percent="0" rank="0" text="" dxfId="447">
      <formula>"..."</formula>
    </cfRule>
  </conditionalFormatting>
  <conditionalFormatting sqref="P27">
    <cfRule type="cellIs" priority="94" operator="equal" aboveAverage="0" equalAverage="0" bottom="0" percent="0" rank="0" text="" dxfId="448">
      <formula>"."</formula>
    </cfRule>
    <cfRule type="cellIs" priority="95" operator="equal" aboveAverage="0" equalAverage="0" bottom="0" percent="0" rank="0" text="" dxfId="449">
      <formula>"..."</formula>
    </cfRule>
  </conditionalFormatting>
  <conditionalFormatting sqref="P21:P23">
    <cfRule type="cellIs" priority="96" operator="equal" aboveAverage="0" equalAverage="0" bottom="0" percent="0" rank="0" text="" dxfId="450">
      <formula>"."</formula>
    </cfRule>
    <cfRule type="cellIs" priority="97" operator="equal" aboveAverage="0" equalAverage="0" bottom="0" percent="0" rank="0" text="" dxfId="451">
      <formula>"..."</formula>
    </cfRule>
  </conditionalFormatting>
  <conditionalFormatting sqref="P21:P23">
    <cfRule type="cellIs" priority="98" operator="equal" aboveAverage="0" equalAverage="0" bottom="0" percent="0" rank="0" text="" dxfId="452">
      <formula>"."</formula>
    </cfRule>
    <cfRule type="cellIs" priority="99" operator="equal" aboveAverage="0" equalAverage="0" bottom="0" percent="0" rank="0" text="" dxfId="453">
      <formula>"..."</formula>
    </cfRule>
  </conditionalFormatting>
  <conditionalFormatting sqref="L9:L20">
    <cfRule type="cellIs" priority="100" operator="equal" aboveAverage="0" equalAverage="0" bottom="0" percent="0" rank="0" text="" dxfId="454">
      <formula>"."</formula>
    </cfRule>
    <cfRule type="cellIs" priority="101" operator="equal" aboveAverage="0" equalAverage="0" bottom="0" percent="0" rank="0" text="" dxfId="455">
      <formula>"..."</formula>
    </cfRule>
  </conditionalFormatting>
  <conditionalFormatting sqref="L9:L20">
    <cfRule type="cellIs" priority="102" operator="equal" aboveAverage="0" equalAverage="0" bottom="0" percent="0" rank="0" text="" dxfId="456">
      <formula>"."</formula>
    </cfRule>
    <cfRule type="cellIs" priority="103" operator="equal" aboveAverage="0" equalAverage="0" bottom="0" percent="0" rank="0" text="" dxfId="457">
      <formula>"..."</formula>
    </cfRule>
  </conditionalFormatting>
  <conditionalFormatting sqref="N9:N20">
    <cfRule type="cellIs" priority="104" operator="equal" aboveAverage="0" equalAverage="0" bottom="0" percent="0" rank="0" text="" dxfId="458">
      <formula>"."</formula>
    </cfRule>
    <cfRule type="cellIs" priority="105" operator="equal" aboveAverage="0" equalAverage="0" bottom="0" percent="0" rank="0" text="" dxfId="459">
      <formula>"..."</formula>
    </cfRule>
  </conditionalFormatting>
  <conditionalFormatting sqref="N9:N20">
    <cfRule type="cellIs" priority="106" operator="equal" aboveAverage="0" equalAverage="0" bottom="0" percent="0" rank="0" text="" dxfId="460">
      <formula>"."</formula>
    </cfRule>
    <cfRule type="cellIs" priority="107" operator="equal" aboveAverage="0" equalAverage="0" bottom="0" percent="0" rank="0" text="" dxfId="461">
      <formula>"..."</formula>
    </cfRule>
  </conditionalFormatting>
  <conditionalFormatting sqref="L21:L23">
    <cfRule type="cellIs" priority="108" operator="equal" aboveAverage="0" equalAverage="0" bottom="0" percent="0" rank="0" text="" dxfId="462">
      <formula>"."</formula>
    </cfRule>
    <cfRule type="cellIs" priority="109" operator="equal" aboveAverage="0" equalAverage="0" bottom="0" percent="0" rank="0" text="" dxfId="463">
      <formula>"..."</formula>
    </cfRule>
  </conditionalFormatting>
  <conditionalFormatting sqref="L21:L23">
    <cfRule type="cellIs" priority="110" operator="equal" aboveAverage="0" equalAverage="0" bottom="0" percent="0" rank="0" text="" dxfId="464">
      <formula>"."</formula>
    </cfRule>
    <cfRule type="cellIs" priority="111" operator="equal" aboveAverage="0" equalAverage="0" bottom="0" percent="0" rank="0" text="" dxfId="465">
      <formula>"..."</formula>
    </cfRule>
  </conditionalFormatting>
  <conditionalFormatting sqref="N21:N23">
    <cfRule type="cellIs" priority="112" operator="equal" aboveAverage="0" equalAverage="0" bottom="0" percent="0" rank="0" text="" dxfId="466">
      <formula>"."</formula>
    </cfRule>
    <cfRule type="cellIs" priority="113" operator="equal" aboveAverage="0" equalAverage="0" bottom="0" percent="0" rank="0" text="" dxfId="467">
      <formula>"..."</formula>
    </cfRule>
  </conditionalFormatting>
  <conditionalFormatting sqref="N21:N23">
    <cfRule type="cellIs" priority="114" operator="equal" aboveAverage="0" equalAverage="0" bottom="0" percent="0" rank="0" text="" dxfId="468">
      <formula>"."</formula>
    </cfRule>
    <cfRule type="cellIs" priority="115" operator="equal" aboveAverage="0" equalAverage="0" bottom="0" percent="0" rank="0" text="" dxfId="4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60.19"/>
    <col collapsed="false" customWidth="true" hidden="false" outlineLevel="0" max="3" min="2" style="1" width="14.38"/>
    <col collapsed="false" customWidth="true" hidden="false" outlineLevel="0" max="4" min="4" style="1" width="14.99"/>
    <col collapsed="false" customWidth="true" hidden="false" outlineLevel="0" max="5" min="5" style="1" width="14.38"/>
    <col collapsed="false" customWidth="true" hidden="false" outlineLevel="0" max="6" min="6" style="1" width="13.98"/>
    <col collapsed="false" customWidth="false" hidden="false" outlineLevel="0" max="257" min="7" style="239" width="11.19"/>
  </cols>
  <sheetData>
    <row r="1" s="20" customFormat="true" ht="16.5" hidden="false" customHeight="true" outlineLevel="0" collapsed="false">
      <c r="A1" s="2"/>
    </row>
    <row r="2" s="20" customFormat="true" ht="14.85" hidden="false" customHeight="true" outlineLevel="0" collapsed="false">
      <c r="A2" s="55" t="s">
        <v>216</v>
      </c>
      <c r="B2" s="55"/>
      <c r="C2" s="55"/>
      <c r="D2" s="55"/>
      <c r="E2" s="55"/>
      <c r="F2" s="55"/>
    </row>
    <row r="3" s="155" customFormat="true" ht="13.9" hidden="false" customHeight="true" outlineLevel="0" collapsed="false">
      <c r="A3" s="56" t="s">
        <v>33</v>
      </c>
      <c r="B3" s="7" t="s">
        <v>167</v>
      </c>
      <c r="C3" s="8" t="s">
        <v>4</v>
      </c>
      <c r="D3" s="8"/>
      <c r="E3" s="8"/>
      <c r="F3" s="240" t="s">
        <v>5</v>
      </c>
    </row>
    <row r="4" s="155" customFormat="true" ht="13.9" hidden="false" customHeight="true" outlineLevel="0" collapsed="false">
      <c r="A4" s="56"/>
      <c r="B4" s="7"/>
      <c r="C4" s="10" t="s">
        <v>217</v>
      </c>
      <c r="D4" s="113" t="s">
        <v>218</v>
      </c>
      <c r="E4" s="86" t="s">
        <v>8</v>
      </c>
      <c r="F4" s="240"/>
    </row>
    <row r="5" s="155" customFormat="true" ht="27.6" hidden="false" customHeight="true" outlineLevel="0" collapsed="false">
      <c r="A5" s="56"/>
      <c r="B5" s="7"/>
      <c r="C5" s="10"/>
      <c r="D5" s="113"/>
      <c r="E5" s="158" t="s">
        <v>171</v>
      </c>
      <c r="F5" s="240"/>
    </row>
    <row r="6" s="155" customFormat="true" ht="13.9" hidden="false" customHeight="true" outlineLevel="0" collapsed="false">
      <c r="A6" s="56"/>
      <c r="B6" s="115" t="s">
        <v>219</v>
      </c>
      <c r="C6" s="115"/>
      <c r="D6" s="115"/>
      <c r="E6" s="115"/>
      <c r="F6" s="116" t="s">
        <v>11</v>
      </c>
    </row>
    <row r="7" s="243" customFormat="true" ht="18" hidden="false" customHeight="true" outlineLevel="0" collapsed="false">
      <c r="A7" s="241" t="s">
        <v>71</v>
      </c>
      <c r="B7" s="63" t="n">
        <v>15033949</v>
      </c>
      <c r="C7" s="63" t="n">
        <v>9556390</v>
      </c>
      <c r="D7" s="63" t="n">
        <v>5477559</v>
      </c>
      <c r="E7" s="63" t="n">
        <v>4763024</v>
      </c>
      <c r="F7" s="242" t="n">
        <v>5.73315614963747</v>
      </c>
    </row>
    <row r="8" s="243" customFormat="true" ht="20.45" hidden="false" customHeight="true" outlineLevel="0" collapsed="false">
      <c r="A8" s="244" t="s">
        <v>220</v>
      </c>
      <c r="B8" s="245" t="n">
        <v>8</v>
      </c>
      <c r="C8" s="74" t="n">
        <v>0</v>
      </c>
      <c r="D8" s="245" t="n">
        <v>8</v>
      </c>
      <c r="E8" s="245" t="n">
        <v>0</v>
      </c>
      <c r="F8" s="246" t="n">
        <v>100</v>
      </c>
    </row>
    <row r="9" s="243" customFormat="true" ht="15.6" hidden="false" customHeight="true" outlineLevel="0" collapsed="false">
      <c r="A9" s="244" t="s">
        <v>221</v>
      </c>
      <c r="B9" s="247" t="n">
        <v>20266</v>
      </c>
      <c r="C9" s="124" t="n">
        <v>13749</v>
      </c>
      <c r="D9" s="124" t="n">
        <v>6517</v>
      </c>
      <c r="E9" s="124" t="n">
        <v>5312</v>
      </c>
      <c r="F9" s="246" t="n">
        <v>-18.7279435354508</v>
      </c>
    </row>
    <row r="10" s="243" customFormat="true" ht="31.35" hidden="false" customHeight="true" outlineLevel="0" collapsed="false">
      <c r="A10" s="244" t="s">
        <v>222</v>
      </c>
      <c r="B10" s="74" t="n">
        <v>24101</v>
      </c>
      <c r="C10" s="74" t="n">
        <v>12185</v>
      </c>
      <c r="D10" s="74" t="n">
        <v>11915</v>
      </c>
      <c r="E10" s="74" t="n">
        <v>10531</v>
      </c>
      <c r="F10" s="246" t="n">
        <v>13.6035823709639</v>
      </c>
    </row>
    <row r="11" s="243" customFormat="true" ht="21.95" hidden="false" customHeight="true" outlineLevel="0" collapsed="false">
      <c r="A11" s="244" t="s">
        <v>223</v>
      </c>
      <c r="B11" s="74" t="n">
        <v>1001</v>
      </c>
      <c r="C11" s="74" t="n">
        <v>609</v>
      </c>
      <c r="D11" s="74" t="n">
        <v>392</v>
      </c>
      <c r="E11" s="74" t="n">
        <v>17</v>
      </c>
      <c r="F11" s="246" t="n">
        <v>28.3333333333333</v>
      </c>
    </row>
    <row r="12" s="243" customFormat="true" ht="21.95" hidden="false" customHeight="true" outlineLevel="0" collapsed="false">
      <c r="A12" s="244" t="s">
        <v>224</v>
      </c>
      <c r="B12" s="74" t="n">
        <v>40332</v>
      </c>
      <c r="C12" s="74" t="n">
        <v>25777</v>
      </c>
      <c r="D12" s="74" t="n">
        <v>14555</v>
      </c>
      <c r="E12" s="248" t="n">
        <v>12682</v>
      </c>
      <c r="F12" s="246" t="n">
        <v>4.94106627117321</v>
      </c>
    </row>
    <row r="13" s="243" customFormat="true" ht="21.95" hidden="false" customHeight="true" outlineLevel="0" collapsed="false">
      <c r="A13" s="244" t="s">
        <v>225</v>
      </c>
      <c r="B13" s="74" t="n">
        <v>3950</v>
      </c>
      <c r="C13" s="74" t="n">
        <v>3813</v>
      </c>
      <c r="D13" s="74" t="n">
        <v>137</v>
      </c>
      <c r="E13" s="74" t="n">
        <v>136</v>
      </c>
      <c r="F13" s="246" t="n">
        <v>171.664374140303</v>
      </c>
    </row>
    <row r="14" s="243" customFormat="true" ht="21.95" hidden="false" customHeight="true" outlineLevel="0" collapsed="false">
      <c r="A14" s="244" t="s">
        <v>226</v>
      </c>
      <c r="B14" s="74" t="n">
        <v>14941445</v>
      </c>
      <c r="C14" s="74" t="n">
        <v>9500231</v>
      </c>
      <c r="D14" s="74" t="n">
        <v>5441214</v>
      </c>
      <c r="E14" s="74" t="n">
        <v>4731753</v>
      </c>
      <c r="F14" s="246" t="n">
        <v>5.73560164037096</v>
      </c>
    </row>
    <row r="15" s="243" customFormat="true" ht="13.15" hidden="false" customHeight="true" outlineLevel="0" collapsed="false">
      <c r="A15" s="244" t="s">
        <v>227</v>
      </c>
      <c r="B15" s="74" t="n">
        <v>2846</v>
      </c>
      <c r="C15" s="74" t="n">
        <v>26</v>
      </c>
      <c r="D15" s="74" t="n">
        <v>2820</v>
      </c>
      <c r="E15" s="249" t="n">
        <v>2585</v>
      </c>
      <c r="F15" s="246" t="n">
        <v>185.456369107322</v>
      </c>
    </row>
    <row r="16" s="243" customFormat="true" ht="17.45" hidden="false" customHeight="true" outlineLevel="0" collapsed="false">
      <c r="A16" s="163"/>
      <c r="B16" s="63"/>
      <c r="C16" s="63"/>
      <c r="D16" s="63"/>
      <c r="E16" s="63"/>
      <c r="F16" s="242"/>
    </row>
    <row r="17" s="243" customFormat="true" ht="18.6" hidden="false" customHeight="true" outlineLevel="0" collapsed="false">
      <c r="A17" s="164"/>
      <c r="B17" s="74"/>
      <c r="C17" s="74"/>
      <c r="D17" s="74"/>
      <c r="E17" s="74"/>
      <c r="F17" s="246"/>
    </row>
    <row r="18" s="243" customFormat="true" ht="18.6" hidden="false" customHeight="true" outlineLevel="0" collapsed="false">
      <c r="A18" s="167"/>
      <c r="B18" s="74"/>
      <c r="C18" s="74"/>
      <c r="D18" s="74"/>
      <c r="E18" s="74"/>
      <c r="F18" s="246"/>
    </row>
    <row r="19" s="243" customFormat="true" ht="12" hidden="false" customHeight="true" outlineLevel="0" collapsed="false">
      <c r="A19" s="167"/>
      <c r="B19" s="74"/>
      <c r="C19" s="74"/>
      <c r="D19" s="74"/>
      <c r="E19" s="74"/>
      <c r="F19" s="246"/>
    </row>
    <row r="20" s="243" customFormat="true" ht="12" hidden="false" customHeight="true" outlineLevel="0" collapsed="false">
      <c r="A20" s="167"/>
      <c r="B20" s="74"/>
      <c r="C20" s="74"/>
      <c r="D20" s="74"/>
      <c r="E20" s="74"/>
      <c r="F20" s="246"/>
    </row>
    <row r="21" s="243" customFormat="true" ht="12" hidden="false" customHeight="true" outlineLevel="0" collapsed="false">
      <c r="A21" s="167"/>
      <c r="B21" s="74"/>
      <c r="C21" s="74"/>
      <c r="D21" s="74"/>
      <c r="E21" s="248"/>
      <c r="F21" s="246"/>
    </row>
    <row r="22" s="243" customFormat="true" ht="20.25" hidden="false" customHeight="true" outlineLevel="0" collapsed="false">
      <c r="A22" s="167"/>
      <c r="B22" s="74"/>
      <c r="C22" s="74"/>
      <c r="D22" s="74"/>
      <c r="E22" s="74"/>
      <c r="F22" s="246"/>
    </row>
    <row r="23" s="243" customFormat="true" ht="12" hidden="false" customHeight="true" outlineLevel="0" collapsed="false">
      <c r="A23" s="167"/>
      <c r="B23" s="74"/>
      <c r="C23" s="74"/>
      <c r="D23" s="74"/>
      <c r="E23" s="74"/>
      <c r="F23" s="246"/>
    </row>
    <row r="24" s="243" customFormat="true" ht="12" hidden="false" customHeight="true" outlineLevel="0" collapsed="false">
      <c r="A24" s="167"/>
      <c r="B24" s="74"/>
      <c r="C24" s="74"/>
      <c r="D24" s="74"/>
      <c r="E24" s="248"/>
      <c r="F24" s="246"/>
    </row>
    <row r="25" s="243" customFormat="true" ht="12" hidden="false" customHeight="true" outlineLevel="0" collapsed="false">
      <c r="A25" s="167"/>
      <c r="B25" s="74"/>
      <c r="C25" s="74"/>
      <c r="D25" s="74"/>
      <c r="E25" s="74"/>
      <c r="F25" s="246"/>
    </row>
    <row r="26" s="243" customFormat="true" ht="12" hidden="false" customHeight="true" outlineLevel="0" collapsed="false">
      <c r="A26" s="167"/>
      <c r="B26" s="74"/>
      <c r="C26" s="74"/>
      <c r="D26" s="74"/>
      <c r="E26" s="74"/>
      <c r="F26" s="250"/>
    </row>
    <row r="27" s="243" customFormat="true" ht="12" hidden="false" customHeight="true" outlineLevel="0" collapsed="false">
      <c r="A27" s="167"/>
      <c r="B27" s="74"/>
      <c r="C27" s="74"/>
      <c r="D27" s="74"/>
      <c r="E27" s="74"/>
      <c r="F27" s="246"/>
    </row>
    <row r="28" s="243" customFormat="true" ht="12" hidden="false" customHeight="true" outlineLevel="0" collapsed="false">
      <c r="A28" s="167"/>
      <c r="B28" s="74"/>
      <c r="C28" s="74"/>
      <c r="D28" s="74"/>
      <c r="E28" s="74"/>
      <c r="F28" s="246"/>
    </row>
    <row r="29" s="243" customFormat="true" ht="12" hidden="false" customHeight="true" outlineLevel="0" collapsed="false">
      <c r="A29" s="167"/>
      <c r="B29" s="74"/>
      <c r="C29" s="74"/>
      <c r="D29" s="74"/>
      <c r="E29" s="74"/>
      <c r="F29" s="246"/>
    </row>
    <row r="30" s="243" customFormat="true" ht="18.6" hidden="false" customHeight="true" outlineLevel="0" collapsed="false">
      <c r="A30" s="167"/>
      <c r="B30" s="74"/>
      <c r="C30" s="74"/>
      <c r="D30" s="74"/>
      <c r="E30" s="74"/>
      <c r="F30" s="246"/>
    </row>
    <row r="31" s="243" customFormat="true" ht="18.6" hidden="false" customHeight="true" outlineLevel="0" collapsed="false">
      <c r="A31" s="251"/>
      <c r="B31" s="74"/>
      <c r="C31" s="74"/>
      <c r="D31" s="74"/>
      <c r="E31" s="74"/>
      <c r="F31" s="246"/>
    </row>
    <row r="32" s="243" customFormat="true" ht="12" hidden="false" customHeight="true" outlineLevel="0" collapsed="false">
      <c r="A32" s="251"/>
      <c r="B32" s="74"/>
      <c r="C32" s="74"/>
      <c r="D32" s="74"/>
      <c r="E32" s="74"/>
      <c r="F32" s="246"/>
    </row>
    <row r="33" s="243" customFormat="true" ht="12" hidden="false" customHeight="true" outlineLevel="0" collapsed="false">
      <c r="A33" s="251"/>
      <c r="B33" s="74"/>
      <c r="C33" s="74"/>
      <c r="D33" s="74"/>
      <c r="E33" s="74"/>
      <c r="F33" s="246"/>
    </row>
    <row r="34" s="243" customFormat="true" ht="12" hidden="false" customHeight="true" outlineLevel="0" collapsed="false">
      <c r="A34" s="251"/>
      <c r="B34" s="74"/>
      <c r="C34" s="74"/>
      <c r="D34" s="74"/>
      <c r="E34" s="74"/>
      <c r="F34" s="246"/>
    </row>
    <row r="35" s="243" customFormat="true" ht="12" hidden="false" customHeight="true" outlineLevel="0" collapsed="false">
      <c r="A35" s="251"/>
      <c r="B35" s="74"/>
      <c r="C35" s="74"/>
      <c r="D35" s="74"/>
      <c r="E35" s="74"/>
      <c r="F35" s="246"/>
    </row>
    <row r="36" s="243" customFormat="true" ht="12" hidden="false" customHeight="true" outlineLevel="0" collapsed="false">
      <c r="A36" s="251"/>
      <c r="B36" s="74"/>
      <c r="C36" s="74"/>
      <c r="D36" s="74"/>
      <c r="E36" s="74"/>
      <c r="F36" s="246"/>
    </row>
    <row r="37" s="243" customFormat="true" ht="18.6" hidden="false" customHeight="true" outlineLevel="0" collapsed="false">
      <c r="A37" s="251"/>
      <c r="B37" s="74"/>
      <c r="C37" s="74"/>
      <c r="D37" s="74"/>
      <c r="E37" s="74"/>
      <c r="F37" s="246"/>
    </row>
    <row r="38" s="243" customFormat="true" ht="12" hidden="false" customHeight="true" outlineLevel="0" collapsed="false">
      <c r="A38" s="251"/>
      <c r="B38" s="74"/>
      <c r="C38" s="74"/>
      <c r="D38" s="74"/>
      <c r="E38" s="74"/>
      <c r="F38" s="246"/>
    </row>
    <row r="39" s="243" customFormat="true" ht="12" hidden="false" customHeight="true" outlineLevel="0" collapsed="false">
      <c r="A39" s="251"/>
      <c r="B39" s="74"/>
      <c r="C39" s="74"/>
      <c r="D39" s="74"/>
      <c r="E39" s="74"/>
      <c r="F39" s="246"/>
    </row>
    <row r="40" s="243" customFormat="true" ht="11.85" hidden="false" customHeight="true" outlineLevel="0" collapsed="false">
      <c r="A40" s="167"/>
      <c r="B40" s="74"/>
      <c r="C40" s="74"/>
      <c r="D40" s="74"/>
      <c r="E40" s="74"/>
      <c r="F40" s="246"/>
    </row>
    <row r="41" s="243" customFormat="true" ht="18.6" hidden="false" customHeight="true" outlineLevel="0" collapsed="false">
      <c r="A41" s="251"/>
      <c r="B41" s="74"/>
      <c r="C41" s="74"/>
      <c r="D41" s="74"/>
      <c r="E41" s="74"/>
      <c r="F41" s="246"/>
    </row>
    <row r="42" s="243" customFormat="true" ht="11.85" hidden="false" customHeight="true" outlineLevel="0" collapsed="false">
      <c r="A42" s="251"/>
      <c r="B42" s="74"/>
      <c r="C42" s="74"/>
      <c r="D42" s="74"/>
      <c r="E42" s="74"/>
      <c r="F42" s="246"/>
    </row>
    <row r="43" s="243" customFormat="true" ht="11.85" hidden="false" customHeight="true" outlineLevel="0" collapsed="false">
      <c r="A43" s="251"/>
      <c r="B43" s="74"/>
      <c r="C43" s="74"/>
      <c r="D43" s="74"/>
      <c r="E43" s="74"/>
      <c r="F43" s="246"/>
    </row>
    <row r="44" s="243" customFormat="true" ht="11.85" hidden="false" customHeight="true" outlineLevel="0" collapsed="false">
      <c r="A44" s="251"/>
      <c r="B44" s="74"/>
      <c r="C44" s="252"/>
      <c r="D44" s="74"/>
      <c r="E44" s="74"/>
      <c r="F44" s="246"/>
    </row>
    <row r="45" s="243" customFormat="true" ht="11.85" hidden="false" customHeight="true" outlineLevel="0" collapsed="false">
      <c r="A45" s="251"/>
      <c r="B45" s="74"/>
      <c r="C45" s="74"/>
      <c r="D45" s="74"/>
      <c r="E45" s="74"/>
      <c r="F45" s="246"/>
    </row>
    <row r="46" s="243" customFormat="true" ht="11.85" hidden="false" customHeight="true" outlineLevel="0" collapsed="false">
      <c r="A46" s="251"/>
      <c r="B46" s="74"/>
      <c r="C46" s="74"/>
      <c r="D46" s="74"/>
      <c r="E46" s="74"/>
      <c r="F46" s="246"/>
    </row>
    <row r="47" s="243" customFormat="true" ht="11.85" hidden="false" customHeight="true" outlineLevel="0" collapsed="false">
      <c r="A47" s="167"/>
      <c r="B47" s="74"/>
      <c r="C47" s="74"/>
      <c r="D47" s="74"/>
      <c r="E47" s="74"/>
      <c r="F47" s="253"/>
    </row>
    <row r="48" s="243" customFormat="true" ht="20.25" hidden="false" customHeight="true" outlineLevel="0" collapsed="false">
      <c r="A48" s="167"/>
      <c r="B48" s="74"/>
      <c r="C48" s="74"/>
      <c r="D48" s="74"/>
      <c r="E48" s="74"/>
      <c r="F48" s="253"/>
    </row>
    <row r="49" s="243" customFormat="true" ht="11.85" hidden="false" customHeight="true" outlineLevel="0" collapsed="false">
      <c r="A49" s="167"/>
      <c r="B49" s="74"/>
      <c r="C49" s="74"/>
      <c r="D49" s="74"/>
      <c r="E49" s="252"/>
      <c r="F49" s="253"/>
    </row>
    <row r="50" s="243" customFormat="true" ht="11.85" hidden="false" customHeight="true" outlineLevel="0" collapsed="false">
      <c r="A50" s="167"/>
      <c r="B50" s="74"/>
      <c r="C50" s="74"/>
      <c r="D50" s="74"/>
      <c r="E50" s="252"/>
      <c r="F50" s="253"/>
    </row>
    <row r="51" s="243" customFormat="true" ht="11.85" hidden="false" customHeight="true" outlineLevel="0" collapsed="false">
      <c r="A51" s="167"/>
      <c r="B51" s="74"/>
      <c r="C51" s="74"/>
      <c r="D51" s="74"/>
      <c r="E51" s="74"/>
      <c r="F51" s="253"/>
    </row>
    <row r="52" s="243" customFormat="true" ht="11.85" hidden="false" customHeight="true" outlineLevel="0" collapsed="false">
      <c r="A52" s="167"/>
      <c r="B52" s="74"/>
      <c r="C52" s="74"/>
      <c r="D52" s="74"/>
      <c r="E52" s="74"/>
      <c r="F52" s="254"/>
    </row>
    <row r="53" s="243" customFormat="true" ht="11.85" hidden="false" customHeight="true" outlineLevel="0" collapsed="false">
      <c r="A53" s="167"/>
      <c r="B53" s="74"/>
      <c r="C53" s="74"/>
      <c r="D53" s="74"/>
      <c r="E53" s="74"/>
      <c r="F53" s="254"/>
    </row>
    <row r="54" s="256" customFormat="true" ht="19.5" hidden="false" customHeight="true" outlineLevel="0" collapsed="false">
      <c r="A54" s="255"/>
      <c r="B54" s="255"/>
      <c r="C54" s="255"/>
      <c r="D54" s="255"/>
      <c r="E54" s="255"/>
      <c r="F54" s="255"/>
    </row>
    <row r="55" customFormat="false" ht="9" hidden="false" customHeight="true" outlineLevel="0" collapsed="false">
      <c r="A55" s="257"/>
    </row>
    <row r="56" customFormat="false" ht="9.75" hidden="false" customHeight="true" outlineLevel="0" collapsed="false">
      <c r="A56" s="257"/>
    </row>
    <row r="57" customFormat="false" ht="8.45" hidden="false" customHeight="true" outlineLevel="0" collapsed="false">
      <c r="A57" s="257"/>
    </row>
    <row r="58" customFormat="false" ht="8.45" hidden="false" customHeight="true" outlineLevel="0" collapsed="false">
      <c r="A58" s="257"/>
      <c r="B58" s="258"/>
      <c r="C58" s="258"/>
      <c r="D58" s="258"/>
      <c r="E58" s="258"/>
      <c r="F58" s="258"/>
    </row>
    <row r="59" customFormat="false" ht="8.45" hidden="false" customHeight="true" outlineLevel="0" collapsed="false">
      <c r="A59" s="257"/>
    </row>
    <row r="60" customFormat="false" ht="8.45" hidden="false" customHeight="true" outlineLevel="0" collapsed="false">
      <c r="A60" s="259"/>
      <c r="B60" s="258"/>
      <c r="C60" s="258"/>
      <c r="D60" s="258"/>
      <c r="E60" s="258"/>
      <c r="F60" s="258"/>
    </row>
    <row r="61" customFormat="false" ht="8.45" hidden="false" customHeight="true" outlineLevel="0" collapsed="false">
      <c r="A61" s="257"/>
    </row>
    <row r="62" customFormat="false" ht="8.45" hidden="false" customHeight="true" outlineLevel="0" collapsed="false">
      <c r="A62" s="257"/>
    </row>
    <row r="63" customFormat="false" ht="8.45" hidden="false" customHeight="true" outlineLevel="0" collapsed="false">
      <c r="A63" s="257"/>
    </row>
    <row r="64" customFormat="false" ht="8.45" hidden="false" customHeight="true" outlineLevel="0" collapsed="false">
      <c r="A64" s="257"/>
    </row>
    <row r="65" customFormat="false" ht="8.45" hidden="false" customHeight="true" outlineLevel="0" collapsed="false">
      <c r="A65" s="257"/>
    </row>
    <row r="66" customFormat="false" ht="8.45" hidden="false" customHeight="true" outlineLevel="0" collapsed="false">
      <c r="A66" s="257"/>
    </row>
    <row r="67" customFormat="false" ht="8.45" hidden="false" customHeight="true" outlineLevel="0" collapsed="false">
      <c r="A67" s="257"/>
    </row>
    <row r="68" customFormat="false" ht="8.45" hidden="false" customHeight="true" outlineLevel="0" collapsed="false">
      <c r="A68" s="257"/>
    </row>
    <row r="69" customFormat="false" ht="8.45" hidden="false" customHeight="true" outlineLevel="0" collapsed="false">
      <c r="A69" s="257"/>
    </row>
    <row r="70" customFormat="false" ht="8.45" hidden="false" customHeight="true" outlineLevel="0" collapsed="false">
      <c r="A70" s="257"/>
    </row>
    <row r="71" customFormat="false" ht="8.45" hidden="false" customHeight="true" outlineLevel="0" collapsed="false">
      <c r="A71" s="257"/>
    </row>
    <row r="72" customFormat="false" ht="8.45" hidden="false" customHeight="true" outlineLevel="0" collapsed="false">
      <c r="A72" s="257"/>
    </row>
    <row r="73" customFormat="false" ht="8.45" hidden="false" customHeight="true" outlineLevel="0" collapsed="false">
      <c r="A73" s="257"/>
    </row>
    <row r="74" customFormat="false" ht="8.45" hidden="false" customHeight="true" outlineLevel="0" collapsed="false">
      <c r="A74" s="257"/>
    </row>
    <row r="75" customFormat="false" ht="8.45" hidden="false" customHeight="true" outlineLevel="0" collapsed="false">
      <c r="A75" s="257"/>
    </row>
    <row r="76" customFormat="false" ht="8.45" hidden="false" customHeight="true" outlineLevel="0" collapsed="false">
      <c r="A76" s="260"/>
    </row>
    <row r="77" customFormat="false" ht="8.45" hidden="false" customHeight="true" outlineLevel="0" collapsed="false">
      <c r="A77" s="260"/>
    </row>
    <row r="78" customFormat="false" ht="8.45" hidden="false" customHeight="true" outlineLevel="0" collapsed="false">
      <c r="A78" s="260"/>
    </row>
    <row r="79" customFormat="false" ht="8.45" hidden="false" customHeight="true" outlineLevel="0" collapsed="false">
      <c r="A79" s="260"/>
    </row>
    <row r="80" customFormat="false" ht="8.45" hidden="false" customHeight="true" outlineLevel="0" collapsed="false">
      <c r="A80" s="260"/>
    </row>
    <row r="81" customFormat="false" ht="8.45" hidden="false" customHeight="true" outlineLevel="0" collapsed="false">
      <c r="A81" s="260"/>
    </row>
    <row r="82" customFormat="false" ht="8.45" hidden="false" customHeight="true" outlineLevel="0" collapsed="false">
      <c r="A82" s="260"/>
    </row>
    <row r="83" customFormat="false" ht="8.45" hidden="false" customHeight="true" outlineLevel="0" collapsed="false">
      <c r="A83" s="260"/>
    </row>
    <row r="84" customFormat="false" ht="8.45" hidden="false" customHeight="true" outlineLevel="0" collapsed="false">
      <c r="A84" s="260"/>
    </row>
    <row r="85" customFormat="false" ht="8.45" hidden="false" customHeight="true" outlineLevel="0" collapsed="false">
      <c r="A85" s="260"/>
    </row>
    <row r="86" customFormat="false" ht="8.45" hidden="false" customHeight="true" outlineLevel="0" collapsed="false">
      <c r="A86" s="260"/>
    </row>
    <row r="87" customFormat="false" ht="8.45" hidden="false" customHeight="true" outlineLevel="0" collapsed="false">
      <c r="A87" s="260"/>
    </row>
    <row r="88" customFormat="false" ht="8.45" hidden="false" customHeight="true" outlineLevel="0" collapsed="false">
      <c r="A88" s="260"/>
    </row>
    <row r="89" customFormat="false" ht="8.45" hidden="false" customHeight="true" outlineLevel="0" collapsed="false">
      <c r="A89" s="260"/>
    </row>
    <row r="90" customFormat="false" ht="8.45" hidden="false" customHeight="true" outlineLevel="0" collapsed="false">
      <c r="A90" s="260"/>
    </row>
    <row r="91" customFormat="false" ht="8.45" hidden="false" customHeight="true" outlineLevel="0" collapsed="false">
      <c r="A91" s="260"/>
    </row>
    <row r="92" customFormat="false" ht="8.45" hidden="false" customHeight="true" outlineLevel="0" collapsed="false">
      <c r="A92" s="260"/>
    </row>
    <row r="93" customFormat="false" ht="8.45" hidden="false" customHeight="true" outlineLevel="0" collapsed="false">
      <c r="A93" s="260"/>
    </row>
    <row r="94" customFormat="false" ht="8.45" hidden="false" customHeight="true" outlineLevel="0" collapsed="false">
      <c r="A94" s="260"/>
    </row>
    <row r="95" customFormat="false" ht="8.45" hidden="false" customHeight="true" outlineLevel="0" collapsed="false">
      <c r="A95" s="260"/>
    </row>
    <row r="96" customFormat="false" ht="8.45" hidden="false" customHeight="true" outlineLevel="0" collapsed="false">
      <c r="A96" s="260"/>
    </row>
    <row r="97" customFormat="false" ht="8.45" hidden="false" customHeight="true" outlineLevel="0" collapsed="false">
      <c r="A97" s="260"/>
    </row>
    <row r="98" customFormat="false" ht="8.45" hidden="false" customHeight="true" outlineLevel="0" collapsed="false">
      <c r="A98" s="260"/>
    </row>
    <row r="99" customFormat="false" ht="8.45" hidden="false" customHeight="true" outlineLevel="0" collapsed="false">
      <c r="A99" s="260"/>
    </row>
    <row r="100" customFormat="false" ht="8.45" hidden="false" customHeight="true" outlineLevel="0" collapsed="false">
      <c r="A100" s="260"/>
    </row>
    <row r="101" customFormat="false" ht="8.45" hidden="false" customHeight="true" outlineLevel="0" collapsed="false">
      <c r="A101" s="260"/>
    </row>
    <row r="102" customFormat="false" ht="8.45" hidden="false" customHeight="true" outlineLevel="0" collapsed="false">
      <c r="A102" s="260"/>
    </row>
    <row r="103" customFormat="false" ht="8.45" hidden="false" customHeight="true" outlineLevel="0" collapsed="false">
      <c r="A103" s="260"/>
    </row>
    <row r="104" customFormat="false" ht="8.45" hidden="false" customHeight="true" outlineLevel="0" collapsed="false">
      <c r="A104" s="260"/>
    </row>
    <row r="105" customFormat="false" ht="8.45" hidden="false" customHeight="true" outlineLevel="0" collapsed="false">
      <c r="A105" s="260"/>
    </row>
    <row r="106" customFormat="false" ht="8.45" hidden="false" customHeight="true" outlineLevel="0" collapsed="false">
      <c r="A106" s="260"/>
    </row>
    <row r="107" customFormat="false" ht="8.45" hidden="false" customHeight="true" outlineLevel="0" collapsed="false">
      <c r="A107" s="260"/>
    </row>
    <row r="108" customFormat="false" ht="8.45" hidden="false" customHeight="true" outlineLevel="0" collapsed="false">
      <c r="A108" s="260"/>
    </row>
    <row r="109" customFormat="false" ht="8.45" hidden="false" customHeight="true" outlineLevel="0" collapsed="false">
      <c r="A109" s="260"/>
    </row>
    <row r="110" customFormat="false" ht="8.45" hidden="false" customHeight="true" outlineLevel="0" collapsed="false">
      <c r="A110" s="260"/>
    </row>
    <row r="111" customFormat="false" ht="8.45" hidden="false" customHeight="true" outlineLevel="0" collapsed="false">
      <c r="A111" s="260"/>
    </row>
    <row r="112" customFormat="false" ht="8.45" hidden="false" customHeight="true" outlineLevel="0" collapsed="false">
      <c r="A112" s="260"/>
    </row>
    <row r="113" customFormat="false" ht="8.45" hidden="false" customHeight="true" outlineLevel="0" collapsed="false">
      <c r="A113" s="260"/>
    </row>
    <row r="114" customFormat="false" ht="8.45" hidden="false" customHeight="true" outlineLevel="0" collapsed="false">
      <c r="A114" s="260"/>
    </row>
    <row r="115" customFormat="false" ht="8.45" hidden="false" customHeight="true" outlineLevel="0" collapsed="false">
      <c r="A115" s="260"/>
    </row>
    <row r="116" customFormat="false" ht="8.45" hidden="false" customHeight="true" outlineLevel="0" collapsed="false">
      <c r="A116" s="260"/>
    </row>
    <row r="117" customFormat="false" ht="8.45" hidden="false" customHeight="true" outlineLevel="0" collapsed="false">
      <c r="A117" s="260"/>
    </row>
    <row r="118" customFormat="false" ht="8.45" hidden="false" customHeight="true" outlineLevel="0" collapsed="false">
      <c r="A118" s="260"/>
    </row>
    <row r="119" customFormat="false" ht="8.45" hidden="false" customHeight="true" outlineLevel="0" collapsed="false">
      <c r="A119" s="260"/>
    </row>
    <row r="120" customFormat="false" ht="8.45" hidden="false" customHeight="true" outlineLevel="0" collapsed="false">
      <c r="A120" s="260"/>
    </row>
    <row r="121" customFormat="false" ht="8.45" hidden="false" customHeight="true" outlineLevel="0" collapsed="false">
      <c r="A121" s="260"/>
    </row>
    <row r="122" customFormat="false" ht="8.45" hidden="false" customHeight="true" outlineLevel="0" collapsed="false">
      <c r="A122" s="260"/>
    </row>
    <row r="123" customFormat="false" ht="8.45" hidden="false" customHeight="true" outlineLevel="0" collapsed="false">
      <c r="A123" s="260"/>
    </row>
    <row r="124" customFormat="false" ht="8.45" hidden="false" customHeight="true" outlineLevel="0" collapsed="false">
      <c r="A124" s="260"/>
    </row>
    <row r="125" customFormat="false" ht="8.45" hidden="false" customHeight="true" outlineLevel="0" collapsed="false">
      <c r="A125" s="260"/>
    </row>
    <row r="126" customFormat="false" ht="8.45" hidden="false" customHeight="true" outlineLevel="0" collapsed="false">
      <c r="A126" s="260"/>
    </row>
    <row r="127" customFormat="false" ht="8.45" hidden="false" customHeight="true" outlineLevel="0" collapsed="false">
      <c r="A127" s="260"/>
    </row>
    <row r="128" customFormat="false" ht="8.45" hidden="false" customHeight="true" outlineLevel="0" collapsed="false">
      <c r="A128" s="260"/>
    </row>
    <row r="129" customFormat="false" ht="8.45" hidden="false" customHeight="true" outlineLevel="0" collapsed="false">
      <c r="A129" s="260"/>
    </row>
    <row r="130" customFormat="false" ht="8.45" hidden="false" customHeight="true" outlineLevel="0" collapsed="false">
      <c r="A130" s="260"/>
    </row>
    <row r="131" customFormat="false" ht="8.45" hidden="false" customHeight="true" outlineLevel="0" collapsed="false">
      <c r="A131" s="260"/>
    </row>
    <row r="132" customFormat="false" ht="8.45" hidden="false" customHeight="true" outlineLevel="0" collapsed="false">
      <c r="A132" s="260"/>
    </row>
    <row r="133" customFormat="false" ht="8.45" hidden="false" customHeight="true" outlineLevel="0" collapsed="false">
      <c r="A133" s="260"/>
    </row>
    <row r="134" customFormat="false" ht="8.45" hidden="false" customHeight="true" outlineLevel="0" collapsed="false">
      <c r="A134" s="260"/>
    </row>
    <row r="135" customFormat="false" ht="8.45" hidden="false" customHeight="true" outlineLevel="0" collapsed="false">
      <c r="A135" s="260"/>
    </row>
    <row r="136" customFormat="false" ht="8.45" hidden="false" customHeight="true" outlineLevel="0" collapsed="false">
      <c r="A136" s="260"/>
    </row>
    <row r="137" customFormat="false" ht="8.45" hidden="false" customHeight="true" outlineLevel="0" collapsed="false">
      <c r="A137" s="260"/>
    </row>
    <row r="138" customFormat="false" ht="8.45" hidden="false" customHeight="true" outlineLevel="0" collapsed="false">
      <c r="A138" s="260"/>
    </row>
    <row r="139" customFormat="false" ht="8.45" hidden="false" customHeight="true" outlineLevel="0" collapsed="false">
      <c r="A139" s="260"/>
    </row>
    <row r="140" customFormat="false" ht="8.45" hidden="false" customHeight="true" outlineLevel="0" collapsed="false">
      <c r="A140" s="260"/>
    </row>
    <row r="141" customFormat="false" ht="8.45" hidden="false" customHeight="true" outlineLevel="0" collapsed="false">
      <c r="A141" s="260"/>
    </row>
    <row r="142" customFormat="false" ht="8.45" hidden="false" customHeight="true" outlineLevel="0" collapsed="false">
      <c r="A142" s="260"/>
    </row>
    <row r="143" customFormat="false" ht="8.45" hidden="false" customHeight="true" outlineLevel="0" collapsed="false">
      <c r="A143" s="260"/>
    </row>
    <row r="144" customFormat="false" ht="8.45" hidden="false" customHeight="true" outlineLevel="0" collapsed="false">
      <c r="A144" s="260"/>
    </row>
    <row r="145" customFormat="false" ht="8.45" hidden="false" customHeight="true" outlineLevel="0" collapsed="false">
      <c r="A145" s="260"/>
    </row>
    <row r="146" customFormat="false" ht="8.45" hidden="false" customHeight="true" outlineLevel="0" collapsed="false">
      <c r="A146" s="260"/>
    </row>
    <row r="147" customFormat="false" ht="8.45" hidden="false" customHeight="true" outlineLevel="0" collapsed="false">
      <c r="A147" s="260"/>
    </row>
    <row r="148" customFormat="false" ht="8.45" hidden="false" customHeight="true" outlineLevel="0" collapsed="false">
      <c r="A148" s="260"/>
    </row>
    <row r="149" customFormat="false" ht="8.45" hidden="false" customHeight="true" outlineLevel="0" collapsed="false">
      <c r="A149" s="260"/>
    </row>
    <row r="150" customFormat="false" ht="8.45" hidden="false" customHeight="true" outlineLevel="0" collapsed="false">
      <c r="A150" s="260"/>
    </row>
    <row r="151" customFormat="false" ht="8.45" hidden="false" customHeight="true" outlineLevel="0" collapsed="false">
      <c r="A151" s="260"/>
    </row>
    <row r="152" customFormat="false" ht="8.45" hidden="false" customHeight="true" outlineLevel="0" collapsed="false">
      <c r="A152" s="260"/>
    </row>
    <row r="153" customFormat="false" ht="8.45" hidden="false" customHeight="true" outlineLevel="0" collapsed="false">
      <c r="A153" s="260"/>
    </row>
    <row r="154" customFormat="false" ht="8.45" hidden="false" customHeight="true" outlineLevel="0" collapsed="false">
      <c r="A154" s="260"/>
    </row>
    <row r="155" customFormat="false" ht="8.45" hidden="false" customHeight="true" outlineLevel="0" collapsed="false">
      <c r="A155" s="260"/>
    </row>
    <row r="156" customFormat="false" ht="8.45" hidden="false" customHeight="true" outlineLevel="0" collapsed="false">
      <c r="A156" s="260"/>
    </row>
    <row r="157" customFormat="false" ht="8.45" hidden="false" customHeight="true" outlineLevel="0" collapsed="false">
      <c r="A157" s="260"/>
    </row>
    <row r="158" customFormat="false" ht="8.45" hidden="false" customHeight="true" outlineLevel="0" collapsed="false">
      <c r="A158" s="260"/>
    </row>
    <row r="159" customFormat="false" ht="8.45" hidden="false" customHeight="true" outlineLevel="0" collapsed="false">
      <c r="A159" s="260"/>
    </row>
    <row r="160" customFormat="false" ht="8.45" hidden="false" customHeight="true" outlineLevel="0" collapsed="false">
      <c r="A160" s="260"/>
    </row>
    <row r="161" customFormat="false" ht="8.45" hidden="false" customHeight="true" outlineLevel="0" collapsed="false">
      <c r="A161" s="260"/>
    </row>
    <row r="162" customFormat="false" ht="8.45" hidden="false" customHeight="true" outlineLevel="0" collapsed="false">
      <c r="A162" s="260"/>
    </row>
    <row r="163" customFormat="false" ht="8.45" hidden="false" customHeight="true" outlineLevel="0" collapsed="false">
      <c r="A163" s="260"/>
    </row>
    <row r="164" customFormat="false" ht="8.45" hidden="false" customHeight="true" outlineLevel="0" collapsed="false">
      <c r="A164" s="260"/>
    </row>
    <row r="165" customFormat="false" ht="8.45" hidden="false" customHeight="true" outlineLevel="0" collapsed="false">
      <c r="A165" s="260"/>
    </row>
    <row r="166" customFormat="false" ht="8.45" hidden="false" customHeight="true" outlineLevel="0" collapsed="false">
      <c r="A166" s="260"/>
    </row>
    <row r="167" customFormat="false" ht="8.45" hidden="false" customHeight="true" outlineLevel="0" collapsed="false">
      <c r="A167" s="260"/>
    </row>
    <row r="168" customFormat="false" ht="8.45" hidden="false" customHeight="true" outlineLevel="0" collapsed="false">
      <c r="A168" s="260"/>
    </row>
    <row r="169" customFormat="false" ht="8.45" hidden="false" customHeight="true" outlineLevel="0" collapsed="false">
      <c r="A169" s="260"/>
    </row>
    <row r="170" customFormat="false" ht="8.45" hidden="false" customHeight="true" outlineLevel="0" collapsed="false">
      <c r="A170" s="260"/>
    </row>
    <row r="171" customFormat="false" ht="8.45" hidden="false" customHeight="true" outlineLevel="0" collapsed="false">
      <c r="A171" s="260"/>
    </row>
    <row r="172" customFormat="false" ht="8.45" hidden="false" customHeight="true" outlineLevel="0" collapsed="false">
      <c r="A172" s="260"/>
    </row>
    <row r="173" customFormat="false" ht="8.45" hidden="false" customHeight="true" outlineLevel="0" collapsed="false">
      <c r="A173" s="260"/>
    </row>
    <row r="174" customFormat="false" ht="8.45" hidden="false" customHeight="true" outlineLevel="0" collapsed="false">
      <c r="A174" s="260"/>
    </row>
    <row r="175" customFormat="false" ht="8.45" hidden="false" customHeight="true" outlineLevel="0" collapsed="false">
      <c r="A175" s="260"/>
    </row>
    <row r="176" customFormat="false" ht="8.45" hidden="false" customHeight="true" outlineLevel="0" collapsed="false">
      <c r="A176" s="260"/>
    </row>
    <row r="177" customFormat="false" ht="8.45" hidden="false" customHeight="true" outlineLevel="0" collapsed="false">
      <c r="A177" s="260"/>
    </row>
    <row r="178" customFormat="false" ht="8.45" hidden="false" customHeight="true" outlineLevel="0" collapsed="false">
      <c r="A178" s="260"/>
    </row>
    <row r="179" customFormat="false" ht="8.45" hidden="false" customHeight="true" outlineLevel="0" collapsed="false">
      <c r="A179" s="260"/>
    </row>
    <row r="180" customFormat="false" ht="8.45" hidden="false" customHeight="true" outlineLevel="0" collapsed="false">
      <c r="A180" s="260"/>
    </row>
    <row r="181" customFormat="false" ht="8.45" hidden="false" customHeight="true" outlineLevel="0" collapsed="false">
      <c r="A181" s="260"/>
    </row>
    <row r="182" customFormat="false" ht="8.45" hidden="false" customHeight="true" outlineLevel="0" collapsed="false">
      <c r="A182" s="260"/>
    </row>
    <row r="183" customFormat="false" ht="8.45" hidden="false" customHeight="true" outlineLevel="0" collapsed="false">
      <c r="A183" s="260"/>
    </row>
    <row r="184" customFormat="false" ht="8.45" hidden="false" customHeight="true" outlineLevel="0" collapsed="false">
      <c r="A184" s="260"/>
    </row>
    <row r="185" customFormat="false" ht="8.45" hidden="false" customHeight="true" outlineLevel="0" collapsed="false">
      <c r="A185" s="260"/>
    </row>
    <row r="186" customFormat="false" ht="8.45" hidden="false" customHeight="true" outlineLevel="0" collapsed="false">
      <c r="A186" s="260"/>
    </row>
    <row r="187" customFormat="false" ht="8.45" hidden="false" customHeight="true" outlineLevel="0" collapsed="false">
      <c r="A187" s="260"/>
    </row>
    <row r="188" customFormat="false" ht="8.45" hidden="false" customHeight="true" outlineLevel="0" collapsed="false">
      <c r="A188" s="260"/>
    </row>
    <row r="189" customFormat="false" ht="8.45" hidden="false" customHeight="true" outlineLevel="0" collapsed="false">
      <c r="A189" s="260"/>
    </row>
    <row r="190" customFormat="false" ht="8.45" hidden="false" customHeight="true" outlineLevel="0" collapsed="false">
      <c r="A190" s="260"/>
    </row>
    <row r="191" customFormat="false" ht="8.45" hidden="false" customHeight="true" outlineLevel="0" collapsed="false">
      <c r="A191" s="260"/>
    </row>
    <row r="192" customFormat="false" ht="8.45" hidden="false" customHeight="true" outlineLevel="0" collapsed="false">
      <c r="A192" s="260"/>
    </row>
    <row r="193" customFormat="false" ht="8.45" hidden="false" customHeight="true" outlineLevel="0" collapsed="false">
      <c r="A193" s="260"/>
    </row>
    <row r="194" customFormat="false" ht="8.45" hidden="false" customHeight="true" outlineLevel="0" collapsed="false">
      <c r="A194" s="260"/>
    </row>
    <row r="195" customFormat="false" ht="8.45" hidden="false" customHeight="true" outlineLevel="0" collapsed="false">
      <c r="A195" s="260"/>
    </row>
    <row r="196" customFormat="false" ht="8.45" hidden="false" customHeight="true" outlineLevel="0" collapsed="false">
      <c r="A196" s="260"/>
    </row>
    <row r="197" customFormat="false" ht="8.45" hidden="false" customHeight="true" outlineLevel="0" collapsed="false">
      <c r="A197" s="260"/>
    </row>
    <row r="198" customFormat="false" ht="8.45" hidden="false" customHeight="true" outlineLevel="0" collapsed="false">
      <c r="A198" s="260"/>
    </row>
    <row r="199" customFormat="false" ht="8.45" hidden="false" customHeight="true" outlineLevel="0" collapsed="false">
      <c r="A199" s="260"/>
    </row>
    <row r="200" customFormat="false" ht="8.45" hidden="false" customHeight="true" outlineLevel="0" collapsed="false">
      <c r="A200" s="260"/>
    </row>
    <row r="201" customFormat="false" ht="8.45" hidden="false" customHeight="true" outlineLevel="0" collapsed="false">
      <c r="A201" s="260"/>
    </row>
    <row r="202" customFormat="false" ht="8.45" hidden="false" customHeight="true" outlineLevel="0" collapsed="false">
      <c r="A202" s="260"/>
    </row>
    <row r="203" customFormat="false" ht="8.45" hidden="false" customHeight="true" outlineLevel="0" collapsed="false">
      <c r="A203" s="260"/>
    </row>
    <row r="204" customFormat="false" ht="8.45" hidden="false" customHeight="true" outlineLevel="0" collapsed="false">
      <c r="A204" s="260"/>
    </row>
    <row r="205" customFormat="false" ht="8.45" hidden="false" customHeight="true" outlineLevel="0" collapsed="false">
      <c r="A205" s="260"/>
    </row>
    <row r="206" customFormat="false" ht="8.45" hidden="false" customHeight="true" outlineLevel="0" collapsed="false">
      <c r="A206" s="260"/>
    </row>
    <row r="207" customFormat="false" ht="8.45" hidden="false" customHeight="true" outlineLevel="0" collapsed="false">
      <c r="A207" s="260"/>
    </row>
    <row r="208" customFormat="false" ht="8.45" hidden="false" customHeight="true" outlineLevel="0" collapsed="false">
      <c r="A208" s="260"/>
    </row>
  </sheetData>
  <mergeCells count="8">
    <mergeCell ref="A3:A6"/>
    <mergeCell ref="B3:B5"/>
    <mergeCell ref="C3:E3"/>
    <mergeCell ref="F3:F5"/>
    <mergeCell ref="C4:C5"/>
    <mergeCell ref="D4:D5"/>
    <mergeCell ref="B6:E6"/>
    <mergeCell ref="A54:F54"/>
  </mergeCells>
  <conditionalFormatting sqref="B7:E7 B10:E53 F7:F14 F16:F53">
    <cfRule type="cellIs" priority="2" operator="equal" aboveAverage="0" equalAverage="0" bottom="0" percent="0" rank="0" text="" dxfId="470">
      <formula>"."</formula>
    </cfRule>
    <cfRule type="cellIs" priority="3" operator="equal" aboveAverage="0" equalAverage="0" bottom="0" percent="0" rank="0" text="" dxfId="471">
      <formula>"..."</formula>
    </cfRule>
  </conditionalFormatting>
  <conditionalFormatting sqref="F15">
    <cfRule type="cellIs" priority="4" operator="equal" aboveAverage="0" equalAverage="0" bottom="0" percent="0" rank="0" text="" dxfId="472">
      <formula>"."</formula>
    </cfRule>
    <cfRule type="cellIs" priority="5" operator="equal" aboveAverage="0" equalAverage="0" bottom="0" percent="0" rank="0" text="" dxfId="473">
      <formula>"..."</formula>
    </cfRule>
  </conditionalFormatting>
  <conditionalFormatting sqref="C8">
    <cfRule type="cellIs" priority="6" operator="equal" aboveAverage="0" equalAverage="0" bottom="0" percent="0" rank="0" text="" dxfId="474">
      <formula>"."</formula>
    </cfRule>
    <cfRule type="cellIs" priority="7" operator="equal" aboveAverage="0" equalAverage="0" bottom="0" percent="0" rank="0" text="" dxfId="4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59.78"/>
    <col collapsed="false" customWidth="true" hidden="false" outlineLevel="0" max="3" min="2" style="1" width="14.38"/>
    <col collapsed="false" customWidth="true" hidden="false" outlineLevel="0" max="4" min="4" style="1" width="14.99"/>
    <col collapsed="false" customWidth="true" hidden="false" outlineLevel="0" max="6" min="5" style="1" width="14.38"/>
    <col collapsed="false" customWidth="false" hidden="false" outlineLevel="0" max="257" min="7" style="239" width="11.19"/>
  </cols>
  <sheetData>
    <row r="1" s="20" customFormat="true" ht="16.5" hidden="false" customHeight="true" outlineLevel="0" collapsed="false">
      <c r="A1" s="20" t="s">
        <v>228</v>
      </c>
      <c r="B1" s="2"/>
      <c r="C1" s="2"/>
      <c r="D1" s="2"/>
      <c r="E1" s="2"/>
      <c r="F1" s="2"/>
    </row>
    <row r="2" s="20" customFormat="true" ht="14.85" hidden="false" customHeight="true" outlineLevel="0" collapsed="false">
      <c r="A2" s="261" t="s">
        <v>229</v>
      </c>
      <c r="B2" s="55"/>
      <c r="C2" s="55"/>
      <c r="D2" s="55"/>
      <c r="E2" s="55"/>
      <c r="F2" s="262"/>
      <c r="G2" s="0"/>
    </row>
    <row r="3" s="155" customFormat="true" ht="15" hidden="false" customHeight="true" outlineLevel="0" collapsed="false">
      <c r="A3" s="56" t="s">
        <v>33</v>
      </c>
      <c r="B3" s="7" t="s">
        <v>167</v>
      </c>
      <c r="C3" s="8" t="s">
        <v>4</v>
      </c>
      <c r="D3" s="8"/>
      <c r="E3" s="8"/>
      <c r="F3" s="240" t="s">
        <v>5</v>
      </c>
      <c r="G3" s="0"/>
    </row>
    <row r="4" s="155" customFormat="true" ht="15" hidden="false" customHeight="true" outlineLevel="0" collapsed="false">
      <c r="A4" s="56"/>
      <c r="B4" s="7"/>
      <c r="C4" s="10" t="s">
        <v>217</v>
      </c>
      <c r="D4" s="113" t="s">
        <v>218</v>
      </c>
      <c r="E4" s="86" t="s">
        <v>8</v>
      </c>
      <c r="F4" s="240"/>
      <c r="G4" s="0"/>
    </row>
    <row r="5" s="155" customFormat="true" ht="33" hidden="false" customHeight="true" outlineLevel="0" collapsed="false">
      <c r="A5" s="56"/>
      <c r="B5" s="7"/>
      <c r="C5" s="10"/>
      <c r="D5" s="113"/>
      <c r="E5" s="158" t="s">
        <v>171</v>
      </c>
      <c r="F5" s="240"/>
      <c r="G5" s="0"/>
    </row>
    <row r="6" s="155" customFormat="true" ht="15" hidden="false" customHeight="true" outlineLevel="0" collapsed="false">
      <c r="A6" s="56"/>
      <c r="B6" s="115" t="s">
        <v>219</v>
      </c>
      <c r="C6" s="115"/>
      <c r="D6" s="115"/>
      <c r="E6" s="115"/>
      <c r="F6" s="116" t="s">
        <v>11</v>
      </c>
      <c r="G6" s="0"/>
    </row>
    <row r="7" s="243" customFormat="true" ht="37.5" hidden="false" customHeight="true" outlineLevel="0" collapsed="false">
      <c r="A7" s="241" t="s">
        <v>97</v>
      </c>
      <c r="B7" s="63" t="n">
        <v>14886613</v>
      </c>
      <c r="C7" s="63" t="n">
        <v>9434721</v>
      </c>
      <c r="D7" s="63" t="n">
        <v>5451892</v>
      </c>
      <c r="E7" s="63" t="n">
        <v>4742086</v>
      </c>
      <c r="F7" s="263" t="n">
        <v>4.79401987695833</v>
      </c>
      <c r="G7" s="0"/>
    </row>
    <row r="8" s="243" customFormat="true" ht="27" hidden="false" customHeight="true" outlineLevel="0" collapsed="false">
      <c r="A8" s="244" t="s">
        <v>230</v>
      </c>
      <c r="B8" s="74" t="n">
        <v>14134876</v>
      </c>
      <c r="C8" s="74" t="n">
        <v>8971893</v>
      </c>
      <c r="D8" s="74" t="n">
        <v>5162983</v>
      </c>
      <c r="E8" s="74" t="n">
        <v>4497402</v>
      </c>
      <c r="F8" s="264" t="n">
        <v>4.79109691181969</v>
      </c>
    </row>
    <row r="9" s="243" customFormat="true" ht="25.15" hidden="false" customHeight="true" outlineLevel="0" collapsed="false">
      <c r="A9" s="265" t="s">
        <v>231</v>
      </c>
      <c r="B9" s="74" t="n">
        <v>1779615</v>
      </c>
      <c r="C9" s="74" t="n">
        <v>1017912</v>
      </c>
      <c r="D9" s="74" t="n">
        <v>761704</v>
      </c>
      <c r="E9" s="74" t="n">
        <v>658142</v>
      </c>
      <c r="F9" s="264" t="n">
        <v>2.95313808886894</v>
      </c>
    </row>
    <row r="10" s="243" customFormat="true" ht="15" hidden="false" customHeight="true" outlineLevel="0" collapsed="false">
      <c r="A10" s="265" t="s">
        <v>232</v>
      </c>
      <c r="B10" s="74" t="n">
        <v>105562</v>
      </c>
      <c r="C10" s="74" t="n">
        <v>55467</v>
      </c>
      <c r="D10" s="74" t="n">
        <v>50095</v>
      </c>
      <c r="E10" s="74" t="n">
        <v>42101</v>
      </c>
      <c r="F10" s="264" t="n">
        <v>54.8783708442149</v>
      </c>
    </row>
    <row r="11" s="243" customFormat="true" ht="15" hidden="false" customHeight="true" outlineLevel="0" collapsed="false">
      <c r="A11" s="265" t="s">
        <v>233</v>
      </c>
      <c r="B11" s="74" t="n">
        <v>132413</v>
      </c>
      <c r="C11" s="74" t="n">
        <v>78801</v>
      </c>
      <c r="D11" s="74" t="n">
        <v>53612</v>
      </c>
      <c r="E11" s="74" t="n">
        <v>45994</v>
      </c>
      <c r="F11" s="264" t="n">
        <v>3.89978264792887</v>
      </c>
    </row>
    <row r="12" s="243" customFormat="true" ht="15" hidden="false" customHeight="true" outlineLevel="0" collapsed="false">
      <c r="A12" s="265" t="s">
        <v>234</v>
      </c>
      <c r="B12" s="74" t="n">
        <v>131835</v>
      </c>
      <c r="C12" s="74" t="n">
        <v>98215</v>
      </c>
      <c r="D12" s="74" t="n">
        <v>33619</v>
      </c>
      <c r="E12" s="74" t="n">
        <v>29402</v>
      </c>
      <c r="F12" s="264" t="n">
        <v>3.67973198276134</v>
      </c>
    </row>
    <row r="13" s="243" customFormat="true" ht="15" hidden="false" customHeight="true" outlineLevel="0" collapsed="false">
      <c r="A13" s="265" t="s">
        <v>235</v>
      </c>
      <c r="B13" s="74" t="n">
        <v>93215</v>
      </c>
      <c r="C13" s="74" t="n">
        <v>63852</v>
      </c>
      <c r="D13" s="74" t="n">
        <v>29363</v>
      </c>
      <c r="E13" s="248" t="n">
        <v>26227</v>
      </c>
      <c r="F13" s="264" t="n">
        <v>13.9115982940451</v>
      </c>
    </row>
    <row r="14" s="243" customFormat="true" ht="24.95" hidden="false" customHeight="true" outlineLevel="0" collapsed="false">
      <c r="A14" s="265" t="s">
        <v>236</v>
      </c>
      <c r="B14" s="74" t="n">
        <v>32709</v>
      </c>
      <c r="C14" s="74" t="n">
        <v>18013</v>
      </c>
      <c r="D14" s="74" t="n">
        <v>14695</v>
      </c>
      <c r="E14" s="74" t="n">
        <v>12723</v>
      </c>
      <c r="F14" s="264" t="n">
        <v>7.65205371248025</v>
      </c>
    </row>
    <row r="15" s="243" customFormat="true" ht="15" hidden="false" customHeight="true" outlineLevel="0" collapsed="false">
      <c r="A15" s="265" t="s">
        <v>237</v>
      </c>
      <c r="B15" s="74" t="n">
        <v>0</v>
      </c>
      <c r="C15" s="74" t="n">
        <v>0</v>
      </c>
      <c r="D15" s="74" t="n">
        <v>0</v>
      </c>
      <c r="E15" s="74" t="n">
        <v>0</v>
      </c>
      <c r="F15" s="264" t="n">
        <v>-100</v>
      </c>
    </row>
    <row r="16" s="243" customFormat="true" ht="15" hidden="false" customHeight="true" outlineLevel="0" collapsed="false">
      <c r="A16" s="265" t="s">
        <v>238</v>
      </c>
      <c r="B16" s="74" t="n">
        <v>579</v>
      </c>
      <c r="C16" s="74" t="n">
        <v>393</v>
      </c>
      <c r="D16" s="74" t="n">
        <v>186</v>
      </c>
      <c r="E16" s="74" t="n">
        <v>158</v>
      </c>
      <c r="F16" s="264" t="n">
        <v>27.5330396475771</v>
      </c>
    </row>
    <row r="17" s="243" customFormat="true" ht="15" hidden="false" customHeight="true" outlineLevel="0" collapsed="false">
      <c r="A17" s="265" t="s">
        <v>239</v>
      </c>
      <c r="B17" s="74" t="n">
        <v>12275</v>
      </c>
      <c r="C17" s="74" t="n">
        <v>6736</v>
      </c>
      <c r="D17" s="74" t="n">
        <v>5539</v>
      </c>
      <c r="E17" s="248" t="n">
        <v>4892</v>
      </c>
      <c r="F17" s="264" t="n">
        <v>37.3196106947086</v>
      </c>
    </row>
    <row r="18" s="243" customFormat="true" ht="15" hidden="false" customHeight="true" outlineLevel="0" collapsed="false">
      <c r="A18" s="265" t="s">
        <v>240</v>
      </c>
      <c r="B18" s="74" t="n">
        <v>416175</v>
      </c>
      <c r="C18" s="74" t="n">
        <v>372268</v>
      </c>
      <c r="D18" s="74" t="n">
        <v>43907</v>
      </c>
      <c r="E18" s="74" t="n">
        <v>40149</v>
      </c>
      <c r="F18" s="264" t="n">
        <v>6.78382289549849</v>
      </c>
    </row>
    <row r="19" s="243" customFormat="true" ht="15" hidden="false" customHeight="true" outlineLevel="0" collapsed="false">
      <c r="A19" s="265" t="s">
        <v>241</v>
      </c>
      <c r="B19" s="74" t="n">
        <v>778857</v>
      </c>
      <c r="C19" s="74" t="n">
        <v>436145</v>
      </c>
      <c r="D19" s="74" t="n">
        <v>342712</v>
      </c>
      <c r="E19" s="74" t="n">
        <v>296122</v>
      </c>
      <c r="F19" s="264" t="n">
        <v>6.62817855490238</v>
      </c>
    </row>
    <row r="20" s="243" customFormat="true" ht="15" hidden="false" customHeight="true" outlineLevel="0" collapsed="false">
      <c r="A20" s="265" t="s">
        <v>242</v>
      </c>
      <c r="B20" s="74" t="n">
        <v>202573</v>
      </c>
      <c r="C20" s="74" t="n">
        <v>127298</v>
      </c>
      <c r="D20" s="74" t="n">
        <v>75275</v>
      </c>
      <c r="E20" s="74" t="n">
        <v>65031</v>
      </c>
      <c r="F20" s="264" t="n">
        <v>3.20192777958917</v>
      </c>
    </row>
    <row r="21" s="243" customFormat="true" ht="24" hidden="false" customHeight="true" outlineLevel="0" collapsed="false">
      <c r="A21" s="265" t="s">
        <v>243</v>
      </c>
      <c r="B21" s="74" t="n">
        <v>2396027</v>
      </c>
      <c r="C21" s="74" t="n">
        <v>1544189</v>
      </c>
      <c r="D21" s="74" t="n">
        <v>851838</v>
      </c>
      <c r="E21" s="74" t="n">
        <v>743669</v>
      </c>
      <c r="F21" s="264" t="n">
        <v>3.0421607990064</v>
      </c>
    </row>
    <row r="22" s="243" customFormat="true" ht="15" hidden="false" customHeight="true" outlineLevel="0" collapsed="false">
      <c r="A22" s="265" t="s">
        <v>244</v>
      </c>
      <c r="B22" s="74" t="n">
        <v>898156</v>
      </c>
      <c r="C22" s="74" t="n">
        <v>557011</v>
      </c>
      <c r="D22" s="74" t="n">
        <v>341145</v>
      </c>
      <c r="E22" s="74" t="n">
        <v>296333</v>
      </c>
      <c r="F22" s="264" t="n">
        <v>4.13922085390924</v>
      </c>
    </row>
    <row r="23" s="243" customFormat="true" ht="27.75" hidden="false" customHeight="true" outlineLevel="0" collapsed="false">
      <c r="A23" s="266" t="s">
        <v>245</v>
      </c>
      <c r="B23" s="74" t="n">
        <v>159830</v>
      </c>
      <c r="C23" s="74" t="n">
        <v>94260</v>
      </c>
      <c r="D23" s="74" t="n">
        <v>65570</v>
      </c>
      <c r="E23" s="74" t="n">
        <v>57349</v>
      </c>
      <c r="F23" s="264" t="n">
        <v>-18.3061156686856</v>
      </c>
    </row>
    <row r="24" s="243" customFormat="true" ht="15" hidden="false" customHeight="true" outlineLevel="0" collapsed="false">
      <c r="A24" s="266" t="s">
        <v>246</v>
      </c>
      <c r="B24" s="74" t="n">
        <v>65386</v>
      </c>
      <c r="C24" s="74" t="n">
        <v>44226</v>
      </c>
      <c r="D24" s="74" t="n">
        <v>21161</v>
      </c>
      <c r="E24" s="74" t="n">
        <v>17935</v>
      </c>
      <c r="F24" s="127" t="s">
        <v>247</v>
      </c>
      <c r="G24" s="226"/>
    </row>
    <row r="25" s="243" customFormat="true" ht="15" hidden="false" customHeight="true" outlineLevel="0" collapsed="false">
      <c r="A25" s="266" t="s">
        <v>248</v>
      </c>
      <c r="B25" s="74" t="n">
        <v>55714</v>
      </c>
      <c r="C25" s="74" t="n">
        <v>34786</v>
      </c>
      <c r="D25" s="74" t="n">
        <v>20929</v>
      </c>
      <c r="E25" s="74" t="n">
        <v>18061</v>
      </c>
      <c r="F25" s="264" t="n">
        <v>3.62310754008109</v>
      </c>
    </row>
    <row r="26" s="243" customFormat="true" ht="15" hidden="false" customHeight="true" outlineLevel="0" collapsed="false">
      <c r="A26" s="266" t="s">
        <v>249</v>
      </c>
      <c r="B26" s="74" t="n">
        <v>11957</v>
      </c>
      <c r="C26" s="74" t="n">
        <v>4850</v>
      </c>
      <c r="D26" s="74" t="n">
        <v>7106</v>
      </c>
      <c r="E26" s="74" t="n">
        <v>5824</v>
      </c>
      <c r="F26" s="264" t="n">
        <v>-92.8255130205208</v>
      </c>
      <c r="G26" s="226"/>
    </row>
    <row r="27" s="243" customFormat="true" ht="15" hidden="false" customHeight="true" outlineLevel="0" collapsed="false">
      <c r="A27" s="266" t="s">
        <v>250</v>
      </c>
      <c r="B27" s="74" t="n">
        <v>310258</v>
      </c>
      <c r="C27" s="74" t="n">
        <v>193092</v>
      </c>
      <c r="D27" s="74" t="n">
        <v>117166</v>
      </c>
      <c r="E27" s="74" t="n">
        <v>102212</v>
      </c>
      <c r="F27" s="264" t="n">
        <v>6.03123611633232</v>
      </c>
    </row>
    <row r="28" s="243" customFormat="true" ht="15" hidden="false" customHeight="true" outlineLevel="0" collapsed="false">
      <c r="A28" s="266" t="s">
        <v>251</v>
      </c>
      <c r="B28" s="74" t="n">
        <v>56936</v>
      </c>
      <c r="C28" s="74" t="n">
        <v>35231</v>
      </c>
      <c r="D28" s="74" t="n">
        <v>21706</v>
      </c>
      <c r="E28" s="74" t="n">
        <v>18887</v>
      </c>
      <c r="F28" s="264" t="n">
        <v>6.17237906985417</v>
      </c>
    </row>
    <row r="29" s="243" customFormat="true" ht="15" hidden="false" customHeight="true" outlineLevel="0" collapsed="false">
      <c r="A29" s="266" t="s">
        <v>252</v>
      </c>
      <c r="B29" s="74" t="n">
        <v>8115</v>
      </c>
      <c r="C29" s="74" t="n">
        <v>5249</v>
      </c>
      <c r="D29" s="74" t="n">
        <v>2866</v>
      </c>
      <c r="E29" s="74" t="n">
        <v>2564</v>
      </c>
      <c r="F29" s="264" t="n">
        <v>7.8835416112736</v>
      </c>
    </row>
    <row r="30" s="243" customFormat="true" ht="15" hidden="false" customHeight="true" outlineLevel="0" collapsed="false">
      <c r="A30" s="266" t="s">
        <v>253</v>
      </c>
      <c r="B30" s="74" t="n">
        <v>12974</v>
      </c>
      <c r="C30" s="74" t="n">
        <v>5737</v>
      </c>
      <c r="D30" s="74" t="n">
        <v>7237</v>
      </c>
      <c r="E30" s="74" t="n">
        <v>6142</v>
      </c>
      <c r="F30" s="264" t="n">
        <v>15.1095732410611</v>
      </c>
      <c r="G30" s="226"/>
    </row>
    <row r="31" s="243" customFormat="true" ht="18" hidden="false" customHeight="true" outlineLevel="0" collapsed="false">
      <c r="A31" s="265" t="s">
        <v>254</v>
      </c>
      <c r="B31" s="74" t="n">
        <v>4676060</v>
      </c>
      <c r="C31" s="74" t="n">
        <v>3109209</v>
      </c>
      <c r="D31" s="74" t="n">
        <v>1566851</v>
      </c>
      <c r="E31" s="74" t="n">
        <v>1372134</v>
      </c>
      <c r="F31" s="264" t="n">
        <v>3.68429291811663</v>
      </c>
    </row>
    <row r="32" s="243" customFormat="true" ht="27.75" hidden="false" customHeight="true" outlineLevel="0" collapsed="false">
      <c r="A32" s="266" t="s">
        <v>255</v>
      </c>
      <c r="B32" s="74" t="n">
        <v>4449425</v>
      </c>
      <c r="C32" s="74" t="n">
        <v>2957974</v>
      </c>
      <c r="D32" s="74" t="n">
        <v>1491451</v>
      </c>
      <c r="E32" s="74" t="n">
        <v>1305791</v>
      </c>
      <c r="F32" s="264" t="n">
        <v>3.89073205265817</v>
      </c>
      <c r="I32" s="0"/>
    </row>
    <row r="33" s="243" customFormat="true" ht="15" hidden="false" customHeight="true" outlineLevel="0" collapsed="false">
      <c r="A33" s="266" t="s">
        <v>256</v>
      </c>
      <c r="B33" s="74" t="n">
        <v>20193</v>
      </c>
      <c r="C33" s="74" t="n">
        <v>11175</v>
      </c>
      <c r="D33" s="74" t="n">
        <v>9018</v>
      </c>
      <c r="E33" s="74" t="n">
        <v>7884</v>
      </c>
      <c r="F33" s="264" t="n">
        <v>-0.34053893988748</v>
      </c>
    </row>
    <row r="34" s="243" customFormat="true" ht="15" hidden="false" customHeight="true" outlineLevel="0" collapsed="false">
      <c r="A34" s="266" t="s">
        <v>257</v>
      </c>
      <c r="B34" s="74" t="n">
        <v>42044</v>
      </c>
      <c r="C34" s="74" t="n">
        <v>26255</v>
      </c>
      <c r="D34" s="74" t="n">
        <v>15789</v>
      </c>
      <c r="E34" s="74" t="n">
        <v>13061</v>
      </c>
      <c r="F34" s="264" t="n">
        <v>5.50564617314932</v>
      </c>
    </row>
    <row r="35" s="243" customFormat="true" ht="15" hidden="false" customHeight="true" outlineLevel="0" collapsed="false">
      <c r="A35" s="267" t="s">
        <v>258</v>
      </c>
      <c r="B35" s="74" t="n">
        <v>14594</v>
      </c>
      <c r="C35" s="252" t="n">
        <v>8414</v>
      </c>
      <c r="D35" s="74" t="n">
        <v>6180</v>
      </c>
      <c r="E35" s="74" t="n">
        <v>5433</v>
      </c>
      <c r="F35" s="264" t="n">
        <v>0.710786005106613</v>
      </c>
    </row>
    <row r="36" s="243" customFormat="true" ht="15" hidden="false" customHeight="true" outlineLevel="0" collapsed="false">
      <c r="A36" s="266" t="s">
        <v>259</v>
      </c>
      <c r="B36" s="74" t="n">
        <v>140747</v>
      </c>
      <c r="C36" s="74" t="n">
        <v>99727</v>
      </c>
      <c r="D36" s="74" t="n">
        <v>41020</v>
      </c>
      <c r="E36" s="74" t="n">
        <v>36784</v>
      </c>
      <c r="F36" s="264" t="n">
        <v>3.96900438784405</v>
      </c>
    </row>
    <row r="37" s="243" customFormat="true" ht="24" hidden="false" customHeight="true" outlineLevel="0" collapsed="false">
      <c r="A37" s="266" t="s">
        <v>260</v>
      </c>
      <c r="B37" s="74" t="n">
        <v>9053</v>
      </c>
      <c r="C37" s="74" t="n">
        <v>5664</v>
      </c>
      <c r="D37" s="74" t="n">
        <v>3388</v>
      </c>
      <c r="E37" s="74" t="n">
        <v>3176</v>
      </c>
      <c r="F37" s="264" t="n">
        <v>-47.107969151671</v>
      </c>
    </row>
    <row r="38" s="243" customFormat="true" ht="15" hidden="false" customHeight="true" outlineLevel="0" collapsed="false">
      <c r="A38" s="268" t="s">
        <v>261</v>
      </c>
      <c r="B38" s="74" t="n">
        <v>860270</v>
      </c>
      <c r="C38" s="74" t="n">
        <v>480180</v>
      </c>
      <c r="D38" s="74" t="n">
        <v>380090</v>
      </c>
      <c r="E38" s="74" t="n">
        <v>329612</v>
      </c>
      <c r="F38" s="264" t="n">
        <v>6.05952263536838</v>
      </c>
    </row>
    <row r="39" s="243" customFormat="true" ht="24.75" hidden="false" customHeight="true" outlineLevel="0" collapsed="false">
      <c r="A39" s="244" t="s">
        <v>262</v>
      </c>
      <c r="B39" s="74" t="n">
        <v>72015</v>
      </c>
      <c r="C39" s="74" t="n">
        <v>49000</v>
      </c>
      <c r="D39" s="74" t="n">
        <v>23016</v>
      </c>
      <c r="E39" s="74" t="n">
        <v>20099</v>
      </c>
      <c r="F39" s="264" t="n">
        <v>9.57017877519969</v>
      </c>
    </row>
    <row r="40" s="243" customFormat="true" ht="11.85" hidden="false" customHeight="true" outlineLevel="0" collapsed="false">
      <c r="A40" s="167"/>
      <c r="B40" s="74"/>
      <c r="C40" s="74"/>
      <c r="D40" s="74"/>
      <c r="E40" s="252"/>
      <c r="F40" s="253"/>
    </row>
  </sheetData>
  <mergeCells count="7">
    <mergeCell ref="A3:A6"/>
    <mergeCell ref="B3:B5"/>
    <mergeCell ref="C3:E3"/>
    <mergeCell ref="F3:F5"/>
    <mergeCell ref="C4:C5"/>
    <mergeCell ref="D4:D5"/>
    <mergeCell ref="B6:E6"/>
  </mergeCells>
  <conditionalFormatting sqref="B40:F40 B11:E14 B10 D10:E10 B7:E9 B16:E37">
    <cfRule type="cellIs" priority="2" operator="equal" aboveAverage="0" equalAverage="0" bottom="0" percent="0" rank="0" text="" dxfId="476">
      <formula>"."</formula>
    </cfRule>
    <cfRule type="cellIs" priority="3" operator="equal" aboveAverage="0" equalAverage="0" bottom="0" percent="0" rank="0" text="" dxfId="477">
      <formula>"..."</formula>
    </cfRule>
  </conditionalFormatting>
  <conditionalFormatting sqref="B38:E39">
    <cfRule type="cellIs" priority="4" operator="equal" aboveAverage="0" equalAverage="0" bottom="0" percent="0" rank="0" text="" dxfId="478">
      <formula>"."</formula>
    </cfRule>
    <cfRule type="cellIs" priority="5" operator="equal" aboveAverage="0" equalAverage="0" bottom="0" percent="0" rank="0" text="" dxfId="479">
      <formula>"..."</formula>
    </cfRule>
  </conditionalFormatting>
  <conditionalFormatting sqref="B15:E15">
    <cfRule type="cellIs" priority="6" operator="equal" aboveAverage="0" equalAverage="0" bottom="0" percent="0" rank="0" text="" dxfId="480">
      <formula>"."</formula>
    </cfRule>
    <cfRule type="cellIs" priority="7" operator="equal" aboveAverage="0" equalAverage="0" bottom="0" percent="0" rank="0" text="" dxfId="481">
      <formula>"..."</formula>
    </cfRule>
  </conditionalFormatting>
  <conditionalFormatting sqref="C10">
    <cfRule type="cellIs" priority="8" operator="equal" aboveAverage="0" equalAverage="0" bottom="0" percent="0" rank="0" text="" dxfId="482">
      <formula>"."</formula>
    </cfRule>
    <cfRule type="cellIs" priority="9" operator="equal" aboveAverage="0" equalAverage="0" bottom="0" percent="0" rank="0" text="" dxfId="483">
      <formula>"..."</formula>
    </cfRule>
  </conditionalFormatting>
  <conditionalFormatting sqref="F7:F10">
    <cfRule type="cellIs" priority="10" operator="equal" aboveAverage="0" equalAverage="0" bottom="0" percent="0" rank="0" text="" dxfId="484">
      <formula>"."</formula>
    </cfRule>
    <cfRule type="cellIs" priority="11" operator="equal" aboveAverage="0" equalAverage="0" bottom="0" percent="0" rank="0" text="" dxfId="485">
      <formula>"..."</formula>
    </cfRule>
  </conditionalFormatting>
  <conditionalFormatting sqref="F7:F10">
    <cfRule type="cellIs" priority="12" operator="equal" aboveAverage="0" equalAverage="0" bottom="0" percent="0" rank="0" text="" dxfId="486">
      <formula>"."</formula>
    </cfRule>
    <cfRule type="cellIs" priority="13" operator="equal" aboveAverage="0" equalAverage="0" bottom="0" percent="0" rank="0" text="" dxfId="487">
      <formula>"..."</formula>
    </cfRule>
  </conditionalFormatting>
  <conditionalFormatting sqref="F11:F23">
    <cfRule type="cellIs" priority="14" operator="equal" aboveAverage="0" equalAverage="0" bottom="0" percent="0" rank="0" text="" dxfId="488">
      <formula>"."</formula>
    </cfRule>
    <cfRule type="cellIs" priority="15" operator="equal" aboveAverage="0" equalAverage="0" bottom="0" percent="0" rank="0" text="" dxfId="489">
      <formula>"..."</formula>
    </cfRule>
  </conditionalFormatting>
  <conditionalFormatting sqref="F11:F23">
    <cfRule type="cellIs" priority="16" operator="equal" aboveAverage="0" equalAverage="0" bottom="0" percent="0" rank="0" text="" dxfId="490">
      <formula>"."</formula>
    </cfRule>
    <cfRule type="cellIs" priority="17" operator="equal" aboveAverage="0" equalAverage="0" bottom="0" percent="0" rank="0" text="" dxfId="491">
      <formula>"..."</formula>
    </cfRule>
  </conditionalFormatting>
  <conditionalFormatting sqref="F25:F26">
    <cfRule type="cellIs" priority="18" operator="equal" aboveAverage="0" equalAverage="0" bottom="0" percent="0" rank="0" text="" dxfId="492">
      <formula>"."</formula>
    </cfRule>
    <cfRule type="cellIs" priority="19" operator="equal" aboveAverage="0" equalAverage="0" bottom="0" percent="0" rank="0" text="" dxfId="493">
      <formula>"..."</formula>
    </cfRule>
  </conditionalFormatting>
  <conditionalFormatting sqref="F25:F26">
    <cfRule type="cellIs" priority="20" operator="equal" aboveAverage="0" equalAverage="0" bottom="0" percent="0" rank="0" text="" dxfId="494">
      <formula>"."</formula>
    </cfRule>
    <cfRule type="cellIs" priority="21" operator="equal" aboveAverage="0" equalAverage="0" bottom="0" percent="0" rank="0" text="" dxfId="495">
      <formula>"..."</formula>
    </cfRule>
  </conditionalFormatting>
  <conditionalFormatting sqref="F27:F39">
    <cfRule type="cellIs" priority="22" operator="equal" aboveAverage="0" equalAverage="0" bottom="0" percent="0" rank="0" text="" dxfId="496">
      <formula>"."</formula>
    </cfRule>
    <cfRule type="cellIs" priority="23" operator="equal" aboveAverage="0" equalAverage="0" bottom="0" percent="0" rank="0" text="" dxfId="497">
      <formula>"..."</formula>
    </cfRule>
  </conditionalFormatting>
  <conditionalFormatting sqref="F27:F39">
    <cfRule type="cellIs" priority="24" operator="equal" aboveAverage="0" equalAverage="0" bottom="0" percent="0" rank="0" text="" dxfId="498">
      <formula>"."</formula>
    </cfRule>
    <cfRule type="cellIs" priority="25" operator="equal" aboveAverage="0" equalAverage="0" bottom="0" percent="0" rank="0" text="" dxfId="499">
      <formula>"..."</formula>
    </cfRule>
  </conditionalFormatting>
  <conditionalFormatting sqref="F24">
    <cfRule type="cellIs" priority="26" operator="equal" aboveAverage="0" equalAverage="0" bottom="0" percent="0" rank="0" text="" dxfId="500">
      <formula>"."</formula>
    </cfRule>
    <cfRule type="cellIs" priority="27" operator="equal" aboveAverage="0" equalAverage="0" bottom="0" percent="0" rank="0" text="" dxfId="50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59.78"/>
    <col collapsed="false" customWidth="true" hidden="false" outlineLevel="0" max="3" min="2" style="1" width="14.38"/>
    <col collapsed="false" customWidth="true" hidden="false" outlineLevel="0" max="4" min="4" style="1" width="14.99"/>
    <col collapsed="false" customWidth="true" hidden="false" outlineLevel="0" max="5" min="5" style="1" width="14.38"/>
    <col collapsed="false" customWidth="true" hidden="false" outlineLevel="0" max="6" min="6" style="1" width="12.59"/>
    <col collapsed="false" customWidth="true" hidden="false" outlineLevel="0" max="7" min="7" style="239" width="1.78"/>
    <col collapsed="false" customWidth="false" hidden="false" outlineLevel="0" max="257" min="8" style="239" width="11.19"/>
  </cols>
  <sheetData>
    <row r="1" s="20" customFormat="true" ht="16.5" hidden="false" customHeight="true" outlineLevel="0" collapsed="false">
      <c r="A1" s="20" t="s">
        <v>228</v>
      </c>
      <c r="B1" s="2"/>
      <c r="C1" s="2"/>
      <c r="D1" s="2"/>
      <c r="E1" s="2"/>
      <c r="F1" s="2"/>
    </row>
    <row r="2" s="20" customFormat="true" ht="14.85" hidden="false" customHeight="true" outlineLevel="0" collapsed="false">
      <c r="A2" s="261" t="s">
        <v>229</v>
      </c>
      <c r="B2" s="55"/>
      <c r="C2" s="55"/>
      <c r="D2" s="55"/>
      <c r="E2" s="55"/>
      <c r="F2" s="55"/>
    </row>
    <row r="3" s="155" customFormat="true" ht="15" hidden="false" customHeight="true" outlineLevel="0" collapsed="false">
      <c r="A3" s="56" t="s">
        <v>33</v>
      </c>
      <c r="B3" s="7" t="s">
        <v>167</v>
      </c>
      <c r="C3" s="8" t="s">
        <v>4</v>
      </c>
      <c r="D3" s="8"/>
      <c r="E3" s="8"/>
      <c r="F3" s="240" t="s">
        <v>5</v>
      </c>
      <c r="G3" s="240"/>
    </row>
    <row r="4" s="155" customFormat="true" ht="15" hidden="false" customHeight="true" outlineLevel="0" collapsed="false">
      <c r="A4" s="56"/>
      <c r="B4" s="7"/>
      <c r="C4" s="10" t="s">
        <v>217</v>
      </c>
      <c r="D4" s="113" t="s">
        <v>218</v>
      </c>
      <c r="E4" s="86" t="s">
        <v>8</v>
      </c>
      <c r="F4" s="240"/>
      <c r="G4" s="240"/>
    </row>
    <row r="5" s="155" customFormat="true" ht="33" hidden="false" customHeight="true" outlineLevel="0" collapsed="false">
      <c r="A5" s="56"/>
      <c r="B5" s="7"/>
      <c r="C5" s="10"/>
      <c r="D5" s="113"/>
      <c r="E5" s="158" t="s">
        <v>263</v>
      </c>
      <c r="F5" s="240"/>
      <c r="G5" s="240"/>
    </row>
    <row r="6" s="155" customFormat="true" ht="15" hidden="false" customHeight="true" outlineLevel="0" collapsed="false">
      <c r="A6" s="56"/>
      <c r="B6" s="115" t="s">
        <v>219</v>
      </c>
      <c r="C6" s="115"/>
      <c r="D6" s="115"/>
      <c r="E6" s="115"/>
      <c r="F6" s="116" t="s">
        <v>11</v>
      </c>
      <c r="G6" s="116"/>
    </row>
    <row r="7" s="269" customFormat="true" ht="27.75" hidden="false" customHeight="true" outlineLevel="0" collapsed="false">
      <c r="A7" s="268" t="s">
        <v>264</v>
      </c>
      <c r="B7" s="74" t="n">
        <v>301777</v>
      </c>
      <c r="C7" s="74" t="n">
        <v>204277</v>
      </c>
      <c r="D7" s="74" t="n">
        <v>97500</v>
      </c>
      <c r="E7" s="74" t="n">
        <v>86284</v>
      </c>
      <c r="F7" s="147" t="n">
        <v>4.55351760360873</v>
      </c>
    </row>
    <row r="8" s="271" customFormat="true" ht="23.45" hidden="false" customHeight="true" outlineLevel="0" collapsed="false">
      <c r="A8" s="270" t="s">
        <v>265</v>
      </c>
      <c r="B8" s="74" t="n">
        <v>13574</v>
      </c>
      <c r="C8" s="74" t="n">
        <v>9030</v>
      </c>
      <c r="D8" s="74" t="n">
        <v>4544</v>
      </c>
      <c r="E8" s="74" t="n">
        <v>3927</v>
      </c>
      <c r="F8" s="147" t="n">
        <v>2.93470842496399</v>
      </c>
    </row>
    <row r="9" s="256" customFormat="true" ht="14.25" hidden="false" customHeight="true" outlineLevel="0" collapsed="false">
      <c r="A9" s="140" t="s">
        <v>266</v>
      </c>
      <c r="B9" s="74" t="n">
        <v>32981</v>
      </c>
      <c r="C9" s="74" t="n">
        <v>22320</v>
      </c>
      <c r="D9" s="74" t="n">
        <v>10661</v>
      </c>
      <c r="E9" s="74" t="n">
        <v>9628</v>
      </c>
      <c r="F9" s="147" t="n">
        <v>-8.72080150559062</v>
      </c>
    </row>
    <row r="10" s="256" customFormat="true" ht="14.25" hidden="false" customHeight="true" outlineLevel="0" collapsed="false">
      <c r="A10" s="140" t="s">
        <v>267</v>
      </c>
      <c r="B10" s="74" t="n">
        <v>120108</v>
      </c>
      <c r="C10" s="74" t="n">
        <v>85166</v>
      </c>
      <c r="D10" s="74" t="n">
        <v>34942</v>
      </c>
      <c r="E10" s="74" t="n">
        <v>30608</v>
      </c>
      <c r="F10" s="147" t="n">
        <v>20.3233788481382</v>
      </c>
    </row>
    <row r="11" s="256" customFormat="true" ht="14.25" hidden="false" customHeight="true" outlineLevel="0" collapsed="false">
      <c r="A11" s="140" t="s">
        <v>268</v>
      </c>
      <c r="B11" s="74" t="n">
        <v>62215</v>
      </c>
      <c r="C11" s="74" t="n">
        <v>39816</v>
      </c>
      <c r="D11" s="74" t="n">
        <v>22399</v>
      </c>
      <c r="E11" s="74" t="n">
        <v>20232</v>
      </c>
      <c r="F11" s="147" t="n">
        <v>-6.93621731586191</v>
      </c>
    </row>
    <row r="12" s="256" customFormat="true" ht="14.25" hidden="false" customHeight="true" outlineLevel="0" collapsed="false">
      <c r="A12" s="140" t="s">
        <v>269</v>
      </c>
      <c r="B12" s="74" t="n">
        <v>67971</v>
      </c>
      <c r="C12" s="74" t="n">
        <v>45272</v>
      </c>
      <c r="D12" s="74" t="n">
        <v>22699</v>
      </c>
      <c r="E12" s="74" t="n">
        <v>19887</v>
      </c>
      <c r="F12" s="147" t="n">
        <v>1.40838766467245</v>
      </c>
    </row>
    <row r="13" s="256" customFormat="true" ht="14.25" hidden="false" customHeight="true" outlineLevel="0" collapsed="false">
      <c r="A13" s="140" t="s">
        <v>270</v>
      </c>
      <c r="B13" s="74" t="n">
        <v>4928</v>
      </c>
      <c r="C13" s="74" t="n">
        <v>2672</v>
      </c>
      <c r="D13" s="74" t="n">
        <v>2255</v>
      </c>
      <c r="E13" s="74" t="n">
        <v>2002</v>
      </c>
      <c r="F13" s="147" t="n">
        <v>-12.2350845948353</v>
      </c>
    </row>
    <row r="14" s="256" customFormat="true" ht="24" hidden="false" customHeight="true" outlineLevel="0" collapsed="false">
      <c r="A14" s="244" t="s">
        <v>271</v>
      </c>
      <c r="B14" s="74" t="n">
        <v>66385</v>
      </c>
      <c r="C14" s="74" t="n">
        <v>37482</v>
      </c>
      <c r="D14" s="74" t="n">
        <v>28902</v>
      </c>
      <c r="E14" s="74" t="n">
        <v>25461</v>
      </c>
      <c r="F14" s="147" t="n">
        <v>1.54337983357807</v>
      </c>
    </row>
    <row r="15" s="256" customFormat="true" ht="14.25" hidden="false" customHeight="true" outlineLevel="0" collapsed="false">
      <c r="A15" s="130" t="s">
        <v>272</v>
      </c>
      <c r="B15" s="74" t="n">
        <v>168661</v>
      </c>
      <c r="C15" s="74" t="n">
        <v>100307</v>
      </c>
      <c r="D15" s="74" t="n">
        <v>68354</v>
      </c>
      <c r="E15" s="74" t="n">
        <v>59149</v>
      </c>
      <c r="F15" s="147" t="n">
        <v>10.9648343695516</v>
      </c>
    </row>
    <row r="16" s="256" customFormat="true" ht="14.25" hidden="false" customHeight="true" outlineLevel="0" collapsed="false">
      <c r="A16" s="130" t="s">
        <v>273</v>
      </c>
      <c r="B16" s="74" t="n">
        <v>125566</v>
      </c>
      <c r="C16" s="74" t="n">
        <v>74573</v>
      </c>
      <c r="D16" s="74" t="n">
        <v>50992</v>
      </c>
      <c r="E16" s="74" t="n">
        <v>44153</v>
      </c>
      <c r="F16" s="147" t="n">
        <v>8.49534276876285</v>
      </c>
    </row>
    <row r="17" s="256" customFormat="true" ht="14.25" hidden="false" customHeight="true" outlineLevel="0" collapsed="false">
      <c r="A17" s="130" t="s">
        <v>274</v>
      </c>
      <c r="B17" s="74" t="n">
        <v>22795</v>
      </c>
      <c r="C17" s="74" t="n">
        <v>12439</v>
      </c>
      <c r="D17" s="74" t="n">
        <v>10356</v>
      </c>
      <c r="E17" s="74" t="n">
        <v>8901</v>
      </c>
      <c r="F17" s="147" t="n">
        <v>3.74567631531039</v>
      </c>
    </row>
    <row r="18" s="256" customFormat="true" ht="30.95" hidden="false" customHeight="true" outlineLevel="0" collapsed="false">
      <c r="A18" s="244" t="s">
        <v>275</v>
      </c>
      <c r="B18" s="74" t="n">
        <v>97572</v>
      </c>
      <c r="C18" s="74" t="n">
        <v>55281</v>
      </c>
      <c r="D18" s="74" t="n">
        <v>42290</v>
      </c>
      <c r="E18" s="74" t="n">
        <v>37289</v>
      </c>
      <c r="F18" s="147" t="n">
        <v>11.4713644308873</v>
      </c>
    </row>
    <row r="19" s="256" customFormat="true" ht="14.25" hidden="false" customHeight="true" outlineLevel="0" collapsed="false">
      <c r="A19" s="130" t="s">
        <v>276</v>
      </c>
      <c r="B19" s="74" t="n">
        <v>307862</v>
      </c>
      <c r="C19" s="74" t="n">
        <v>188693</v>
      </c>
      <c r="D19" s="74" t="n">
        <v>119169</v>
      </c>
      <c r="E19" s="74" t="n">
        <v>102319</v>
      </c>
      <c r="F19" s="147" t="n">
        <v>10.9364640087636</v>
      </c>
    </row>
    <row r="20" s="256" customFormat="true" ht="14.25" hidden="false" customHeight="true" outlineLevel="0" collapsed="false">
      <c r="A20" s="122" t="s">
        <v>277</v>
      </c>
      <c r="B20" s="74" t="n">
        <v>355229</v>
      </c>
      <c r="C20" s="74" t="n">
        <v>244661</v>
      </c>
      <c r="D20" s="74" t="n">
        <v>110568</v>
      </c>
      <c r="E20" s="74" t="n">
        <v>99074</v>
      </c>
      <c r="F20" s="147" t="n">
        <v>9.05526919286655</v>
      </c>
    </row>
    <row r="21" s="256" customFormat="true" ht="14.25" hidden="false" customHeight="true" outlineLevel="0" collapsed="false">
      <c r="A21" s="122" t="s">
        <v>278</v>
      </c>
      <c r="B21" s="74" t="n">
        <v>37702</v>
      </c>
      <c r="C21" s="74" t="n">
        <v>11637</v>
      </c>
      <c r="D21" s="74" t="n">
        <v>26064</v>
      </c>
      <c r="E21" s="74" t="n">
        <v>21767</v>
      </c>
      <c r="F21" s="147" t="n">
        <v>17.5469227411611</v>
      </c>
    </row>
    <row r="22" s="256" customFormat="true" ht="14.25" hidden="false" customHeight="true" outlineLevel="0" collapsed="false">
      <c r="A22" s="122" t="s">
        <v>279</v>
      </c>
      <c r="B22" s="74" t="n">
        <v>4226</v>
      </c>
      <c r="C22" s="74" t="n">
        <v>2019</v>
      </c>
      <c r="D22" s="74" t="n">
        <v>2207</v>
      </c>
      <c r="E22" s="74" t="n">
        <v>2056</v>
      </c>
      <c r="F22" s="147" t="n">
        <v>-3.95454545454545</v>
      </c>
    </row>
    <row r="23" s="256" customFormat="true" ht="14.25" hidden="false" customHeight="true" outlineLevel="0" collapsed="false">
      <c r="A23" s="122" t="s">
        <v>280</v>
      </c>
      <c r="B23" s="74" t="n">
        <v>58768</v>
      </c>
      <c r="C23" s="74" t="n">
        <v>25835</v>
      </c>
      <c r="D23" s="74" t="n">
        <v>32933</v>
      </c>
      <c r="E23" s="74" t="n">
        <v>28162</v>
      </c>
      <c r="F23" s="147" t="n">
        <v>9.30124425763015</v>
      </c>
    </row>
    <row r="24" s="256" customFormat="true" ht="21.75" hidden="false" customHeight="true" outlineLevel="0" collapsed="false">
      <c r="A24" s="241" t="s">
        <v>281</v>
      </c>
      <c r="B24" s="63" t="n">
        <v>74623</v>
      </c>
      <c r="C24" s="63" t="n">
        <v>44075</v>
      </c>
      <c r="D24" s="63" t="n">
        <v>30548</v>
      </c>
      <c r="E24" s="63" t="n">
        <v>21926</v>
      </c>
      <c r="F24" s="272" t="n">
        <v>15.6587104773714</v>
      </c>
    </row>
    <row r="25" s="256" customFormat="true" ht="14.25" hidden="false" customHeight="true" outlineLevel="0" collapsed="false">
      <c r="A25" s="122" t="s">
        <v>282</v>
      </c>
      <c r="B25" s="74" t="n">
        <v>7676</v>
      </c>
      <c r="C25" s="74" t="n">
        <v>5936</v>
      </c>
      <c r="D25" s="74" t="n">
        <v>1740</v>
      </c>
      <c r="E25" s="74" t="n">
        <v>1737</v>
      </c>
      <c r="F25" s="147" t="n">
        <v>-36.3779527559055</v>
      </c>
    </row>
    <row r="26" s="256" customFormat="true" ht="14.25" hidden="false" customHeight="true" outlineLevel="0" collapsed="false">
      <c r="A26" s="122" t="s">
        <v>283</v>
      </c>
      <c r="B26" s="74" t="n">
        <v>32796</v>
      </c>
      <c r="C26" s="74" t="n">
        <v>15604</v>
      </c>
      <c r="D26" s="74" t="n">
        <v>17191</v>
      </c>
      <c r="E26" s="74" t="n">
        <v>10484</v>
      </c>
      <c r="F26" s="147" t="n">
        <v>9.22170046957739</v>
      </c>
    </row>
    <row r="27" s="256" customFormat="true" ht="24" hidden="false" customHeight="true" outlineLevel="0" collapsed="false">
      <c r="A27" s="122" t="s">
        <v>284</v>
      </c>
      <c r="B27" s="74" t="n">
        <v>10795</v>
      </c>
      <c r="C27" s="74" t="n">
        <v>6475</v>
      </c>
      <c r="D27" s="74" t="n">
        <v>4319</v>
      </c>
      <c r="E27" s="74" t="n">
        <v>3715</v>
      </c>
      <c r="F27" s="127" t="n">
        <v>0</v>
      </c>
      <c r="G27" s="226" t="s">
        <v>285</v>
      </c>
    </row>
    <row r="28" s="256" customFormat="true" ht="13.9" hidden="false" customHeight="true" outlineLevel="0" collapsed="false">
      <c r="A28" s="122" t="s">
        <v>286</v>
      </c>
      <c r="B28" s="74" t="n">
        <v>1</v>
      </c>
      <c r="C28" s="74" t="n">
        <v>0</v>
      </c>
      <c r="D28" s="74" t="n">
        <v>1</v>
      </c>
      <c r="E28" s="74" t="n">
        <v>0</v>
      </c>
      <c r="F28" s="273" t="n">
        <v>0</v>
      </c>
      <c r="G28" s="226"/>
    </row>
    <row r="29" s="256" customFormat="true" ht="24" hidden="false" customHeight="true" outlineLevel="0" collapsed="false">
      <c r="A29" s="244" t="s">
        <v>287</v>
      </c>
      <c r="B29" s="74" t="n">
        <v>447</v>
      </c>
      <c r="C29" s="74" t="n">
        <v>177</v>
      </c>
      <c r="D29" s="74" t="n">
        <v>271</v>
      </c>
      <c r="E29" s="74" t="n">
        <v>140</v>
      </c>
      <c r="F29" s="147" t="n">
        <v>-91.252446183953</v>
      </c>
    </row>
    <row r="30" s="256" customFormat="true" ht="14.25" hidden="false" customHeight="true" outlineLevel="0" collapsed="false">
      <c r="A30" s="268" t="s">
        <v>288</v>
      </c>
      <c r="B30" s="74" t="n">
        <v>1620</v>
      </c>
      <c r="C30" s="74" t="n">
        <v>0</v>
      </c>
      <c r="D30" s="74" t="n">
        <v>1620</v>
      </c>
      <c r="E30" s="74" t="n">
        <v>1129</v>
      </c>
      <c r="F30" s="147" t="n">
        <v>78.8079470198676</v>
      </c>
    </row>
    <row r="31" s="256" customFormat="true" ht="14.25" hidden="false" customHeight="true" outlineLevel="0" collapsed="false">
      <c r="A31" s="122" t="s">
        <v>289</v>
      </c>
      <c r="B31" s="74" t="n">
        <v>21289</v>
      </c>
      <c r="C31" s="74" t="n">
        <v>15883</v>
      </c>
      <c r="D31" s="74" t="n">
        <v>5406</v>
      </c>
      <c r="E31" s="74" t="n">
        <v>4722</v>
      </c>
      <c r="F31" s="147" t="n">
        <v>29.7239656328073</v>
      </c>
    </row>
    <row r="32" s="256" customFormat="true" ht="21.75" hidden="false" customHeight="true" outlineLevel="0" collapsed="false">
      <c r="A32" s="241" t="s">
        <v>290</v>
      </c>
      <c r="B32" s="63" t="n">
        <v>849306</v>
      </c>
      <c r="C32" s="63" t="n">
        <v>524616</v>
      </c>
      <c r="D32" s="63" t="n">
        <v>324689</v>
      </c>
      <c r="E32" s="63" t="n">
        <v>281789</v>
      </c>
      <c r="F32" s="272" t="n">
        <v>3.93539481220049</v>
      </c>
    </row>
    <row r="33" s="256" customFormat="true" ht="14.25" hidden="false" customHeight="true" outlineLevel="0" collapsed="false">
      <c r="A33" s="122" t="s">
        <v>291</v>
      </c>
      <c r="B33" s="74" t="n">
        <v>562501</v>
      </c>
      <c r="C33" s="74" t="n">
        <v>378284</v>
      </c>
      <c r="D33" s="74" t="n">
        <v>184218</v>
      </c>
      <c r="E33" s="74" t="n">
        <v>180670</v>
      </c>
      <c r="F33" s="147" t="n">
        <v>3.10997461207805</v>
      </c>
    </row>
    <row r="34" s="256" customFormat="true" ht="14.25" hidden="false" customHeight="true" outlineLevel="0" collapsed="false">
      <c r="A34" s="122" t="s">
        <v>292</v>
      </c>
      <c r="B34" s="74" t="n">
        <v>167964</v>
      </c>
      <c r="C34" s="74" t="n">
        <v>100222</v>
      </c>
      <c r="D34" s="74" t="n">
        <v>67742</v>
      </c>
      <c r="E34" s="74" t="n">
        <v>59619</v>
      </c>
      <c r="F34" s="147" t="n">
        <v>15.9900282441009</v>
      </c>
    </row>
    <row r="35" s="256" customFormat="true" ht="14.25" hidden="false" customHeight="true" outlineLevel="0" collapsed="false">
      <c r="A35" s="122" t="s">
        <v>293</v>
      </c>
      <c r="B35" s="74" t="n">
        <v>410</v>
      </c>
      <c r="C35" s="74" t="n">
        <v>163</v>
      </c>
      <c r="D35" s="74" t="n">
        <v>247</v>
      </c>
      <c r="E35" s="74" t="n">
        <v>185</v>
      </c>
      <c r="F35" s="147" t="n">
        <v>5.12820512820512</v>
      </c>
    </row>
    <row r="36" s="256" customFormat="true" ht="14.25" hidden="false" customHeight="true" outlineLevel="0" collapsed="false">
      <c r="A36" s="122" t="s">
        <v>294</v>
      </c>
      <c r="B36" s="74" t="n">
        <v>113947</v>
      </c>
      <c r="C36" s="74" t="n">
        <v>43126</v>
      </c>
      <c r="D36" s="74" t="n">
        <v>70821</v>
      </c>
      <c r="E36" s="74" t="n">
        <v>40048</v>
      </c>
      <c r="F36" s="147" t="n">
        <v>-6.93493849948546</v>
      </c>
    </row>
    <row r="37" s="256" customFormat="true" ht="14.25" hidden="false" customHeight="true" outlineLevel="0" collapsed="false">
      <c r="A37" s="122" t="s">
        <v>295</v>
      </c>
      <c r="B37" s="74" t="n">
        <v>4445</v>
      </c>
      <c r="C37" s="74" t="n">
        <v>2783</v>
      </c>
      <c r="D37" s="74" t="n">
        <v>1662</v>
      </c>
      <c r="E37" s="74" t="n">
        <v>1268</v>
      </c>
      <c r="F37" s="147" t="n">
        <v>9.94311155082859</v>
      </c>
    </row>
    <row r="38" s="256" customFormat="true" ht="14.25" hidden="false" customHeight="true" outlineLevel="0" collapsed="false">
      <c r="A38" s="122" t="s">
        <v>296</v>
      </c>
      <c r="B38" s="74" t="n">
        <v>38</v>
      </c>
      <c r="C38" s="74" t="n">
        <v>38</v>
      </c>
      <c r="D38" s="74" t="n">
        <v>0</v>
      </c>
      <c r="E38" s="74" t="n">
        <v>0</v>
      </c>
      <c r="F38" s="125" t="s">
        <v>92</v>
      </c>
    </row>
    <row r="39" s="256" customFormat="true" ht="14.25" hidden="false" customHeight="true" outlineLevel="0" collapsed="false">
      <c r="A39" s="122" t="s">
        <v>297</v>
      </c>
      <c r="B39" s="74" t="n">
        <v>172192</v>
      </c>
      <c r="C39" s="74" t="n">
        <v>105864</v>
      </c>
      <c r="D39" s="74" t="n">
        <v>66328</v>
      </c>
      <c r="E39" s="74" t="n">
        <v>59031</v>
      </c>
      <c r="F39" s="147" t="n">
        <v>4.55078113141101</v>
      </c>
    </row>
    <row r="40" s="256" customFormat="true" ht="14.25" hidden="false" customHeight="true" outlineLevel="0" collapsed="false">
      <c r="A40" s="122" t="s">
        <v>298</v>
      </c>
      <c r="B40" s="74" t="n">
        <v>677114</v>
      </c>
      <c r="C40" s="74" t="n">
        <v>418752</v>
      </c>
      <c r="D40" s="74" t="n">
        <v>258361</v>
      </c>
      <c r="E40" s="74" t="n">
        <v>222758</v>
      </c>
      <c r="F40" s="147" t="n">
        <v>3.78005398106525</v>
      </c>
    </row>
    <row r="41" s="256" customFormat="true" ht="20.25" hidden="false" customHeight="true" outlineLevel="0" collapsed="false">
      <c r="A41" s="241" t="s">
        <v>299</v>
      </c>
      <c r="B41" s="63" t="n">
        <v>147336</v>
      </c>
      <c r="C41" s="63" t="n">
        <v>121669</v>
      </c>
      <c r="D41" s="63" t="n">
        <v>25666</v>
      </c>
      <c r="E41" s="63" t="n">
        <v>20938</v>
      </c>
      <c r="F41" s="121" t="s">
        <v>92</v>
      </c>
    </row>
    <row r="42" customFormat="false" ht="16.5" hidden="false" customHeight="true" outlineLevel="0" collapsed="false">
      <c r="A42" s="255" t="s">
        <v>300</v>
      </c>
      <c r="B42" s="255"/>
      <c r="C42" s="255"/>
      <c r="D42" s="255"/>
      <c r="E42" s="255"/>
      <c r="F42" s="255"/>
      <c r="G42" s="274"/>
    </row>
  </sheetData>
  <mergeCells count="9">
    <mergeCell ref="A3:A6"/>
    <mergeCell ref="B3:B5"/>
    <mergeCell ref="C3:E3"/>
    <mergeCell ref="F3:G5"/>
    <mergeCell ref="C4:C5"/>
    <mergeCell ref="D4:D5"/>
    <mergeCell ref="B6:E6"/>
    <mergeCell ref="F6:G6"/>
    <mergeCell ref="A42:F42"/>
  </mergeCells>
  <conditionalFormatting sqref="B38:C38 B39:E41 B7:E27 B29:E37 B28:D28">
    <cfRule type="cellIs" priority="2" operator="equal" aboveAverage="0" equalAverage="0" bottom="0" percent="0" rank="0" text="" dxfId="502">
      <formula>"."</formula>
    </cfRule>
    <cfRule type="cellIs" priority="3" operator="equal" aboveAverage="0" equalAverage="0" bottom="0" percent="0" rank="0" text="" dxfId="503">
      <formula>"..."</formula>
    </cfRule>
  </conditionalFormatting>
  <conditionalFormatting sqref="D38:E38">
    <cfRule type="cellIs" priority="4" operator="equal" aboveAverage="0" equalAverage="0" bottom="0" percent="0" rank="0" text="" dxfId="504">
      <formula>"."</formula>
    </cfRule>
    <cfRule type="cellIs" priority="5" operator="equal" aboveAverage="0" equalAverage="0" bottom="0" percent="0" rank="0" text="" dxfId="505">
      <formula>"..."</formula>
    </cfRule>
  </conditionalFormatting>
  <conditionalFormatting sqref="F27">
    <cfRule type="cellIs" priority="6" operator="equal" aboveAverage="0" equalAverage="0" bottom="0" percent="0" rank="0" text="" dxfId="506">
      <formula>"."</formula>
    </cfRule>
    <cfRule type="cellIs" priority="7" operator="equal" aboveAverage="0" equalAverage="0" bottom="0" percent="0" rank="0" text="" dxfId="507">
      <formula>"..."</formula>
    </cfRule>
  </conditionalFormatting>
  <conditionalFormatting sqref="F27">
    <cfRule type="cellIs" priority="8" operator="equal" aboveAverage="0" equalAverage="0" bottom="0" percent="0" rank="0" text="" dxfId="508">
      <formula>"."</formula>
    </cfRule>
    <cfRule type="cellIs" priority="9" operator="equal" aboveAverage="0" equalAverage="0" bottom="0" percent="0" rank="0" text="" dxfId="509">
      <formula>"..."</formula>
    </cfRule>
  </conditionalFormatting>
  <conditionalFormatting sqref="F8">
    <cfRule type="cellIs" priority="10" operator="equal" aboveAverage="0" equalAverage="0" bottom="0" percent="0" rank="0" text="" dxfId="510">
      <formula>"."</formula>
    </cfRule>
    <cfRule type="cellIs" priority="11" operator="equal" aboveAverage="0" equalAverage="0" bottom="0" percent="0" rank="0" text="" dxfId="511">
      <formula>"..."</formula>
    </cfRule>
  </conditionalFormatting>
  <conditionalFormatting sqref="F9:F23">
    <cfRule type="cellIs" priority="12" operator="equal" aboveAverage="0" equalAverage="0" bottom="0" percent="0" rank="0" text="" dxfId="512">
      <formula>"."</formula>
    </cfRule>
    <cfRule type="cellIs" priority="13" operator="equal" aboveAverage="0" equalAverage="0" bottom="0" percent="0" rank="0" text="" dxfId="513">
      <formula>"..."</formula>
    </cfRule>
  </conditionalFormatting>
  <conditionalFormatting sqref="F7">
    <cfRule type="cellIs" priority="14" operator="equal" aboveAverage="0" equalAverage="0" bottom="0" percent="0" rank="0" text="" dxfId="514">
      <formula>"."</formula>
    </cfRule>
    <cfRule type="cellIs" priority="15" operator="equal" aboveAverage="0" equalAverage="0" bottom="0" percent="0" rank="0" text="" dxfId="515">
      <formula>"..."</formula>
    </cfRule>
  </conditionalFormatting>
  <conditionalFormatting sqref="F24">
    <cfRule type="cellIs" priority="16" operator="equal" aboveAverage="0" equalAverage="0" bottom="0" percent="0" rank="0" text="" dxfId="516">
      <formula>"."</formula>
    </cfRule>
    <cfRule type="cellIs" priority="17" operator="equal" aboveAverage="0" equalAverage="0" bottom="0" percent="0" rank="0" text="" dxfId="517">
      <formula>"..."</formula>
    </cfRule>
  </conditionalFormatting>
  <conditionalFormatting sqref="F25:F26">
    <cfRule type="cellIs" priority="18" operator="equal" aboveAverage="0" equalAverage="0" bottom="0" percent="0" rank="0" text="" dxfId="518">
      <formula>"."</formula>
    </cfRule>
    <cfRule type="cellIs" priority="19" operator="equal" aboveAverage="0" equalAverage="0" bottom="0" percent="0" rank="0" text="" dxfId="519">
      <formula>"..."</formula>
    </cfRule>
  </conditionalFormatting>
  <conditionalFormatting sqref="F29">
    <cfRule type="cellIs" priority="20" operator="equal" aboveAverage="0" equalAverage="0" bottom="0" percent="0" rank="0" text="" dxfId="520">
      <formula>"."</formula>
    </cfRule>
    <cfRule type="cellIs" priority="21" operator="equal" aboveAverage="0" equalAverage="0" bottom="0" percent="0" rank="0" text="" dxfId="521">
      <formula>"..."</formula>
    </cfRule>
  </conditionalFormatting>
  <conditionalFormatting sqref="F31">
    <cfRule type="cellIs" priority="22" operator="equal" aboveAverage="0" equalAverage="0" bottom="0" percent="0" rank="0" text="" dxfId="522">
      <formula>"."</formula>
    </cfRule>
    <cfRule type="cellIs" priority="23" operator="equal" aboveAverage="0" equalAverage="0" bottom="0" percent="0" rank="0" text="" dxfId="523">
      <formula>"..."</formula>
    </cfRule>
  </conditionalFormatting>
  <conditionalFormatting sqref="F32">
    <cfRule type="cellIs" priority="24" operator="equal" aboveAverage="0" equalAverage="0" bottom="0" percent="0" rank="0" text="" dxfId="524">
      <formula>"."</formula>
    </cfRule>
    <cfRule type="cellIs" priority="25" operator="equal" aboveAverage="0" equalAverage="0" bottom="0" percent="0" rank="0" text="" dxfId="525">
      <formula>"..."</formula>
    </cfRule>
  </conditionalFormatting>
  <conditionalFormatting sqref="F33:F37 F39:F40">
    <cfRule type="cellIs" priority="26" operator="equal" aboveAverage="0" equalAverage="0" bottom="0" percent="0" rank="0" text="" dxfId="526">
      <formula>"."</formula>
    </cfRule>
    <cfRule type="cellIs" priority="27" operator="equal" aboveAverage="0" equalAverage="0" bottom="0" percent="0" rank="0" text="" dxfId="527">
      <formula>"..."</formula>
    </cfRule>
  </conditionalFormatting>
  <conditionalFormatting sqref="F30">
    <cfRule type="cellIs" priority="28" operator="equal" aboveAverage="0" equalAverage="0" bottom="0" percent="0" rank="0" text="" dxfId="528">
      <formula>"."</formula>
    </cfRule>
    <cfRule type="cellIs" priority="29" operator="equal" aboveAverage="0" equalAverage="0" bottom="0" percent="0" rank="0" text="" dxfId="529">
      <formula>"..."</formula>
    </cfRule>
  </conditionalFormatting>
  <conditionalFormatting sqref="F41">
    <cfRule type="cellIs" priority="30" operator="equal" aboveAverage="0" equalAverage="0" bottom="0" percent="0" rank="0" text="" dxfId="530">
      <formula>"."</formula>
    </cfRule>
    <cfRule type="cellIs" priority="31" operator="equal" aboveAverage="0" equalAverage="0" bottom="0" percent="0" rank="0" text="" dxfId="531">
      <formula>"..."</formula>
    </cfRule>
  </conditionalFormatting>
  <conditionalFormatting sqref="E28:F28">
    <cfRule type="cellIs" priority="32" operator="equal" aboveAverage="0" equalAverage="0" bottom="0" percent="0" rank="0" text="" dxfId="532">
      <formula>"."</formula>
    </cfRule>
    <cfRule type="cellIs" priority="33" operator="equal" aboveAverage="0" equalAverage="0" bottom="0" percent="0" rank="0" text="" dxfId="533">
      <formula>"..."</formula>
    </cfRule>
  </conditionalFormatting>
  <conditionalFormatting sqref="F38">
    <cfRule type="cellIs" priority="34" operator="equal" aboveAverage="0" equalAverage="0" bottom="0" percent="0" rank="0" text="" dxfId="534">
      <formula>"."</formula>
    </cfRule>
    <cfRule type="cellIs" priority="35" operator="equal" aboveAverage="0" equalAverage="0" bottom="0" percent="0" rank="0" text="" dxfId="5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59.78"/>
    <col collapsed="false" customWidth="true" hidden="false" outlineLevel="0" max="3" min="2" style="1" width="14.38"/>
    <col collapsed="false" customWidth="true" hidden="false" outlineLevel="0" max="4" min="4" style="1" width="14.99"/>
    <col collapsed="false" customWidth="true" hidden="false" outlineLevel="0" max="6" min="5" style="1" width="14.38"/>
    <col collapsed="false" customWidth="false" hidden="false" outlineLevel="0" max="257" min="7" style="239" width="11.19"/>
  </cols>
  <sheetData>
    <row r="1" s="20" customFormat="true" ht="16.5" hidden="false" customHeight="true" outlineLevel="0" collapsed="false">
      <c r="A1" s="2"/>
    </row>
    <row r="2" s="20" customFormat="true" ht="14.85" hidden="false" customHeight="true" outlineLevel="0" collapsed="false">
      <c r="A2" s="275" t="s">
        <v>301</v>
      </c>
      <c r="B2" s="275"/>
      <c r="C2" s="275"/>
      <c r="D2" s="275"/>
      <c r="E2" s="275"/>
      <c r="F2" s="275"/>
      <c r="G2" s="276"/>
    </row>
    <row r="3" s="155" customFormat="true" ht="15" hidden="false" customHeight="true" outlineLevel="0" collapsed="false">
      <c r="A3" s="56" t="s">
        <v>33</v>
      </c>
      <c r="B3" s="277" t="s">
        <v>167</v>
      </c>
      <c r="C3" s="8" t="s">
        <v>4</v>
      </c>
      <c r="D3" s="8"/>
      <c r="E3" s="8"/>
      <c r="F3" s="240" t="s">
        <v>5</v>
      </c>
      <c r="G3" s="278"/>
    </row>
    <row r="4" s="155" customFormat="true" ht="15" hidden="false" customHeight="true" outlineLevel="0" collapsed="false">
      <c r="A4" s="56"/>
      <c r="B4" s="277"/>
      <c r="C4" s="10" t="s">
        <v>217</v>
      </c>
      <c r="D4" s="113" t="s">
        <v>218</v>
      </c>
      <c r="E4" s="86" t="s">
        <v>8</v>
      </c>
      <c r="F4" s="240"/>
      <c r="G4" s="0"/>
    </row>
    <row r="5" s="155" customFormat="true" ht="33" hidden="false" customHeight="true" outlineLevel="0" collapsed="false">
      <c r="A5" s="56"/>
      <c r="B5" s="277"/>
      <c r="C5" s="10"/>
      <c r="D5" s="113"/>
      <c r="E5" s="158" t="s">
        <v>263</v>
      </c>
      <c r="F5" s="240"/>
      <c r="G5" s="0"/>
    </row>
    <row r="6" s="155" customFormat="true" ht="15" hidden="false" customHeight="true" outlineLevel="0" collapsed="false">
      <c r="A6" s="56"/>
      <c r="B6" s="115" t="s">
        <v>302</v>
      </c>
      <c r="C6" s="115"/>
      <c r="D6" s="115"/>
      <c r="E6" s="115"/>
      <c r="F6" s="116" t="s">
        <v>11</v>
      </c>
      <c r="G6" s="0"/>
    </row>
    <row r="7" s="243" customFormat="true" ht="37.5" hidden="false" customHeight="true" outlineLevel="0" collapsed="false">
      <c r="A7" s="241" t="s">
        <v>71</v>
      </c>
      <c r="B7" s="279" t="n">
        <v>2931.62874002523</v>
      </c>
      <c r="C7" s="279" t="n">
        <v>3065.03612239053</v>
      </c>
      <c r="D7" s="279" t="n">
        <v>2724.72259777806</v>
      </c>
      <c r="E7" s="279" t="n">
        <v>2744.22138761367</v>
      </c>
      <c r="F7" s="263" t="n">
        <v>1.70441565524285</v>
      </c>
    </row>
    <row r="8" s="243" customFormat="true" ht="27.6" hidden="false" customHeight="true" outlineLevel="0" collapsed="false">
      <c r="A8" s="241" t="s">
        <v>97</v>
      </c>
      <c r="B8" s="279" t="n">
        <v>2902.89819222767</v>
      </c>
      <c r="C8" s="279" t="n">
        <v>3026.01294521712</v>
      </c>
      <c r="D8" s="279" t="n">
        <v>2711.95524631924</v>
      </c>
      <c r="E8" s="279" t="n">
        <v>2732.15769483123</v>
      </c>
      <c r="F8" s="263" t="n">
        <v>0.801062161105051</v>
      </c>
    </row>
    <row r="9" s="243" customFormat="true" ht="30" hidden="false" customHeight="true" outlineLevel="0" collapsed="false">
      <c r="A9" s="244" t="s">
        <v>230</v>
      </c>
      <c r="B9" s="280" t="n">
        <v>2756.30899817675</v>
      </c>
      <c r="C9" s="280" t="n">
        <v>2877.56953127325</v>
      </c>
      <c r="D9" s="280" t="n">
        <v>2568.24182629315</v>
      </c>
      <c r="E9" s="280" t="n">
        <v>2591.18290560457</v>
      </c>
      <c r="F9" s="264" t="n">
        <v>0.79824882489865</v>
      </c>
    </row>
    <row r="10" s="243" customFormat="true" ht="27.95" hidden="false" customHeight="true" outlineLevel="0" collapsed="false">
      <c r="A10" s="265" t="s">
        <v>231</v>
      </c>
      <c r="B10" s="280" t="n">
        <v>347.0260000273</v>
      </c>
      <c r="C10" s="280" t="n">
        <v>326.476417909395</v>
      </c>
      <c r="D10" s="280" t="n">
        <v>378.897060574496</v>
      </c>
      <c r="E10" s="280" t="n">
        <v>379.188992087142</v>
      </c>
      <c r="F10" s="264" t="n">
        <v>-0.969636805460183</v>
      </c>
    </row>
    <row r="11" s="243" customFormat="true" ht="15" hidden="false" customHeight="true" outlineLevel="0" collapsed="false">
      <c r="A11" s="265" t="s">
        <v>232</v>
      </c>
      <c r="B11" s="280" t="n">
        <v>20.5845686509275</v>
      </c>
      <c r="C11" s="280" t="n">
        <v>17.789976028522</v>
      </c>
      <c r="D11" s="280" t="n">
        <v>24.9187993989011</v>
      </c>
      <c r="E11" s="280" t="n">
        <v>24.2567792292943</v>
      </c>
      <c r="F11" s="264" t="n">
        <v>48.9762398063523</v>
      </c>
    </row>
    <row r="12" s="243" customFormat="true" ht="15" hidden="false" customHeight="true" outlineLevel="0" collapsed="false">
      <c r="A12" s="265" t="s">
        <v>233</v>
      </c>
      <c r="B12" s="280" t="n">
        <v>25.820565770769</v>
      </c>
      <c r="C12" s="280" t="n">
        <v>25.2738753451072</v>
      </c>
      <c r="D12" s="280" t="n">
        <v>26.6684469372507</v>
      </c>
      <c r="E12" s="280" t="n">
        <v>26.4993579833792</v>
      </c>
      <c r="F12" s="264" t="n">
        <v>-0.059334626563782</v>
      </c>
    </row>
    <row r="13" s="243" customFormat="true" ht="15" hidden="false" customHeight="true" outlineLevel="0" collapsed="false">
      <c r="A13" s="265" t="s">
        <v>234</v>
      </c>
      <c r="B13" s="280" t="n">
        <v>25.7078400956283</v>
      </c>
      <c r="C13" s="280" t="n">
        <v>31.5007276180677</v>
      </c>
      <c r="D13" s="280" t="n">
        <v>16.7234496631876</v>
      </c>
      <c r="E13" s="280" t="n">
        <v>16.9397082947312</v>
      </c>
      <c r="F13" s="264" t="n">
        <v>-0.271008384523981</v>
      </c>
    </row>
    <row r="14" s="243" customFormat="true" ht="15" hidden="false" customHeight="true" outlineLevel="0" collapsed="false">
      <c r="A14" s="265" t="s">
        <v>235</v>
      </c>
      <c r="B14" s="280" t="n">
        <v>18.1769645391454</v>
      </c>
      <c r="C14" s="280" t="n">
        <v>20.4794003345872</v>
      </c>
      <c r="D14" s="280" t="n">
        <v>14.606036905604</v>
      </c>
      <c r="E14" s="281" t="n">
        <v>15.1109007545274</v>
      </c>
      <c r="F14" s="264" t="n">
        <v>9.57174329513332</v>
      </c>
    </row>
    <row r="15" s="243" customFormat="true" ht="29.25" hidden="false" customHeight="true" outlineLevel="0" collapsed="false">
      <c r="A15" s="265" t="s">
        <v>236</v>
      </c>
      <c r="B15" s="280" t="n">
        <v>6.37818548259717</v>
      </c>
      <c r="C15" s="280" t="n">
        <v>5.77745197044651</v>
      </c>
      <c r="D15" s="280" t="n">
        <v>7.30988394870861</v>
      </c>
      <c r="E15" s="280" t="n">
        <v>7.33035702351157</v>
      </c>
      <c r="F15" s="264" t="n">
        <v>3.54818750052047</v>
      </c>
    </row>
    <row r="16" s="243" customFormat="true" ht="15" hidden="false" customHeight="true" outlineLevel="0" collapsed="false">
      <c r="A16" s="265" t="s">
        <v>237</v>
      </c>
      <c r="B16" s="280" t="n">
        <v>0</v>
      </c>
      <c r="C16" s="280" t="n">
        <v>0</v>
      </c>
      <c r="D16" s="280" t="n">
        <v>0</v>
      </c>
      <c r="E16" s="280" t="n">
        <v>0</v>
      </c>
      <c r="F16" s="264" t="n">
        <v>-100</v>
      </c>
    </row>
    <row r="17" s="243" customFormat="true" ht="15" hidden="false" customHeight="true" outlineLevel="0" collapsed="false">
      <c r="A17" s="265" t="s">
        <v>238</v>
      </c>
      <c r="B17" s="280" t="n">
        <v>0.112934464206669</v>
      </c>
      <c r="C17" s="280" t="n">
        <v>0.126135777863876</v>
      </c>
      <c r="D17" s="280" t="n">
        <v>0.0924600884039242</v>
      </c>
      <c r="E17" s="280" t="n">
        <v>0.0910287407182068</v>
      </c>
      <c r="F17" s="264" t="n">
        <v>22.6262757451593</v>
      </c>
    </row>
    <row r="18" s="243" customFormat="true" ht="15" hidden="false" customHeight="true" outlineLevel="0" collapsed="false">
      <c r="A18" s="265" t="s">
        <v>239</v>
      </c>
      <c r="B18" s="280" t="n">
        <v>2.39359241954764</v>
      </c>
      <c r="C18" s="280" t="n">
        <v>2.16036661222783</v>
      </c>
      <c r="D18" s="280" t="n">
        <v>2.75531042352503</v>
      </c>
      <c r="E18" s="281" t="n">
        <v>2.81844378724816</v>
      </c>
      <c r="F18" s="264" t="n">
        <v>32.0838062116483</v>
      </c>
    </row>
    <row r="19" s="243" customFormat="true" ht="15" hidden="false" customHeight="true" outlineLevel="0" collapsed="false">
      <c r="A19" s="265" t="s">
        <v>240</v>
      </c>
      <c r="B19" s="280" t="n">
        <v>81.1544158562768</v>
      </c>
      <c r="C19" s="280" t="n">
        <v>119.398207886661</v>
      </c>
      <c r="D19" s="280" t="n">
        <v>21.840790675903</v>
      </c>
      <c r="E19" s="280" t="n">
        <v>23.1321536122365</v>
      </c>
      <c r="F19" s="264" t="n">
        <v>2.71505656642574</v>
      </c>
    </row>
    <row r="20" s="243" customFormat="true" ht="15" hidden="false" customHeight="true" outlineLevel="0" collapsed="false">
      <c r="A20" s="265" t="s">
        <v>241</v>
      </c>
      <c r="B20" s="280" t="n">
        <v>151.87761368826</v>
      </c>
      <c r="C20" s="280" t="n">
        <v>139.885625032073</v>
      </c>
      <c r="D20" s="280" t="n">
        <v>170.4764053498</v>
      </c>
      <c r="E20" s="280" t="n">
        <v>170.611027006504</v>
      </c>
      <c r="F20" s="264" t="n">
        <v>2.56537779987168</v>
      </c>
    </row>
    <row r="21" s="243" customFormat="true" ht="15" hidden="false" customHeight="true" outlineLevel="0" collapsed="false">
      <c r="A21" s="265" t="s">
        <v>242</v>
      </c>
      <c r="B21" s="280" t="n">
        <v>39.5018424122351</v>
      </c>
      <c r="C21" s="280" t="n">
        <v>40.8283769571041</v>
      </c>
      <c r="D21" s="280" t="n">
        <v>37.4444739190516</v>
      </c>
      <c r="E21" s="280" t="n">
        <v>37.4679021361376</v>
      </c>
      <c r="F21" s="264" t="n">
        <v>-0.730586865590851</v>
      </c>
    </row>
    <row r="22" s="243" customFormat="true" ht="28.9" hidden="false" customHeight="true" outlineLevel="0" collapsed="false">
      <c r="A22" s="265" t="s">
        <v>303</v>
      </c>
      <c r="B22" s="280" t="n">
        <v>467.226561098555</v>
      </c>
      <c r="C22" s="280" t="n">
        <v>495.27017017376</v>
      </c>
      <c r="D22" s="280" t="n">
        <v>423.732753892668</v>
      </c>
      <c r="E22" s="280" t="n">
        <v>428.465903255023</v>
      </c>
      <c r="F22" s="264" t="n">
        <v>-0.884047715952505</v>
      </c>
    </row>
    <row r="23" s="243" customFormat="true" ht="15" hidden="false" customHeight="true" outlineLevel="0" collapsed="false">
      <c r="A23" s="265" t="s">
        <v>304</v>
      </c>
      <c r="B23" s="280" t="n">
        <v>175.140991267874</v>
      </c>
      <c r="C23" s="280" t="n">
        <v>178.651028717664</v>
      </c>
      <c r="D23" s="280" t="n">
        <v>169.697152291329</v>
      </c>
      <c r="E23" s="280" t="n">
        <v>170.732468841752</v>
      </c>
      <c r="F23" s="264" t="n">
        <v>0.171224763014408</v>
      </c>
    </row>
    <row r="24" s="243" customFormat="true" ht="32.25" hidden="false" customHeight="true" outlineLevel="0" collapsed="false">
      <c r="A24" s="266" t="s">
        <v>245</v>
      </c>
      <c r="B24" s="280" t="n">
        <v>31.1669705880632</v>
      </c>
      <c r="C24" s="280" t="n">
        <v>30.2321220531183</v>
      </c>
      <c r="D24" s="280" t="n">
        <v>32.6168596460858</v>
      </c>
      <c r="E24" s="280" t="n">
        <v>33.0414427686131</v>
      </c>
      <c r="F24" s="264" t="n">
        <v>-21.4189266271529</v>
      </c>
    </row>
    <row r="25" s="243" customFormat="true" ht="15" hidden="false" customHeight="true" outlineLevel="0" collapsed="false">
      <c r="A25" s="266" t="s">
        <v>246</v>
      </c>
      <c r="B25" s="280" t="n">
        <v>12.7503591033094</v>
      </c>
      <c r="C25" s="280" t="n">
        <v>14.1845938062884</v>
      </c>
      <c r="D25" s="280" t="n">
        <v>10.5259546947299</v>
      </c>
      <c r="E25" s="280" t="n">
        <v>10.333310592652</v>
      </c>
      <c r="F25" s="127" t="s">
        <v>247</v>
      </c>
      <c r="G25" s="226"/>
    </row>
    <row r="26" s="243" customFormat="true" ht="15" hidden="false" customHeight="true" outlineLevel="0" collapsed="false">
      <c r="A26" s="266" t="s">
        <v>248</v>
      </c>
      <c r="B26" s="280" t="n">
        <v>10.8643442969157</v>
      </c>
      <c r="C26" s="280" t="n">
        <v>11.1569425588991</v>
      </c>
      <c r="D26" s="280" t="n">
        <v>10.4105434911293</v>
      </c>
      <c r="E26" s="280" t="n">
        <v>10.405626823518</v>
      </c>
      <c r="F26" s="264" t="n">
        <v>-0.323686637453818</v>
      </c>
    </row>
    <row r="27" s="243" customFormat="true" ht="15" hidden="false" customHeight="true" outlineLevel="0" collapsed="false">
      <c r="A27" s="266" t="s">
        <v>249</v>
      </c>
      <c r="B27" s="280" t="n">
        <v>2.33156252205944</v>
      </c>
      <c r="C27" s="280" t="n">
        <v>1.55567343367528</v>
      </c>
      <c r="D27" s="280" t="n">
        <v>3.53491585410865</v>
      </c>
      <c r="E27" s="280" t="n">
        <v>3.35529876311896</v>
      </c>
      <c r="F27" s="264" t="n">
        <v>-93.0990696228802</v>
      </c>
      <c r="G27" s="226"/>
    </row>
    <row r="28" s="243" customFormat="true" ht="15" hidden="false" customHeight="true" outlineLevel="0" collapsed="false">
      <c r="A28" s="266" t="s">
        <v>250</v>
      </c>
      <c r="B28" s="280" t="n">
        <v>60.5005072608464</v>
      </c>
      <c r="C28" s="280" t="n">
        <v>61.9307790120954</v>
      </c>
      <c r="D28" s="280" t="n">
        <v>58.2822491317294</v>
      </c>
      <c r="E28" s="280" t="n">
        <v>58.8894490267657</v>
      </c>
      <c r="F28" s="264" t="n">
        <v>1.99116271479677</v>
      </c>
    </row>
    <row r="29" s="243" customFormat="true" ht="15" hidden="false" customHeight="true" outlineLevel="0" collapsed="false">
      <c r="A29" s="266" t="s">
        <v>251</v>
      </c>
      <c r="B29" s="280" t="n">
        <v>11.1025988428666</v>
      </c>
      <c r="C29" s="280" t="n">
        <v>11.2995489551848</v>
      </c>
      <c r="D29" s="280" t="n">
        <v>10.79714207404</v>
      </c>
      <c r="E29" s="280" t="n">
        <v>10.8817990661744</v>
      </c>
      <c r="F29" s="264" t="n">
        <v>2.1263807262139</v>
      </c>
    </row>
    <row r="30" s="243" customFormat="true" ht="15" hidden="false" customHeight="true" outlineLevel="0" collapsed="false">
      <c r="A30" s="266" t="s">
        <v>252</v>
      </c>
      <c r="B30" s="280" t="n">
        <v>1.58241947743746</v>
      </c>
      <c r="C30" s="280" t="n">
        <v>1.68336841602221</v>
      </c>
      <c r="D30" s="280" t="n">
        <v>1.42585426285792</v>
      </c>
      <c r="E30" s="280" t="n">
        <v>1.47697494780072</v>
      </c>
      <c r="F30" s="264" t="n">
        <v>3.77856556986751</v>
      </c>
    </row>
    <row r="31" s="243" customFormat="true" ht="15" hidden="false" customHeight="true" outlineLevel="0" collapsed="false">
      <c r="A31" s="266" t="s">
        <v>253</v>
      </c>
      <c r="B31" s="280" t="n">
        <v>2.52985282721584</v>
      </c>
      <c r="C31" s="280" t="n">
        <v>1.84004247127528</v>
      </c>
      <c r="D31" s="280" t="n">
        <v>3.59970366379846</v>
      </c>
      <c r="E31" s="280" t="n">
        <v>3.53870579769263</v>
      </c>
      <c r="F31" s="264" t="n">
        <v>10.7153990918823</v>
      </c>
      <c r="G31" s="226"/>
    </row>
    <row r="32" s="243" customFormat="true" ht="15" hidden="false" customHeight="true" outlineLevel="0" collapsed="false">
      <c r="A32" s="265" t="s">
        <v>254</v>
      </c>
      <c r="B32" s="280" t="n">
        <v>911.834309807164</v>
      </c>
      <c r="C32" s="280" t="n">
        <v>997.221432852279</v>
      </c>
      <c r="D32" s="280" t="n">
        <v>779.404455374722</v>
      </c>
      <c r="E32" s="280" t="n">
        <v>790.556365449144</v>
      </c>
      <c r="F32" s="264" t="n">
        <v>-0.266391630519976</v>
      </c>
    </row>
    <row r="33" s="243" customFormat="true" ht="32.25" hidden="false" customHeight="true" outlineLevel="0" collapsed="false">
      <c r="A33" s="266" t="s">
        <v>255</v>
      </c>
      <c r="B33" s="280" t="n">
        <v>867.640480951369</v>
      </c>
      <c r="C33" s="280" t="n">
        <v>948.715654058281</v>
      </c>
      <c r="D33" s="280" t="n">
        <v>741.89817942236</v>
      </c>
      <c r="E33" s="280" t="n">
        <v>752.332877090852</v>
      </c>
      <c r="F33" s="264" t="n">
        <v>-0.0677949174795316</v>
      </c>
    </row>
    <row r="34" s="243" customFormat="true" ht="15" hidden="false" customHeight="true" outlineLevel="0" collapsed="false">
      <c r="A34" s="266" t="s">
        <v>256</v>
      </c>
      <c r="B34" s="280" t="n">
        <v>3.93757118008498</v>
      </c>
      <c r="C34" s="280" t="n">
        <v>3.58410061413682</v>
      </c>
      <c r="D34" s="280" t="n">
        <v>4.48578095604775</v>
      </c>
      <c r="E34" s="280" t="n">
        <v>4.54258181344691</v>
      </c>
      <c r="F34" s="264" t="n">
        <v>-4.14064077615193</v>
      </c>
    </row>
    <row r="35" s="243" customFormat="true" ht="15" hidden="false" customHeight="true" outlineLevel="0" collapsed="false">
      <c r="A35" s="266" t="s">
        <v>257</v>
      </c>
      <c r="B35" s="280" t="n">
        <v>8.19865879774345</v>
      </c>
      <c r="C35" s="280" t="n">
        <v>8.42084130778942</v>
      </c>
      <c r="D35" s="280" t="n">
        <v>7.85406822701682</v>
      </c>
      <c r="E35" s="280" t="n">
        <v>7.52516344252548</v>
      </c>
      <c r="F35" s="264" t="n">
        <v>1.48685540387521</v>
      </c>
    </row>
    <row r="36" s="243" customFormat="true" ht="15" hidden="false" customHeight="true" outlineLevel="0" collapsed="false">
      <c r="A36" s="266" t="s">
        <v>258</v>
      </c>
      <c r="B36" s="280" t="n">
        <v>2.84577052332304</v>
      </c>
      <c r="C36" s="280" t="n">
        <v>2.69847660199008</v>
      </c>
      <c r="D36" s="280" t="n">
        <v>3.07421378110329</v>
      </c>
      <c r="E36" s="280" t="n">
        <v>3.13044265107832</v>
      </c>
      <c r="F36" s="264" t="n">
        <v>-3.13218479864796</v>
      </c>
    </row>
    <row r="37" s="243" customFormat="true" ht="15" hidden="false" customHeight="true" outlineLevel="0" collapsed="false">
      <c r="A37" s="266" t="s">
        <v>259</v>
      </c>
      <c r="B37" s="280" t="n">
        <v>27.4456767709465</v>
      </c>
      <c r="C37" s="280" t="n">
        <v>31.9854755807807</v>
      </c>
      <c r="D37" s="280" t="n">
        <v>20.4047451398237</v>
      </c>
      <c r="E37" s="280" t="n">
        <v>21.1932670298723</v>
      </c>
      <c r="F37" s="264" t="n">
        <v>0.00697208496814028</v>
      </c>
    </row>
    <row r="38" s="243" customFormat="true" ht="15" hidden="false" customHeight="true" outlineLevel="0" collapsed="false">
      <c r="A38" s="266" t="s">
        <v>305</v>
      </c>
      <c r="B38" s="280" t="n">
        <v>1.76525585245476</v>
      </c>
      <c r="C38" s="280" t="n">
        <v>1.81670778017828</v>
      </c>
      <c r="D38" s="280" t="n">
        <v>1.68545727093922</v>
      </c>
      <c r="E38" s="280" t="n">
        <v>1.83013031384099</v>
      </c>
      <c r="F38" s="264" t="n">
        <v>-49.1256401426641</v>
      </c>
    </row>
  </sheetData>
  <mergeCells count="7">
    <mergeCell ref="A3:A6"/>
    <mergeCell ref="B3:B5"/>
    <mergeCell ref="C3:E3"/>
    <mergeCell ref="F3:F5"/>
    <mergeCell ref="C4:C5"/>
    <mergeCell ref="D4:D5"/>
    <mergeCell ref="B6:E6"/>
  </mergeCells>
  <conditionalFormatting sqref="E14 E18">
    <cfRule type="cellIs" priority="2" operator="equal" aboveAverage="0" equalAverage="0" bottom="0" percent="0" rank="0" text="" dxfId="536">
      <formula>"."</formula>
    </cfRule>
    <cfRule type="cellIs" priority="3" operator="equal" aboveAverage="0" equalAverage="0" bottom="0" percent="0" rank="0" text="" dxfId="537">
      <formula>"..."</formula>
    </cfRule>
  </conditionalFormatting>
  <conditionalFormatting sqref="F38">
    <cfRule type="cellIs" priority="4" operator="equal" aboveAverage="0" equalAverage="0" bottom="0" percent="0" rank="0" text="" dxfId="538">
      <formula>"."</formula>
    </cfRule>
    <cfRule type="cellIs" priority="5" operator="equal" aboveAverage="0" equalAverage="0" bottom="0" percent="0" rank="0" text="" dxfId="539">
      <formula>"..."</formula>
    </cfRule>
  </conditionalFormatting>
  <conditionalFormatting sqref="F38">
    <cfRule type="cellIs" priority="6" operator="equal" aboveAverage="0" equalAverage="0" bottom="0" percent="0" rank="0" text="" dxfId="540">
      <formula>"."</formula>
    </cfRule>
    <cfRule type="cellIs" priority="7" operator="equal" aboveAverage="0" equalAverage="0" bottom="0" percent="0" rank="0" text="" dxfId="541">
      <formula>"..."</formula>
    </cfRule>
  </conditionalFormatting>
  <conditionalFormatting sqref="F26:F37">
    <cfRule type="cellIs" priority="8" operator="equal" aboveAverage="0" equalAverage="0" bottom="0" percent="0" rank="0" text="" dxfId="542">
      <formula>"."</formula>
    </cfRule>
    <cfRule type="cellIs" priority="9" operator="equal" aboveAverage="0" equalAverage="0" bottom="0" percent="0" rank="0" text="" dxfId="543">
      <formula>"..."</formula>
    </cfRule>
  </conditionalFormatting>
  <conditionalFormatting sqref="F26:F37">
    <cfRule type="cellIs" priority="10" operator="equal" aboveAverage="0" equalAverage="0" bottom="0" percent="0" rank="0" text="" dxfId="544">
      <formula>"."</formula>
    </cfRule>
    <cfRule type="cellIs" priority="11" operator="equal" aboveAverage="0" equalAverage="0" bottom="0" percent="0" rank="0" text="" dxfId="545">
      <formula>"..."</formula>
    </cfRule>
  </conditionalFormatting>
  <conditionalFormatting sqref="F11:F24">
    <cfRule type="cellIs" priority="12" operator="equal" aboveAverage="0" equalAverage="0" bottom="0" percent="0" rank="0" text="" dxfId="546">
      <formula>"."</formula>
    </cfRule>
    <cfRule type="cellIs" priority="13" operator="equal" aboveAverage="0" equalAverage="0" bottom="0" percent="0" rank="0" text="" dxfId="547">
      <formula>"..."</formula>
    </cfRule>
  </conditionalFormatting>
  <conditionalFormatting sqref="F11:F24">
    <cfRule type="cellIs" priority="14" operator="equal" aboveAverage="0" equalAverage="0" bottom="0" percent="0" rank="0" text="" dxfId="548">
      <formula>"."</formula>
    </cfRule>
    <cfRule type="cellIs" priority="15" operator="equal" aboveAverage="0" equalAverage="0" bottom="0" percent="0" rank="0" text="" dxfId="549">
      <formula>"..."</formula>
    </cfRule>
  </conditionalFormatting>
  <conditionalFormatting sqref="F7:F10">
    <cfRule type="cellIs" priority="16" operator="equal" aboveAverage="0" equalAverage="0" bottom="0" percent="0" rank="0" text="" dxfId="550">
      <formula>"."</formula>
    </cfRule>
    <cfRule type="cellIs" priority="17" operator="equal" aboveAverage="0" equalAverage="0" bottom="0" percent="0" rank="0" text="" dxfId="551">
      <formula>"..."</formula>
    </cfRule>
  </conditionalFormatting>
  <conditionalFormatting sqref="F7:F10">
    <cfRule type="cellIs" priority="18" operator="equal" aboveAverage="0" equalAverage="0" bottom="0" percent="0" rank="0" text="" dxfId="552">
      <formula>"."</formula>
    </cfRule>
    <cfRule type="cellIs" priority="19" operator="equal" aboveAverage="0" equalAverage="0" bottom="0" percent="0" rank="0" text="" dxfId="553">
      <formula>"..."</formula>
    </cfRule>
  </conditionalFormatting>
  <conditionalFormatting sqref="F25">
    <cfRule type="cellIs" priority="20" operator="equal" aboveAverage="0" equalAverage="0" bottom="0" percent="0" rank="0" text="" dxfId="554">
      <formula>"."</formula>
    </cfRule>
    <cfRule type="cellIs" priority="21" operator="equal" aboveAverage="0" equalAverage="0" bottom="0" percent="0" rank="0" text="" dxfId="5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59.78"/>
    <col collapsed="false" customWidth="true" hidden="false" outlineLevel="0" max="3" min="2" style="1" width="14.38"/>
    <col collapsed="false" customWidth="true" hidden="false" outlineLevel="0" max="4" min="4" style="1" width="14.99"/>
    <col collapsed="false" customWidth="true" hidden="false" outlineLevel="0" max="5" min="5" style="1" width="14.38"/>
    <col collapsed="false" customWidth="true" hidden="false" outlineLevel="0" max="6" min="6" style="1" width="12.59"/>
    <col collapsed="false" customWidth="true" hidden="false" outlineLevel="0" max="7" min="7" style="239" width="1.78"/>
    <col collapsed="false" customWidth="false" hidden="false" outlineLevel="0" max="257" min="8" style="239" width="11.19"/>
  </cols>
  <sheetData>
    <row r="1" s="20" customFormat="true" ht="16.5" hidden="false" customHeight="true" outlineLevel="0" collapsed="false">
      <c r="A1" s="20" t="s">
        <v>306</v>
      </c>
      <c r="B1" s="2"/>
      <c r="C1" s="2"/>
      <c r="D1" s="2"/>
      <c r="E1" s="2"/>
      <c r="F1" s="2"/>
    </row>
    <row r="2" s="20" customFormat="true" ht="14.85" hidden="false" customHeight="true" outlineLevel="0" collapsed="false">
      <c r="A2" s="261" t="s">
        <v>229</v>
      </c>
      <c r="B2" s="55"/>
      <c r="C2" s="55"/>
      <c r="D2" s="55"/>
      <c r="E2" s="55"/>
      <c r="F2" s="55"/>
    </row>
    <row r="3" s="155" customFormat="true" ht="15" hidden="false" customHeight="true" outlineLevel="0" collapsed="false">
      <c r="A3" s="56" t="s">
        <v>33</v>
      </c>
      <c r="B3" s="277" t="s">
        <v>167</v>
      </c>
      <c r="C3" s="8" t="s">
        <v>4</v>
      </c>
      <c r="D3" s="8"/>
      <c r="E3" s="8"/>
      <c r="F3" s="240" t="s">
        <v>5</v>
      </c>
      <c r="G3" s="240"/>
    </row>
    <row r="4" s="155" customFormat="true" ht="15" hidden="false" customHeight="true" outlineLevel="0" collapsed="false">
      <c r="A4" s="56"/>
      <c r="B4" s="277"/>
      <c r="C4" s="10" t="s">
        <v>217</v>
      </c>
      <c r="D4" s="113" t="s">
        <v>218</v>
      </c>
      <c r="E4" s="86" t="s">
        <v>8</v>
      </c>
      <c r="F4" s="240"/>
      <c r="G4" s="240"/>
    </row>
    <row r="5" s="155" customFormat="true" ht="33" hidden="false" customHeight="true" outlineLevel="0" collapsed="false">
      <c r="A5" s="56"/>
      <c r="B5" s="277"/>
      <c r="C5" s="10"/>
      <c r="D5" s="113"/>
      <c r="E5" s="158" t="s">
        <v>263</v>
      </c>
      <c r="F5" s="240"/>
      <c r="G5" s="240"/>
    </row>
    <row r="6" s="155" customFormat="true" ht="15" hidden="false" customHeight="true" outlineLevel="0" collapsed="false">
      <c r="A6" s="56"/>
      <c r="B6" s="115" t="s">
        <v>302</v>
      </c>
      <c r="C6" s="115"/>
      <c r="D6" s="115"/>
      <c r="E6" s="115"/>
      <c r="F6" s="116" t="s">
        <v>11</v>
      </c>
      <c r="G6" s="116"/>
    </row>
    <row r="7" s="269" customFormat="true" ht="21.6" hidden="false" customHeight="true" outlineLevel="0" collapsed="false">
      <c r="A7" s="268" t="s">
        <v>261</v>
      </c>
      <c r="B7" s="280" t="n">
        <v>167.753121235758</v>
      </c>
      <c r="C7" s="280" t="n">
        <v>154.008813325242</v>
      </c>
      <c r="D7" s="280" t="n">
        <v>189.069645682922</v>
      </c>
      <c r="E7" s="280" t="n">
        <v>189.906087012634</v>
      </c>
      <c r="F7" s="228" t="n">
        <v>2.01836804587623</v>
      </c>
    </row>
    <row r="8" s="271" customFormat="true" ht="20.1" hidden="false" customHeight="true" outlineLevel="0" collapsed="false">
      <c r="A8" s="282" t="s">
        <v>307</v>
      </c>
      <c r="B8" s="280" t="n">
        <v>14.0430052786656</v>
      </c>
      <c r="C8" s="280" t="n">
        <v>15.7156909135462</v>
      </c>
      <c r="D8" s="280" t="n">
        <v>11.4487790389381</v>
      </c>
      <c r="E8" s="280" t="n">
        <v>11.580059314749</v>
      </c>
      <c r="F8" s="228" t="n">
        <v>5.39531142164181</v>
      </c>
    </row>
    <row r="9" s="269" customFormat="true" ht="14.1" hidden="false" customHeight="true" outlineLevel="0" collapsed="false">
      <c r="A9" s="268" t="s">
        <v>264</v>
      </c>
      <c r="B9" s="280" t="n">
        <v>58.8467024486222</v>
      </c>
      <c r="C9" s="280" t="n">
        <v>65.5180179590439</v>
      </c>
      <c r="D9" s="280" t="n">
        <v>48.4999275438015</v>
      </c>
      <c r="E9" s="280" t="n">
        <v>49.7125408491084</v>
      </c>
      <c r="F9" s="228" t="n">
        <v>0.569795759284489</v>
      </c>
    </row>
    <row r="10" s="271" customFormat="true" ht="18.6" hidden="false" customHeight="true" outlineLevel="0" collapsed="false">
      <c r="A10" s="270" t="s">
        <v>265</v>
      </c>
      <c r="B10" s="280" t="n">
        <v>2.64686543595304</v>
      </c>
      <c r="C10" s="280" t="n">
        <v>2.89608811073707</v>
      </c>
      <c r="D10" s="280" t="n">
        <v>2.26033733469033</v>
      </c>
      <c r="E10" s="280" t="n">
        <v>2.26233328493665</v>
      </c>
      <c r="F10" s="228" t="n">
        <v>-0.992098383488482</v>
      </c>
    </row>
    <row r="11" s="256" customFormat="true" ht="14.1" hidden="false" customHeight="true" outlineLevel="0" collapsed="false">
      <c r="A11" s="140" t="s">
        <v>266</v>
      </c>
      <c r="B11" s="280" t="n">
        <v>6.43134312886223</v>
      </c>
      <c r="C11" s="280" t="n">
        <v>7.15886434722144</v>
      </c>
      <c r="D11" s="280" t="n">
        <v>5.30300520614152</v>
      </c>
      <c r="E11" s="280" t="n">
        <v>5.54736318717534</v>
      </c>
      <c r="F11" s="228" t="n">
        <v>-12.1974334241435</v>
      </c>
    </row>
    <row r="12" s="256" customFormat="true" ht="14.1" hidden="false" customHeight="true" outlineLevel="0" collapsed="false">
      <c r="A12" s="140" t="s">
        <v>267</v>
      </c>
      <c r="B12" s="280" t="n">
        <v>23.4211645902355</v>
      </c>
      <c r="C12" s="280" t="n">
        <v>27.3154705901974</v>
      </c>
      <c r="D12" s="280" t="n">
        <v>17.38135017445</v>
      </c>
      <c r="E12" s="280" t="n">
        <v>17.6345943608641</v>
      </c>
      <c r="F12" s="228" t="n">
        <v>15.7386331576541</v>
      </c>
    </row>
    <row r="13" s="256" customFormat="true" ht="14.1" hidden="false" customHeight="true" outlineLevel="0" collapsed="false">
      <c r="A13" s="140" t="s">
        <v>268</v>
      </c>
      <c r="B13" s="280" t="n">
        <v>12.1319762918301</v>
      </c>
      <c r="C13" s="280" t="n">
        <v>12.7703249908912</v>
      </c>
      <c r="D13" s="280" t="n">
        <v>11.1419391260487</v>
      </c>
      <c r="E13" s="280" t="n">
        <v>11.6568048276847</v>
      </c>
      <c r="F13" s="228" t="n">
        <v>-10.4825172981152</v>
      </c>
    </row>
    <row r="14" s="256" customFormat="true" ht="14.1" hidden="false" customHeight="true" outlineLevel="0" collapsed="false">
      <c r="A14" s="140" t="s">
        <v>269</v>
      </c>
      <c r="B14" s="280" t="n">
        <v>13.2544421657544</v>
      </c>
      <c r="C14" s="280" t="n">
        <v>14.5201692981623</v>
      </c>
      <c r="D14" s="280" t="n">
        <v>11.2913820002607</v>
      </c>
      <c r="E14" s="280" t="n">
        <v>11.4578897834594</v>
      </c>
      <c r="F14" s="228" t="n">
        <v>-2.45484908933508</v>
      </c>
    </row>
    <row r="15" s="256" customFormat="true" ht="14.1" hidden="false" customHeight="true" outlineLevel="0" collapsed="false">
      <c r="A15" s="140" t="s">
        <v>270</v>
      </c>
      <c r="B15" s="280" t="n">
        <v>0.960910835986966</v>
      </c>
      <c r="C15" s="280" t="n">
        <v>0.857100621834379</v>
      </c>
      <c r="D15" s="280" t="n">
        <v>1.1219137022103</v>
      </c>
      <c r="E15" s="280" t="n">
        <v>1.15355540498809</v>
      </c>
      <c r="F15" s="228" t="n">
        <v>-15.5788462806509</v>
      </c>
    </row>
    <row r="16" s="256" customFormat="true" ht="21.95" hidden="false" customHeight="true" outlineLevel="0" collapsed="false">
      <c r="A16" s="244" t="s">
        <v>271</v>
      </c>
      <c r="B16" s="280" t="n">
        <v>12.9450845834495</v>
      </c>
      <c r="C16" s="280" t="n">
        <v>12.021790022169</v>
      </c>
      <c r="D16" s="280" t="n">
        <v>14.3770541824726</v>
      </c>
      <c r="E16" s="280" t="n">
        <v>14.6694237222122</v>
      </c>
      <c r="F16" s="228" t="n">
        <v>-2.32592647964368</v>
      </c>
    </row>
    <row r="17" s="256" customFormat="true" ht="14.1" hidden="false" customHeight="true" outlineLevel="0" collapsed="false">
      <c r="A17" s="130" t="s">
        <v>272</v>
      </c>
      <c r="B17" s="280" t="n">
        <v>32.8889835068513</v>
      </c>
      <c r="C17" s="280" t="n">
        <v>32.1716547375903</v>
      </c>
      <c r="D17" s="280" t="n">
        <v>34.0015136063051</v>
      </c>
      <c r="E17" s="280" t="n">
        <v>34.0788912664722</v>
      </c>
      <c r="F17" s="228" t="n">
        <v>6.73652406726163</v>
      </c>
    </row>
    <row r="18" s="256" customFormat="true" ht="14.1" hidden="false" customHeight="true" outlineLevel="0" collapsed="false">
      <c r="A18" s="130" t="s">
        <v>273</v>
      </c>
      <c r="B18" s="280" t="n">
        <v>24.4853579937561</v>
      </c>
      <c r="C18" s="280" t="n">
        <v>23.9179890899947</v>
      </c>
      <c r="D18" s="280" t="n">
        <v>25.3653101300391</v>
      </c>
      <c r="E18" s="280" t="n">
        <v>25.4385547539374</v>
      </c>
      <c r="F18" s="228" t="n">
        <v>4.36096506000436</v>
      </c>
    </row>
    <row r="19" s="256" customFormat="true" ht="14.1" hidden="false" customHeight="true" outlineLevel="0" collapsed="false">
      <c r="A19" s="130" t="s">
        <v>274</v>
      </c>
      <c r="B19" s="280" t="n">
        <v>4.44503498895322</v>
      </c>
      <c r="C19" s="280" t="n">
        <v>3.98958716073014</v>
      </c>
      <c r="D19" s="280" t="n">
        <v>5.15140484241797</v>
      </c>
      <c r="E19" s="280" t="n">
        <v>5.12806124024576</v>
      </c>
      <c r="F19" s="228" t="n">
        <v>-0.209472824019883</v>
      </c>
    </row>
    <row r="20" s="256" customFormat="true" ht="28.9" hidden="false" customHeight="true" outlineLevel="0" collapsed="false">
      <c r="A20" s="244" t="s">
        <v>275</v>
      </c>
      <c r="B20" s="280" t="n">
        <v>19.0265260452518</v>
      </c>
      <c r="C20" s="280" t="n">
        <v>17.7304822584122</v>
      </c>
      <c r="D20" s="280" t="n">
        <v>21.0366053629326</v>
      </c>
      <c r="E20" s="280" t="n">
        <v>21.4838329830335</v>
      </c>
      <c r="F20" s="228" t="n">
        <v>7.22370960988306</v>
      </c>
    </row>
    <row r="21" s="256" customFormat="true" ht="14.1" hidden="false" customHeight="true" outlineLevel="0" collapsed="false">
      <c r="A21" s="130" t="s">
        <v>276</v>
      </c>
      <c r="B21" s="280" t="n">
        <v>60.033353569193</v>
      </c>
      <c r="C21" s="280" t="n">
        <v>60.5199404305244</v>
      </c>
      <c r="D21" s="280" t="n">
        <v>59.2786891078924</v>
      </c>
      <c r="E21" s="280" t="n">
        <v>58.9513252280406</v>
      </c>
      <c r="F21" s="228" t="n">
        <v>6.70949571140631</v>
      </c>
    </row>
    <row r="22" s="256" customFormat="true" ht="14.1" hidden="false" customHeight="true" outlineLevel="0" collapsed="false">
      <c r="A22" s="122" t="s">
        <v>277</v>
      </c>
      <c r="B22" s="280" t="n">
        <v>69.2698441574903</v>
      </c>
      <c r="C22" s="280" t="n">
        <v>78.4705331681352</v>
      </c>
      <c r="D22" s="280" t="n">
        <v>55.000176051749</v>
      </c>
      <c r="E22" s="280" t="n">
        <v>57.0816209087515</v>
      </c>
      <c r="F22" s="228" t="n">
        <v>4.89994163527351</v>
      </c>
    </row>
    <row r="23" s="256" customFormat="true" ht="14.1" hidden="false" customHeight="true" outlineLevel="0" collapsed="false">
      <c r="A23" s="122" t="s">
        <v>278</v>
      </c>
      <c r="B23" s="280" t="n">
        <v>7.35183077460079</v>
      </c>
      <c r="C23" s="280" t="n">
        <v>3.73238903008206</v>
      </c>
      <c r="D23" s="280" t="n">
        <v>12.9653486712053</v>
      </c>
      <c r="E23" s="280" t="n">
        <v>12.5413141428947</v>
      </c>
      <c r="F23" s="228" t="n">
        <v>13.0656533165492</v>
      </c>
    </row>
    <row r="24" s="256" customFormat="true" ht="14.1" hidden="false" customHeight="true" outlineLevel="0" collapsed="false">
      <c r="A24" s="122" t="s">
        <v>279</v>
      </c>
      <c r="B24" s="280" t="n">
        <v>0.824053849408856</v>
      </c>
      <c r="C24" s="280" t="n">
        <v>0.647495801623672</v>
      </c>
      <c r="D24" s="280" t="n">
        <v>1.0978838571808</v>
      </c>
      <c r="E24" s="280" t="n">
        <v>1.18443590780662</v>
      </c>
      <c r="F24" s="228" t="n">
        <v>-7.61767823400807</v>
      </c>
    </row>
    <row r="25" s="256" customFormat="true" ht="14.1" hidden="false" customHeight="true" outlineLevel="0" collapsed="false">
      <c r="A25" s="122" t="s">
        <v>280</v>
      </c>
      <c r="B25" s="280" t="n">
        <v>11.4597141642568</v>
      </c>
      <c r="C25" s="280" t="n">
        <v>8.28595416040171</v>
      </c>
      <c r="D25" s="280" t="n">
        <v>16.3820087717466</v>
      </c>
      <c r="E25" s="280" t="n">
        <v>16.2253700733325</v>
      </c>
      <c r="F25" s="228" t="n">
        <v>5.13498726823315</v>
      </c>
    </row>
    <row r="26" s="256" customFormat="true" ht="17.45" hidden="false" customHeight="true" outlineLevel="0" collapsed="false">
      <c r="A26" s="241" t="s">
        <v>281</v>
      </c>
      <c r="B26" s="279" t="n">
        <v>14.5516015143745</v>
      </c>
      <c r="C26" s="279" t="n">
        <v>14.1362779036471</v>
      </c>
      <c r="D26" s="279" t="n">
        <v>15.1957413255017</v>
      </c>
      <c r="E26" s="279" t="n">
        <v>12.6326471432127</v>
      </c>
      <c r="F26" s="283" t="n">
        <v>11.2530952292254</v>
      </c>
    </row>
    <row r="27" s="256" customFormat="true" ht="14.1" hidden="false" customHeight="true" outlineLevel="0" collapsed="false">
      <c r="A27" s="122" t="s">
        <v>282</v>
      </c>
      <c r="B27" s="280" t="n">
        <v>1.49674483589727</v>
      </c>
      <c r="C27" s="280" t="n">
        <v>1.90376811812672</v>
      </c>
      <c r="D27" s="280" t="n">
        <v>0.865478292489049</v>
      </c>
      <c r="E27" s="280" t="n">
        <v>1.00065628212042</v>
      </c>
      <c r="F27" s="228" t="n">
        <v>-38.8036657155855</v>
      </c>
    </row>
    <row r="28" s="256" customFormat="true" ht="14.1" hidden="false" customHeight="true" outlineLevel="0" collapsed="false">
      <c r="A28" s="122" t="s">
        <v>283</v>
      </c>
      <c r="B28" s="280" t="n">
        <v>6.4</v>
      </c>
      <c r="C28" s="280" t="n">
        <v>5.00483064410598</v>
      </c>
      <c r="D28" s="280" t="n">
        <v>8.55145262590297</v>
      </c>
      <c r="E28" s="280" t="n">
        <v>6.0404638015828</v>
      </c>
      <c r="F28" s="228" t="n">
        <v>5.09031198686371</v>
      </c>
    </row>
    <row r="29" s="256" customFormat="true" ht="21" hidden="false" customHeight="true" outlineLevel="0" collapsed="false">
      <c r="A29" s="122" t="s">
        <v>308</v>
      </c>
      <c r="B29" s="280" t="n">
        <v>2.10498171674606</v>
      </c>
      <c r="C29" s="280" t="n">
        <v>2.07681818881596</v>
      </c>
      <c r="D29" s="280" t="n">
        <v>2.14866151026853</v>
      </c>
      <c r="E29" s="280" t="n">
        <v>2.14052417644971</v>
      </c>
      <c r="F29" s="127" t="n">
        <v>0</v>
      </c>
      <c r="G29" s="226" t="s">
        <v>285</v>
      </c>
    </row>
    <row r="30" s="256" customFormat="true" ht="13.9" hidden="false" customHeight="true" outlineLevel="0" collapsed="false">
      <c r="A30" s="122" t="s">
        <v>286</v>
      </c>
      <c r="B30" s="284" t="n">
        <v>0</v>
      </c>
      <c r="C30" s="74" t="n">
        <v>0</v>
      </c>
      <c r="D30" s="284" t="n">
        <v>0</v>
      </c>
      <c r="E30" s="74" t="n">
        <v>0</v>
      </c>
      <c r="F30" s="74" t="n">
        <v>0</v>
      </c>
      <c r="G30" s="226"/>
    </row>
    <row r="31" s="256" customFormat="true" ht="21" hidden="false" customHeight="true" outlineLevel="0" collapsed="false">
      <c r="A31" s="244" t="s">
        <v>309</v>
      </c>
      <c r="B31" s="280" t="n">
        <v>0.0872041597522713</v>
      </c>
      <c r="C31" s="280" t="n">
        <v>0.0566120097297131</v>
      </c>
      <c r="D31" s="280" t="n">
        <v>0.134650587618476</v>
      </c>
      <c r="E31" s="280" t="n">
        <v>0.0804286678927161</v>
      </c>
      <c r="F31" s="228" t="n">
        <v>-91.5819596209744</v>
      </c>
    </row>
    <row r="32" s="256" customFormat="true" ht="14.1" hidden="false" customHeight="true" outlineLevel="0" collapsed="false">
      <c r="A32" s="268" t="s">
        <v>288</v>
      </c>
      <c r="B32" s="280" t="n">
        <v>0.31597938648919</v>
      </c>
      <c r="C32" s="74" t="n">
        <v>0</v>
      </c>
      <c r="D32" s="280" t="n">
        <v>0.806042790245126</v>
      </c>
      <c r="E32" s="280" t="n">
        <v>0.650247923551672</v>
      </c>
      <c r="F32" s="228" t="n">
        <v>72.0020088408217</v>
      </c>
    </row>
    <row r="33" s="256" customFormat="true" ht="14.1" hidden="false" customHeight="true" outlineLevel="0" collapsed="false">
      <c r="A33" s="122" t="s">
        <v>289</v>
      </c>
      <c r="B33" s="280" t="n">
        <v>4.15134325756261</v>
      </c>
      <c r="C33" s="280" t="n">
        <v>5.09424894286873</v>
      </c>
      <c r="D33" s="280" t="n">
        <v>2.68895808523826</v>
      </c>
      <c r="E33" s="280" t="n">
        <v>2.72032629161539</v>
      </c>
      <c r="F33" s="228" t="n">
        <v>24.7803199198646</v>
      </c>
    </row>
    <row r="34" s="256" customFormat="true" ht="16.9" hidden="false" customHeight="true" outlineLevel="0" collapsed="false">
      <c r="A34" s="241" t="s">
        <v>290</v>
      </c>
      <c r="B34" s="279" t="n">
        <v>165.615095117381</v>
      </c>
      <c r="C34" s="279" t="n">
        <v>168.261000916651</v>
      </c>
      <c r="D34" s="279" t="n">
        <v>161.511467926965</v>
      </c>
      <c r="E34" s="279" t="n">
        <v>162.353075799582</v>
      </c>
      <c r="F34" s="283" t="n">
        <v>-0.0248905596101991</v>
      </c>
    </row>
    <row r="35" s="256" customFormat="true" ht="14.1" hidden="false" customHeight="true" outlineLevel="0" collapsed="false">
      <c r="A35" s="122" t="s">
        <v>291</v>
      </c>
      <c r="B35" s="280" t="n">
        <v>109.688106550264</v>
      </c>
      <c r="C35" s="280" t="n">
        <v>121.327577251407</v>
      </c>
      <c r="D35" s="280" t="n">
        <v>91.6360472273541</v>
      </c>
      <c r="E35" s="280" t="n">
        <v>104.09301017598</v>
      </c>
      <c r="F35" s="228" t="n">
        <v>-0.818815993499896</v>
      </c>
    </row>
    <row r="36" s="256" customFormat="true" ht="14.1" hidden="false" customHeight="true" outlineLevel="0" collapsed="false">
      <c r="A36" s="122" t="s">
        <v>292</v>
      </c>
      <c r="B36" s="280" t="n">
        <v>32.7530132912392</v>
      </c>
      <c r="C36" s="280" t="n">
        <v>32.1442399784212</v>
      </c>
      <c r="D36" s="280" t="n">
        <v>33.6971809634098</v>
      </c>
      <c r="E36" s="280" t="n">
        <v>34.3493212018972</v>
      </c>
      <c r="F36" s="228" t="n">
        <v>11.5706128094985</v>
      </c>
    </row>
    <row r="37" s="256" customFormat="true" ht="14.1" hidden="false" customHeight="true" outlineLevel="0" collapsed="false">
      <c r="A37" s="122" t="s">
        <v>293</v>
      </c>
      <c r="B37" s="280" t="n">
        <v>0.0798914100296596</v>
      </c>
      <c r="C37" s="280" t="n">
        <v>0.0523395155413693</v>
      </c>
      <c r="D37" s="280" t="n">
        <v>0.122622600006566</v>
      </c>
      <c r="E37" s="280" t="n">
        <v>0.106541342293634</v>
      </c>
      <c r="F37" s="228" t="n">
        <v>0.975865490804011</v>
      </c>
    </row>
    <row r="38" s="256" customFormat="true" ht="14.1" hidden="false" customHeight="true" outlineLevel="0" collapsed="false">
      <c r="A38" s="122" t="s">
        <v>294</v>
      </c>
      <c r="B38" s="280" t="n">
        <v>22.2197608746946</v>
      </c>
      <c r="C38" s="280" t="n">
        <v>13.8318550440813</v>
      </c>
      <c r="D38" s="280" t="n">
        <v>35.2288553204021</v>
      </c>
      <c r="E38" s="280" t="n">
        <v>23.0736265654024</v>
      </c>
      <c r="F38" s="228" t="n">
        <v>-10.4807217376053</v>
      </c>
    </row>
    <row r="39" s="256" customFormat="true" ht="14.1" hidden="false" customHeight="true" outlineLevel="0" collapsed="false">
      <c r="A39" s="122" t="s">
        <v>295</v>
      </c>
      <c r="B39" s="280" t="n">
        <v>0.866840977030882</v>
      </c>
      <c r="C39" s="280" t="n">
        <v>0.892682916425049</v>
      </c>
      <c r="D39" s="280" t="n">
        <v>0.826761815792327</v>
      </c>
      <c r="E39" s="280" t="n">
        <v>0.730576514009689</v>
      </c>
      <c r="F39" s="228" t="n">
        <v>5.76676853062884</v>
      </c>
    </row>
    <row r="40" s="256" customFormat="true" ht="14.1" hidden="false" customHeight="true" outlineLevel="0" collapsed="false">
      <c r="A40" s="122" t="s">
        <v>296</v>
      </c>
      <c r="B40" s="280" t="n">
        <v>0.00748201412194166</v>
      </c>
      <c r="C40" s="280" t="n">
        <v>0.0123062107745283</v>
      </c>
      <c r="D40" s="285" t="n">
        <v>0</v>
      </c>
      <c r="E40" s="285" t="n">
        <v>0</v>
      </c>
      <c r="F40" s="228" t="s">
        <v>92</v>
      </c>
    </row>
    <row r="41" s="256" customFormat="true" ht="14.1" hidden="false" customHeight="true" outlineLevel="0" collapsed="false">
      <c r="A41" s="122" t="s">
        <v>297</v>
      </c>
      <c r="B41" s="280" t="n">
        <v>33.5775025808326</v>
      </c>
      <c r="C41" s="280" t="n">
        <v>33.9538648764285</v>
      </c>
      <c r="D41" s="280" t="n">
        <v>32.9937892263811</v>
      </c>
      <c r="E41" s="280" t="n">
        <v>34.0109337161281</v>
      </c>
      <c r="F41" s="228" t="n">
        <v>0.567219499037876</v>
      </c>
    </row>
    <row r="42" s="256" customFormat="true" ht="14.1" hidden="false" customHeight="true" outlineLevel="0" collapsed="false">
      <c r="A42" s="122" t="s">
        <v>298</v>
      </c>
      <c r="B42" s="280" t="n">
        <v>132.037592536548</v>
      </c>
      <c r="C42" s="280" t="n">
        <v>134.307136040222</v>
      </c>
      <c r="D42" s="280" t="n">
        <v>128.517678700584</v>
      </c>
      <c r="E42" s="280" t="n">
        <v>128.342142083454</v>
      </c>
      <c r="F42" s="228" t="n">
        <v>-0.174355355511679</v>
      </c>
    </row>
    <row r="43" s="256" customFormat="true" ht="17.45" hidden="false" customHeight="true" outlineLevel="0" collapsed="false">
      <c r="A43" s="241" t="s">
        <v>299</v>
      </c>
      <c r="B43" s="279" t="n">
        <v>28.730547797565</v>
      </c>
      <c r="C43" s="279" t="n">
        <v>39.0231771734052</v>
      </c>
      <c r="D43" s="279" t="n">
        <v>12.7673514588219</v>
      </c>
      <c r="E43" s="279" t="n">
        <v>12.0636927824398</v>
      </c>
      <c r="F43" s="283" t="s">
        <v>92</v>
      </c>
    </row>
    <row r="44" customFormat="false" ht="16.5" hidden="false" customHeight="true" outlineLevel="0" collapsed="false">
      <c r="A44" s="255" t="s">
        <v>300</v>
      </c>
      <c r="B44" s="255"/>
      <c r="C44" s="255"/>
      <c r="D44" s="255"/>
      <c r="E44" s="255"/>
      <c r="F44" s="255"/>
      <c r="G44" s="274"/>
    </row>
  </sheetData>
  <mergeCells count="9">
    <mergeCell ref="A3:A6"/>
    <mergeCell ref="B3:B5"/>
    <mergeCell ref="C3:E3"/>
    <mergeCell ref="F3:G5"/>
    <mergeCell ref="C4:C5"/>
    <mergeCell ref="D4:D5"/>
    <mergeCell ref="B6:E6"/>
    <mergeCell ref="F6:G6"/>
    <mergeCell ref="A44:F44"/>
  </mergeCells>
  <conditionalFormatting sqref="C32">
    <cfRule type="cellIs" priority="2" operator="equal" aboveAverage="0" equalAverage="0" bottom="0" percent="0" rank="0" text="" dxfId="556">
      <formula>"."</formula>
    </cfRule>
    <cfRule type="cellIs" priority="3" operator="equal" aboveAverage="0" equalAverage="0" bottom="0" percent="0" rank="0" text="" dxfId="557">
      <formula>"..."</formula>
    </cfRule>
  </conditionalFormatting>
  <conditionalFormatting sqref="D40:E40">
    <cfRule type="cellIs" priority="4" operator="equal" aboveAverage="0" equalAverage="0" bottom="0" percent="0" rank="0" text="" dxfId="558">
      <formula>"."</formula>
    </cfRule>
    <cfRule type="cellIs" priority="5" operator="equal" aboveAverage="0" equalAverage="0" bottom="0" percent="0" rank="0" text="" dxfId="559">
      <formula>"..."</formula>
    </cfRule>
  </conditionalFormatting>
  <conditionalFormatting sqref="F29">
    <cfRule type="cellIs" priority="6" operator="equal" aboveAverage="0" equalAverage="0" bottom="0" percent="0" rank="0" text="" dxfId="560">
      <formula>"."</formula>
    </cfRule>
    <cfRule type="cellIs" priority="7" operator="equal" aboveAverage="0" equalAverage="0" bottom="0" percent="0" rank="0" text="" dxfId="561">
      <formula>"..."</formula>
    </cfRule>
  </conditionalFormatting>
  <conditionalFormatting sqref="F29">
    <cfRule type="cellIs" priority="8" operator="equal" aboveAverage="0" equalAverage="0" bottom="0" percent="0" rank="0" text="" dxfId="562">
      <formula>"."</formula>
    </cfRule>
    <cfRule type="cellIs" priority="9" operator="equal" aboveAverage="0" equalAverage="0" bottom="0" percent="0" rank="0" text="" dxfId="563">
      <formula>"..."</formula>
    </cfRule>
  </conditionalFormatting>
  <conditionalFormatting sqref="F7:F13">
    <cfRule type="cellIs" priority="10" operator="equal" aboveAverage="0" equalAverage="0" bottom="0" percent="0" rank="0" text="" dxfId="564">
      <formula>"."</formula>
    </cfRule>
    <cfRule type="cellIs" priority="11" operator="equal" aboveAverage="0" equalAverage="0" bottom="0" percent="0" rank="0" text="" dxfId="565">
      <formula>"..."</formula>
    </cfRule>
  </conditionalFormatting>
  <conditionalFormatting sqref="F14:F25">
    <cfRule type="cellIs" priority="12" operator="equal" aboveAverage="0" equalAverage="0" bottom="0" percent="0" rank="0" text="" dxfId="566">
      <formula>"."</formula>
    </cfRule>
    <cfRule type="cellIs" priority="13" operator="equal" aboveAverage="0" equalAverage="0" bottom="0" percent="0" rank="0" text="" dxfId="567">
      <formula>"..."</formula>
    </cfRule>
  </conditionalFormatting>
  <conditionalFormatting sqref="F27">
    <cfRule type="cellIs" priority="14" operator="equal" aboveAverage="0" equalAverage="0" bottom="0" percent="0" rank="0" text="" dxfId="568">
      <formula>"."</formula>
    </cfRule>
    <cfRule type="cellIs" priority="15" operator="equal" aboveAverage="0" equalAverage="0" bottom="0" percent="0" rank="0" text="" dxfId="569">
      <formula>"..."</formula>
    </cfRule>
  </conditionalFormatting>
  <conditionalFormatting sqref="F26">
    <cfRule type="cellIs" priority="16" operator="equal" aboveAverage="0" equalAverage="0" bottom="0" percent="0" rank="0" text="" dxfId="570">
      <formula>"."</formula>
    </cfRule>
    <cfRule type="cellIs" priority="17" operator="equal" aboveAverage="0" equalAverage="0" bottom="0" percent="0" rank="0" text="" dxfId="571">
      <formula>"..."</formula>
    </cfRule>
  </conditionalFormatting>
  <conditionalFormatting sqref="F35:F39 F41">
    <cfRule type="cellIs" priority="18" operator="equal" aboveAverage="0" equalAverage="0" bottom="0" percent="0" rank="0" text="" dxfId="572">
      <formula>"."</formula>
    </cfRule>
    <cfRule type="cellIs" priority="19" operator="equal" aboveAverage="0" equalAverage="0" bottom="0" percent="0" rank="0" text="" dxfId="573">
      <formula>"..."</formula>
    </cfRule>
  </conditionalFormatting>
  <conditionalFormatting sqref="F42">
    <cfRule type="cellIs" priority="20" operator="equal" aboveAverage="0" equalAverage="0" bottom="0" percent="0" rank="0" text="" dxfId="574">
      <formula>"."</formula>
    </cfRule>
    <cfRule type="cellIs" priority="21" operator="equal" aboveAverage="0" equalAverage="0" bottom="0" percent="0" rank="0" text="" dxfId="575">
      <formula>"..."</formula>
    </cfRule>
  </conditionalFormatting>
  <conditionalFormatting sqref="F43">
    <cfRule type="cellIs" priority="22" operator="equal" aboveAverage="0" equalAverage="0" bottom="0" percent="0" rank="0" text="" dxfId="576">
      <formula>"."</formula>
    </cfRule>
    <cfRule type="cellIs" priority="23" operator="equal" aboveAverage="0" equalAverage="0" bottom="0" percent="0" rank="0" text="" dxfId="577">
      <formula>"..."</formula>
    </cfRule>
  </conditionalFormatting>
  <conditionalFormatting sqref="F32">
    <cfRule type="cellIs" priority="24" operator="equal" aboveAverage="0" equalAverage="0" bottom="0" percent="0" rank="0" text="" dxfId="578">
      <formula>"."</formula>
    </cfRule>
    <cfRule type="cellIs" priority="25" operator="equal" aboveAverage="0" equalAverage="0" bottom="0" percent="0" rank="0" text="" dxfId="579">
      <formula>"..."</formula>
    </cfRule>
  </conditionalFormatting>
  <conditionalFormatting sqref="F31">
    <cfRule type="cellIs" priority="26" operator="equal" aboveAverage="0" equalAverage="0" bottom="0" percent="0" rank="0" text="" dxfId="580">
      <formula>"."</formula>
    </cfRule>
    <cfRule type="cellIs" priority="27" operator="equal" aboveAverage="0" equalAverage="0" bottom="0" percent="0" rank="0" text="" dxfId="581">
      <formula>"..."</formula>
    </cfRule>
  </conditionalFormatting>
  <conditionalFormatting sqref="F33">
    <cfRule type="cellIs" priority="28" operator="equal" aboveAverage="0" equalAverage="0" bottom="0" percent="0" rank="0" text="" dxfId="582">
      <formula>"."</formula>
    </cfRule>
    <cfRule type="cellIs" priority="29" operator="equal" aboveAverage="0" equalAverage="0" bottom="0" percent="0" rank="0" text="" dxfId="583">
      <formula>"..."</formula>
    </cfRule>
  </conditionalFormatting>
  <conditionalFormatting sqref="F34">
    <cfRule type="cellIs" priority="30" operator="equal" aboveAverage="0" equalAverage="0" bottom="0" percent="0" rank="0" text="" dxfId="584">
      <formula>"."</formula>
    </cfRule>
    <cfRule type="cellIs" priority="31" operator="equal" aboveAverage="0" equalAverage="0" bottom="0" percent="0" rank="0" text="" dxfId="585">
      <formula>"..."</formula>
    </cfRule>
  </conditionalFormatting>
  <conditionalFormatting sqref="B30">
    <cfRule type="cellIs" priority="32" operator="equal" aboveAverage="0" equalAverage="0" bottom="0" percent="0" rank="0" text="" dxfId="586">
      <formula>"."</formula>
    </cfRule>
    <cfRule type="cellIs" priority="33" operator="equal" aboveAverage="0" equalAverage="0" bottom="0" percent="0" rank="0" text="" dxfId="587">
      <formula>"..."</formula>
    </cfRule>
  </conditionalFormatting>
  <conditionalFormatting sqref="D30">
    <cfRule type="cellIs" priority="34" operator="equal" aboveAverage="0" equalAverage="0" bottom="0" percent="0" rank="0" text="" dxfId="588">
      <formula>"."</formula>
    </cfRule>
    <cfRule type="cellIs" priority="35" operator="equal" aboveAverage="0" equalAverage="0" bottom="0" percent="0" rank="0" text="" dxfId="589">
      <formula>"..."</formula>
    </cfRule>
  </conditionalFormatting>
  <conditionalFormatting sqref="E30:F30 C30">
    <cfRule type="cellIs" priority="36" operator="equal" aboveAverage="0" equalAverage="0" bottom="0" percent="0" rank="0" text="" dxfId="590">
      <formula>"."</formula>
    </cfRule>
    <cfRule type="cellIs" priority="37" operator="equal" aboveAverage="0" equalAverage="0" bottom="0" percent="0" rank="0" text="" dxfId="591">
      <formula>"..."</formula>
    </cfRule>
  </conditionalFormatting>
  <conditionalFormatting sqref="F40">
    <cfRule type="cellIs" priority="38" operator="equal" aboveAverage="0" equalAverage="0" bottom="0" percent="0" rank="0" text="" dxfId="592">
      <formula>"."</formula>
    </cfRule>
    <cfRule type="cellIs" priority="39" operator="equal" aboveAverage="0" equalAverage="0" bottom="0" percent="0" rank="0" text="" dxfId="593">
      <formula>"..."</formula>
    </cfRule>
  </conditionalFormatting>
  <conditionalFormatting sqref="F28">
    <cfRule type="cellIs" priority="40" operator="equal" aboveAverage="0" equalAverage="0" bottom="0" percent="0" rank="0" text="" dxfId="594">
      <formula>"."</formula>
    </cfRule>
    <cfRule type="cellIs" priority="41" operator="equal" aboveAverage="0" equalAverage="0" bottom="0" percent="0" rank="0" text="" dxfId="59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7" min="4" style="1" width="22.59"/>
    <col collapsed="false" customWidth="true" hidden="false" outlineLevel="0" max="8" min="8" style="1" width="19.78"/>
    <col collapsed="false" customWidth="false" hidden="false" outlineLevel="0" max="257" min="9" style="1" width="11.19"/>
  </cols>
  <sheetData>
    <row r="1" s="3" customFormat="true" ht="16.5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</row>
    <row r="2" s="3" customFormat="true" ht="14.85" hidden="false" customHeight="true" outlineLevel="0" collapsed="false">
      <c r="A2" s="5" t="s">
        <v>29</v>
      </c>
      <c r="B2" s="5"/>
      <c r="C2" s="5"/>
      <c r="D2" s="5"/>
      <c r="E2" s="5"/>
      <c r="F2" s="5"/>
      <c r="G2" s="5"/>
      <c r="H2" s="5"/>
    </row>
    <row r="3" customFormat="false" ht="16.5" hidden="false" customHeight="true" outlineLevel="0" collapsed="false">
      <c r="A3" s="6" t="s">
        <v>2</v>
      </c>
      <c r="B3" s="6"/>
      <c r="C3" s="6"/>
      <c r="D3" s="7" t="s">
        <v>3</v>
      </c>
      <c r="E3" s="8" t="s">
        <v>4</v>
      </c>
      <c r="F3" s="8"/>
      <c r="G3" s="8"/>
      <c r="H3" s="9" t="s">
        <v>5</v>
      </c>
    </row>
    <row r="4" customFormat="false" ht="16.5" hidden="false" customHeight="true" outlineLevel="0" collapsed="false">
      <c r="A4" s="6"/>
      <c r="B4" s="6"/>
      <c r="C4" s="6"/>
      <c r="D4" s="7"/>
      <c r="E4" s="10" t="s">
        <v>6</v>
      </c>
      <c r="F4" s="11" t="s">
        <v>7</v>
      </c>
      <c r="G4" s="12" t="s">
        <v>8</v>
      </c>
      <c r="H4" s="9"/>
    </row>
    <row r="5" customFormat="false" ht="33" hidden="false" customHeight="true" outlineLevel="0" collapsed="false">
      <c r="A5" s="6"/>
      <c r="B5" s="6"/>
      <c r="C5" s="6"/>
      <c r="D5" s="7"/>
      <c r="E5" s="10"/>
      <c r="F5" s="11"/>
      <c r="G5" s="13" t="s">
        <v>9</v>
      </c>
      <c r="H5" s="9"/>
    </row>
    <row r="6" customFormat="false" ht="15" hidden="false" customHeight="true" outlineLevel="0" collapsed="false">
      <c r="A6" s="6"/>
      <c r="B6" s="6"/>
      <c r="C6" s="6"/>
      <c r="D6" s="14" t="s">
        <v>10</v>
      </c>
      <c r="E6" s="14"/>
      <c r="F6" s="14"/>
      <c r="G6" s="14"/>
      <c r="H6" s="15" t="s">
        <v>11</v>
      </c>
    </row>
    <row r="7" customFormat="false" ht="25.9" hidden="false" customHeight="true" outlineLevel="0" collapsed="false">
      <c r="A7" s="16" t="s">
        <v>12</v>
      </c>
      <c r="B7" s="16"/>
      <c r="C7" s="16"/>
      <c r="D7" s="16"/>
      <c r="E7" s="16"/>
      <c r="F7" s="16"/>
      <c r="G7" s="16"/>
      <c r="H7" s="16"/>
    </row>
    <row r="8" customFormat="false" ht="6" hidden="false" customHeight="true" outlineLevel="0" collapsed="false">
      <c r="A8" s="17"/>
      <c r="B8" s="18"/>
      <c r="C8" s="18"/>
      <c r="D8" s="18"/>
      <c r="E8" s="19"/>
      <c r="F8" s="18"/>
      <c r="G8" s="18"/>
      <c r="H8" s="19"/>
    </row>
    <row r="9" customFormat="false" ht="15.6" hidden="false" customHeight="true" outlineLevel="0" collapsed="false">
      <c r="A9" s="20"/>
      <c r="B9" s="20" t="s">
        <v>13</v>
      </c>
      <c r="C9" s="21" t="n">
        <v>15</v>
      </c>
      <c r="D9" s="22" t="n">
        <v>61</v>
      </c>
      <c r="E9" s="22" t="n">
        <v>36</v>
      </c>
      <c r="F9" s="22" t="n">
        <v>25</v>
      </c>
      <c r="G9" s="22" t="n">
        <v>24</v>
      </c>
      <c r="H9" s="49" t="n">
        <v>-39</v>
      </c>
    </row>
    <row r="10" customFormat="false" ht="15.95" hidden="false" customHeight="true" outlineLevel="0" collapsed="false">
      <c r="A10" s="24" t="n">
        <v>15</v>
      </c>
      <c r="B10" s="25" t="s">
        <v>14</v>
      </c>
      <c r="C10" s="21" t="n">
        <v>25</v>
      </c>
      <c r="D10" s="22" t="n">
        <v>288</v>
      </c>
      <c r="E10" s="22" t="n">
        <v>171</v>
      </c>
      <c r="F10" s="22" t="n">
        <v>117</v>
      </c>
      <c r="G10" s="22" t="n">
        <v>91</v>
      </c>
      <c r="H10" s="49" t="n">
        <v>-31.2649164677804</v>
      </c>
    </row>
    <row r="11" customFormat="false" ht="15.95" hidden="false" customHeight="true" outlineLevel="0" collapsed="false">
      <c r="A11" s="26" t="n">
        <v>25</v>
      </c>
      <c r="B11" s="25" t="s">
        <v>14</v>
      </c>
      <c r="C11" s="21" t="n">
        <v>35</v>
      </c>
      <c r="D11" s="22" t="n">
        <v>595</v>
      </c>
      <c r="E11" s="22" t="n">
        <v>399</v>
      </c>
      <c r="F11" s="22" t="n">
        <v>196</v>
      </c>
      <c r="G11" s="22" t="n">
        <v>151</v>
      </c>
      <c r="H11" s="49" t="n">
        <v>-21.7105263157895</v>
      </c>
    </row>
    <row r="12" customFormat="false" ht="15.95" hidden="false" customHeight="true" outlineLevel="0" collapsed="false">
      <c r="A12" s="24" t="n">
        <v>35</v>
      </c>
      <c r="B12" s="25" t="s">
        <v>14</v>
      </c>
      <c r="C12" s="21" t="n">
        <v>45</v>
      </c>
      <c r="D12" s="22" t="n">
        <v>906</v>
      </c>
      <c r="E12" s="22" t="n">
        <v>684</v>
      </c>
      <c r="F12" s="22" t="n">
        <v>222</v>
      </c>
      <c r="G12" s="22" t="n">
        <v>192</v>
      </c>
      <c r="H12" s="49" t="n">
        <v>-11.9533527696793</v>
      </c>
    </row>
    <row r="13" customFormat="false" ht="15.95" hidden="false" customHeight="true" outlineLevel="0" collapsed="false">
      <c r="A13" s="26" t="n">
        <v>45</v>
      </c>
      <c r="B13" s="25" t="s">
        <v>14</v>
      </c>
      <c r="C13" s="21" t="n">
        <v>55</v>
      </c>
      <c r="D13" s="22" t="n">
        <v>2570</v>
      </c>
      <c r="E13" s="22" t="n">
        <v>2079</v>
      </c>
      <c r="F13" s="22" t="n">
        <v>491</v>
      </c>
      <c r="G13" s="22" t="n">
        <v>424</v>
      </c>
      <c r="H13" s="49" t="n">
        <v>-8.80056777856636</v>
      </c>
    </row>
    <row r="14" customFormat="false" ht="15.95" hidden="false" customHeight="true" outlineLevel="0" collapsed="false">
      <c r="A14" s="24" t="n">
        <v>55</v>
      </c>
      <c r="B14" s="25" t="s">
        <v>14</v>
      </c>
      <c r="C14" s="21" t="n">
        <v>65</v>
      </c>
      <c r="D14" s="22" t="n">
        <v>4104</v>
      </c>
      <c r="E14" s="22" t="n">
        <v>3379</v>
      </c>
      <c r="F14" s="22" t="n">
        <v>725</v>
      </c>
      <c r="G14" s="22" t="n">
        <v>636</v>
      </c>
      <c r="H14" s="49" t="n">
        <v>4.34782608695652</v>
      </c>
    </row>
    <row r="15" customFormat="false" ht="15.95" hidden="false" customHeight="true" outlineLevel="0" collapsed="false">
      <c r="A15" s="26" t="n">
        <v>65</v>
      </c>
      <c r="B15" s="25" t="s">
        <v>14</v>
      </c>
      <c r="C15" s="21" t="n">
        <v>75</v>
      </c>
      <c r="D15" s="22" t="n">
        <v>6225</v>
      </c>
      <c r="E15" s="22" t="n">
        <v>5057</v>
      </c>
      <c r="F15" s="22" t="n">
        <v>1168</v>
      </c>
      <c r="G15" s="22" t="n">
        <v>1031</v>
      </c>
      <c r="H15" s="49" t="n">
        <v>-3.15805849408837</v>
      </c>
    </row>
    <row r="16" customFormat="false" ht="15.95" hidden="false" customHeight="true" outlineLevel="0" collapsed="false">
      <c r="A16" s="24" t="n">
        <v>75</v>
      </c>
      <c r="B16" s="25" t="s">
        <v>14</v>
      </c>
      <c r="C16" s="21" t="n">
        <v>85</v>
      </c>
      <c r="D16" s="22" t="n">
        <v>17936</v>
      </c>
      <c r="E16" s="22" t="n">
        <v>14178</v>
      </c>
      <c r="F16" s="22" t="n">
        <v>3758</v>
      </c>
      <c r="G16" s="22" t="n">
        <v>3361</v>
      </c>
      <c r="H16" s="49" t="n">
        <v>-1.02091496054301</v>
      </c>
    </row>
    <row r="17" customFormat="false" ht="15.95" hidden="false" customHeight="true" outlineLevel="0" collapsed="false">
      <c r="A17" s="24" t="n">
        <v>85</v>
      </c>
      <c r="B17" s="27" t="s">
        <v>15</v>
      </c>
      <c r="C17" s="21"/>
      <c r="D17" s="22" t="n">
        <v>28197</v>
      </c>
      <c r="E17" s="22" t="n">
        <v>21408</v>
      </c>
      <c r="F17" s="22" t="n">
        <v>6789</v>
      </c>
      <c r="G17" s="22" t="n">
        <v>6202</v>
      </c>
      <c r="H17" s="49" t="n">
        <v>2.89373814041745</v>
      </c>
    </row>
    <row r="18" s="45" customFormat="true" ht="26.1" hidden="false" customHeight="true" outlineLevel="0" collapsed="false">
      <c r="B18" s="2" t="s">
        <v>12</v>
      </c>
      <c r="C18" s="50"/>
      <c r="D18" s="31" t="n">
        <v>60882</v>
      </c>
      <c r="E18" s="31" t="n">
        <v>47391</v>
      </c>
      <c r="F18" s="31" t="n">
        <v>13491</v>
      </c>
      <c r="G18" s="31" t="n">
        <v>12112</v>
      </c>
      <c r="H18" s="51" t="n">
        <v>-0.213072838130202</v>
      </c>
    </row>
    <row r="19" s="28" customFormat="true" ht="25.9" hidden="false" customHeight="true" outlineLevel="0" collapsed="false">
      <c r="A19" s="16" t="s">
        <v>16</v>
      </c>
      <c r="B19" s="16"/>
      <c r="C19" s="16"/>
      <c r="D19" s="16"/>
      <c r="E19" s="16"/>
      <c r="F19" s="16"/>
      <c r="G19" s="16"/>
      <c r="H19" s="16"/>
    </row>
    <row r="20" customFormat="false" ht="6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</row>
    <row r="21" customFormat="false" ht="15.95" hidden="false" customHeight="true" outlineLevel="0" collapsed="false">
      <c r="A21" s="20"/>
      <c r="B21" s="20" t="s">
        <v>13</v>
      </c>
      <c r="C21" s="21" t="n">
        <v>15</v>
      </c>
      <c r="D21" s="22" t="n">
        <v>40</v>
      </c>
      <c r="E21" s="22" t="n">
        <v>27</v>
      </c>
      <c r="F21" s="22" t="n">
        <v>13</v>
      </c>
      <c r="G21" s="22" t="n">
        <v>12</v>
      </c>
      <c r="H21" s="49" t="n">
        <v>-37.5</v>
      </c>
    </row>
    <row r="22" customFormat="false" ht="15.95" hidden="false" customHeight="true" outlineLevel="0" collapsed="false">
      <c r="A22" s="24" t="n">
        <v>15</v>
      </c>
      <c r="B22" s="25" t="s">
        <v>14</v>
      </c>
      <c r="C22" s="21" t="n">
        <v>25</v>
      </c>
      <c r="D22" s="22" t="n">
        <v>177</v>
      </c>
      <c r="E22" s="22" t="n">
        <v>102</v>
      </c>
      <c r="F22" s="22" t="n">
        <v>75</v>
      </c>
      <c r="G22" s="22" t="n">
        <v>60</v>
      </c>
      <c r="H22" s="49" t="n">
        <v>-29.2</v>
      </c>
    </row>
    <row r="23" customFormat="false" ht="15.95" hidden="false" customHeight="true" outlineLevel="0" collapsed="false">
      <c r="A23" s="26" t="n">
        <v>25</v>
      </c>
      <c r="B23" s="25" t="s">
        <v>14</v>
      </c>
      <c r="C23" s="21" t="n">
        <v>35</v>
      </c>
      <c r="D23" s="22" t="n">
        <v>336</v>
      </c>
      <c r="E23" s="22" t="n">
        <v>226</v>
      </c>
      <c r="F23" s="22" t="n">
        <v>110</v>
      </c>
      <c r="G23" s="22" t="n">
        <v>90</v>
      </c>
      <c r="H23" s="49" t="n">
        <v>-23.8095238095238</v>
      </c>
    </row>
    <row r="24" customFormat="false" ht="15.95" hidden="false" customHeight="true" outlineLevel="0" collapsed="false">
      <c r="A24" s="24" t="n">
        <v>35</v>
      </c>
      <c r="B24" s="25" t="s">
        <v>14</v>
      </c>
      <c r="C24" s="21" t="n">
        <v>45</v>
      </c>
      <c r="D24" s="22" t="n">
        <v>553</v>
      </c>
      <c r="E24" s="22" t="n">
        <v>410</v>
      </c>
      <c r="F24" s="22" t="n">
        <v>143</v>
      </c>
      <c r="G24" s="22" t="n">
        <v>125</v>
      </c>
      <c r="H24" s="49" t="n">
        <v>-10.8064516129032</v>
      </c>
    </row>
    <row r="25" customFormat="false" ht="15.95" hidden="false" customHeight="true" outlineLevel="0" collapsed="false">
      <c r="A25" s="26" t="n">
        <v>45</v>
      </c>
      <c r="B25" s="25" t="s">
        <v>14</v>
      </c>
      <c r="C25" s="21" t="n">
        <v>55</v>
      </c>
      <c r="D25" s="22" t="n">
        <v>1500</v>
      </c>
      <c r="E25" s="22" t="n">
        <v>1201</v>
      </c>
      <c r="F25" s="22" t="n">
        <v>299</v>
      </c>
      <c r="G25" s="22" t="n">
        <v>253</v>
      </c>
      <c r="H25" s="49" t="n">
        <v>-9.03577926015767</v>
      </c>
    </row>
    <row r="26" customFormat="false" ht="15.95" hidden="false" customHeight="true" outlineLevel="0" collapsed="false">
      <c r="A26" s="24" t="n">
        <v>55</v>
      </c>
      <c r="B26" s="25" t="s">
        <v>14</v>
      </c>
      <c r="C26" s="21" t="n">
        <v>65</v>
      </c>
      <c r="D26" s="22" t="n">
        <v>2474</v>
      </c>
      <c r="E26" s="22" t="n">
        <v>2032</v>
      </c>
      <c r="F26" s="22" t="n">
        <v>442</v>
      </c>
      <c r="G26" s="22" t="n">
        <v>390</v>
      </c>
      <c r="H26" s="49" t="n">
        <v>4.38818565400844</v>
      </c>
    </row>
    <row r="27" customFormat="false" ht="15.95" hidden="false" customHeight="true" outlineLevel="0" collapsed="false">
      <c r="A27" s="26" t="n">
        <v>65</v>
      </c>
      <c r="B27" s="25" t="s">
        <v>14</v>
      </c>
      <c r="C27" s="21" t="n">
        <v>75</v>
      </c>
      <c r="D27" s="22" t="n">
        <v>3312</v>
      </c>
      <c r="E27" s="22" t="n">
        <v>2688</v>
      </c>
      <c r="F27" s="22" t="n">
        <v>624</v>
      </c>
      <c r="G27" s="22" t="n">
        <v>539</v>
      </c>
      <c r="H27" s="49" t="n">
        <v>-1.83758150563129</v>
      </c>
    </row>
    <row r="28" customFormat="false" ht="15.95" hidden="false" customHeight="true" outlineLevel="0" collapsed="false">
      <c r="A28" s="24" t="n">
        <v>75</v>
      </c>
      <c r="B28" s="25" t="s">
        <v>14</v>
      </c>
      <c r="C28" s="21" t="n">
        <v>85</v>
      </c>
      <c r="D28" s="22" t="n">
        <v>5988</v>
      </c>
      <c r="E28" s="22" t="n">
        <v>4641</v>
      </c>
      <c r="F28" s="22" t="n">
        <v>1347</v>
      </c>
      <c r="G28" s="22" t="n">
        <v>1175</v>
      </c>
      <c r="H28" s="49" t="n">
        <v>0.284709428906382</v>
      </c>
    </row>
    <row r="29" customFormat="false" ht="15.95" hidden="false" customHeight="true" outlineLevel="0" collapsed="false">
      <c r="A29" s="24" t="n">
        <v>85</v>
      </c>
      <c r="B29" s="27" t="s">
        <v>15</v>
      </c>
      <c r="C29" s="21"/>
      <c r="D29" s="22" t="n">
        <v>4856</v>
      </c>
      <c r="E29" s="22" t="n">
        <v>3415</v>
      </c>
      <c r="F29" s="22" t="n">
        <v>1441</v>
      </c>
      <c r="G29" s="22" t="n">
        <v>1292</v>
      </c>
      <c r="H29" s="49" t="n">
        <v>5.72610494230351</v>
      </c>
    </row>
    <row r="30" s="28" customFormat="true" ht="26.1" hidden="false" customHeight="true" outlineLevel="0" collapsed="false">
      <c r="B30" s="2" t="s">
        <v>17</v>
      </c>
      <c r="C30" s="50"/>
      <c r="D30" s="22" t="n">
        <v>19236</v>
      </c>
      <c r="E30" s="22" t="n">
        <v>14742</v>
      </c>
      <c r="F30" s="22" t="n">
        <v>4494</v>
      </c>
      <c r="G30" s="22" t="n">
        <v>3936</v>
      </c>
      <c r="H30" s="49" t="n">
        <v>-0.496585971446308</v>
      </c>
    </row>
    <row r="31" s="28" customFormat="true" ht="24.75" hidden="false" customHeight="true" outlineLevel="0" collapsed="false">
      <c r="A31" s="16" t="s">
        <v>18</v>
      </c>
      <c r="B31" s="16"/>
      <c r="C31" s="16"/>
      <c r="D31" s="16"/>
      <c r="E31" s="16"/>
      <c r="F31" s="16"/>
      <c r="G31" s="16"/>
      <c r="H31" s="16"/>
    </row>
    <row r="32" customFormat="false" ht="6" hidden="false" customHeight="true" outlineLevel="0" collapsed="false">
      <c r="A32" s="16"/>
      <c r="B32" s="16"/>
      <c r="C32" s="16"/>
      <c r="D32" s="16"/>
      <c r="E32" s="16"/>
      <c r="F32" s="16"/>
      <c r="G32" s="16"/>
      <c r="H32" s="16"/>
    </row>
    <row r="33" customFormat="false" ht="15.95" hidden="false" customHeight="true" outlineLevel="0" collapsed="false">
      <c r="A33" s="20"/>
      <c r="B33" s="20" t="s">
        <v>13</v>
      </c>
      <c r="C33" s="21" t="n">
        <v>15</v>
      </c>
      <c r="D33" s="22" t="n">
        <v>21</v>
      </c>
      <c r="E33" s="22" t="n">
        <v>9</v>
      </c>
      <c r="F33" s="22" t="n">
        <v>12</v>
      </c>
      <c r="G33" s="22" t="n">
        <v>12</v>
      </c>
      <c r="H33" s="49" t="n">
        <v>-41.6666666666667</v>
      </c>
    </row>
    <row r="34" customFormat="false" ht="15.95" hidden="false" customHeight="true" outlineLevel="0" collapsed="false">
      <c r="A34" s="24" t="n">
        <v>15</v>
      </c>
      <c r="B34" s="25" t="s">
        <v>14</v>
      </c>
      <c r="C34" s="21" t="n">
        <v>25</v>
      </c>
      <c r="D34" s="22" t="n">
        <v>111</v>
      </c>
      <c r="E34" s="22" t="n">
        <v>69</v>
      </c>
      <c r="F34" s="22" t="n">
        <v>42</v>
      </c>
      <c r="G34" s="22" t="n">
        <v>31</v>
      </c>
      <c r="H34" s="49" t="n">
        <v>-34.3195266272189</v>
      </c>
    </row>
    <row r="35" customFormat="false" ht="15.95" hidden="false" customHeight="true" outlineLevel="0" collapsed="false">
      <c r="A35" s="26" t="n">
        <v>25</v>
      </c>
      <c r="B35" s="25" t="s">
        <v>14</v>
      </c>
      <c r="C35" s="21" t="n">
        <v>35</v>
      </c>
      <c r="D35" s="22" t="n">
        <v>259</v>
      </c>
      <c r="E35" s="22" t="n">
        <v>173</v>
      </c>
      <c r="F35" s="22" t="n">
        <v>86</v>
      </c>
      <c r="G35" s="22" t="n">
        <v>61</v>
      </c>
      <c r="H35" s="49" t="n">
        <v>-18.8087774294671</v>
      </c>
    </row>
    <row r="36" customFormat="false" ht="15.95" hidden="false" customHeight="true" outlineLevel="0" collapsed="false">
      <c r="A36" s="24" t="n">
        <v>35</v>
      </c>
      <c r="B36" s="25" t="s">
        <v>14</v>
      </c>
      <c r="C36" s="21" t="n">
        <v>45</v>
      </c>
      <c r="D36" s="22" t="n">
        <v>353</v>
      </c>
      <c r="E36" s="22" t="n">
        <v>274</v>
      </c>
      <c r="F36" s="22" t="n">
        <v>79</v>
      </c>
      <c r="G36" s="22" t="n">
        <v>67</v>
      </c>
      <c r="H36" s="49" t="n">
        <v>-13.6919315403423</v>
      </c>
    </row>
    <row r="37" customFormat="false" ht="15.95" hidden="false" customHeight="true" outlineLevel="0" collapsed="false">
      <c r="A37" s="26" t="n">
        <v>45</v>
      </c>
      <c r="B37" s="25" t="s">
        <v>14</v>
      </c>
      <c r="C37" s="21" t="n">
        <v>55</v>
      </c>
      <c r="D37" s="22" t="n">
        <v>1070</v>
      </c>
      <c r="E37" s="22" t="n">
        <v>878</v>
      </c>
      <c r="F37" s="22" t="n">
        <v>192</v>
      </c>
      <c r="G37" s="22" t="n">
        <v>171</v>
      </c>
      <c r="H37" s="49" t="n">
        <v>-8.46877673224978</v>
      </c>
    </row>
    <row r="38" customFormat="false" ht="15.95" hidden="false" customHeight="true" outlineLevel="0" collapsed="false">
      <c r="A38" s="24" t="n">
        <v>55</v>
      </c>
      <c r="B38" s="25" t="s">
        <v>14</v>
      </c>
      <c r="C38" s="21" t="n">
        <v>65</v>
      </c>
      <c r="D38" s="22" t="n">
        <v>1630</v>
      </c>
      <c r="E38" s="22" t="n">
        <v>1347</v>
      </c>
      <c r="F38" s="22" t="n">
        <v>283</v>
      </c>
      <c r="G38" s="22" t="n">
        <v>246</v>
      </c>
      <c r="H38" s="49" t="n">
        <v>4.28662827895073</v>
      </c>
    </row>
    <row r="39" customFormat="false" ht="15.95" hidden="false" customHeight="true" outlineLevel="0" collapsed="false">
      <c r="A39" s="26" t="n">
        <v>65</v>
      </c>
      <c r="B39" s="25" t="s">
        <v>14</v>
      </c>
      <c r="C39" s="21" t="n">
        <v>75</v>
      </c>
      <c r="D39" s="22" t="n">
        <v>2913</v>
      </c>
      <c r="E39" s="22" t="n">
        <v>2369</v>
      </c>
      <c r="F39" s="22" t="n">
        <v>544</v>
      </c>
      <c r="G39" s="22" t="n">
        <v>492</v>
      </c>
      <c r="H39" s="49" t="n">
        <v>-4.61689587426326</v>
      </c>
    </row>
    <row r="40" customFormat="false" ht="15.95" hidden="false" customHeight="true" outlineLevel="0" collapsed="false">
      <c r="A40" s="24" t="n">
        <v>75</v>
      </c>
      <c r="B40" s="25" t="s">
        <v>14</v>
      </c>
      <c r="C40" s="21" t="n">
        <v>85</v>
      </c>
      <c r="D40" s="22" t="n">
        <v>11948</v>
      </c>
      <c r="E40" s="22" t="n">
        <v>9537</v>
      </c>
      <c r="F40" s="22" t="n">
        <v>2411</v>
      </c>
      <c r="G40" s="22" t="n">
        <v>2186</v>
      </c>
      <c r="H40" s="49" t="n">
        <v>-1.66255144032922</v>
      </c>
    </row>
    <row r="41" customFormat="false" ht="15.95" hidden="false" customHeight="true" outlineLevel="0" collapsed="false">
      <c r="A41" s="24" t="n">
        <v>85</v>
      </c>
      <c r="B41" s="27" t="s">
        <v>15</v>
      </c>
      <c r="C41" s="21"/>
      <c r="D41" s="22" t="n">
        <v>23341</v>
      </c>
      <c r="E41" s="22" t="n">
        <v>17993</v>
      </c>
      <c r="F41" s="22" t="n">
        <v>5348</v>
      </c>
      <c r="G41" s="22" t="n">
        <v>4910</v>
      </c>
      <c r="H41" s="49" t="n">
        <v>2.32344044539914</v>
      </c>
    </row>
    <row r="42" s="28" customFormat="true" ht="26.1" hidden="false" customHeight="true" outlineLevel="0" collapsed="false">
      <c r="B42" s="2" t="s">
        <v>17</v>
      </c>
      <c r="C42" s="50"/>
      <c r="D42" s="22" t="n">
        <v>41646</v>
      </c>
      <c r="E42" s="22" t="n">
        <v>32649</v>
      </c>
      <c r="F42" s="22" t="n">
        <v>8997</v>
      </c>
      <c r="G42" s="22" t="n">
        <v>8176</v>
      </c>
      <c r="H42" s="49" t="n">
        <v>-0.0815738963531629</v>
      </c>
    </row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</sheetData>
  <mergeCells count="10">
    <mergeCell ref="A3:C6"/>
    <mergeCell ref="D3:D5"/>
    <mergeCell ref="E3:G3"/>
    <mergeCell ref="H3:H5"/>
    <mergeCell ref="E4:E5"/>
    <mergeCell ref="F4:F5"/>
    <mergeCell ref="D6:G6"/>
    <mergeCell ref="A7:H7"/>
    <mergeCell ref="A19:H19"/>
    <mergeCell ref="A31:H31"/>
  </mergeCells>
  <conditionalFormatting sqref="D21:H30 D10:H18 D33:H42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D9:G9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conditionalFormatting sqref="H9">
    <cfRule type="cellIs" priority="6" operator="equal" aboveAverage="0" equalAverage="0" bottom="0" percent="0" rank="0" text="" dxfId="8">
      <formula>"."</formula>
    </cfRule>
    <cfRule type="cellIs" priority="7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4" min="4" style="1" width="13.78"/>
    <col collapsed="false" customWidth="true" hidden="false" outlineLevel="0" max="11" min="5" style="1" width="11.78"/>
    <col collapsed="false" customWidth="true" hidden="false" outlineLevel="0" max="12" min="12" style="1" width="13.59"/>
    <col collapsed="false" customWidth="false" hidden="false" outlineLevel="0" max="257" min="13" style="1" width="11.19"/>
  </cols>
  <sheetData>
    <row r="1" s="3" customFormat="true" ht="16.5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14.85" hidden="false" customHeight="true" outlineLevel="0" collapsed="false">
      <c r="A2" s="52" t="s">
        <v>31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s="53" customFormat="true" ht="16.5" hidden="false" customHeight="true" outlineLevel="0" collapsed="false">
      <c r="A3" s="6" t="s">
        <v>2</v>
      </c>
      <c r="B3" s="6"/>
      <c r="C3" s="6"/>
      <c r="D3" s="36" t="s">
        <v>3</v>
      </c>
      <c r="E3" s="37" t="s">
        <v>4</v>
      </c>
      <c r="F3" s="37"/>
      <c r="G3" s="37"/>
      <c r="H3" s="37"/>
      <c r="I3" s="37"/>
      <c r="J3" s="37"/>
      <c r="K3" s="37"/>
      <c r="L3" s="37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</row>
    <row r="4" s="53" customFormat="true" ht="24.75" hidden="false" customHeight="true" outlineLevel="0" collapsed="false">
      <c r="A4" s="6"/>
      <c r="B4" s="6"/>
      <c r="C4" s="6"/>
      <c r="D4" s="36"/>
      <c r="E4" s="10" t="s">
        <v>21</v>
      </c>
      <c r="F4" s="10"/>
      <c r="G4" s="10" t="s">
        <v>22</v>
      </c>
      <c r="H4" s="10"/>
      <c r="I4" s="10" t="s">
        <v>23</v>
      </c>
      <c r="J4" s="10"/>
      <c r="K4" s="38" t="s">
        <v>24</v>
      </c>
      <c r="L4" s="38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</row>
    <row r="5" s="53" customFormat="true" ht="33" hidden="false" customHeight="true" outlineLevel="0" collapsed="false">
      <c r="A5" s="6"/>
      <c r="B5" s="6"/>
      <c r="C5" s="6"/>
      <c r="D5" s="36"/>
      <c r="E5" s="39" t="s">
        <v>10</v>
      </c>
      <c r="F5" s="40" t="s">
        <v>25</v>
      </c>
      <c r="G5" s="41" t="s">
        <v>10</v>
      </c>
      <c r="H5" s="40" t="s">
        <v>25</v>
      </c>
      <c r="I5" s="41" t="s">
        <v>10</v>
      </c>
      <c r="J5" s="40" t="s">
        <v>25</v>
      </c>
      <c r="K5" s="41" t="s">
        <v>10</v>
      </c>
      <c r="L5" s="42" t="s">
        <v>26</v>
      </c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</row>
    <row r="6" s="20" customFormat="true" ht="28.9" hidden="false" customHeight="true" outlineLevel="0" collapsed="false">
      <c r="A6" s="16" t="s">
        <v>12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</row>
    <row r="7" s="53" customFormat="true" ht="6" hidden="false" customHeight="true" outlineLevel="0" collapsed="false">
      <c r="A7" s="17"/>
      <c r="B7" s="18"/>
      <c r="C7" s="18"/>
      <c r="D7" s="18"/>
      <c r="E7" s="19"/>
      <c r="F7" s="19"/>
      <c r="G7" s="18"/>
      <c r="H7" s="18"/>
      <c r="I7" s="18"/>
      <c r="J7" s="18"/>
      <c r="K7" s="18"/>
      <c r="L7" s="19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</row>
    <row r="8" customFormat="false" ht="15.2" hidden="false" customHeight="true" outlineLevel="0" collapsed="false">
      <c r="A8" s="20"/>
      <c r="B8" s="20" t="s">
        <v>13</v>
      </c>
      <c r="C8" s="21" t="n">
        <v>15</v>
      </c>
      <c r="D8" s="22" t="n">
        <v>61</v>
      </c>
      <c r="E8" s="22" t="n">
        <v>32</v>
      </c>
      <c r="F8" s="44" t="n">
        <v>52.4</v>
      </c>
      <c r="G8" s="22" t="n">
        <v>12</v>
      </c>
      <c r="H8" s="44" t="n">
        <v>19.7</v>
      </c>
      <c r="I8" s="22" t="n">
        <v>17</v>
      </c>
      <c r="J8" s="44" t="n">
        <v>27.9</v>
      </c>
      <c r="K8" s="22" t="n">
        <v>1</v>
      </c>
      <c r="L8" s="44" t="n">
        <v>5.88235294117647</v>
      </c>
    </row>
    <row r="9" customFormat="false" ht="15.2" hidden="false" customHeight="true" outlineLevel="0" collapsed="false">
      <c r="A9" s="24" t="n">
        <v>15</v>
      </c>
      <c r="B9" s="25" t="s">
        <v>14</v>
      </c>
      <c r="C9" s="21" t="n">
        <v>25</v>
      </c>
      <c r="D9" s="22" t="n">
        <v>288</v>
      </c>
      <c r="E9" s="22" t="n">
        <v>176</v>
      </c>
      <c r="F9" s="44" t="n">
        <v>61.1</v>
      </c>
      <c r="G9" s="22" t="n">
        <v>37</v>
      </c>
      <c r="H9" s="44" t="n">
        <v>12.8</v>
      </c>
      <c r="I9" s="22" t="n">
        <v>75</v>
      </c>
      <c r="J9" s="44" t="n">
        <v>26.1</v>
      </c>
      <c r="K9" s="22" t="n">
        <v>6</v>
      </c>
      <c r="L9" s="44" t="n">
        <v>8</v>
      </c>
    </row>
    <row r="10" customFormat="false" ht="15.2" hidden="false" customHeight="true" outlineLevel="0" collapsed="false">
      <c r="A10" s="26" t="n">
        <v>25</v>
      </c>
      <c r="B10" s="25" t="s">
        <v>14</v>
      </c>
      <c r="C10" s="21" t="n">
        <v>35</v>
      </c>
      <c r="D10" s="22" t="n">
        <v>595</v>
      </c>
      <c r="E10" s="22" t="n">
        <v>375</v>
      </c>
      <c r="F10" s="44" t="n">
        <v>63</v>
      </c>
      <c r="G10" s="22" t="n">
        <v>82</v>
      </c>
      <c r="H10" s="44" t="n">
        <v>13.8</v>
      </c>
      <c r="I10" s="22" t="n">
        <v>138</v>
      </c>
      <c r="J10" s="44" t="n">
        <v>23.2</v>
      </c>
      <c r="K10" s="22" t="n">
        <v>11</v>
      </c>
      <c r="L10" s="44" t="n">
        <v>7.97101449275362</v>
      </c>
    </row>
    <row r="11" customFormat="false" ht="15.2" hidden="false" customHeight="true" outlineLevel="0" collapsed="false">
      <c r="A11" s="24" t="n">
        <v>35</v>
      </c>
      <c r="B11" s="25" t="s">
        <v>14</v>
      </c>
      <c r="C11" s="21" t="n">
        <v>45</v>
      </c>
      <c r="D11" s="22" t="n">
        <v>906</v>
      </c>
      <c r="E11" s="22" t="n">
        <v>600</v>
      </c>
      <c r="F11" s="44" t="n">
        <v>66.2</v>
      </c>
      <c r="G11" s="22" t="n">
        <v>117</v>
      </c>
      <c r="H11" s="44" t="n">
        <v>12.9</v>
      </c>
      <c r="I11" s="22" t="n">
        <v>189</v>
      </c>
      <c r="J11" s="44" t="n">
        <v>20.9</v>
      </c>
      <c r="K11" s="22" t="n">
        <v>25</v>
      </c>
      <c r="L11" s="44" t="n">
        <v>13.2275132275132</v>
      </c>
    </row>
    <row r="12" customFormat="false" ht="15.2" hidden="false" customHeight="true" outlineLevel="0" collapsed="false">
      <c r="A12" s="26" t="n">
        <v>45</v>
      </c>
      <c r="B12" s="25" t="s">
        <v>14</v>
      </c>
      <c r="C12" s="21" t="n">
        <v>55</v>
      </c>
      <c r="D12" s="22" t="n">
        <v>2570</v>
      </c>
      <c r="E12" s="22" t="n">
        <v>1647</v>
      </c>
      <c r="F12" s="44" t="n">
        <v>64.1</v>
      </c>
      <c r="G12" s="22" t="n">
        <v>518</v>
      </c>
      <c r="H12" s="44" t="n">
        <v>20.1</v>
      </c>
      <c r="I12" s="22" t="n">
        <v>405</v>
      </c>
      <c r="J12" s="44" t="n">
        <v>15.8</v>
      </c>
      <c r="K12" s="22" t="n">
        <v>47</v>
      </c>
      <c r="L12" s="44" t="n">
        <v>11.6049382716049</v>
      </c>
    </row>
    <row r="13" customFormat="false" ht="15.2" hidden="false" customHeight="true" outlineLevel="0" collapsed="false">
      <c r="A13" s="24" t="n">
        <v>55</v>
      </c>
      <c r="B13" s="25" t="s">
        <v>14</v>
      </c>
      <c r="C13" s="21" t="n">
        <v>65</v>
      </c>
      <c r="D13" s="22" t="n">
        <v>4104</v>
      </c>
      <c r="E13" s="22" t="n">
        <v>2393</v>
      </c>
      <c r="F13" s="44" t="n">
        <v>58.3</v>
      </c>
      <c r="G13" s="22" t="n">
        <v>1048</v>
      </c>
      <c r="H13" s="44" t="n">
        <v>25.5</v>
      </c>
      <c r="I13" s="22" t="n">
        <v>663</v>
      </c>
      <c r="J13" s="44" t="n">
        <v>16.2</v>
      </c>
      <c r="K13" s="22" t="n">
        <v>66</v>
      </c>
      <c r="L13" s="44" t="n">
        <v>9.95475113122172</v>
      </c>
    </row>
    <row r="14" customFormat="false" ht="15.2" hidden="false" customHeight="true" outlineLevel="0" collapsed="false">
      <c r="A14" s="26" t="n">
        <v>65</v>
      </c>
      <c r="B14" s="25" t="s">
        <v>14</v>
      </c>
      <c r="C14" s="21" t="n">
        <v>75</v>
      </c>
      <c r="D14" s="22" t="n">
        <v>6225</v>
      </c>
      <c r="E14" s="22" t="n">
        <v>2836</v>
      </c>
      <c r="F14" s="44" t="n">
        <v>45.6</v>
      </c>
      <c r="G14" s="22" t="n">
        <v>2161</v>
      </c>
      <c r="H14" s="44" t="n">
        <v>34.7</v>
      </c>
      <c r="I14" s="22" t="n">
        <v>1228</v>
      </c>
      <c r="J14" s="44" t="n">
        <v>19.7</v>
      </c>
      <c r="K14" s="22" t="n">
        <v>69</v>
      </c>
      <c r="L14" s="44" t="n">
        <v>5.61889250814332</v>
      </c>
    </row>
    <row r="15" customFormat="false" ht="15.2" hidden="false" customHeight="true" outlineLevel="0" collapsed="false">
      <c r="A15" s="24" t="n">
        <v>75</v>
      </c>
      <c r="B15" s="25" t="s">
        <v>14</v>
      </c>
      <c r="C15" s="21" t="n">
        <v>85</v>
      </c>
      <c r="D15" s="22" t="n">
        <v>17936</v>
      </c>
      <c r="E15" s="22" t="n">
        <v>6808</v>
      </c>
      <c r="F15" s="44" t="n">
        <v>38</v>
      </c>
      <c r="G15" s="22" t="n">
        <v>7409</v>
      </c>
      <c r="H15" s="44" t="n">
        <v>41.3</v>
      </c>
      <c r="I15" s="22" t="n">
        <v>3719</v>
      </c>
      <c r="J15" s="44" t="n">
        <v>20.7</v>
      </c>
      <c r="K15" s="22" t="n">
        <v>107</v>
      </c>
      <c r="L15" s="44" t="n">
        <v>2.87711750470557</v>
      </c>
    </row>
    <row r="16" customFormat="false" ht="15.2" hidden="false" customHeight="true" outlineLevel="0" collapsed="false">
      <c r="A16" s="24" t="n">
        <v>85</v>
      </c>
      <c r="B16" s="27" t="s">
        <v>15</v>
      </c>
      <c r="C16" s="21"/>
      <c r="D16" s="22" t="n">
        <v>28197</v>
      </c>
      <c r="E16" s="22" t="n">
        <v>10823</v>
      </c>
      <c r="F16" s="44" t="n">
        <v>38.4</v>
      </c>
      <c r="G16" s="22" t="n">
        <v>11870</v>
      </c>
      <c r="H16" s="44" t="n">
        <v>42.1</v>
      </c>
      <c r="I16" s="22" t="n">
        <v>5504</v>
      </c>
      <c r="J16" s="44" t="n">
        <v>19.5</v>
      </c>
      <c r="K16" s="22" t="n">
        <v>76</v>
      </c>
      <c r="L16" s="44" t="n">
        <v>1.38081395348837</v>
      </c>
    </row>
    <row r="17" s="45" customFormat="true" ht="24.95" hidden="false" customHeight="true" outlineLevel="0" collapsed="false">
      <c r="B17" s="29" t="s">
        <v>12</v>
      </c>
      <c r="C17" s="30"/>
      <c r="D17" s="31" t="n">
        <v>60882</v>
      </c>
      <c r="E17" s="31" t="n">
        <v>25690</v>
      </c>
      <c r="F17" s="46" t="n">
        <v>42.2</v>
      </c>
      <c r="G17" s="31" t="n">
        <v>23254</v>
      </c>
      <c r="H17" s="46" t="n">
        <v>38.2</v>
      </c>
      <c r="I17" s="31" t="n">
        <v>11938</v>
      </c>
      <c r="J17" s="46" t="n">
        <v>19.6</v>
      </c>
      <c r="K17" s="31" t="n">
        <v>408</v>
      </c>
      <c r="L17" s="46" t="n">
        <v>3.41765789914559</v>
      </c>
    </row>
    <row r="18" s="28" customFormat="true" ht="28.9" hidden="false" customHeight="true" outlineLevel="0" collapsed="false">
      <c r="A18" s="16" t="s">
        <v>16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6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</row>
    <row r="20" customFormat="false" ht="15.2" hidden="false" customHeight="true" outlineLevel="0" collapsed="false">
      <c r="A20" s="20"/>
      <c r="B20" s="20" t="s">
        <v>13</v>
      </c>
      <c r="C20" s="21" t="n">
        <v>15</v>
      </c>
      <c r="D20" s="22" t="n">
        <v>40</v>
      </c>
      <c r="E20" s="22" t="n">
        <v>22</v>
      </c>
      <c r="F20" s="44" t="n">
        <v>55</v>
      </c>
      <c r="G20" s="22" t="n">
        <v>9</v>
      </c>
      <c r="H20" s="44" t="n">
        <v>22.5</v>
      </c>
      <c r="I20" s="22" t="n">
        <v>9</v>
      </c>
      <c r="J20" s="44" t="n">
        <v>22.5</v>
      </c>
      <c r="K20" s="54" t="n">
        <v>0</v>
      </c>
      <c r="L20" s="22" t="n">
        <v>0</v>
      </c>
    </row>
    <row r="21" customFormat="false" ht="15.2" hidden="false" customHeight="true" outlineLevel="0" collapsed="false">
      <c r="A21" s="24" t="n">
        <v>15</v>
      </c>
      <c r="B21" s="25" t="s">
        <v>14</v>
      </c>
      <c r="C21" s="21" t="n">
        <v>25</v>
      </c>
      <c r="D21" s="22" t="n">
        <v>177</v>
      </c>
      <c r="E21" s="22" t="n">
        <v>107</v>
      </c>
      <c r="F21" s="44" t="n">
        <v>60.4</v>
      </c>
      <c r="G21" s="22" t="n">
        <v>24</v>
      </c>
      <c r="H21" s="44" t="n">
        <v>13.6</v>
      </c>
      <c r="I21" s="22" t="n">
        <v>46</v>
      </c>
      <c r="J21" s="44" t="n">
        <v>26</v>
      </c>
      <c r="K21" s="54" t="n">
        <v>0</v>
      </c>
      <c r="L21" s="22" t="n">
        <v>0</v>
      </c>
    </row>
    <row r="22" customFormat="false" ht="15.2" hidden="false" customHeight="true" outlineLevel="0" collapsed="false">
      <c r="A22" s="26" t="n">
        <v>25</v>
      </c>
      <c r="B22" s="25" t="s">
        <v>14</v>
      </c>
      <c r="C22" s="21" t="n">
        <v>35</v>
      </c>
      <c r="D22" s="22" t="n">
        <v>336</v>
      </c>
      <c r="E22" s="22" t="n">
        <v>211</v>
      </c>
      <c r="F22" s="44" t="n">
        <v>62.8</v>
      </c>
      <c r="G22" s="22" t="n">
        <v>41</v>
      </c>
      <c r="H22" s="44" t="n">
        <v>12.2</v>
      </c>
      <c r="I22" s="22" t="n">
        <v>84</v>
      </c>
      <c r="J22" s="44" t="n">
        <v>25</v>
      </c>
      <c r="K22" s="54" t="n">
        <v>0</v>
      </c>
      <c r="L22" s="22" t="n">
        <v>0</v>
      </c>
    </row>
    <row r="23" customFormat="false" ht="15.2" hidden="false" customHeight="true" outlineLevel="0" collapsed="false">
      <c r="A23" s="24" t="n">
        <v>35</v>
      </c>
      <c r="B23" s="25" t="s">
        <v>14</v>
      </c>
      <c r="C23" s="21" t="n">
        <v>45</v>
      </c>
      <c r="D23" s="22" t="n">
        <v>553</v>
      </c>
      <c r="E23" s="22" t="n">
        <v>357</v>
      </c>
      <c r="F23" s="44" t="n">
        <v>64.6</v>
      </c>
      <c r="G23" s="22" t="n">
        <v>78</v>
      </c>
      <c r="H23" s="44" t="n">
        <v>14.1</v>
      </c>
      <c r="I23" s="22" t="n">
        <v>118</v>
      </c>
      <c r="J23" s="44" t="n">
        <v>21.3</v>
      </c>
      <c r="K23" s="54" t="n">
        <v>0</v>
      </c>
      <c r="L23" s="22" t="n">
        <v>0</v>
      </c>
    </row>
    <row r="24" customFormat="false" ht="15.2" hidden="false" customHeight="true" outlineLevel="0" collapsed="false">
      <c r="A24" s="26" t="n">
        <v>45</v>
      </c>
      <c r="B24" s="25" t="s">
        <v>14</v>
      </c>
      <c r="C24" s="21" t="n">
        <v>55</v>
      </c>
      <c r="D24" s="22" t="n">
        <v>1500</v>
      </c>
      <c r="E24" s="22" t="n">
        <v>989</v>
      </c>
      <c r="F24" s="44" t="n">
        <v>65.9</v>
      </c>
      <c r="G24" s="22" t="n">
        <v>289</v>
      </c>
      <c r="H24" s="44" t="n">
        <v>19.3</v>
      </c>
      <c r="I24" s="22" t="n">
        <v>222</v>
      </c>
      <c r="J24" s="44" t="n">
        <v>14.8</v>
      </c>
      <c r="K24" s="54" t="n">
        <v>0</v>
      </c>
      <c r="L24" s="22" t="n">
        <v>0</v>
      </c>
    </row>
    <row r="25" customFormat="false" ht="15.2" hidden="false" customHeight="true" outlineLevel="0" collapsed="false">
      <c r="A25" s="24" t="n">
        <v>55</v>
      </c>
      <c r="B25" s="25" t="s">
        <v>14</v>
      </c>
      <c r="C25" s="21" t="n">
        <v>65</v>
      </c>
      <c r="D25" s="22" t="n">
        <v>2474</v>
      </c>
      <c r="E25" s="22" t="n">
        <v>1484</v>
      </c>
      <c r="F25" s="44" t="n">
        <v>60</v>
      </c>
      <c r="G25" s="22" t="n">
        <v>621</v>
      </c>
      <c r="H25" s="44" t="n">
        <v>25.1</v>
      </c>
      <c r="I25" s="22" t="n">
        <v>369</v>
      </c>
      <c r="J25" s="44" t="n">
        <v>14.9</v>
      </c>
      <c r="K25" s="54" t="n">
        <v>0</v>
      </c>
      <c r="L25" s="22" t="n">
        <v>0</v>
      </c>
    </row>
    <row r="26" customFormat="false" ht="15.2" hidden="false" customHeight="true" outlineLevel="0" collapsed="false">
      <c r="A26" s="26" t="n">
        <v>65</v>
      </c>
      <c r="B26" s="25" t="s">
        <v>14</v>
      </c>
      <c r="C26" s="21" t="n">
        <v>75</v>
      </c>
      <c r="D26" s="22" t="n">
        <v>3312</v>
      </c>
      <c r="E26" s="22" t="n">
        <v>1570</v>
      </c>
      <c r="F26" s="44" t="n">
        <v>47.4</v>
      </c>
      <c r="G26" s="22" t="n">
        <v>1137</v>
      </c>
      <c r="H26" s="44" t="n">
        <v>34.3</v>
      </c>
      <c r="I26" s="22" t="n">
        <v>605</v>
      </c>
      <c r="J26" s="44" t="n">
        <v>18.3</v>
      </c>
      <c r="K26" s="54" t="n">
        <v>0</v>
      </c>
      <c r="L26" s="22" t="n">
        <v>0</v>
      </c>
    </row>
    <row r="27" customFormat="false" ht="15.2" hidden="false" customHeight="true" outlineLevel="0" collapsed="false">
      <c r="A27" s="24" t="n">
        <v>75</v>
      </c>
      <c r="B27" s="25" t="s">
        <v>14</v>
      </c>
      <c r="C27" s="21" t="n">
        <v>85</v>
      </c>
      <c r="D27" s="22" t="n">
        <v>5988</v>
      </c>
      <c r="E27" s="22" t="n">
        <v>2231</v>
      </c>
      <c r="F27" s="44" t="n">
        <v>37.3</v>
      </c>
      <c r="G27" s="22" t="n">
        <v>2551</v>
      </c>
      <c r="H27" s="44" t="n">
        <v>42.6</v>
      </c>
      <c r="I27" s="22" t="n">
        <v>1206</v>
      </c>
      <c r="J27" s="44" t="n">
        <v>20.1</v>
      </c>
      <c r="K27" s="54" t="n">
        <v>0</v>
      </c>
      <c r="L27" s="22" t="n">
        <v>0</v>
      </c>
    </row>
    <row r="28" customFormat="false" ht="15.2" hidden="false" customHeight="true" outlineLevel="0" collapsed="false">
      <c r="A28" s="24" t="n">
        <v>85</v>
      </c>
      <c r="B28" s="27" t="s">
        <v>15</v>
      </c>
      <c r="C28" s="21"/>
      <c r="D28" s="22" t="n">
        <v>4856</v>
      </c>
      <c r="E28" s="22" t="n">
        <v>1957</v>
      </c>
      <c r="F28" s="44" t="n">
        <v>40.3</v>
      </c>
      <c r="G28" s="22" t="n">
        <v>2106</v>
      </c>
      <c r="H28" s="44" t="n">
        <v>43.4</v>
      </c>
      <c r="I28" s="22" t="n">
        <v>793</v>
      </c>
      <c r="J28" s="44" t="n">
        <v>16.3</v>
      </c>
      <c r="K28" s="54" t="n">
        <v>0</v>
      </c>
      <c r="L28" s="22" t="n">
        <v>0</v>
      </c>
    </row>
    <row r="29" s="28" customFormat="true" ht="24.95" hidden="false" customHeight="true" outlineLevel="0" collapsed="false">
      <c r="B29" s="29" t="s">
        <v>17</v>
      </c>
      <c r="C29" s="30"/>
      <c r="D29" s="22" t="n">
        <v>19236</v>
      </c>
      <c r="E29" s="22" t="n">
        <v>8928</v>
      </c>
      <c r="F29" s="44" t="n">
        <v>46.4</v>
      </c>
      <c r="G29" s="22" t="n">
        <v>6856</v>
      </c>
      <c r="H29" s="44" t="n">
        <v>35.7</v>
      </c>
      <c r="I29" s="22" t="n">
        <v>3452</v>
      </c>
      <c r="J29" s="44" t="n">
        <v>17.9</v>
      </c>
      <c r="K29" s="54" t="n">
        <v>0</v>
      </c>
      <c r="L29" s="22" t="n">
        <v>0</v>
      </c>
    </row>
    <row r="30" s="28" customFormat="true" ht="28.9" hidden="false" customHeight="true" outlineLevel="0" collapsed="false">
      <c r="A30" s="16" t="s">
        <v>18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</row>
    <row r="31" customFormat="false" ht="6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</row>
    <row r="32" customFormat="false" ht="15.2" hidden="false" customHeight="true" outlineLevel="0" collapsed="false">
      <c r="A32" s="20"/>
      <c r="B32" s="20" t="s">
        <v>13</v>
      </c>
      <c r="C32" s="21" t="n">
        <v>15</v>
      </c>
      <c r="D32" s="22" t="n">
        <v>21</v>
      </c>
      <c r="E32" s="22" t="n">
        <v>10</v>
      </c>
      <c r="F32" s="44" t="n">
        <v>47.6</v>
      </c>
      <c r="G32" s="22" t="n">
        <v>3</v>
      </c>
      <c r="H32" s="44" t="n">
        <v>14.3</v>
      </c>
      <c r="I32" s="22" t="n">
        <v>8</v>
      </c>
      <c r="J32" s="44" t="n">
        <v>38.1</v>
      </c>
      <c r="K32" s="22" t="n">
        <v>0</v>
      </c>
      <c r="L32" s="22" t="n">
        <v>0</v>
      </c>
    </row>
    <row r="33" customFormat="false" ht="15.2" hidden="false" customHeight="true" outlineLevel="0" collapsed="false">
      <c r="A33" s="24" t="n">
        <v>15</v>
      </c>
      <c r="B33" s="25" t="s">
        <v>14</v>
      </c>
      <c r="C33" s="21" t="n">
        <v>25</v>
      </c>
      <c r="D33" s="22" t="n">
        <v>111</v>
      </c>
      <c r="E33" s="22" t="n">
        <v>69</v>
      </c>
      <c r="F33" s="44" t="n">
        <v>62.2</v>
      </c>
      <c r="G33" s="22" t="n">
        <v>13</v>
      </c>
      <c r="H33" s="44" t="n">
        <v>11.7</v>
      </c>
      <c r="I33" s="22" t="n">
        <v>29</v>
      </c>
      <c r="J33" s="44" t="n">
        <v>26.1</v>
      </c>
      <c r="K33" s="22" t="n">
        <v>0</v>
      </c>
      <c r="L33" s="22" t="n">
        <v>0</v>
      </c>
    </row>
    <row r="34" customFormat="false" ht="15.2" hidden="false" customHeight="true" outlineLevel="0" collapsed="false">
      <c r="A34" s="26" t="n">
        <v>25</v>
      </c>
      <c r="B34" s="25" t="s">
        <v>14</v>
      </c>
      <c r="C34" s="21" t="n">
        <v>35</v>
      </c>
      <c r="D34" s="22" t="n">
        <v>259</v>
      </c>
      <c r="E34" s="22" t="n">
        <v>164</v>
      </c>
      <c r="F34" s="44" t="n">
        <v>63.3</v>
      </c>
      <c r="G34" s="22" t="n">
        <v>41</v>
      </c>
      <c r="H34" s="44" t="n">
        <v>15.8</v>
      </c>
      <c r="I34" s="22" t="n">
        <v>54</v>
      </c>
      <c r="J34" s="44" t="n">
        <v>20.9</v>
      </c>
      <c r="K34" s="22" t="n">
        <v>0</v>
      </c>
      <c r="L34" s="22" t="n">
        <v>0</v>
      </c>
    </row>
    <row r="35" customFormat="false" ht="15.2" hidden="false" customHeight="true" outlineLevel="0" collapsed="false">
      <c r="A35" s="24" t="n">
        <v>35</v>
      </c>
      <c r="B35" s="25" t="s">
        <v>14</v>
      </c>
      <c r="C35" s="21" t="n">
        <v>45</v>
      </c>
      <c r="D35" s="22" t="n">
        <v>353</v>
      </c>
      <c r="E35" s="22" t="n">
        <v>243</v>
      </c>
      <c r="F35" s="44" t="n">
        <v>68.8</v>
      </c>
      <c r="G35" s="22" t="n">
        <v>39</v>
      </c>
      <c r="H35" s="44" t="n">
        <v>11.1</v>
      </c>
      <c r="I35" s="22" t="n">
        <v>71</v>
      </c>
      <c r="J35" s="44" t="n">
        <v>20.1</v>
      </c>
      <c r="K35" s="22" t="n">
        <v>0</v>
      </c>
      <c r="L35" s="22" t="n">
        <v>0</v>
      </c>
    </row>
    <row r="36" customFormat="false" ht="15.2" hidden="false" customHeight="true" outlineLevel="0" collapsed="false">
      <c r="A36" s="26" t="n">
        <v>45</v>
      </c>
      <c r="B36" s="25" t="s">
        <v>14</v>
      </c>
      <c r="C36" s="21" t="n">
        <v>55</v>
      </c>
      <c r="D36" s="22" t="n">
        <v>1070</v>
      </c>
      <c r="E36" s="22" t="n">
        <v>658</v>
      </c>
      <c r="F36" s="44" t="n">
        <v>61.5</v>
      </c>
      <c r="G36" s="22" t="n">
        <v>229</v>
      </c>
      <c r="H36" s="44" t="n">
        <v>21.4</v>
      </c>
      <c r="I36" s="22" t="n">
        <v>183</v>
      </c>
      <c r="J36" s="44" t="n">
        <v>17.1</v>
      </c>
      <c r="K36" s="22" t="n">
        <v>0</v>
      </c>
      <c r="L36" s="22" t="n">
        <v>0</v>
      </c>
    </row>
    <row r="37" customFormat="false" ht="15.2" hidden="false" customHeight="true" outlineLevel="0" collapsed="false">
      <c r="A37" s="24" t="n">
        <v>55</v>
      </c>
      <c r="B37" s="25" t="s">
        <v>14</v>
      </c>
      <c r="C37" s="21" t="n">
        <v>65</v>
      </c>
      <c r="D37" s="22" t="n">
        <v>1630</v>
      </c>
      <c r="E37" s="22" t="n">
        <v>909</v>
      </c>
      <c r="F37" s="44" t="n">
        <v>55.8</v>
      </c>
      <c r="G37" s="22" t="n">
        <v>427</v>
      </c>
      <c r="H37" s="44" t="n">
        <v>26.2</v>
      </c>
      <c r="I37" s="22" t="n">
        <v>294</v>
      </c>
      <c r="J37" s="44" t="n">
        <v>18</v>
      </c>
      <c r="K37" s="22" t="n">
        <v>0</v>
      </c>
      <c r="L37" s="22" t="n">
        <v>0</v>
      </c>
    </row>
    <row r="38" customFormat="false" ht="15.2" hidden="false" customHeight="true" outlineLevel="0" collapsed="false">
      <c r="A38" s="26" t="n">
        <v>65</v>
      </c>
      <c r="B38" s="25" t="s">
        <v>14</v>
      </c>
      <c r="C38" s="21" t="n">
        <v>75</v>
      </c>
      <c r="D38" s="22" t="n">
        <v>2913</v>
      </c>
      <c r="E38" s="22" t="n">
        <v>1266</v>
      </c>
      <c r="F38" s="44" t="n">
        <v>43.5</v>
      </c>
      <c r="G38" s="22" t="n">
        <v>1024</v>
      </c>
      <c r="H38" s="44" t="n">
        <v>35.1</v>
      </c>
      <c r="I38" s="22" t="n">
        <v>623</v>
      </c>
      <c r="J38" s="44" t="n">
        <v>21.4</v>
      </c>
      <c r="K38" s="22" t="n">
        <v>0</v>
      </c>
      <c r="L38" s="22" t="n">
        <v>0</v>
      </c>
    </row>
    <row r="39" customFormat="false" ht="15.2" hidden="false" customHeight="true" outlineLevel="0" collapsed="false">
      <c r="A39" s="24" t="n">
        <v>75</v>
      </c>
      <c r="B39" s="25" t="s">
        <v>14</v>
      </c>
      <c r="C39" s="21" t="n">
        <v>85</v>
      </c>
      <c r="D39" s="22" t="n">
        <v>11948</v>
      </c>
      <c r="E39" s="22" t="n">
        <v>4577</v>
      </c>
      <c r="F39" s="44" t="n">
        <v>38.3</v>
      </c>
      <c r="G39" s="22" t="n">
        <v>4858</v>
      </c>
      <c r="H39" s="44" t="n">
        <v>40.7</v>
      </c>
      <c r="I39" s="22" t="n">
        <v>2513</v>
      </c>
      <c r="J39" s="44" t="n">
        <v>21</v>
      </c>
      <c r="K39" s="22" t="n">
        <v>0</v>
      </c>
      <c r="L39" s="22" t="n">
        <v>0</v>
      </c>
    </row>
    <row r="40" customFormat="false" ht="15.2" hidden="false" customHeight="true" outlineLevel="0" collapsed="false">
      <c r="A40" s="24" t="n">
        <v>85</v>
      </c>
      <c r="B40" s="27" t="s">
        <v>15</v>
      </c>
      <c r="C40" s="21"/>
      <c r="D40" s="22" t="n">
        <v>23341</v>
      </c>
      <c r="E40" s="22" t="n">
        <v>8866</v>
      </c>
      <c r="F40" s="44" t="n">
        <v>38</v>
      </c>
      <c r="G40" s="22" t="n">
        <v>9764</v>
      </c>
      <c r="H40" s="44" t="n">
        <v>41.8</v>
      </c>
      <c r="I40" s="22" t="n">
        <v>4711</v>
      </c>
      <c r="J40" s="44" t="n">
        <v>20.2</v>
      </c>
      <c r="K40" s="22" t="n">
        <v>0</v>
      </c>
      <c r="L40" s="22" t="n">
        <v>0</v>
      </c>
    </row>
    <row r="41" s="28" customFormat="true" ht="24.95" hidden="false" customHeight="true" outlineLevel="0" collapsed="false">
      <c r="B41" s="29" t="s">
        <v>17</v>
      </c>
      <c r="C41" s="30"/>
      <c r="D41" s="22" t="n">
        <v>41646</v>
      </c>
      <c r="E41" s="22" t="n">
        <v>16762</v>
      </c>
      <c r="F41" s="44" t="n">
        <v>40.2</v>
      </c>
      <c r="G41" s="22" t="n">
        <v>16398</v>
      </c>
      <c r="H41" s="44" t="n">
        <v>39.4</v>
      </c>
      <c r="I41" s="22" t="n">
        <v>8486</v>
      </c>
      <c r="J41" s="44" t="n">
        <v>20.4</v>
      </c>
      <c r="K41" s="22" t="n">
        <v>0</v>
      </c>
      <c r="L41" s="22" t="n">
        <v>0</v>
      </c>
    </row>
    <row r="42" s="28" customFormat="true" ht="18.95" hidden="false" customHeight="true" outlineLevel="0" collapsed="false">
      <c r="A42" s="48" t="s">
        <v>27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</row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</sheetData>
  <mergeCells count="11">
    <mergeCell ref="A3:C5"/>
    <mergeCell ref="D3:D5"/>
    <mergeCell ref="E3:L3"/>
    <mergeCell ref="E4:F4"/>
    <mergeCell ref="G4:H4"/>
    <mergeCell ref="I4:J4"/>
    <mergeCell ref="K4:L4"/>
    <mergeCell ref="A6:L6"/>
    <mergeCell ref="A18:L18"/>
    <mergeCell ref="A30:L30"/>
    <mergeCell ref="A42:L42"/>
  </mergeCells>
  <conditionalFormatting sqref="D32:L41 D20:L29 D8:L17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2" min="1" style="1" width="1.98"/>
    <col collapsed="false" customWidth="true" hidden="false" outlineLevel="0" max="3" min="3" style="1" width="33.59"/>
    <col collapsed="false" customWidth="true" hidden="false" outlineLevel="0" max="4" min="4" style="1" width="13.78"/>
    <col collapsed="false" customWidth="true" hidden="false" outlineLevel="0" max="8" min="5" style="1" width="16.19"/>
    <col collapsed="false" customWidth="true" hidden="false" outlineLevel="0" max="9" min="9" style="53" width="16.19"/>
    <col collapsed="false" customWidth="true" hidden="false" outlineLevel="0" max="10" min="10" style="1" width="7.2"/>
    <col collapsed="false" customWidth="false" hidden="false" outlineLevel="0" max="257" min="11" style="1" width="11.19"/>
  </cols>
  <sheetData>
    <row r="1" s="28" customFormat="true" ht="16.5" hidden="false" customHeight="true" outlineLevel="0" collapsed="false">
      <c r="A1" s="2"/>
      <c r="I1" s="20"/>
    </row>
    <row r="2" s="28" customFormat="true" ht="14.85" hidden="false" customHeight="true" outlineLevel="0" collapsed="false">
      <c r="A2" s="55" t="s">
        <v>32</v>
      </c>
      <c r="B2" s="55"/>
      <c r="C2" s="55"/>
      <c r="D2" s="55"/>
      <c r="E2" s="55"/>
      <c r="F2" s="55"/>
      <c r="G2" s="55"/>
      <c r="H2" s="55"/>
      <c r="I2" s="55"/>
    </row>
    <row r="3" customFormat="false" ht="15" hidden="false" customHeight="true" outlineLevel="0" collapsed="false">
      <c r="A3" s="56" t="s">
        <v>33</v>
      </c>
      <c r="B3" s="56"/>
      <c r="C3" s="56"/>
      <c r="D3" s="56"/>
      <c r="E3" s="7" t="s">
        <v>3</v>
      </c>
      <c r="F3" s="57" t="s">
        <v>4</v>
      </c>
      <c r="G3" s="57"/>
      <c r="H3" s="57"/>
      <c r="I3" s="9" t="s">
        <v>5</v>
      </c>
      <c r="J3" s="58"/>
    </row>
    <row r="4" customFormat="false" ht="14.45" hidden="false" customHeight="true" outlineLevel="0" collapsed="false">
      <c r="A4" s="56"/>
      <c r="B4" s="56"/>
      <c r="C4" s="56"/>
      <c r="D4" s="56"/>
      <c r="E4" s="7"/>
      <c r="F4" s="10" t="s">
        <v>6</v>
      </c>
      <c r="G4" s="10" t="s">
        <v>7</v>
      </c>
      <c r="H4" s="59" t="s">
        <v>8</v>
      </c>
      <c r="I4" s="9"/>
      <c r="J4" s="58"/>
    </row>
    <row r="5" customFormat="false" ht="34.9" hidden="false" customHeight="true" outlineLevel="0" collapsed="false">
      <c r="A5" s="56"/>
      <c r="B5" s="56"/>
      <c r="C5" s="56"/>
      <c r="D5" s="56"/>
      <c r="E5" s="7"/>
      <c r="F5" s="10"/>
      <c r="G5" s="10"/>
      <c r="H5" s="13" t="s">
        <v>9</v>
      </c>
      <c r="I5" s="9"/>
      <c r="J5" s="58"/>
    </row>
    <row r="6" customFormat="false" ht="15" hidden="false" customHeight="true" outlineLevel="0" collapsed="false">
      <c r="A6" s="56"/>
      <c r="B6" s="56"/>
      <c r="C6" s="56"/>
      <c r="D6" s="56"/>
      <c r="E6" s="60" t="s">
        <v>10</v>
      </c>
      <c r="F6" s="60"/>
      <c r="G6" s="60"/>
      <c r="H6" s="60"/>
      <c r="I6" s="15" t="s">
        <v>11</v>
      </c>
    </row>
    <row r="7" s="65" customFormat="true" ht="15.75" hidden="false" customHeight="true" outlineLevel="0" collapsed="false">
      <c r="A7" s="61" t="s">
        <v>34</v>
      </c>
      <c r="B7" s="61"/>
      <c r="C7" s="61"/>
      <c r="D7" s="62" t="s">
        <v>12</v>
      </c>
      <c r="E7" s="63" t="n">
        <v>6914473</v>
      </c>
      <c r="F7" s="63" t="n">
        <v>4155401</v>
      </c>
      <c r="G7" s="63" t="n">
        <v>2759072</v>
      </c>
      <c r="H7" s="63" t="n">
        <v>2371284</v>
      </c>
      <c r="I7" s="64" t="n">
        <v>2.68614154184115</v>
      </c>
    </row>
    <row r="8" s="65" customFormat="true" ht="14.1" hidden="false" customHeight="true" outlineLevel="0" collapsed="false">
      <c r="A8" s="66"/>
      <c r="B8" s="67"/>
      <c r="C8" s="67"/>
      <c r="D8" s="62" t="s">
        <v>35</v>
      </c>
      <c r="E8" s="63" t="n">
        <v>3387777</v>
      </c>
      <c r="F8" s="63" t="n">
        <v>2004556</v>
      </c>
      <c r="G8" s="63" t="n">
        <v>1383221</v>
      </c>
      <c r="H8" s="63" t="n">
        <v>1171165</v>
      </c>
      <c r="I8" s="64" t="n">
        <v>3.18807569288744</v>
      </c>
    </row>
    <row r="9" s="65" customFormat="true" ht="14.1" hidden="false" customHeight="true" outlineLevel="0" collapsed="false">
      <c r="A9" s="68"/>
      <c r="B9" s="67"/>
      <c r="C9" s="67"/>
      <c r="D9" s="62" t="s">
        <v>36</v>
      </c>
      <c r="E9" s="63" t="n">
        <v>3526696</v>
      </c>
      <c r="F9" s="63" t="n">
        <v>2150845</v>
      </c>
      <c r="G9" s="63" t="n">
        <v>1375851</v>
      </c>
      <c r="H9" s="63" t="n">
        <v>1200119</v>
      </c>
      <c r="I9" s="64" t="n">
        <v>2.20855588626543</v>
      </c>
    </row>
    <row r="10" s="72" customFormat="true" ht="14.1" hidden="false" customHeight="true" outlineLevel="0" collapsed="false">
      <c r="A10" s="68"/>
      <c r="B10" s="67" t="s">
        <v>37</v>
      </c>
      <c r="C10" s="67"/>
      <c r="D10" s="62" t="s">
        <v>12</v>
      </c>
      <c r="E10" s="69" t="n">
        <v>5218502</v>
      </c>
      <c r="F10" s="70" t="n">
        <v>3177996</v>
      </c>
      <c r="G10" s="70" t="n">
        <v>2040506</v>
      </c>
      <c r="H10" s="70" t="n">
        <v>1760923</v>
      </c>
      <c r="I10" s="71" t="n">
        <v>4.27790004751802</v>
      </c>
    </row>
    <row r="11" customFormat="false" ht="21" hidden="false" customHeight="true" outlineLevel="0" collapsed="false">
      <c r="A11" s="66"/>
      <c r="B11" s="67" t="s">
        <v>38</v>
      </c>
      <c r="C11" s="67"/>
      <c r="D11" s="62"/>
      <c r="E11" s="69"/>
      <c r="F11" s="70"/>
      <c r="G11" s="70"/>
      <c r="H11" s="70"/>
      <c r="I11" s="71"/>
    </row>
    <row r="12" customFormat="false" ht="14.1" hidden="false" customHeight="true" outlineLevel="0" collapsed="false">
      <c r="A12" s="66"/>
      <c r="B12" s="67"/>
      <c r="C12" s="67"/>
      <c r="D12" s="73" t="s">
        <v>35</v>
      </c>
      <c r="E12" s="74" t="n">
        <v>2693902</v>
      </c>
      <c r="F12" s="74" t="n">
        <v>1604249</v>
      </c>
      <c r="G12" s="74" t="n">
        <v>1089653</v>
      </c>
      <c r="H12" s="74" t="n">
        <v>918972</v>
      </c>
      <c r="I12" s="75" t="n">
        <v>4.19498708731928</v>
      </c>
    </row>
    <row r="13" s="76" customFormat="true" ht="14.1" hidden="false" customHeight="true" outlineLevel="0" collapsed="false">
      <c r="A13" s="68"/>
      <c r="B13" s="67"/>
      <c r="C13" s="67"/>
      <c r="D13" s="73" t="s">
        <v>36</v>
      </c>
      <c r="E13" s="74" t="n">
        <v>2524600</v>
      </c>
      <c r="F13" s="74" t="n">
        <v>1573747</v>
      </c>
      <c r="G13" s="74" t="n">
        <v>950853</v>
      </c>
      <c r="H13" s="74" t="n">
        <v>841951</v>
      </c>
      <c r="I13" s="75" t="n">
        <v>4.36651887679699</v>
      </c>
    </row>
    <row r="14" customFormat="false" ht="39.95" hidden="false" customHeight="true" outlineLevel="0" collapsed="false">
      <c r="A14" s="68"/>
      <c r="B14" s="48" t="s">
        <v>39</v>
      </c>
      <c r="C14" s="48"/>
      <c r="D14" s="62" t="s">
        <v>12</v>
      </c>
      <c r="E14" s="74" t="n">
        <v>1695971</v>
      </c>
      <c r="F14" s="74" t="n">
        <v>977405</v>
      </c>
      <c r="G14" s="74" t="n">
        <v>718566</v>
      </c>
      <c r="H14" s="74" t="n">
        <v>610361</v>
      </c>
      <c r="I14" s="75" t="n">
        <v>-1.92056239341052</v>
      </c>
    </row>
    <row r="15" customFormat="false" ht="14.1" hidden="false" customHeight="true" outlineLevel="0" collapsed="false">
      <c r="A15" s="68"/>
      <c r="B15" s="67"/>
      <c r="C15" s="67"/>
      <c r="D15" s="73" t="s">
        <v>35</v>
      </c>
      <c r="E15" s="74" t="n">
        <v>693875</v>
      </c>
      <c r="F15" s="74" t="n">
        <v>400307</v>
      </c>
      <c r="G15" s="74" t="n">
        <v>293568</v>
      </c>
      <c r="H15" s="74" t="n">
        <v>252193</v>
      </c>
      <c r="I15" s="75" t="n">
        <v>-0.543383223490892</v>
      </c>
    </row>
    <row r="16" customFormat="false" ht="14.1" hidden="false" customHeight="true" outlineLevel="0" collapsed="false">
      <c r="A16" s="68"/>
      <c r="B16" s="67"/>
      <c r="C16" s="67"/>
      <c r="D16" s="73" t="s">
        <v>36</v>
      </c>
      <c r="E16" s="74" t="n">
        <v>1002096</v>
      </c>
      <c r="F16" s="74" t="n">
        <v>577098</v>
      </c>
      <c r="G16" s="74" t="n">
        <v>424998</v>
      </c>
      <c r="H16" s="74" t="n">
        <v>358168</v>
      </c>
      <c r="I16" s="75" t="n">
        <v>-2.85201863278769</v>
      </c>
    </row>
    <row r="17" customFormat="false" ht="14.1" hidden="false" customHeight="true" outlineLevel="0" collapsed="false">
      <c r="C17" s="67" t="s">
        <v>8</v>
      </c>
      <c r="D17" s="62" t="s">
        <v>17</v>
      </c>
      <c r="E17" s="69" t="n">
        <v>3621</v>
      </c>
      <c r="F17" s="70" t="n">
        <v>2994</v>
      </c>
      <c r="G17" s="70" t="n">
        <v>627</v>
      </c>
      <c r="H17" s="70" t="n">
        <v>520</v>
      </c>
      <c r="I17" s="71" t="n">
        <v>27.2312016865777</v>
      </c>
    </row>
    <row r="18" s="28" customFormat="true" ht="21" hidden="false" customHeight="true" outlineLevel="0" collapsed="false">
      <c r="C18" s="77" t="s">
        <v>40</v>
      </c>
      <c r="D18" s="62"/>
      <c r="E18" s="69"/>
      <c r="F18" s="70"/>
      <c r="G18" s="70"/>
      <c r="H18" s="70"/>
      <c r="I18" s="7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</row>
    <row r="19" s="53" customFormat="true" ht="14.1" hidden="false" customHeight="true" outlineLevel="0" collapsed="false">
      <c r="A19" s="1"/>
      <c r="B19" s="1"/>
      <c r="C19" s="68"/>
      <c r="D19" s="73" t="s">
        <v>35</v>
      </c>
      <c r="E19" s="74" t="n">
        <v>2396</v>
      </c>
      <c r="F19" s="74" t="n">
        <v>1888</v>
      </c>
      <c r="G19" s="74" t="n">
        <v>508</v>
      </c>
      <c r="H19" s="74" t="n">
        <v>416</v>
      </c>
      <c r="I19" s="75" t="n">
        <v>54.8804137039431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s="53" customFormat="true" ht="14.1" hidden="false" customHeight="true" outlineLevel="0" collapsed="false">
      <c r="A20" s="1"/>
      <c r="B20" s="1"/>
      <c r="C20" s="78"/>
      <c r="D20" s="73" t="s">
        <v>36</v>
      </c>
      <c r="E20" s="74" t="n">
        <v>1225</v>
      </c>
      <c r="F20" s="74" t="n">
        <v>1106</v>
      </c>
      <c r="G20" s="74" t="n">
        <v>119</v>
      </c>
      <c r="H20" s="74" t="n">
        <v>104</v>
      </c>
      <c r="I20" s="75" t="n">
        <v>-5.69668976135489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45" hidden="false" customHeight="true" outlineLevel="0" collapsed="false">
      <c r="C21" s="77" t="s">
        <v>41</v>
      </c>
      <c r="D21" s="62" t="s">
        <v>17</v>
      </c>
      <c r="E21" s="79" t="n">
        <v>820</v>
      </c>
      <c r="F21" s="79" t="n">
        <v>378</v>
      </c>
      <c r="G21" s="79" t="n">
        <v>442</v>
      </c>
      <c r="H21" s="79" t="n">
        <v>413</v>
      </c>
      <c r="I21" s="75" t="n">
        <v>-0.485436893203882</v>
      </c>
    </row>
    <row r="22" customFormat="false" ht="14.1" hidden="false" customHeight="true" outlineLevel="0" collapsed="false">
      <c r="C22" s="68"/>
      <c r="D22" s="73" t="s">
        <v>35</v>
      </c>
      <c r="E22" s="79" t="n">
        <v>458</v>
      </c>
      <c r="F22" s="79" t="n">
        <v>241</v>
      </c>
      <c r="G22" s="79" t="n">
        <v>217</v>
      </c>
      <c r="H22" s="79" t="n">
        <v>204</v>
      </c>
      <c r="I22" s="75" t="n">
        <v>-1.71673819742489</v>
      </c>
    </row>
    <row r="23" customFormat="false" ht="14.1" hidden="false" customHeight="true" outlineLevel="0" collapsed="false">
      <c r="C23" s="78"/>
      <c r="D23" s="73" t="s">
        <v>36</v>
      </c>
      <c r="E23" s="79" t="n">
        <v>362</v>
      </c>
      <c r="F23" s="79" t="n">
        <v>137</v>
      </c>
      <c r="G23" s="79" t="n">
        <v>225</v>
      </c>
      <c r="H23" s="79" t="n">
        <v>209</v>
      </c>
      <c r="I23" s="75" t="n">
        <v>1.11731843575419</v>
      </c>
    </row>
    <row r="24" customFormat="false" ht="45" hidden="false" customHeight="true" outlineLevel="0" collapsed="false">
      <c r="C24" s="80" t="s">
        <v>42</v>
      </c>
      <c r="D24" s="62" t="s">
        <v>17</v>
      </c>
      <c r="E24" s="79" t="n">
        <v>41</v>
      </c>
      <c r="F24" s="79" t="n">
        <v>8</v>
      </c>
      <c r="G24" s="79" t="n">
        <v>33</v>
      </c>
      <c r="H24" s="79" t="n">
        <v>2</v>
      </c>
      <c r="I24" s="75" t="n">
        <v>-12.7659574468085</v>
      </c>
    </row>
    <row r="25" customFormat="false" ht="14.1" hidden="false" customHeight="true" outlineLevel="0" collapsed="false">
      <c r="C25" s="78"/>
      <c r="D25" s="73" t="s">
        <v>35</v>
      </c>
      <c r="E25" s="79" t="n">
        <v>19</v>
      </c>
      <c r="F25" s="79" t="n">
        <v>2</v>
      </c>
      <c r="G25" s="79" t="n">
        <v>17</v>
      </c>
      <c r="H25" s="79" t="n">
        <v>1</v>
      </c>
      <c r="I25" s="75" t="n">
        <v>-9.52380952380952</v>
      </c>
    </row>
    <row r="26" customFormat="false" ht="14.1" hidden="false" customHeight="true" outlineLevel="0" collapsed="false">
      <c r="C26" s="81"/>
      <c r="D26" s="73" t="s">
        <v>36</v>
      </c>
      <c r="E26" s="79" t="n">
        <v>22</v>
      </c>
      <c r="F26" s="79" t="n">
        <v>6</v>
      </c>
      <c r="G26" s="79" t="n">
        <v>16</v>
      </c>
      <c r="H26" s="79" t="n">
        <v>1</v>
      </c>
      <c r="I26" s="23" t="n">
        <v>-15.3846153846154</v>
      </c>
    </row>
    <row r="27" customFormat="false" ht="45" hidden="false" customHeight="true" outlineLevel="0" collapsed="false">
      <c r="C27" s="80" t="s">
        <v>43</v>
      </c>
      <c r="D27" s="62" t="s">
        <v>17</v>
      </c>
      <c r="E27" s="79" t="n">
        <v>36815</v>
      </c>
      <c r="F27" s="79" t="n">
        <v>34858</v>
      </c>
      <c r="G27" s="79" t="n">
        <v>1957</v>
      </c>
      <c r="H27" s="79" t="n">
        <v>1368</v>
      </c>
      <c r="I27" s="75" t="n">
        <v>8.73353417213066</v>
      </c>
    </row>
    <row r="28" customFormat="false" ht="14.1" hidden="false" customHeight="true" outlineLevel="0" collapsed="false">
      <c r="C28" s="81"/>
      <c r="D28" s="73" t="s">
        <v>35</v>
      </c>
      <c r="E28" s="79" t="n">
        <v>2675</v>
      </c>
      <c r="F28" s="79" t="n">
        <v>2353</v>
      </c>
      <c r="G28" s="79" t="n">
        <v>322</v>
      </c>
      <c r="H28" s="79" t="n">
        <v>251</v>
      </c>
      <c r="I28" s="75" t="n">
        <v>3.00346553715826</v>
      </c>
    </row>
    <row r="29" customFormat="false" ht="14.1" hidden="false" customHeight="true" outlineLevel="0" collapsed="false">
      <c r="C29" s="68"/>
      <c r="D29" s="73" t="s">
        <v>36</v>
      </c>
      <c r="E29" s="79" t="n">
        <v>34140</v>
      </c>
      <c r="F29" s="79" t="n">
        <v>32505</v>
      </c>
      <c r="G29" s="79" t="n">
        <v>1635</v>
      </c>
      <c r="H29" s="79" t="n">
        <v>1117</v>
      </c>
      <c r="I29" s="75" t="n">
        <v>9.20955823550111</v>
      </c>
    </row>
    <row r="30" customFormat="false" ht="45" hidden="false" customHeight="true" outlineLevel="0" collapsed="false">
      <c r="C30" s="80" t="s">
        <v>44</v>
      </c>
      <c r="D30" s="62" t="s">
        <v>17</v>
      </c>
      <c r="E30" s="79" t="n">
        <v>30</v>
      </c>
      <c r="F30" s="79" t="n">
        <v>13</v>
      </c>
      <c r="G30" s="79" t="n">
        <v>17</v>
      </c>
      <c r="H30" s="79" t="n">
        <v>10</v>
      </c>
      <c r="I30" s="82" t="n">
        <v>0</v>
      </c>
    </row>
    <row r="31" customFormat="false" ht="14.1" hidden="false" customHeight="true" outlineLevel="0" collapsed="false">
      <c r="C31" s="81"/>
      <c r="D31" s="73" t="s">
        <v>35</v>
      </c>
      <c r="E31" s="79" t="n">
        <v>9</v>
      </c>
      <c r="F31" s="79" t="n">
        <v>5</v>
      </c>
      <c r="G31" s="79" t="n">
        <v>4</v>
      </c>
      <c r="H31" s="79" t="n">
        <v>2</v>
      </c>
      <c r="I31" s="23" t="n">
        <v>-10</v>
      </c>
    </row>
    <row r="32" customFormat="false" ht="14.1" hidden="false" customHeight="true" outlineLevel="0" collapsed="false">
      <c r="C32" s="68"/>
      <c r="D32" s="73" t="s">
        <v>36</v>
      </c>
      <c r="E32" s="79" t="n">
        <v>21</v>
      </c>
      <c r="F32" s="79" t="n">
        <v>8</v>
      </c>
      <c r="G32" s="79" t="n">
        <v>13</v>
      </c>
      <c r="H32" s="79" t="n">
        <v>8</v>
      </c>
      <c r="I32" s="23" t="n">
        <v>5</v>
      </c>
    </row>
    <row r="33" customFormat="false" ht="45" hidden="false" customHeight="true" outlineLevel="0" collapsed="false">
      <c r="C33" s="80" t="s">
        <v>45</v>
      </c>
      <c r="D33" s="62" t="s">
        <v>17</v>
      </c>
      <c r="E33" s="79" t="n">
        <v>357</v>
      </c>
      <c r="F33" s="79" t="n">
        <v>128</v>
      </c>
      <c r="G33" s="79" t="n">
        <v>229</v>
      </c>
      <c r="H33" s="79" t="n">
        <v>181</v>
      </c>
      <c r="I33" s="75" t="n">
        <v>-14.5933014354067</v>
      </c>
    </row>
    <row r="34" customFormat="false" ht="14.1" hidden="false" customHeight="true" outlineLevel="0" collapsed="false">
      <c r="C34" s="68"/>
      <c r="D34" s="73" t="s">
        <v>35</v>
      </c>
      <c r="E34" s="79" t="n">
        <v>160</v>
      </c>
      <c r="F34" s="79" t="n">
        <v>55</v>
      </c>
      <c r="G34" s="79" t="n">
        <v>105</v>
      </c>
      <c r="H34" s="79" t="n">
        <v>77</v>
      </c>
      <c r="I34" s="75" t="n">
        <v>-13.5135135135135</v>
      </c>
    </row>
    <row r="35" customFormat="false" ht="14.1" hidden="false" customHeight="true" outlineLevel="0" collapsed="false">
      <c r="C35" s="68"/>
      <c r="D35" s="73" t="s">
        <v>36</v>
      </c>
      <c r="E35" s="79" t="n">
        <v>197</v>
      </c>
      <c r="F35" s="79" t="n">
        <v>73</v>
      </c>
      <c r="G35" s="79" t="n">
        <v>124</v>
      </c>
      <c r="H35" s="79" t="n">
        <v>104</v>
      </c>
      <c r="I35" s="75" t="n">
        <v>-15.450643776824</v>
      </c>
    </row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</sheetData>
  <mergeCells count="21">
    <mergeCell ref="A3:D6"/>
    <mergeCell ref="E3:E5"/>
    <mergeCell ref="F3:H3"/>
    <mergeCell ref="I3:I5"/>
    <mergeCell ref="F4:F5"/>
    <mergeCell ref="G4:G5"/>
    <mergeCell ref="E6:H6"/>
    <mergeCell ref="A7:C7"/>
    <mergeCell ref="D10:D11"/>
    <mergeCell ref="E10:E11"/>
    <mergeCell ref="F10:F11"/>
    <mergeCell ref="G10:G11"/>
    <mergeCell ref="H10:H11"/>
    <mergeCell ref="I10:I11"/>
    <mergeCell ref="B14:C14"/>
    <mergeCell ref="D17:D18"/>
    <mergeCell ref="E17:E18"/>
    <mergeCell ref="F17:F18"/>
    <mergeCell ref="G17:G18"/>
    <mergeCell ref="H17:H18"/>
    <mergeCell ref="I17:I18"/>
  </mergeCells>
  <conditionalFormatting sqref="E19:H19 E20 I19:I25 E7:I9 E12:I16 I27:I29 I33:I35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I26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conditionalFormatting sqref="I31:I32">
    <cfRule type="cellIs" priority="6" operator="equal" aboveAverage="0" equalAverage="0" bottom="0" percent="0" rank="0" text="" dxfId="16">
      <formula>"."</formula>
    </cfRule>
    <cfRule type="cellIs" priority="7" operator="equal" aboveAverage="0" equalAverage="0" bottom="0" percent="0" rank="0" text="" dxfId="17">
      <formula>"..."</formula>
    </cfRule>
  </conditionalFormatting>
  <conditionalFormatting sqref="I30">
    <cfRule type="cellIs" priority="8" operator="equal" aboveAverage="0" equalAverage="0" bottom="0" percent="0" rank="0" text="" dxfId="18">
      <formula>"."</formula>
    </cfRule>
    <cfRule type="cellIs" priority="9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28" customFormat="true" ht="16.5" hidden="false" customHeight="true" outlineLevel="0" collapsed="false">
      <c r="A1" s="2"/>
    </row>
    <row r="2" s="28" customFormat="true" ht="14.85" hidden="false" customHeight="true" outlineLevel="0" collapsed="false">
      <c r="A2" s="55" t="s">
        <v>46</v>
      </c>
      <c r="B2" s="55"/>
      <c r="C2" s="55"/>
      <c r="D2" s="55"/>
      <c r="E2" s="55"/>
      <c r="F2" s="55"/>
      <c r="G2" s="55"/>
    </row>
    <row r="3" customFormat="false" ht="15" hidden="false" customHeight="true" outlineLevel="0" collapsed="false">
      <c r="A3" s="83" t="s">
        <v>47</v>
      </c>
      <c r="B3" s="84" t="s">
        <v>48</v>
      </c>
      <c r="C3" s="7" t="s">
        <v>3</v>
      </c>
      <c r="D3" s="8" t="s">
        <v>4</v>
      </c>
      <c r="E3" s="8"/>
      <c r="F3" s="8"/>
      <c r="G3" s="85" t="s">
        <v>5</v>
      </c>
    </row>
    <row r="4" customFormat="false" ht="15" hidden="false" customHeight="true" outlineLevel="0" collapsed="false">
      <c r="A4" s="83"/>
      <c r="B4" s="84"/>
      <c r="C4" s="7"/>
      <c r="D4" s="10" t="s">
        <v>6</v>
      </c>
      <c r="E4" s="11" t="s">
        <v>7</v>
      </c>
      <c r="F4" s="86" t="s">
        <v>8</v>
      </c>
      <c r="G4" s="85"/>
    </row>
    <row r="5" customFormat="false" ht="33" hidden="false" customHeight="true" outlineLevel="0" collapsed="false">
      <c r="A5" s="83"/>
      <c r="B5" s="84"/>
      <c r="C5" s="7"/>
      <c r="D5" s="10"/>
      <c r="E5" s="11"/>
      <c r="F5" s="86" t="s">
        <v>9</v>
      </c>
      <c r="G5" s="85"/>
    </row>
    <row r="6" customFormat="false" ht="15" hidden="false" customHeight="true" outlineLevel="0" collapsed="false">
      <c r="A6" s="83"/>
      <c r="B6" s="84"/>
      <c r="C6" s="87" t="s">
        <v>10</v>
      </c>
      <c r="D6" s="87"/>
      <c r="E6" s="87"/>
      <c r="F6" s="87"/>
      <c r="G6" s="88" t="s">
        <v>11</v>
      </c>
    </row>
    <row r="7" s="28" customFormat="true" ht="36.6" hidden="false" customHeight="true" outlineLevel="0" collapsed="false">
      <c r="A7" s="89" t="s">
        <v>49</v>
      </c>
      <c r="B7" s="89"/>
      <c r="C7" s="89"/>
      <c r="D7" s="89"/>
      <c r="E7" s="89"/>
      <c r="F7" s="89"/>
      <c r="G7" s="89"/>
    </row>
    <row r="8" s="28" customFormat="true" ht="6" hidden="false" customHeight="true" outlineLevel="0" collapsed="false">
      <c r="A8" s="16"/>
      <c r="B8" s="16"/>
      <c r="C8" s="16"/>
      <c r="D8" s="16"/>
      <c r="E8" s="16"/>
      <c r="F8" s="16"/>
    </row>
    <row r="9" s="28" customFormat="true" ht="32.25" hidden="false" customHeight="true" outlineLevel="0" collapsed="false">
      <c r="A9" s="90" t="s">
        <v>50</v>
      </c>
      <c r="B9" s="91" t="s">
        <v>51</v>
      </c>
      <c r="C9" s="22" t="n">
        <v>10429</v>
      </c>
      <c r="D9" s="22" t="n">
        <v>9384</v>
      </c>
      <c r="E9" s="22" t="n">
        <v>1045</v>
      </c>
      <c r="F9" s="22" t="n">
        <v>968</v>
      </c>
      <c r="G9" s="92" t="n">
        <v>107.749003984064</v>
      </c>
    </row>
    <row r="10" s="28" customFormat="true" ht="18.95" hidden="false" customHeight="true" outlineLevel="0" collapsed="false">
      <c r="A10" s="90"/>
      <c r="B10" s="91" t="s">
        <v>52</v>
      </c>
      <c r="C10" s="22" t="n">
        <v>1041368</v>
      </c>
      <c r="D10" s="22" t="n">
        <v>860055</v>
      </c>
      <c r="E10" s="22" t="n">
        <v>181313</v>
      </c>
      <c r="F10" s="22" t="n">
        <v>167470</v>
      </c>
      <c r="G10" s="92" t="n">
        <v>51.056441201642</v>
      </c>
    </row>
    <row r="11" s="28" customFormat="true" ht="18.95" hidden="false" customHeight="true" outlineLevel="0" collapsed="false">
      <c r="A11" s="90"/>
      <c r="B11" s="91" t="s">
        <v>53</v>
      </c>
      <c r="C11" s="93" t="n">
        <v>99.9</v>
      </c>
      <c r="D11" s="93" t="n">
        <v>91.7</v>
      </c>
      <c r="E11" s="93" t="n">
        <v>173.5</v>
      </c>
      <c r="F11" s="93" t="n">
        <v>173</v>
      </c>
      <c r="G11" s="92" t="n">
        <v>-27.2396212672979</v>
      </c>
    </row>
    <row r="12" s="28" customFormat="true" ht="32.25" hidden="false" customHeight="true" outlineLevel="0" collapsed="false">
      <c r="A12" s="90" t="s">
        <v>54</v>
      </c>
      <c r="B12" s="91" t="s">
        <v>51</v>
      </c>
      <c r="C12" s="22" t="n">
        <v>4538</v>
      </c>
      <c r="D12" s="22" t="n">
        <v>4050</v>
      </c>
      <c r="E12" s="22" t="n">
        <v>488</v>
      </c>
      <c r="F12" s="22" t="n">
        <v>460</v>
      </c>
      <c r="G12" s="92" t="n">
        <v>83.7991089509923</v>
      </c>
    </row>
    <row r="13" s="28" customFormat="true" ht="18.95" hidden="false" customHeight="true" outlineLevel="0" collapsed="false">
      <c r="A13" s="90"/>
      <c r="B13" s="91" t="s">
        <v>52</v>
      </c>
      <c r="C13" s="22" t="n">
        <v>468323</v>
      </c>
      <c r="D13" s="22" t="n">
        <v>378384</v>
      </c>
      <c r="E13" s="22" t="n">
        <v>89939</v>
      </c>
      <c r="F13" s="22" t="n">
        <v>84502</v>
      </c>
      <c r="G13" s="92" t="n">
        <v>44.495524653743</v>
      </c>
    </row>
    <row r="14" s="28" customFormat="true" ht="18.95" hidden="false" customHeight="true" outlineLevel="0" collapsed="false">
      <c r="A14" s="90"/>
      <c r="B14" s="91" t="s">
        <v>53</v>
      </c>
      <c r="C14" s="93" t="n">
        <v>103.2</v>
      </c>
      <c r="D14" s="93" t="n">
        <v>93.4</v>
      </c>
      <c r="E14" s="93" t="n">
        <v>184.3</v>
      </c>
      <c r="F14" s="93" t="n">
        <v>183.7</v>
      </c>
      <c r="G14" s="92" t="n">
        <v>-21.4013709063214</v>
      </c>
    </row>
    <row r="15" s="28" customFormat="true" ht="32.25" hidden="false" customHeight="true" outlineLevel="0" collapsed="false">
      <c r="A15" s="90" t="s">
        <v>55</v>
      </c>
      <c r="B15" s="91" t="s">
        <v>51</v>
      </c>
      <c r="C15" s="22" t="n">
        <v>3641</v>
      </c>
      <c r="D15" s="22" t="n">
        <v>3349</v>
      </c>
      <c r="E15" s="22" t="n">
        <v>292</v>
      </c>
      <c r="F15" s="22" t="n">
        <v>263</v>
      </c>
      <c r="G15" s="92" t="n">
        <v>113.423212192263</v>
      </c>
    </row>
    <row r="16" s="28" customFormat="true" ht="18.95" hidden="false" customHeight="true" outlineLevel="0" collapsed="false">
      <c r="A16" s="94"/>
      <c r="B16" s="91" t="s">
        <v>52</v>
      </c>
      <c r="C16" s="22" t="n">
        <v>324931</v>
      </c>
      <c r="D16" s="22" t="n">
        <v>274143</v>
      </c>
      <c r="E16" s="22" t="n">
        <v>50788</v>
      </c>
      <c r="F16" s="22" t="n">
        <v>44726</v>
      </c>
      <c r="G16" s="92" t="n">
        <v>68.1324026306666</v>
      </c>
    </row>
    <row r="17" s="28" customFormat="true" ht="18.95" hidden="false" customHeight="true" outlineLevel="0" collapsed="false">
      <c r="A17" s="94"/>
      <c r="B17" s="91" t="s">
        <v>53</v>
      </c>
      <c r="C17" s="93" t="n">
        <v>89.2</v>
      </c>
      <c r="D17" s="93" t="n">
        <v>81.9</v>
      </c>
      <c r="E17" s="93" t="n">
        <v>173.9</v>
      </c>
      <c r="F17" s="93" t="n">
        <v>170.1</v>
      </c>
      <c r="G17" s="92" t="n">
        <v>-21.2709620476611</v>
      </c>
    </row>
    <row r="18" s="28" customFormat="true" ht="32.25" hidden="false" customHeight="true" outlineLevel="0" collapsed="false">
      <c r="A18" s="90" t="s">
        <v>56</v>
      </c>
      <c r="B18" s="91" t="s">
        <v>51</v>
      </c>
      <c r="C18" s="22" t="n">
        <v>3749</v>
      </c>
      <c r="D18" s="22" t="n">
        <v>3385</v>
      </c>
      <c r="E18" s="22" t="n">
        <v>364</v>
      </c>
      <c r="F18" s="22" t="n">
        <v>340</v>
      </c>
      <c r="G18" s="92" t="n">
        <v>119.753810082063</v>
      </c>
    </row>
    <row r="19" s="28" customFormat="true" ht="18.95" hidden="false" customHeight="true" outlineLevel="0" collapsed="false">
      <c r="A19" s="90"/>
      <c r="B19" s="91" t="s">
        <v>52</v>
      </c>
      <c r="C19" s="22" t="n">
        <v>352260</v>
      </c>
      <c r="D19" s="22" t="n">
        <v>287179</v>
      </c>
      <c r="E19" s="22" t="n">
        <v>65081</v>
      </c>
      <c r="F19" s="22" t="n">
        <v>60963</v>
      </c>
      <c r="G19" s="92" t="n">
        <v>61.890143019964</v>
      </c>
    </row>
    <row r="20" s="28" customFormat="true" ht="18.95" hidden="false" customHeight="true" outlineLevel="0" collapsed="false">
      <c r="A20" s="90"/>
      <c r="B20" s="91" t="s">
        <v>53</v>
      </c>
      <c r="C20" s="93" t="n">
        <v>94</v>
      </c>
      <c r="D20" s="93" t="n">
        <v>84.8</v>
      </c>
      <c r="E20" s="93" t="n">
        <v>178.8</v>
      </c>
      <c r="F20" s="93" t="n">
        <v>179.3</v>
      </c>
      <c r="G20" s="92" t="n">
        <v>-26.2745098039216</v>
      </c>
    </row>
    <row r="21" s="28" customFormat="true" ht="32.25" hidden="false" customHeight="true" outlineLevel="0" collapsed="false">
      <c r="A21" s="90" t="s">
        <v>57</v>
      </c>
      <c r="B21" s="91" t="s">
        <v>51</v>
      </c>
      <c r="C21" s="22" t="n">
        <v>3184</v>
      </c>
      <c r="D21" s="22" t="n">
        <v>2910</v>
      </c>
      <c r="E21" s="22" t="n">
        <v>274</v>
      </c>
      <c r="F21" s="22" t="n">
        <v>249</v>
      </c>
      <c r="G21" s="92" t="n">
        <v>130.891950688905</v>
      </c>
    </row>
    <row r="22" s="28" customFormat="true" ht="18.95" hidden="false" customHeight="true" outlineLevel="0" collapsed="false">
      <c r="A22" s="94"/>
      <c r="B22" s="91" t="s">
        <v>52</v>
      </c>
      <c r="C22" s="22" t="n">
        <v>293908</v>
      </c>
      <c r="D22" s="22" t="n">
        <v>242673</v>
      </c>
      <c r="E22" s="22" t="n">
        <v>51235</v>
      </c>
      <c r="F22" s="22" t="n">
        <v>46602</v>
      </c>
      <c r="G22" s="92" t="n">
        <v>66.8045789136147</v>
      </c>
    </row>
    <row r="23" s="28" customFormat="true" ht="18.95" hidden="false" customHeight="true" outlineLevel="0" collapsed="false">
      <c r="A23" s="94"/>
      <c r="B23" s="91" t="s">
        <v>53</v>
      </c>
      <c r="C23" s="93" t="n">
        <v>92.3</v>
      </c>
      <c r="D23" s="93" t="n">
        <v>83.4</v>
      </c>
      <c r="E23" s="93" t="n">
        <v>187</v>
      </c>
      <c r="F23" s="93" t="n">
        <v>187.2</v>
      </c>
      <c r="G23" s="92" t="n">
        <v>-27.7777777777778</v>
      </c>
    </row>
    <row r="24" s="28" customFormat="true" ht="32.25" hidden="false" customHeight="true" outlineLevel="0" collapsed="false">
      <c r="A24" s="90" t="s">
        <v>58</v>
      </c>
      <c r="B24" s="91" t="s">
        <v>51</v>
      </c>
      <c r="C24" s="22" t="n">
        <v>3058</v>
      </c>
      <c r="D24" s="22" t="n">
        <v>2707</v>
      </c>
      <c r="E24" s="22" t="n">
        <v>351</v>
      </c>
      <c r="F24" s="22" t="n">
        <v>318</v>
      </c>
      <c r="G24" s="92" t="n">
        <v>143.471337579618</v>
      </c>
    </row>
    <row r="25" s="28" customFormat="true" ht="18.95" hidden="false" customHeight="true" outlineLevel="0" collapsed="false">
      <c r="A25" s="94"/>
      <c r="B25" s="91" t="s">
        <v>52</v>
      </c>
      <c r="C25" s="22" t="n">
        <v>270720</v>
      </c>
      <c r="D25" s="22" t="n">
        <v>199550</v>
      </c>
      <c r="E25" s="22" t="n">
        <v>71170</v>
      </c>
      <c r="F25" s="22" t="n">
        <v>64824</v>
      </c>
      <c r="G25" s="92" t="n">
        <v>47.613387277942</v>
      </c>
    </row>
    <row r="26" s="28" customFormat="true" ht="18.95" hidden="false" customHeight="true" outlineLevel="0" collapsed="false">
      <c r="A26" s="94"/>
      <c r="B26" s="91" t="s">
        <v>53</v>
      </c>
      <c r="C26" s="93" t="n">
        <v>88.5</v>
      </c>
      <c r="D26" s="93" t="n">
        <v>73.7</v>
      </c>
      <c r="E26" s="93" t="n">
        <v>202.8</v>
      </c>
      <c r="F26" s="93" t="n">
        <v>203.8</v>
      </c>
      <c r="G26" s="92" t="n">
        <v>-39.3835616438356</v>
      </c>
    </row>
    <row r="27" s="28" customFormat="true" ht="32.25" hidden="false" customHeight="true" outlineLevel="0" collapsed="false">
      <c r="A27" s="94" t="s">
        <v>59</v>
      </c>
      <c r="B27" s="91" t="s">
        <v>51</v>
      </c>
      <c r="C27" s="22" t="n">
        <v>188</v>
      </c>
      <c r="D27" s="22" t="n">
        <v>157</v>
      </c>
      <c r="E27" s="22" t="n">
        <v>31</v>
      </c>
      <c r="F27" s="22" t="n">
        <v>27</v>
      </c>
      <c r="G27" s="92" t="n">
        <v>64.9122807017544</v>
      </c>
    </row>
    <row r="28" s="28" customFormat="true" ht="18.95" hidden="false" customHeight="true" outlineLevel="0" collapsed="false">
      <c r="A28" s="95"/>
      <c r="B28" s="91" t="s">
        <v>52</v>
      </c>
      <c r="C28" s="22" t="n">
        <v>25072</v>
      </c>
      <c r="D28" s="22" t="n">
        <v>18645</v>
      </c>
      <c r="E28" s="22" t="n">
        <v>6427</v>
      </c>
      <c r="F28" s="22" t="n">
        <v>5545</v>
      </c>
      <c r="G28" s="92" t="n">
        <v>23.4526564577281</v>
      </c>
    </row>
    <row r="29" s="28" customFormat="true" ht="18.95" hidden="false" customHeight="true" outlineLevel="0" collapsed="false">
      <c r="A29" s="95"/>
      <c r="B29" s="91" t="s">
        <v>53</v>
      </c>
      <c r="C29" s="93" t="n">
        <v>133.4</v>
      </c>
      <c r="D29" s="93" t="n">
        <v>118.8</v>
      </c>
      <c r="E29" s="93" t="n">
        <v>207.3</v>
      </c>
      <c r="F29" s="93" t="n">
        <v>205.4</v>
      </c>
      <c r="G29" s="92" t="n">
        <v>-25.0982594048288</v>
      </c>
    </row>
    <row r="30" s="28" customFormat="true" ht="32.25" hidden="false" customHeight="true" outlineLevel="0" collapsed="false">
      <c r="A30" s="2" t="s">
        <v>17</v>
      </c>
      <c r="B30" s="91" t="s">
        <v>51</v>
      </c>
      <c r="C30" s="22" t="n">
        <v>28787</v>
      </c>
      <c r="D30" s="22" t="n">
        <v>25942</v>
      </c>
      <c r="E30" s="22" t="n">
        <v>2845</v>
      </c>
      <c r="F30" s="22" t="n">
        <v>2625</v>
      </c>
      <c r="G30" s="92" t="n">
        <v>110.893772893773</v>
      </c>
    </row>
    <row r="31" s="28" customFormat="true" ht="18.95" hidden="false" customHeight="true" outlineLevel="0" collapsed="false">
      <c r="A31" s="96"/>
      <c r="B31" s="91" t="s">
        <v>52</v>
      </c>
      <c r="C31" s="22" t="n">
        <v>2776582</v>
      </c>
      <c r="D31" s="22" t="n">
        <v>2260629</v>
      </c>
      <c r="E31" s="22" t="n">
        <v>515953</v>
      </c>
      <c r="F31" s="22" t="n">
        <v>474632</v>
      </c>
      <c r="G31" s="92" t="n">
        <v>53.8906895695511</v>
      </c>
    </row>
    <row r="32" s="28" customFormat="true" ht="18.95" hidden="false" customHeight="true" outlineLevel="0" collapsed="false">
      <c r="A32" s="96"/>
      <c r="B32" s="91" t="s">
        <v>53</v>
      </c>
      <c r="C32" s="93" t="n">
        <v>96.5</v>
      </c>
      <c r="D32" s="93" t="n">
        <v>87.1</v>
      </c>
      <c r="E32" s="93" t="n">
        <v>181.4</v>
      </c>
      <c r="F32" s="93" t="n">
        <v>180.8</v>
      </c>
      <c r="G32" s="92" t="n">
        <v>-27.0045385779122</v>
      </c>
    </row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G7"/>
  </mergeCells>
  <conditionalFormatting sqref="C9:F17 C27:F32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conditionalFormatting sqref="C18:F20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conditionalFormatting sqref="C21:F23">
    <cfRule type="cellIs" priority="6" operator="equal" aboveAverage="0" equalAverage="0" bottom="0" percent="0" rank="0" text="" dxfId="24">
      <formula>"."</formula>
    </cfRule>
    <cfRule type="cellIs" priority="7" operator="equal" aboveAverage="0" equalAverage="0" bottom="0" percent="0" rank="0" text="" dxfId="25">
      <formula>"..."</formula>
    </cfRule>
  </conditionalFormatting>
  <conditionalFormatting sqref="C24:F26">
    <cfRule type="cellIs" priority="8" operator="equal" aboveAverage="0" equalAverage="0" bottom="0" percent="0" rank="0" text="" dxfId="26">
      <formula>"."</formula>
    </cfRule>
    <cfRule type="cellIs" priority="9" operator="equal" aboveAverage="0" equalAverage="0" bottom="0" percent="0" rank="0" text="" dxfId="27">
      <formula>"..."</formula>
    </cfRule>
  </conditionalFormatting>
  <conditionalFormatting sqref="G9:G32">
    <cfRule type="cellIs" priority="10" operator="equal" aboveAverage="0" equalAverage="0" bottom="0" percent="0" rank="0" text="" dxfId="28">
      <formula>"."</formula>
    </cfRule>
    <cfRule type="cellIs" priority="11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28" customFormat="true" ht="16.5" hidden="false" customHeight="true" outlineLevel="0" collapsed="false">
      <c r="A1" s="2"/>
    </row>
    <row r="2" s="28" customFormat="true" ht="14.85" hidden="false" customHeight="true" outlineLevel="0" collapsed="false">
      <c r="A2" s="97" t="s">
        <v>60</v>
      </c>
      <c r="B2" s="97"/>
      <c r="C2" s="97"/>
      <c r="D2" s="97"/>
      <c r="E2" s="97"/>
      <c r="F2" s="97"/>
      <c r="G2" s="97"/>
    </row>
    <row r="3" customFormat="false" ht="15" hidden="false" customHeight="true" outlineLevel="0" collapsed="false">
      <c r="A3" s="83" t="s">
        <v>47</v>
      </c>
      <c r="B3" s="84" t="s">
        <v>48</v>
      </c>
      <c r="C3" s="7" t="s">
        <v>3</v>
      </c>
      <c r="D3" s="8" t="s">
        <v>4</v>
      </c>
      <c r="E3" s="8"/>
      <c r="F3" s="8"/>
      <c r="G3" s="85" t="s">
        <v>5</v>
      </c>
    </row>
    <row r="4" customFormat="false" ht="15" hidden="false" customHeight="true" outlineLevel="0" collapsed="false">
      <c r="A4" s="83"/>
      <c r="B4" s="84"/>
      <c r="C4" s="7"/>
      <c r="D4" s="10" t="s">
        <v>6</v>
      </c>
      <c r="E4" s="11" t="s">
        <v>7</v>
      </c>
      <c r="F4" s="86" t="s">
        <v>8</v>
      </c>
      <c r="G4" s="85"/>
    </row>
    <row r="5" customFormat="false" ht="33" hidden="false" customHeight="true" outlineLevel="0" collapsed="false">
      <c r="A5" s="83"/>
      <c r="B5" s="84"/>
      <c r="C5" s="7"/>
      <c r="D5" s="10"/>
      <c r="E5" s="11"/>
      <c r="F5" s="86" t="s">
        <v>9</v>
      </c>
      <c r="G5" s="85"/>
    </row>
    <row r="6" customFormat="false" ht="15" hidden="false" customHeight="true" outlineLevel="0" collapsed="false">
      <c r="A6" s="83"/>
      <c r="B6" s="84"/>
      <c r="C6" s="14" t="s">
        <v>10</v>
      </c>
      <c r="D6" s="14"/>
      <c r="E6" s="14"/>
      <c r="F6" s="14"/>
      <c r="G6" s="88" t="s">
        <v>11</v>
      </c>
    </row>
    <row r="7" s="28" customFormat="true" ht="38.45" hidden="false" customHeight="true" outlineLevel="0" collapsed="false">
      <c r="A7" s="89" t="s">
        <v>61</v>
      </c>
      <c r="B7" s="89"/>
      <c r="C7" s="89"/>
      <c r="D7" s="89"/>
      <c r="E7" s="89"/>
      <c r="F7" s="89"/>
      <c r="G7" s="89"/>
    </row>
    <row r="8" s="28" customFormat="true" ht="6" hidden="false" customHeight="true" outlineLevel="0" collapsed="false">
      <c r="A8" s="16"/>
      <c r="B8" s="16"/>
      <c r="C8" s="16"/>
      <c r="D8" s="16"/>
      <c r="E8" s="16"/>
      <c r="F8" s="16"/>
    </row>
    <row r="9" s="28" customFormat="true" ht="42" hidden="false" customHeight="true" outlineLevel="0" collapsed="false">
      <c r="A9" s="90" t="s">
        <v>50</v>
      </c>
      <c r="B9" s="91" t="s">
        <v>51</v>
      </c>
      <c r="C9" s="22" t="n">
        <v>74386</v>
      </c>
      <c r="D9" s="22" t="n">
        <v>59848</v>
      </c>
      <c r="E9" s="22" t="n">
        <v>14538</v>
      </c>
      <c r="F9" s="22" t="n">
        <v>12896</v>
      </c>
      <c r="G9" s="49" t="n">
        <v>18.6247149441051</v>
      </c>
    </row>
    <row r="10" s="28" customFormat="true" ht="18.95" hidden="false" customHeight="true" outlineLevel="0" collapsed="false">
      <c r="A10" s="90"/>
      <c r="B10" s="91" t="s">
        <v>52</v>
      </c>
      <c r="C10" s="22" t="n">
        <v>14072404</v>
      </c>
      <c r="D10" s="22" t="n">
        <v>10875770</v>
      </c>
      <c r="E10" s="22" t="n">
        <v>3196634</v>
      </c>
      <c r="F10" s="22" t="n">
        <v>2843444</v>
      </c>
      <c r="G10" s="49" t="n">
        <v>10.7715815762992</v>
      </c>
    </row>
    <row r="11" s="28" customFormat="true" ht="18.95" hidden="false" customHeight="true" outlineLevel="0" collapsed="false">
      <c r="A11" s="90"/>
      <c r="B11" s="91" t="s">
        <v>53</v>
      </c>
      <c r="C11" s="93" t="n">
        <v>189.2</v>
      </c>
      <c r="D11" s="93" t="n">
        <v>181.7</v>
      </c>
      <c r="E11" s="93" t="n">
        <v>219.9</v>
      </c>
      <c r="F11" s="93" t="n">
        <v>220.5</v>
      </c>
      <c r="G11" s="49" t="n">
        <v>-6.61401776900296</v>
      </c>
    </row>
    <row r="12" s="28" customFormat="true" ht="42" hidden="false" customHeight="true" outlineLevel="0" collapsed="false">
      <c r="A12" s="90" t="s">
        <v>54</v>
      </c>
      <c r="B12" s="91" t="s">
        <v>51</v>
      </c>
      <c r="C12" s="22" t="n">
        <v>34550</v>
      </c>
      <c r="D12" s="22" t="n">
        <v>28196</v>
      </c>
      <c r="E12" s="22" t="n">
        <v>6354</v>
      </c>
      <c r="F12" s="22" t="n">
        <v>5615</v>
      </c>
      <c r="G12" s="49" t="n">
        <v>23.4634076615209</v>
      </c>
    </row>
    <row r="13" s="28" customFormat="true" ht="18.95" hidden="false" customHeight="true" outlineLevel="0" collapsed="false">
      <c r="A13" s="90"/>
      <c r="B13" s="91" t="s">
        <v>52</v>
      </c>
      <c r="C13" s="22" t="n">
        <v>6219662</v>
      </c>
      <c r="D13" s="22" t="n">
        <v>4858212</v>
      </c>
      <c r="E13" s="22" t="n">
        <v>1361450</v>
      </c>
      <c r="F13" s="22" t="n">
        <v>1199201</v>
      </c>
      <c r="G13" s="49" t="n">
        <v>12.1837243593501</v>
      </c>
    </row>
    <row r="14" s="28" customFormat="true" ht="18.95" hidden="false" customHeight="true" outlineLevel="0" collapsed="false">
      <c r="A14" s="90"/>
      <c r="B14" s="91" t="s">
        <v>53</v>
      </c>
      <c r="C14" s="93" t="n">
        <v>180</v>
      </c>
      <c r="D14" s="93" t="n">
        <v>172.3</v>
      </c>
      <c r="E14" s="93" t="n">
        <v>214.3</v>
      </c>
      <c r="F14" s="93" t="n">
        <v>213.6</v>
      </c>
      <c r="G14" s="49" t="n">
        <v>-9.13679959616356</v>
      </c>
    </row>
    <row r="15" s="28" customFormat="true" ht="42" hidden="false" customHeight="true" outlineLevel="0" collapsed="false">
      <c r="A15" s="90" t="s">
        <v>55</v>
      </c>
      <c r="B15" s="91" t="s">
        <v>51</v>
      </c>
      <c r="C15" s="22" t="n">
        <v>29059</v>
      </c>
      <c r="D15" s="22" t="n">
        <v>23972</v>
      </c>
      <c r="E15" s="22" t="n">
        <v>5087</v>
      </c>
      <c r="F15" s="22" t="n">
        <v>4408</v>
      </c>
      <c r="G15" s="49" t="n">
        <v>16.8201005025126</v>
      </c>
    </row>
    <row r="16" s="28" customFormat="true" ht="18.95" hidden="false" customHeight="true" outlineLevel="0" collapsed="false">
      <c r="A16" s="94"/>
      <c r="B16" s="91" t="s">
        <v>52</v>
      </c>
      <c r="C16" s="22" t="n">
        <v>4825599</v>
      </c>
      <c r="D16" s="22" t="n">
        <v>3785124</v>
      </c>
      <c r="E16" s="22" t="n">
        <v>1040475</v>
      </c>
      <c r="F16" s="22" t="n">
        <v>897265</v>
      </c>
      <c r="G16" s="49" t="n">
        <v>6.30597030543366</v>
      </c>
    </row>
    <row r="17" s="28" customFormat="true" ht="18.95" hidden="false" customHeight="true" outlineLevel="0" collapsed="false">
      <c r="A17" s="94"/>
      <c r="B17" s="91" t="s">
        <v>53</v>
      </c>
      <c r="C17" s="93" t="n">
        <v>166.1</v>
      </c>
      <c r="D17" s="93" t="n">
        <v>157.9</v>
      </c>
      <c r="E17" s="93" t="n">
        <v>204.5</v>
      </c>
      <c r="F17" s="93" t="n">
        <v>203.6</v>
      </c>
      <c r="G17" s="49" t="n">
        <v>-8.98630136986301</v>
      </c>
    </row>
    <row r="18" s="28" customFormat="true" ht="42" hidden="false" customHeight="true" outlineLevel="0" collapsed="false">
      <c r="A18" s="90" t="s">
        <v>56</v>
      </c>
      <c r="B18" s="91" t="s">
        <v>51</v>
      </c>
      <c r="C18" s="22" t="n">
        <v>27144</v>
      </c>
      <c r="D18" s="22" t="n">
        <v>22486</v>
      </c>
      <c r="E18" s="22" t="n">
        <v>4658</v>
      </c>
      <c r="F18" s="22" t="n">
        <v>4051</v>
      </c>
      <c r="G18" s="49" t="n">
        <v>22.6459425266582</v>
      </c>
    </row>
    <row r="19" s="28" customFormat="true" ht="18.95" hidden="false" customHeight="true" outlineLevel="0" collapsed="false">
      <c r="A19" s="90"/>
      <c r="B19" s="91" t="s">
        <v>52</v>
      </c>
      <c r="C19" s="22" t="n">
        <v>4664599</v>
      </c>
      <c r="D19" s="22" t="n">
        <v>3697828</v>
      </c>
      <c r="E19" s="22" t="n">
        <v>966771</v>
      </c>
      <c r="F19" s="22" t="n">
        <v>839460</v>
      </c>
      <c r="G19" s="49" t="n">
        <v>8.36752876400449</v>
      </c>
    </row>
    <row r="20" s="28" customFormat="true" ht="18.95" hidden="false" customHeight="true" outlineLevel="0" collapsed="false">
      <c r="A20" s="90"/>
      <c r="B20" s="91" t="s">
        <v>53</v>
      </c>
      <c r="C20" s="93" t="n">
        <v>171.8</v>
      </c>
      <c r="D20" s="93" t="n">
        <v>164.5</v>
      </c>
      <c r="E20" s="93" t="n">
        <v>207.6</v>
      </c>
      <c r="F20" s="93" t="n">
        <v>207.2</v>
      </c>
      <c r="G20" s="49" t="n">
        <v>-11.6709511568123</v>
      </c>
    </row>
    <row r="21" s="28" customFormat="true" ht="42" hidden="false" customHeight="true" outlineLevel="0" collapsed="false">
      <c r="A21" s="90" t="s">
        <v>57</v>
      </c>
      <c r="B21" s="91" t="s">
        <v>51</v>
      </c>
      <c r="C21" s="22" t="n">
        <v>18097</v>
      </c>
      <c r="D21" s="22" t="n">
        <v>14959</v>
      </c>
      <c r="E21" s="22" t="n">
        <v>3138</v>
      </c>
      <c r="F21" s="22" t="n">
        <v>2685</v>
      </c>
      <c r="G21" s="49" t="n">
        <v>23.0669840190411</v>
      </c>
    </row>
    <row r="22" s="28" customFormat="true" ht="18.95" hidden="false" customHeight="true" outlineLevel="0" collapsed="false">
      <c r="A22" s="94"/>
      <c r="B22" s="91" t="s">
        <v>52</v>
      </c>
      <c r="C22" s="22" t="n">
        <v>2797669</v>
      </c>
      <c r="D22" s="22" t="n">
        <v>2177826</v>
      </c>
      <c r="E22" s="22" t="n">
        <v>619843</v>
      </c>
      <c r="F22" s="22" t="n">
        <v>527749</v>
      </c>
      <c r="G22" s="49" t="n">
        <v>6.87369304902637</v>
      </c>
    </row>
    <row r="23" s="28" customFormat="true" ht="18.95" hidden="false" customHeight="true" outlineLevel="0" collapsed="false">
      <c r="A23" s="94"/>
      <c r="B23" s="91" t="s">
        <v>53</v>
      </c>
      <c r="C23" s="93" t="n">
        <v>154.6</v>
      </c>
      <c r="D23" s="93" t="n">
        <v>145.6</v>
      </c>
      <c r="E23" s="93" t="n">
        <v>197.5</v>
      </c>
      <c r="F23" s="93" t="n">
        <v>196.6</v>
      </c>
      <c r="G23" s="49" t="n">
        <v>-13.1460674157303</v>
      </c>
    </row>
    <row r="24" s="28" customFormat="true" ht="42" hidden="false" customHeight="true" outlineLevel="0" collapsed="false">
      <c r="A24" s="90" t="s">
        <v>58</v>
      </c>
      <c r="B24" s="91" t="s">
        <v>51</v>
      </c>
      <c r="C24" s="22" t="n">
        <v>19827</v>
      </c>
      <c r="D24" s="22" t="n">
        <v>16229</v>
      </c>
      <c r="E24" s="22" t="n">
        <v>3598</v>
      </c>
      <c r="F24" s="22" t="n">
        <v>3206</v>
      </c>
      <c r="G24" s="49" t="n">
        <v>35.838585913949</v>
      </c>
    </row>
    <row r="25" s="28" customFormat="true" ht="18.95" hidden="false" customHeight="true" outlineLevel="0" collapsed="false">
      <c r="A25" s="94"/>
      <c r="B25" s="91" t="s">
        <v>52</v>
      </c>
      <c r="C25" s="22" t="n">
        <v>3771927</v>
      </c>
      <c r="D25" s="22" t="n">
        <v>2994679</v>
      </c>
      <c r="E25" s="22" t="n">
        <v>777248</v>
      </c>
      <c r="F25" s="22" t="n">
        <v>692224</v>
      </c>
      <c r="G25" s="49" t="n">
        <v>28.7865321916225</v>
      </c>
    </row>
    <row r="26" s="28" customFormat="true" ht="18.95" hidden="false" customHeight="true" outlineLevel="0" collapsed="false">
      <c r="A26" s="94"/>
      <c r="B26" s="91" t="s">
        <v>53</v>
      </c>
      <c r="C26" s="93" t="n">
        <v>190.2</v>
      </c>
      <c r="D26" s="93" t="n">
        <v>184.5</v>
      </c>
      <c r="E26" s="93" t="n">
        <v>216</v>
      </c>
      <c r="F26" s="93" t="n">
        <v>215.9</v>
      </c>
      <c r="G26" s="49" t="n">
        <v>-5.23168908819133</v>
      </c>
    </row>
    <row r="27" s="28" customFormat="true" ht="42" hidden="false" customHeight="true" outlineLevel="0" collapsed="false">
      <c r="A27" s="2" t="s">
        <v>17</v>
      </c>
      <c r="B27" s="91" t="s">
        <v>51</v>
      </c>
      <c r="C27" s="22" t="n">
        <v>203063</v>
      </c>
      <c r="D27" s="22" t="n">
        <v>165690</v>
      </c>
      <c r="E27" s="22" t="n">
        <v>37373</v>
      </c>
      <c r="F27" s="22" t="n">
        <v>32861</v>
      </c>
      <c r="G27" s="49" t="n">
        <v>21.5953388942449</v>
      </c>
    </row>
    <row r="28" s="28" customFormat="true" ht="18.95" hidden="false" customHeight="true" outlineLevel="0" collapsed="false">
      <c r="A28" s="96"/>
      <c r="B28" s="91" t="s">
        <v>52</v>
      </c>
      <c r="C28" s="22" t="n">
        <v>36351860</v>
      </c>
      <c r="D28" s="22" t="n">
        <v>28389439</v>
      </c>
      <c r="E28" s="22" t="n">
        <v>7962421</v>
      </c>
      <c r="F28" s="22" t="n">
        <v>6999343</v>
      </c>
      <c r="G28" s="49" t="n">
        <v>11.3772794867213</v>
      </c>
    </row>
    <row r="29" s="28" customFormat="true" ht="18.95" hidden="false" customHeight="true" outlineLevel="0" collapsed="false">
      <c r="A29" s="96"/>
      <c r="B29" s="91" t="s">
        <v>53</v>
      </c>
      <c r="C29" s="93" t="n">
        <v>179</v>
      </c>
      <c r="D29" s="93" t="n">
        <v>171.3</v>
      </c>
      <c r="E29" s="93" t="n">
        <v>213.1</v>
      </c>
      <c r="F29" s="93" t="n">
        <v>213</v>
      </c>
      <c r="G29" s="49" t="n">
        <v>-8.39303991811669</v>
      </c>
    </row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G7"/>
  </mergeCells>
  <conditionalFormatting sqref="C9:F17 C27:F29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C18:F20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conditionalFormatting sqref="C21:F23">
    <cfRule type="cellIs" priority="6" operator="equal" aboveAverage="0" equalAverage="0" bottom="0" percent="0" rank="0" text="" dxfId="34">
      <formula>"."</formula>
    </cfRule>
    <cfRule type="cellIs" priority="7" operator="equal" aboveAverage="0" equalAverage="0" bottom="0" percent="0" rank="0" text="" dxfId="35">
      <formula>"..."</formula>
    </cfRule>
  </conditionalFormatting>
  <conditionalFormatting sqref="C24:F26">
    <cfRule type="cellIs" priority="8" operator="equal" aboveAverage="0" equalAverage="0" bottom="0" percent="0" rank="0" text="" dxfId="36">
      <formula>"."</formula>
    </cfRule>
    <cfRule type="cellIs" priority="9" operator="equal" aboveAverage="0" equalAverage="0" bottom="0" percent="0" rank="0" text="" dxfId="37">
      <formula>"..."</formula>
    </cfRule>
  </conditionalFormatting>
  <conditionalFormatting sqref="G9:G29">
    <cfRule type="cellIs" priority="10" operator="equal" aboveAverage="0" equalAverage="0" bottom="0" percent="0" rank="0" text="" dxfId="38">
      <formula>"."</formula>
    </cfRule>
    <cfRule type="cellIs" priority="11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28" customFormat="true" ht="16.5" hidden="false" customHeight="true" outlineLevel="0" collapsed="false">
      <c r="A1" s="2"/>
    </row>
    <row r="2" s="28" customFormat="true" ht="14.85" hidden="false" customHeight="true" outlineLevel="0" collapsed="false">
      <c r="A2" s="97" t="s">
        <v>60</v>
      </c>
      <c r="B2" s="97"/>
      <c r="C2" s="97"/>
      <c r="D2" s="97"/>
      <c r="E2" s="97"/>
      <c r="F2" s="97"/>
      <c r="G2" s="97"/>
    </row>
    <row r="3" customFormat="false" ht="15" hidden="false" customHeight="true" outlineLevel="0" collapsed="false">
      <c r="A3" s="83" t="s">
        <v>47</v>
      </c>
      <c r="B3" s="84" t="s">
        <v>48</v>
      </c>
      <c r="C3" s="7" t="s">
        <v>3</v>
      </c>
      <c r="D3" s="8" t="s">
        <v>4</v>
      </c>
      <c r="E3" s="8"/>
      <c r="F3" s="8"/>
      <c r="G3" s="85" t="s">
        <v>5</v>
      </c>
    </row>
    <row r="4" customFormat="false" ht="15" hidden="false" customHeight="true" outlineLevel="0" collapsed="false">
      <c r="A4" s="83"/>
      <c r="B4" s="84"/>
      <c r="C4" s="7"/>
      <c r="D4" s="10" t="s">
        <v>6</v>
      </c>
      <c r="E4" s="11" t="s">
        <v>7</v>
      </c>
      <c r="F4" s="86" t="s">
        <v>8</v>
      </c>
      <c r="G4" s="85"/>
    </row>
    <row r="5" customFormat="false" ht="33" hidden="false" customHeight="true" outlineLevel="0" collapsed="false">
      <c r="A5" s="83"/>
      <c r="B5" s="84"/>
      <c r="C5" s="7"/>
      <c r="D5" s="10"/>
      <c r="E5" s="11"/>
      <c r="F5" s="86" t="s">
        <v>9</v>
      </c>
      <c r="G5" s="85"/>
    </row>
    <row r="6" customFormat="false" ht="15" hidden="false" customHeight="true" outlineLevel="0" collapsed="false">
      <c r="A6" s="83"/>
      <c r="B6" s="84"/>
      <c r="C6" s="14" t="s">
        <v>10</v>
      </c>
      <c r="D6" s="14"/>
      <c r="E6" s="14"/>
      <c r="F6" s="14"/>
      <c r="G6" s="88" t="s">
        <v>11</v>
      </c>
    </row>
    <row r="7" s="28" customFormat="true" ht="39.95" hidden="false" customHeight="true" outlineLevel="0" collapsed="false">
      <c r="A7" s="89" t="s">
        <v>62</v>
      </c>
      <c r="B7" s="89"/>
      <c r="C7" s="89"/>
      <c r="D7" s="89"/>
      <c r="E7" s="89"/>
      <c r="F7" s="89"/>
      <c r="G7" s="89"/>
    </row>
    <row r="8" s="28" customFormat="true" ht="6" hidden="false" customHeight="true" outlineLevel="0" collapsed="false">
      <c r="A8" s="16"/>
      <c r="B8" s="16"/>
      <c r="C8" s="16"/>
      <c r="D8" s="16"/>
      <c r="E8" s="16"/>
      <c r="F8" s="16"/>
    </row>
    <row r="9" s="28" customFormat="true" ht="30.6" hidden="false" customHeight="true" outlineLevel="0" collapsed="false">
      <c r="A9" s="90" t="s">
        <v>50</v>
      </c>
      <c r="B9" s="91" t="s">
        <v>51</v>
      </c>
      <c r="C9" s="22" t="n">
        <v>22484</v>
      </c>
      <c r="D9" s="22" t="n">
        <v>17321</v>
      </c>
      <c r="E9" s="22" t="n">
        <v>5163</v>
      </c>
      <c r="F9" s="22" t="n">
        <v>4580</v>
      </c>
      <c r="G9" s="23" t="n">
        <v>16.7272349704081</v>
      </c>
    </row>
    <row r="10" s="28" customFormat="true" ht="18.95" hidden="false" customHeight="true" outlineLevel="0" collapsed="false">
      <c r="A10" s="90"/>
      <c r="B10" s="91" t="s">
        <v>52</v>
      </c>
      <c r="C10" s="22" t="n">
        <v>3379507</v>
      </c>
      <c r="D10" s="22" t="n">
        <v>2380156</v>
      </c>
      <c r="E10" s="22" t="n">
        <v>999351</v>
      </c>
      <c r="F10" s="22" t="n">
        <v>886646</v>
      </c>
      <c r="G10" s="23" t="n">
        <v>-3.71758470242399</v>
      </c>
    </row>
    <row r="11" s="28" customFormat="true" ht="18.95" hidden="false" customHeight="true" outlineLevel="0" collapsed="false">
      <c r="A11" s="90"/>
      <c r="B11" s="91" t="s">
        <v>53</v>
      </c>
      <c r="C11" s="93" t="n">
        <v>150.3</v>
      </c>
      <c r="D11" s="93" t="n">
        <v>137.4</v>
      </c>
      <c r="E11" s="93" t="n">
        <v>193.6</v>
      </c>
      <c r="F11" s="93" t="n">
        <v>193.6</v>
      </c>
      <c r="G11" s="23" t="n">
        <v>-17.5082327113062</v>
      </c>
    </row>
    <row r="12" s="28" customFormat="true" ht="32.1" hidden="false" customHeight="true" outlineLevel="0" collapsed="false">
      <c r="A12" s="90" t="s">
        <v>54</v>
      </c>
      <c r="B12" s="91" t="s">
        <v>51</v>
      </c>
      <c r="C12" s="22" t="n">
        <v>11110</v>
      </c>
      <c r="D12" s="22" t="n">
        <v>8870</v>
      </c>
      <c r="E12" s="22" t="n">
        <v>2240</v>
      </c>
      <c r="F12" s="22" t="n">
        <v>1972</v>
      </c>
      <c r="G12" s="23" t="n">
        <v>12.1995556453242</v>
      </c>
    </row>
    <row r="13" s="28" customFormat="true" ht="18.95" hidden="false" customHeight="true" outlineLevel="0" collapsed="false">
      <c r="A13" s="90"/>
      <c r="B13" s="91" t="s">
        <v>52</v>
      </c>
      <c r="C13" s="22" t="n">
        <v>1570671</v>
      </c>
      <c r="D13" s="22" t="n">
        <v>1173743</v>
      </c>
      <c r="E13" s="22" t="n">
        <v>396928</v>
      </c>
      <c r="F13" s="22" t="n">
        <v>349035</v>
      </c>
      <c r="G13" s="23" t="n">
        <v>-7.56517696354798</v>
      </c>
    </row>
    <row r="14" s="28" customFormat="true" ht="18.95" hidden="false" customHeight="true" outlineLevel="0" collapsed="false">
      <c r="A14" s="90"/>
      <c r="B14" s="91" t="s">
        <v>53</v>
      </c>
      <c r="C14" s="93" t="n">
        <v>141.4</v>
      </c>
      <c r="D14" s="93" t="n">
        <v>132.3</v>
      </c>
      <c r="E14" s="93" t="n">
        <v>177.2</v>
      </c>
      <c r="F14" s="93" t="n">
        <v>177</v>
      </c>
      <c r="G14" s="23" t="n">
        <v>-17.5990675990676</v>
      </c>
    </row>
    <row r="15" s="28" customFormat="true" ht="32.1" hidden="false" customHeight="true" outlineLevel="0" collapsed="false">
      <c r="A15" s="90" t="s">
        <v>55</v>
      </c>
      <c r="B15" s="91" t="s">
        <v>51</v>
      </c>
      <c r="C15" s="22" t="n">
        <v>11190</v>
      </c>
      <c r="D15" s="22" t="n">
        <v>8552</v>
      </c>
      <c r="E15" s="22" t="n">
        <v>2638</v>
      </c>
      <c r="F15" s="22" t="n">
        <v>2300</v>
      </c>
      <c r="G15" s="23" t="n">
        <v>6.49029311001142</v>
      </c>
    </row>
    <row r="16" s="28" customFormat="true" ht="18.95" hidden="false" customHeight="true" outlineLevel="0" collapsed="false">
      <c r="A16" s="94"/>
      <c r="B16" s="91" t="s">
        <v>52</v>
      </c>
      <c r="C16" s="22" t="n">
        <v>1581888</v>
      </c>
      <c r="D16" s="22" t="n">
        <v>1130570</v>
      </c>
      <c r="E16" s="22" t="n">
        <v>451318</v>
      </c>
      <c r="F16" s="22" t="n">
        <v>394259</v>
      </c>
      <c r="G16" s="23" t="n">
        <v>-8.38010699783445</v>
      </c>
    </row>
    <row r="17" s="28" customFormat="true" ht="18.95" hidden="false" customHeight="true" outlineLevel="0" collapsed="false">
      <c r="A17" s="94"/>
      <c r="B17" s="91" t="s">
        <v>53</v>
      </c>
      <c r="C17" s="93" t="n">
        <v>141.4</v>
      </c>
      <c r="D17" s="93" t="n">
        <v>132.2</v>
      </c>
      <c r="E17" s="93" t="n">
        <v>171.1</v>
      </c>
      <c r="F17" s="93" t="n">
        <v>171.4</v>
      </c>
      <c r="G17" s="23" t="n">
        <v>-13.9379184418746</v>
      </c>
    </row>
    <row r="18" s="28" customFormat="true" ht="32.1" hidden="false" customHeight="true" outlineLevel="0" collapsed="false">
      <c r="A18" s="90" t="s">
        <v>56</v>
      </c>
      <c r="B18" s="91" t="s">
        <v>51</v>
      </c>
      <c r="C18" s="22" t="n">
        <v>11384</v>
      </c>
      <c r="D18" s="22" t="n">
        <v>9152</v>
      </c>
      <c r="E18" s="22" t="n">
        <v>2232</v>
      </c>
      <c r="F18" s="22" t="n">
        <v>1951</v>
      </c>
      <c r="G18" s="23" t="n">
        <v>7.95637743006164</v>
      </c>
    </row>
    <row r="19" s="28" customFormat="true" ht="18.95" hidden="false" customHeight="true" outlineLevel="0" collapsed="false">
      <c r="A19" s="90"/>
      <c r="B19" s="91" t="s">
        <v>52</v>
      </c>
      <c r="C19" s="22" t="n">
        <v>1554969</v>
      </c>
      <c r="D19" s="22" t="n">
        <v>1182798</v>
      </c>
      <c r="E19" s="22" t="n">
        <v>372171</v>
      </c>
      <c r="F19" s="22" t="n">
        <v>325595</v>
      </c>
      <c r="G19" s="23" t="n">
        <v>-9.3854110517038</v>
      </c>
    </row>
    <row r="20" s="28" customFormat="true" ht="18.95" hidden="false" customHeight="true" outlineLevel="0" collapsed="false">
      <c r="A20" s="90"/>
      <c r="B20" s="91" t="s">
        <v>53</v>
      </c>
      <c r="C20" s="93" t="n">
        <v>136.6</v>
      </c>
      <c r="D20" s="93" t="n">
        <v>129.2</v>
      </c>
      <c r="E20" s="93" t="n">
        <v>166.7</v>
      </c>
      <c r="F20" s="93" t="n">
        <v>166.9</v>
      </c>
      <c r="G20" s="23" t="n">
        <v>-16.0417947141979</v>
      </c>
    </row>
    <row r="21" s="28" customFormat="true" ht="32.1" hidden="false" customHeight="true" outlineLevel="0" collapsed="false">
      <c r="A21" s="90" t="s">
        <v>57</v>
      </c>
      <c r="B21" s="91" t="s">
        <v>51</v>
      </c>
      <c r="C21" s="22" t="n">
        <v>8439</v>
      </c>
      <c r="D21" s="22" t="n">
        <v>6478</v>
      </c>
      <c r="E21" s="22" t="n">
        <v>1961</v>
      </c>
      <c r="F21" s="22" t="n">
        <v>1680</v>
      </c>
      <c r="G21" s="23" t="n">
        <v>9.72565336107138</v>
      </c>
    </row>
    <row r="22" s="28" customFormat="true" ht="18.95" hidden="false" customHeight="true" outlineLevel="0" collapsed="false">
      <c r="A22" s="94"/>
      <c r="B22" s="91" t="s">
        <v>52</v>
      </c>
      <c r="C22" s="22" t="n">
        <v>985022</v>
      </c>
      <c r="D22" s="22" t="n">
        <v>685149</v>
      </c>
      <c r="E22" s="22" t="n">
        <v>299873</v>
      </c>
      <c r="F22" s="22" t="n">
        <v>255039</v>
      </c>
      <c r="G22" s="23" t="n">
        <v>-11.2991547043266</v>
      </c>
    </row>
    <row r="23" s="28" customFormat="true" ht="18.95" hidden="false" customHeight="true" outlineLevel="0" collapsed="false">
      <c r="A23" s="94"/>
      <c r="B23" s="91" t="s">
        <v>53</v>
      </c>
      <c r="C23" s="93" t="n">
        <v>116.7</v>
      </c>
      <c r="D23" s="93" t="n">
        <v>105.8</v>
      </c>
      <c r="E23" s="93" t="n">
        <v>152.9</v>
      </c>
      <c r="F23" s="93" t="n">
        <v>151.8</v>
      </c>
      <c r="G23" s="23" t="n">
        <v>-19.1828254847646</v>
      </c>
    </row>
    <row r="24" s="28" customFormat="true" ht="32.1" hidden="false" customHeight="true" outlineLevel="0" collapsed="false">
      <c r="A24" s="90" t="s">
        <v>58</v>
      </c>
      <c r="B24" s="91" t="s">
        <v>51</v>
      </c>
      <c r="C24" s="22" t="n">
        <v>3443</v>
      </c>
      <c r="D24" s="22" t="n">
        <v>2782</v>
      </c>
      <c r="E24" s="22" t="n">
        <v>661</v>
      </c>
      <c r="F24" s="22" t="n">
        <v>576</v>
      </c>
      <c r="G24" s="23" t="n">
        <v>41.2223133716161</v>
      </c>
    </row>
    <row r="25" s="28" customFormat="true" ht="18.95" hidden="false" customHeight="true" outlineLevel="0" collapsed="false">
      <c r="A25" s="94"/>
      <c r="B25" s="91" t="s">
        <v>52</v>
      </c>
      <c r="C25" s="22" t="n">
        <v>426117</v>
      </c>
      <c r="D25" s="22" t="n">
        <v>310322</v>
      </c>
      <c r="E25" s="22" t="n">
        <v>115795</v>
      </c>
      <c r="F25" s="22" t="n">
        <v>101114</v>
      </c>
      <c r="G25" s="23" t="n">
        <v>-0.303919366612391</v>
      </c>
    </row>
    <row r="26" s="28" customFormat="true" ht="18.95" hidden="false" customHeight="true" outlineLevel="0" collapsed="false">
      <c r="A26" s="94"/>
      <c r="B26" s="91" t="s">
        <v>53</v>
      </c>
      <c r="C26" s="93" t="n">
        <v>123.8</v>
      </c>
      <c r="D26" s="93" t="n">
        <v>111.5</v>
      </c>
      <c r="E26" s="93" t="n">
        <v>175.2</v>
      </c>
      <c r="F26" s="93" t="n">
        <v>175.5</v>
      </c>
      <c r="G26" s="23" t="n">
        <v>-29.3782087849401</v>
      </c>
    </row>
    <row r="27" s="28" customFormat="true" ht="32.1" hidden="false" customHeight="true" outlineLevel="0" collapsed="false">
      <c r="A27" s="94" t="s">
        <v>59</v>
      </c>
      <c r="B27" s="91" t="s">
        <v>51</v>
      </c>
      <c r="C27" s="22" t="n">
        <v>161</v>
      </c>
      <c r="D27" s="22" t="n">
        <v>99</v>
      </c>
      <c r="E27" s="22" t="n">
        <v>62</v>
      </c>
      <c r="F27" s="22" t="n">
        <v>52</v>
      </c>
      <c r="G27" s="23" t="n">
        <v>10.2739726027397</v>
      </c>
    </row>
    <row r="28" s="28" customFormat="true" ht="18.95" hidden="false" customHeight="true" outlineLevel="0" collapsed="false">
      <c r="A28" s="95"/>
      <c r="B28" s="91" t="s">
        <v>52</v>
      </c>
      <c r="C28" s="22" t="n">
        <v>24726</v>
      </c>
      <c r="D28" s="22" t="n">
        <v>11079</v>
      </c>
      <c r="E28" s="22" t="n">
        <v>13647</v>
      </c>
      <c r="F28" s="22" t="n">
        <v>11820</v>
      </c>
      <c r="G28" s="23" t="n">
        <v>-11.0735479230354</v>
      </c>
    </row>
    <row r="29" s="28" customFormat="true" ht="18.95" hidden="false" customHeight="true" outlineLevel="0" collapsed="false">
      <c r="A29" s="95"/>
      <c r="B29" s="91" t="s">
        <v>53</v>
      </c>
      <c r="C29" s="93" t="n">
        <v>153.6</v>
      </c>
      <c r="D29" s="93" t="n">
        <v>111.9</v>
      </c>
      <c r="E29" s="93" t="n">
        <v>220.1</v>
      </c>
      <c r="F29" s="93" t="n">
        <v>227.3</v>
      </c>
      <c r="G29" s="23" t="n">
        <v>-19.327731092437</v>
      </c>
    </row>
    <row r="30" s="28" customFormat="true" ht="32.1" hidden="false" customHeight="true" outlineLevel="0" collapsed="false">
      <c r="A30" s="2" t="s">
        <v>17</v>
      </c>
      <c r="B30" s="91" t="s">
        <v>51</v>
      </c>
      <c r="C30" s="22" t="n">
        <v>68211</v>
      </c>
      <c r="D30" s="22" t="n">
        <v>53254</v>
      </c>
      <c r="E30" s="22" t="n">
        <v>14957</v>
      </c>
      <c r="F30" s="22" t="n">
        <v>13111</v>
      </c>
      <c r="G30" s="23" t="n">
        <v>12.7603650069431</v>
      </c>
    </row>
    <row r="31" s="28" customFormat="true" ht="18.95" hidden="false" customHeight="true" outlineLevel="0" collapsed="false">
      <c r="A31" s="96"/>
      <c r="B31" s="91" t="s">
        <v>52</v>
      </c>
      <c r="C31" s="22" t="n">
        <v>9522900</v>
      </c>
      <c r="D31" s="22" t="n">
        <v>6873817</v>
      </c>
      <c r="E31" s="22" t="n">
        <v>2649083</v>
      </c>
      <c r="F31" s="22" t="n">
        <v>2323508</v>
      </c>
      <c r="G31" s="23" t="n">
        <v>-6.7984688284925</v>
      </c>
    </row>
    <row r="32" s="28" customFormat="true" ht="18.95" hidden="false" customHeight="true" outlineLevel="0" collapsed="false">
      <c r="A32" s="96"/>
      <c r="B32" s="91" t="s">
        <v>53</v>
      </c>
      <c r="C32" s="93" t="n">
        <v>139.6</v>
      </c>
      <c r="D32" s="93" t="n">
        <v>129.1</v>
      </c>
      <c r="E32" s="93" t="n">
        <v>177.1</v>
      </c>
      <c r="F32" s="93" t="n">
        <v>177.2</v>
      </c>
      <c r="G32" s="23" t="n">
        <v>-17.3475429248076</v>
      </c>
    </row>
    <row r="33" customFormat="false" ht="9" hidden="false" customHeight="false" outlineLevel="0" collapsed="false">
      <c r="A33" s="58"/>
      <c r="B33" s="58"/>
      <c r="C33" s="58"/>
      <c r="D33" s="58"/>
      <c r="E33" s="58"/>
      <c r="F33" s="58"/>
    </row>
    <row r="34" customFormat="false" ht="9" hidden="false" customHeight="false" outlineLevel="0" collapsed="false">
      <c r="A34" s="58"/>
      <c r="B34" s="58"/>
      <c r="C34" s="58"/>
      <c r="D34" s="58"/>
      <c r="E34" s="58"/>
      <c r="F34" s="58"/>
    </row>
    <row r="35" customFormat="false" ht="9" hidden="false" customHeight="false" outlineLevel="0" collapsed="false">
      <c r="A35" s="58"/>
      <c r="B35" s="58"/>
      <c r="C35" s="58"/>
      <c r="D35" s="58"/>
      <c r="E35" s="58"/>
      <c r="F35" s="58"/>
    </row>
    <row r="36" customFormat="false" ht="9" hidden="false" customHeight="false" outlineLevel="0" collapsed="false">
      <c r="A36" s="58"/>
      <c r="B36" s="58"/>
      <c r="C36" s="58"/>
      <c r="D36" s="58"/>
      <c r="E36" s="58"/>
      <c r="F36" s="58"/>
    </row>
    <row r="37" customFormat="false" ht="9" hidden="false" customHeight="false" outlineLevel="0" collapsed="false">
      <c r="A37" s="58"/>
      <c r="B37" s="58"/>
      <c r="C37" s="58"/>
      <c r="D37" s="58"/>
      <c r="E37" s="58"/>
      <c r="F37" s="58"/>
    </row>
    <row r="38" customFormat="false" ht="9" hidden="false" customHeight="false" outlineLevel="0" collapsed="false">
      <c r="A38" s="58"/>
      <c r="B38" s="58"/>
      <c r="C38" s="58"/>
      <c r="D38" s="58"/>
      <c r="E38" s="58"/>
      <c r="F38" s="58"/>
    </row>
    <row r="39" customFormat="false" ht="9" hidden="false" customHeight="false" outlineLevel="0" collapsed="false">
      <c r="A39" s="58"/>
      <c r="B39" s="58"/>
      <c r="C39" s="58"/>
      <c r="D39" s="58"/>
      <c r="E39" s="58"/>
      <c r="F39" s="58"/>
    </row>
    <row r="40" customFormat="false" ht="9" hidden="false" customHeight="false" outlineLevel="0" collapsed="false">
      <c r="A40" s="58"/>
      <c r="B40" s="58"/>
      <c r="C40" s="58"/>
      <c r="D40" s="58"/>
      <c r="E40" s="58"/>
      <c r="F40" s="58"/>
    </row>
    <row r="41" customFormat="false" ht="9" hidden="false" customHeight="false" outlineLevel="0" collapsed="false">
      <c r="A41" s="58"/>
      <c r="B41" s="58"/>
      <c r="C41" s="58"/>
      <c r="D41" s="58"/>
      <c r="E41" s="58"/>
      <c r="F41" s="58"/>
    </row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G7"/>
  </mergeCells>
  <conditionalFormatting sqref="C9:F17 C27:F32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conditionalFormatting sqref="C18:F20">
    <cfRule type="cellIs" priority="4" operator="equal" aboveAverage="0" equalAverage="0" bottom="0" percent="0" rank="0" text="" dxfId="42">
      <formula>"."</formula>
    </cfRule>
    <cfRule type="cellIs" priority="5" operator="equal" aboveAverage="0" equalAverage="0" bottom="0" percent="0" rank="0" text="" dxfId="43">
      <formula>"..."</formula>
    </cfRule>
  </conditionalFormatting>
  <conditionalFormatting sqref="C21:F23">
    <cfRule type="cellIs" priority="6" operator="equal" aboveAverage="0" equalAverage="0" bottom="0" percent="0" rank="0" text="" dxfId="44">
      <formula>"."</formula>
    </cfRule>
    <cfRule type="cellIs" priority="7" operator="equal" aboveAverage="0" equalAverage="0" bottom="0" percent="0" rank="0" text="" dxfId="45">
      <formula>"..."</formula>
    </cfRule>
  </conditionalFormatting>
  <conditionalFormatting sqref="C24:F26">
    <cfRule type="cellIs" priority="8" operator="equal" aboveAverage="0" equalAverage="0" bottom="0" percent="0" rank="0" text="" dxfId="46">
      <formula>"."</formula>
    </cfRule>
    <cfRule type="cellIs" priority="9" operator="equal" aboveAverage="0" equalAverage="0" bottom="0" percent="0" rank="0" text="" dxfId="47">
      <formula>"..."</formula>
    </cfRule>
  </conditionalFormatting>
  <conditionalFormatting sqref="G9:G32">
    <cfRule type="cellIs" priority="10" operator="equal" aboveAverage="0" equalAverage="0" bottom="0" percent="0" rank="0" text="" dxfId="48">
      <formula>"."</formula>
    </cfRule>
    <cfRule type="cellIs" priority="11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20" customFormat="true" ht="16.5" hidden="false" customHeight="true" outlineLevel="0" collapsed="false">
      <c r="A1" s="2"/>
      <c r="B1" s="96"/>
      <c r="C1" s="98"/>
      <c r="D1" s="98"/>
      <c r="E1" s="98"/>
      <c r="F1" s="9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</row>
    <row r="2" s="20" customFormat="true" ht="14.85" hidden="false" customHeight="true" outlineLevel="0" collapsed="false">
      <c r="A2" s="97" t="s">
        <v>60</v>
      </c>
      <c r="B2" s="97"/>
      <c r="C2" s="97"/>
      <c r="D2" s="97"/>
      <c r="E2" s="97"/>
      <c r="F2" s="97"/>
      <c r="G2" s="99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</row>
    <row r="3" customFormat="false" ht="15" hidden="false" customHeight="true" outlineLevel="0" collapsed="false">
      <c r="A3" s="83" t="s">
        <v>47</v>
      </c>
      <c r="B3" s="84" t="s">
        <v>48</v>
      </c>
      <c r="C3" s="7" t="s">
        <v>3</v>
      </c>
      <c r="D3" s="8" t="s">
        <v>4</v>
      </c>
      <c r="E3" s="8"/>
      <c r="F3" s="8"/>
      <c r="G3" s="100" t="s">
        <v>5</v>
      </c>
    </row>
    <row r="4" customFormat="false" ht="15" hidden="false" customHeight="true" outlineLevel="0" collapsed="false">
      <c r="A4" s="83"/>
      <c r="B4" s="84"/>
      <c r="C4" s="7"/>
      <c r="D4" s="10" t="s">
        <v>6</v>
      </c>
      <c r="E4" s="11" t="s">
        <v>7</v>
      </c>
      <c r="F4" s="86" t="s">
        <v>8</v>
      </c>
      <c r="G4" s="100"/>
    </row>
    <row r="5" customFormat="false" ht="33" hidden="false" customHeight="true" outlineLevel="0" collapsed="false">
      <c r="A5" s="83"/>
      <c r="B5" s="84"/>
      <c r="C5" s="7"/>
      <c r="D5" s="10"/>
      <c r="E5" s="11"/>
      <c r="F5" s="86" t="s">
        <v>9</v>
      </c>
      <c r="G5" s="100"/>
    </row>
    <row r="6" customFormat="false" ht="15" hidden="false" customHeight="true" outlineLevel="0" collapsed="false">
      <c r="A6" s="83"/>
      <c r="B6" s="84"/>
      <c r="C6" s="14" t="s">
        <v>10</v>
      </c>
      <c r="D6" s="14"/>
      <c r="E6" s="14"/>
      <c r="F6" s="14"/>
      <c r="G6" s="101" t="s">
        <v>11</v>
      </c>
    </row>
    <row r="7" s="28" customFormat="true" ht="24.75" hidden="false" customHeight="true" outlineLevel="0" collapsed="false">
      <c r="A7" s="102" t="s">
        <v>63</v>
      </c>
      <c r="B7" s="102"/>
      <c r="C7" s="102"/>
      <c r="D7" s="102"/>
      <c r="E7" s="102"/>
      <c r="F7" s="102"/>
      <c r="G7" s="102"/>
    </row>
    <row r="8" s="28" customFormat="true" ht="6" hidden="false" customHeight="true" outlineLevel="0" collapsed="false">
      <c r="A8" s="103"/>
      <c r="B8" s="103"/>
      <c r="C8" s="103"/>
      <c r="D8" s="103"/>
      <c r="E8" s="103"/>
      <c r="F8" s="103"/>
    </row>
    <row r="9" s="28" customFormat="true" ht="30" hidden="false" customHeight="true" outlineLevel="0" collapsed="false">
      <c r="A9" s="90" t="s">
        <v>50</v>
      </c>
      <c r="B9" s="91" t="s">
        <v>51</v>
      </c>
      <c r="C9" s="22" t="n">
        <v>8034</v>
      </c>
      <c r="D9" s="22" t="n">
        <v>6728</v>
      </c>
      <c r="E9" s="22" t="n">
        <v>1306</v>
      </c>
      <c r="F9" s="22" t="n">
        <v>1174</v>
      </c>
      <c r="G9" s="23" t="n">
        <v>15.5638665132336</v>
      </c>
    </row>
    <row r="10" s="28" customFormat="true" ht="18.95" hidden="false" customHeight="true" outlineLevel="0" collapsed="false">
      <c r="A10" s="90"/>
      <c r="B10" s="91" t="s">
        <v>52</v>
      </c>
      <c r="C10" s="22" t="n">
        <v>971324</v>
      </c>
      <c r="D10" s="22" t="n">
        <v>733219</v>
      </c>
      <c r="E10" s="22" t="n">
        <v>238105</v>
      </c>
      <c r="F10" s="22" t="n">
        <v>214847</v>
      </c>
      <c r="G10" s="23" t="n">
        <v>27.7407425429419</v>
      </c>
    </row>
    <row r="11" s="28" customFormat="true" ht="18.95" hidden="false" customHeight="true" outlineLevel="0" collapsed="false">
      <c r="A11" s="90"/>
      <c r="B11" s="91" t="s">
        <v>53</v>
      </c>
      <c r="C11" s="93" t="n">
        <v>120.9</v>
      </c>
      <c r="D11" s="93" t="n">
        <v>108.980231866825</v>
      </c>
      <c r="E11" s="93" t="n">
        <v>182.316232771822</v>
      </c>
      <c r="F11" s="93" t="n">
        <v>183.004258943782</v>
      </c>
      <c r="G11" s="23" t="n">
        <v>10.5118829981718</v>
      </c>
    </row>
    <row r="12" s="28" customFormat="true" ht="30" hidden="false" customHeight="true" outlineLevel="0" collapsed="false">
      <c r="A12" s="90" t="s">
        <v>55</v>
      </c>
      <c r="B12" s="91" t="s">
        <v>51</v>
      </c>
      <c r="C12" s="22" t="n">
        <v>7956</v>
      </c>
      <c r="D12" s="22" t="n">
        <v>6726</v>
      </c>
      <c r="E12" s="22" t="n">
        <v>1230</v>
      </c>
      <c r="F12" s="22" t="n">
        <v>1052</v>
      </c>
      <c r="G12" s="23" t="n">
        <v>9.10586944596818</v>
      </c>
    </row>
    <row r="13" s="28" customFormat="true" ht="18.95" hidden="false" customHeight="true" outlineLevel="0" collapsed="false">
      <c r="A13" s="90"/>
      <c r="B13" s="91" t="s">
        <v>52</v>
      </c>
      <c r="C13" s="22" t="n">
        <v>924101</v>
      </c>
      <c r="D13" s="22" t="n">
        <v>701787</v>
      </c>
      <c r="E13" s="22" t="n">
        <v>222314</v>
      </c>
      <c r="F13" s="22" t="n">
        <v>190753</v>
      </c>
      <c r="G13" s="23" t="n">
        <v>17.7174732744301</v>
      </c>
    </row>
    <row r="14" s="28" customFormat="true" ht="18.95" hidden="false" customHeight="true" outlineLevel="0" collapsed="false">
      <c r="A14" s="90"/>
      <c r="B14" s="91" t="s">
        <v>53</v>
      </c>
      <c r="C14" s="93" t="n">
        <v>116.2</v>
      </c>
      <c r="D14" s="93" t="n">
        <v>104.3</v>
      </c>
      <c r="E14" s="93" t="n">
        <v>180.7</v>
      </c>
      <c r="F14" s="93" t="n">
        <v>181.3</v>
      </c>
      <c r="G14" s="23" t="n">
        <v>7.89229340761374</v>
      </c>
    </row>
    <row r="15" s="28" customFormat="true" ht="30" hidden="false" customHeight="true" outlineLevel="0" collapsed="false">
      <c r="A15" s="90" t="s">
        <v>57</v>
      </c>
      <c r="B15" s="91" t="s">
        <v>51</v>
      </c>
      <c r="C15" s="22" t="n">
        <v>2187</v>
      </c>
      <c r="D15" s="22" t="n">
        <v>1766</v>
      </c>
      <c r="E15" s="22" t="n">
        <v>421</v>
      </c>
      <c r="F15" s="22" t="n">
        <v>341</v>
      </c>
      <c r="G15" s="23" t="n">
        <v>17.2025723472669</v>
      </c>
    </row>
    <row r="16" s="28" customFormat="true" ht="18.95" hidden="false" customHeight="true" outlineLevel="0" collapsed="false">
      <c r="A16" s="104"/>
      <c r="B16" s="91" t="s">
        <v>52</v>
      </c>
      <c r="C16" s="22" t="n">
        <v>241555</v>
      </c>
      <c r="D16" s="22" t="n">
        <v>165521</v>
      </c>
      <c r="E16" s="22" t="n">
        <v>76034</v>
      </c>
      <c r="F16" s="22" t="n">
        <v>61610</v>
      </c>
      <c r="G16" s="23" t="n">
        <v>24.0512114707121</v>
      </c>
    </row>
    <row r="17" s="28" customFormat="true" ht="18.95" hidden="false" customHeight="true" outlineLevel="0" collapsed="false">
      <c r="A17" s="95"/>
      <c r="B17" s="91" t="s">
        <v>53</v>
      </c>
      <c r="C17" s="93" t="n">
        <v>110.5</v>
      </c>
      <c r="D17" s="93" t="n">
        <v>93.7</v>
      </c>
      <c r="E17" s="93" t="n">
        <v>180.6</v>
      </c>
      <c r="F17" s="93" t="n">
        <v>180.7</v>
      </c>
      <c r="G17" s="23" t="n">
        <v>5.84291187739463</v>
      </c>
    </row>
    <row r="18" s="28" customFormat="true" ht="30" hidden="false" customHeight="true" outlineLevel="0" collapsed="false">
      <c r="A18" s="90" t="s">
        <v>58</v>
      </c>
      <c r="B18" s="91" t="s">
        <v>51</v>
      </c>
      <c r="C18" s="22" t="n">
        <v>1200</v>
      </c>
      <c r="D18" s="22" t="n">
        <v>989</v>
      </c>
      <c r="E18" s="22" t="n">
        <v>211</v>
      </c>
      <c r="F18" s="22" t="n">
        <v>177</v>
      </c>
      <c r="G18" s="23" t="n">
        <v>38.728323699422</v>
      </c>
    </row>
    <row r="19" s="28" customFormat="true" ht="18.95" hidden="false" customHeight="true" outlineLevel="0" collapsed="false">
      <c r="A19" s="95"/>
      <c r="B19" s="91" t="s">
        <v>52</v>
      </c>
      <c r="C19" s="22" t="n">
        <v>144453</v>
      </c>
      <c r="D19" s="22" t="n">
        <v>110988</v>
      </c>
      <c r="E19" s="22" t="n">
        <v>33465</v>
      </c>
      <c r="F19" s="22" t="n">
        <v>27496</v>
      </c>
      <c r="G19" s="23" t="n">
        <v>56.6140835908278</v>
      </c>
    </row>
    <row r="20" s="28" customFormat="true" ht="18.95" hidden="false" customHeight="true" outlineLevel="0" collapsed="false">
      <c r="A20" s="95"/>
      <c r="B20" s="91" t="s">
        <v>53</v>
      </c>
      <c r="C20" s="93" t="n">
        <v>120.4</v>
      </c>
      <c r="D20" s="93" t="n">
        <v>112.2</v>
      </c>
      <c r="E20" s="93" t="n">
        <v>158.6</v>
      </c>
      <c r="F20" s="93" t="n">
        <v>155.3</v>
      </c>
      <c r="G20" s="23" t="n">
        <v>12.9455909943715</v>
      </c>
    </row>
    <row r="21" s="28" customFormat="true" ht="30" hidden="false" customHeight="true" outlineLevel="0" collapsed="false">
      <c r="A21" s="2" t="s">
        <v>17</v>
      </c>
      <c r="B21" s="91" t="s">
        <v>51</v>
      </c>
      <c r="C21" s="22" t="n">
        <v>19377</v>
      </c>
      <c r="D21" s="22" t="n">
        <v>16209</v>
      </c>
      <c r="E21" s="22" t="n">
        <v>3168</v>
      </c>
      <c r="F21" s="22" t="n">
        <v>2744</v>
      </c>
      <c r="G21" s="23" t="n">
        <v>14.1502209131075</v>
      </c>
    </row>
    <row r="22" s="28" customFormat="true" ht="18.95" hidden="false" customHeight="true" outlineLevel="0" collapsed="false">
      <c r="A22" s="96"/>
      <c r="B22" s="91" t="s">
        <v>52</v>
      </c>
      <c r="C22" s="22" t="n">
        <v>2281433</v>
      </c>
      <c r="D22" s="22" t="n">
        <v>1711515</v>
      </c>
      <c r="E22" s="22" t="n">
        <v>569918</v>
      </c>
      <c r="F22" s="22" t="n">
        <v>494706</v>
      </c>
      <c r="G22" s="23" t="n">
        <v>24.5079023772621</v>
      </c>
    </row>
    <row r="23" s="28" customFormat="true" ht="18.95" hidden="false" customHeight="true" outlineLevel="0" collapsed="false">
      <c r="A23" s="96"/>
      <c r="B23" s="91" t="s">
        <v>53</v>
      </c>
      <c r="C23" s="93" t="n">
        <v>117.7</v>
      </c>
      <c r="D23" s="93" t="n">
        <v>105.6</v>
      </c>
      <c r="E23" s="93" t="n">
        <v>179.9</v>
      </c>
      <c r="F23" s="93" t="n">
        <v>180.3</v>
      </c>
      <c r="G23" s="23" t="n">
        <v>9.08248378127895</v>
      </c>
    </row>
    <row r="24" s="28" customFormat="true" ht="24" hidden="false" customHeight="true" outlineLevel="0" collapsed="false">
      <c r="A24" s="103" t="s">
        <v>64</v>
      </c>
      <c r="B24" s="103"/>
      <c r="C24" s="103"/>
      <c r="D24" s="103"/>
      <c r="E24" s="103"/>
      <c r="F24" s="103"/>
      <c r="G24" s="103"/>
    </row>
    <row r="25" s="28" customFormat="true" ht="6" hidden="false" customHeight="true" outlineLevel="0" collapsed="false">
      <c r="A25" s="103"/>
      <c r="B25" s="103"/>
      <c r="C25" s="103"/>
      <c r="D25" s="103"/>
      <c r="E25" s="103"/>
      <c r="F25" s="103"/>
    </row>
    <row r="26" s="28" customFormat="true" ht="30" hidden="false" customHeight="true" outlineLevel="0" collapsed="false">
      <c r="A26" s="90" t="s">
        <v>50</v>
      </c>
      <c r="B26" s="91" t="s">
        <v>51</v>
      </c>
      <c r="C26" s="22" t="n">
        <v>22409</v>
      </c>
      <c r="D26" s="22" t="n">
        <v>18448</v>
      </c>
      <c r="E26" s="22" t="n">
        <v>3961</v>
      </c>
      <c r="F26" s="22" t="n">
        <v>3524</v>
      </c>
      <c r="G26" s="23" t="n">
        <v>24.8481809571564</v>
      </c>
    </row>
    <row r="27" s="28" customFormat="true" ht="18.95" hidden="false" customHeight="true" outlineLevel="0" collapsed="false">
      <c r="A27" s="90"/>
      <c r="B27" s="91" t="s">
        <v>52</v>
      </c>
      <c r="C27" s="22" t="n">
        <v>1117565</v>
      </c>
      <c r="D27" s="22" t="n">
        <v>962653</v>
      </c>
      <c r="E27" s="22" t="n">
        <v>154912</v>
      </c>
      <c r="F27" s="22" t="n">
        <v>137052</v>
      </c>
      <c r="G27" s="23" t="n">
        <v>58.840693826964</v>
      </c>
    </row>
    <row r="28" s="28" customFormat="true" ht="18.95" hidden="false" customHeight="true" outlineLevel="0" collapsed="false">
      <c r="A28" s="90"/>
      <c r="B28" s="91" t="s">
        <v>53</v>
      </c>
      <c r="C28" s="93" t="n">
        <v>49.9</v>
      </c>
      <c r="D28" s="93" t="n">
        <v>52.2</v>
      </c>
      <c r="E28" s="93" t="n">
        <v>39.1</v>
      </c>
      <c r="F28" s="93" t="n">
        <v>38.9</v>
      </c>
      <c r="G28" s="23" t="n">
        <v>27.2959183673469</v>
      </c>
    </row>
    <row r="29" s="28" customFormat="true" ht="30" hidden="false" customHeight="true" outlineLevel="0" collapsed="false">
      <c r="A29" s="90" t="s">
        <v>54</v>
      </c>
      <c r="B29" s="91" t="s">
        <v>51</v>
      </c>
      <c r="C29" s="22" t="n">
        <v>15317</v>
      </c>
      <c r="D29" s="22" t="n">
        <v>12362</v>
      </c>
      <c r="E29" s="22" t="n">
        <v>2955</v>
      </c>
      <c r="F29" s="22" t="n">
        <v>2598</v>
      </c>
      <c r="G29" s="23" t="n">
        <v>21.2363463669463</v>
      </c>
    </row>
    <row r="30" s="28" customFormat="true" ht="18.95" hidden="false" customHeight="true" outlineLevel="0" collapsed="false">
      <c r="A30" s="90"/>
      <c r="B30" s="91" t="s">
        <v>52</v>
      </c>
      <c r="C30" s="22" t="n">
        <v>709657</v>
      </c>
      <c r="D30" s="22" t="n">
        <v>599790</v>
      </c>
      <c r="E30" s="22" t="n">
        <v>109867</v>
      </c>
      <c r="F30" s="22" t="n">
        <v>96485</v>
      </c>
      <c r="G30" s="23" t="n">
        <v>51.5978877120726</v>
      </c>
    </row>
    <row r="31" s="28" customFormat="true" ht="18.95" hidden="false" customHeight="true" outlineLevel="0" collapsed="false">
      <c r="A31" s="90"/>
      <c r="B31" s="91" t="s">
        <v>53</v>
      </c>
      <c r="C31" s="93" t="n">
        <v>46.3</v>
      </c>
      <c r="D31" s="93" t="n">
        <v>48.5</v>
      </c>
      <c r="E31" s="93" t="n">
        <v>37.2</v>
      </c>
      <c r="F31" s="93" t="n">
        <v>37.1</v>
      </c>
      <c r="G31" s="23" t="n">
        <v>24.7978436657682</v>
      </c>
    </row>
    <row r="32" s="28" customFormat="true" ht="30" hidden="false" customHeight="true" outlineLevel="0" collapsed="false">
      <c r="A32" s="90" t="s">
        <v>55</v>
      </c>
      <c r="B32" s="91" t="s">
        <v>51</v>
      </c>
      <c r="C32" s="22" t="n">
        <v>13012</v>
      </c>
      <c r="D32" s="22" t="n">
        <v>10790</v>
      </c>
      <c r="E32" s="22" t="n">
        <v>2222</v>
      </c>
      <c r="F32" s="22" t="n">
        <v>1912</v>
      </c>
      <c r="G32" s="23" t="n">
        <v>13.2068905515921</v>
      </c>
    </row>
    <row r="33" s="28" customFormat="true" ht="18.95" hidden="false" customHeight="true" outlineLevel="0" collapsed="false">
      <c r="A33" s="94"/>
      <c r="B33" s="91" t="s">
        <v>52</v>
      </c>
      <c r="C33" s="22" t="n">
        <v>605779</v>
      </c>
      <c r="D33" s="22" t="n">
        <v>522892</v>
      </c>
      <c r="E33" s="22" t="n">
        <v>82887</v>
      </c>
      <c r="F33" s="22" t="n">
        <v>71460</v>
      </c>
      <c r="G33" s="23" t="n">
        <v>44.94782606615</v>
      </c>
    </row>
    <row r="34" s="28" customFormat="true" ht="18.95" hidden="false" customHeight="true" outlineLevel="0" collapsed="false">
      <c r="A34" s="94"/>
      <c r="B34" s="91" t="s">
        <v>53</v>
      </c>
      <c r="C34" s="93" t="n">
        <v>46.6</v>
      </c>
      <c r="D34" s="93" t="n">
        <v>48.5</v>
      </c>
      <c r="E34" s="93" t="n">
        <v>37.3</v>
      </c>
      <c r="F34" s="93" t="n">
        <v>37.4</v>
      </c>
      <c r="G34" s="23" t="n">
        <v>28.021978021978</v>
      </c>
    </row>
    <row r="35" customFormat="false" ht="9.75" hidden="false" customHeight="true" outlineLevel="0" collapsed="false">
      <c r="A35" s="105"/>
      <c r="B35" s="105"/>
      <c r="C35" s="105"/>
      <c r="D35" s="105"/>
      <c r="E35" s="105"/>
      <c r="F35" s="105"/>
    </row>
    <row r="36" customFormat="false" ht="9.75" hidden="false" customHeight="true" outlineLevel="0" collapsed="false">
      <c r="A36" s="105"/>
      <c r="B36" s="105"/>
      <c r="C36" s="105"/>
      <c r="D36" s="105"/>
      <c r="E36" s="105"/>
      <c r="F36" s="105"/>
    </row>
    <row r="37" customFormat="false" ht="9.75" hidden="false" customHeight="true" outlineLevel="0" collapsed="false">
      <c r="A37" s="105"/>
      <c r="B37" s="105"/>
      <c r="C37" s="105"/>
      <c r="D37" s="105"/>
      <c r="E37" s="105"/>
      <c r="F37" s="105"/>
    </row>
    <row r="38" customFormat="false" ht="9.75" hidden="false" customHeight="true" outlineLevel="0" collapsed="false">
      <c r="A38" s="105"/>
      <c r="B38" s="105"/>
      <c r="C38" s="105"/>
      <c r="D38" s="105"/>
      <c r="E38" s="105"/>
      <c r="F38" s="105"/>
    </row>
    <row r="39" customFormat="false" ht="9.75" hidden="false" customHeight="true" outlineLevel="0" collapsed="false">
      <c r="A39" s="105"/>
      <c r="B39" s="105"/>
      <c r="C39" s="105"/>
      <c r="D39" s="105"/>
      <c r="E39" s="105"/>
      <c r="F39" s="105"/>
    </row>
    <row r="40" customFormat="false" ht="9.75" hidden="false" customHeight="true" outlineLevel="0" collapsed="false">
      <c r="A40" s="105"/>
      <c r="B40" s="105"/>
      <c r="C40" s="105"/>
      <c r="D40" s="105"/>
      <c r="E40" s="105"/>
      <c r="F40" s="105"/>
    </row>
    <row r="41" customFormat="false" ht="9.75" hidden="false" customHeight="true" outlineLevel="0" collapsed="false">
      <c r="A41" s="105"/>
      <c r="B41" s="105"/>
      <c r="C41" s="105"/>
      <c r="D41" s="105"/>
      <c r="E41" s="105"/>
      <c r="F41" s="105"/>
    </row>
    <row r="42" customFormat="false" ht="9.75" hidden="false" customHeight="true" outlineLevel="0" collapsed="false">
      <c r="A42" s="105"/>
      <c r="B42" s="105"/>
      <c r="C42" s="105"/>
      <c r="D42" s="105"/>
      <c r="E42" s="105"/>
      <c r="F42" s="105"/>
    </row>
    <row r="43" customFormat="false" ht="9.75" hidden="false" customHeight="true" outlineLevel="0" collapsed="false">
      <c r="A43" s="105"/>
      <c r="B43" s="105"/>
      <c r="C43" s="105"/>
      <c r="D43" s="105"/>
      <c r="E43" s="105"/>
      <c r="F43" s="105"/>
    </row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</sheetData>
  <mergeCells count="10">
    <mergeCell ref="A3:A6"/>
    <mergeCell ref="B3:B6"/>
    <mergeCell ref="C3:C5"/>
    <mergeCell ref="D3:F3"/>
    <mergeCell ref="G3:G5"/>
    <mergeCell ref="D4:D5"/>
    <mergeCell ref="E4:E5"/>
    <mergeCell ref="C6:F6"/>
    <mergeCell ref="A7:G7"/>
    <mergeCell ref="A24:G24"/>
  </mergeCells>
  <conditionalFormatting sqref="C26:F34 C9:F23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conditionalFormatting sqref="G9">
    <cfRule type="cellIs" priority="4" operator="equal" aboveAverage="0" equalAverage="0" bottom="0" percent="0" rank="0" text="" dxfId="52">
      <formula>"."</formula>
    </cfRule>
    <cfRule type="cellIs" priority="5" operator="equal" aboveAverage="0" equalAverage="0" bottom="0" percent="0" rank="0" text="" dxfId="53">
      <formula>"..."</formula>
    </cfRule>
  </conditionalFormatting>
  <conditionalFormatting sqref="G10:G23">
    <cfRule type="cellIs" priority="6" operator="equal" aboveAverage="0" equalAverage="0" bottom="0" percent="0" rank="0" text="" dxfId="54">
      <formula>"."</formula>
    </cfRule>
    <cfRule type="cellIs" priority="7" operator="equal" aboveAverage="0" equalAverage="0" bottom="0" percent="0" rank="0" text="" dxfId="55">
      <formula>"..."</formula>
    </cfRule>
  </conditionalFormatting>
  <conditionalFormatting sqref="G26:G34">
    <cfRule type="cellIs" priority="8" operator="equal" aboveAverage="0" equalAverage="0" bottom="0" percent="0" rank="0" text="" dxfId="56">
      <formula>"."</formula>
    </cfRule>
    <cfRule type="cellIs" priority="9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8:57:02Z</dcterms:created>
  <dc:creator>Statistisches Landesamt Baden-Württemberg</dc:creator>
  <dc:description/>
  <cp:keywords>Soziale Pflegeversicherung geseztliche Krankenverversicherung Pflegebedürftige Pflegestufen Betreuungsaufwand Härtefallregelung Hilfebedarf</cp:keywords>
  <dc:language>en-US</dc:language>
  <cp:lastModifiedBy>Hass, Gabriele (STL)</cp:lastModifiedBy>
  <cp:lastPrinted>2017-01-10T10:32:12Z</cp:lastPrinted>
  <dcterms:modified xsi:type="dcterms:W3CDTF">2017-01-10T10:40:20Z</dcterms:modified>
  <cp:revision>0</cp:revision>
  <dc:subject>Statistische Berichte</dc:subject>
  <dc:title>Soziale Pflege- und gesetzliche Krankenversicherung in Baden-Württemberg im 3. Vierteljahr 2016</dc:title>
</cp:coreProperties>
</file>