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6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t xml:space="preserve">Jan.- Dez. 2015</t>
  </si>
  <si>
    <r>
      <rPr>
        <sz val="8"/>
        <rFont val="Arial"/>
        <family val="2"/>
      </rPr>
      <t xml:space="preserve">Jan.- Dez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November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November 2016</t>
  </si>
  <si>
    <t xml:space="preserve">darunter Alkoholunfälle</t>
  </si>
  <si>
    <t xml:space="preserve">3. Im Straßenverkehr Getötete und Verletzte in Baden-Württemberg im November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Nov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November 2016/November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November 2015</t>
  </si>
  <si>
    <t xml:space="preserve">Veränderung
Jan.-November 2016/Jan.-November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November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-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November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Nov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November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4/R43/Verkehr/Unfall/Ver&#246;ffentlichungen/Statistische%20Berichte/Monatsbericht/Erstellung/UM12-XM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4/R43/Verkehr/Unfall/Ver&#246;ffentlichungen/Statistische%20Berichte/Monatsbericht/Erstellung/UM09-XM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4/R43/Verkehr/Unfall/Ver&#246;ffentlichungen/Statistische%20Berichte/Monatsbericht/Erstellung/UM02-XM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4/R43/Verkehr/Unfall/Ver&#246;ffentlichungen/Statistische%20Berichte/Monatsbericht/Erstellung/UM08-XM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4/R43/Verkehr/Unfall/Ver&#246;ffentlichungen/Statistische%20Berichte/Monatsbericht/Erstellung/UMPR06L-XM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M12-XML_2016_11"/>
      <sheetName val="UM12-XML_2016_10"/>
    </sheetNames>
    <sheetDataSet>
      <sheetData sheetId="0">
        <row r="12">
          <cell r="B12">
            <v>2619</v>
          </cell>
          <cell r="C12">
            <v>1739</v>
          </cell>
          <cell r="D12">
            <v>2086</v>
          </cell>
          <cell r="E12">
            <v>11</v>
          </cell>
          <cell r="F12">
            <v>247</v>
          </cell>
          <cell r="G12">
            <v>1828</v>
          </cell>
          <cell r="H12">
            <v>747</v>
          </cell>
          <cell r="I12">
            <v>133</v>
          </cell>
        </row>
        <row r="14">
          <cell r="B14">
            <v>1179</v>
          </cell>
          <cell r="C14">
            <v>827</v>
          </cell>
          <cell r="D14">
            <v>1260</v>
          </cell>
          <cell r="E14">
            <v>11</v>
          </cell>
          <cell r="F14">
            <v>277</v>
          </cell>
          <cell r="G14">
            <v>972</v>
          </cell>
          <cell r="H14">
            <v>322</v>
          </cell>
          <cell r="I14">
            <v>30</v>
          </cell>
        </row>
        <row r="15">
          <cell r="B15">
            <v>384</v>
          </cell>
          <cell r="C15">
            <v>221</v>
          </cell>
          <cell r="D15">
            <v>358</v>
          </cell>
          <cell r="E15">
            <v>1</v>
          </cell>
          <cell r="F15">
            <v>48</v>
          </cell>
          <cell r="G15">
            <v>309</v>
          </cell>
          <cell r="H15">
            <v>149</v>
          </cell>
          <cell r="I15">
            <v>14</v>
          </cell>
        </row>
        <row r="17">
          <cell r="B17">
            <v>4182</v>
          </cell>
          <cell r="C17">
            <v>2787</v>
          </cell>
          <cell r="D17">
            <v>3704</v>
          </cell>
          <cell r="E17">
            <v>23</v>
          </cell>
          <cell r="F17">
            <v>572</v>
          </cell>
          <cell r="G17">
            <v>3109</v>
          </cell>
          <cell r="H17">
            <v>1218</v>
          </cell>
          <cell r="I17">
            <v>177</v>
          </cell>
        </row>
        <row r="18">
          <cell r="B18">
            <v>4512</v>
          </cell>
          <cell r="C18">
            <v>3041</v>
          </cell>
          <cell r="D18">
            <v>4127</v>
          </cell>
          <cell r="E18">
            <v>32</v>
          </cell>
          <cell r="F18">
            <v>755</v>
          </cell>
          <cell r="G18">
            <v>3340</v>
          </cell>
          <cell r="H18">
            <v>1305</v>
          </cell>
          <cell r="I18">
            <v>166</v>
          </cell>
        </row>
        <row r="19">
          <cell r="B19">
            <v>-7.3</v>
          </cell>
          <cell r="C19">
            <v>-8.4</v>
          </cell>
          <cell r="D19">
            <v>-10.2</v>
          </cell>
          <cell r="E19">
            <v>-28.1</v>
          </cell>
          <cell r="F19">
            <v>-24.2</v>
          </cell>
          <cell r="G19">
            <v>-6.9</v>
          </cell>
          <cell r="H19">
            <v>-6.7</v>
          </cell>
          <cell r="I19">
            <v>6.6</v>
          </cell>
        </row>
        <row r="21">
          <cell r="B21">
            <v>29912</v>
          </cell>
          <cell r="C21">
            <v>21474</v>
          </cell>
          <cell r="D21">
            <v>25798</v>
          </cell>
          <cell r="E21">
            <v>101</v>
          </cell>
          <cell r="F21">
            <v>4007</v>
          </cell>
          <cell r="G21">
            <v>21690</v>
          </cell>
          <cell r="H21">
            <v>7148</v>
          </cell>
          <cell r="I21">
            <v>1290</v>
          </cell>
        </row>
        <row r="23">
          <cell r="B23">
            <v>13999</v>
          </cell>
          <cell r="C23">
            <v>10515</v>
          </cell>
          <cell r="D23">
            <v>15318</v>
          </cell>
          <cell r="E23">
            <v>249</v>
          </cell>
          <cell r="F23">
            <v>3864</v>
          </cell>
          <cell r="G23">
            <v>11205</v>
          </cell>
          <cell r="H23">
            <v>3226</v>
          </cell>
          <cell r="I23">
            <v>258</v>
          </cell>
        </row>
        <row r="24">
          <cell r="B24">
            <v>3963</v>
          </cell>
          <cell r="C24">
            <v>2303</v>
          </cell>
          <cell r="D24">
            <v>3780</v>
          </cell>
          <cell r="E24">
            <v>29</v>
          </cell>
          <cell r="F24">
            <v>570</v>
          </cell>
          <cell r="G24">
            <v>3181</v>
          </cell>
          <cell r="H24">
            <v>1589</v>
          </cell>
          <cell r="I24">
            <v>71</v>
          </cell>
        </row>
        <row r="26">
          <cell r="B26">
            <v>47874</v>
          </cell>
          <cell r="C26">
            <v>34292</v>
          </cell>
          <cell r="D26">
            <v>44896</v>
          </cell>
          <cell r="E26">
            <v>379</v>
          </cell>
          <cell r="F26">
            <v>8441</v>
          </cell>
          <cell r="G26">
            <v>36076</v>
          </cell>
          <cell r="H26">
            <v>11963</v>
          </cell>
          <cell r="I26">
            <v>1619</v>
          </cell>
        </row>
        <row r="27">
          <cell r="B27">
            <v>47393</v>
          </cell>
          <cell r="C27">
            <v>34249</v>
          </cell>
          <cell r="D27">
            <v>44891</v>
          </cell>
          <cell r="E27">
            <v>453</v>
          </cell>
          <cell r="F27">
            <v>8850</v>
          </cell>
          <cell r="G27">
            <v>35588</v>
          </cell>
          <cell r="H27">
            <v>11574</v>
          </cell>
          <cell r="I27">
            <v>1570</v>
          </cell>
        </row>
        <row r="28">
          <cell r="B28">
            <v>1</v>
          </cell>
          <cell r="C28">
            <v>0.1</v>
          </cell>
          <cell r="D28">
            <v>0</v>
          </cell>
          <cell r="E28">
            <v>-16.3</v>
          </cell>
          <cell r="F28">
            <v>-4.6</v>
          </cell>
          <cell r="G28">
            <v>1.4</v>
          </cell>
          <cell r="H28">
            <v>3.4</v>
          </cell>
          <cell r="I28">
            <v>3.1</v>
          </cell>
        </row>
        <row r="31">
          <cell r="B31">
            <v>268</v>
          </cell>
          <cell r="C31">
            <v>79</v>
          </cell>
          <cell r="D31">
            <v>101</v>
          </cell>
          <cell r="E31" t="str">
            <v>-</v>
          </cell>
          <cell r="F31">
            <v>21</v>
          </cell>
          <cell r="G31">
            <v>80</v>
          </cell>
          <cell r="H31">
            <v>69</v>
          </cell>
          <cell r="I31">
            <v>120</v>
          </cell>
        </row>
        <row r="33">
          <cell r="B33">
            <v>114</v>
          </cell>
          <cell r="C33">
            <v>50</v>
          </cell>
          <cell r="D33">
            <v>86</v>
          </cell>
          <cell r="E33">
            <v>1</v>
          </cell>
          <cell r="F33">
            <v>26</v>
          </cell>
          <cell r="G33">
            <v>59</v>
          </cell>
          <cell r="H33">
            <v>35</v>
          </cell>
          <cell r="I33">
            <v>29</v>
          </cell>
        </row>
        <row r="34">
          <cell r="B34">
            <v>22</v>
          </cell>
          <cell r="C34">
            <v>6</v>
          </cell>
          <cell r="D34">
            <v>9</v>
          </cell>
          <cell r="E34" t="str">
            <v>-</v>
          </cell>
          <cell r="F34">
            <v>3</v>
          </cell>
          <cell r="G34">
            <v>6</v>
          </cell>
          <cell r="H34">
            <v>5</v>
          </cell>
          <cell r="I34">
            <v>11</v>
          </cell>
        </row>
        <row r="36">
          <cell r="B36">
            <v>404</v>
          </cell>
          <cell r="C36">
            <v>135</v>
          </cell>
          <cell r="D36">
            <v>196</v>
          </cell>
          <cell r="E36">
            <v>1</v>
          </cell>
          <cell r="F36">
            <v>50</v>
          </cell>
          <cell r="G36">
            <v>145</v>
          </cell>
          <cell r="H36">
            <v>109</v>
          </cell>
          <cell r="I36">
            <v>160</v>
          </cell>
        </row>
        <row r="37">
          <cell r="B37">
            <v>441</v>
          </cell>
          <cell r="C37">
            <v>147</v>
          </cell>
          <cell r="D37">
            <v>198</v>
          </cell>
          <cell r="E37">
            <v>2</v>
          </cell>
          <cell r="F37">
            <v>53</v>
          </cell>
          <cell r="G37">
            <v>143</v>
          </cell>
          <cell r="H37">
            <v>139</v>
          </cell>
          <cell r="I37">
            <v>155</v>
          </cell>
        </row>
        <row r="38">
          <cell r="B38">
            <v>-8.4</v>
          </cell>
          <cell r="C38">
            <v>-8.2</v>
          </cell>
          <cell r="D38">
            <v>-1</v>
          </cell>
          <cell r="E38" t="str">
            <v>X</v>
          </cell>
          <cell r="F38">
            <v>-5.7</v>
          </cell>
          <cell r="G38">
            <v>1.4</v>
          </cell>
          <cell r="H38">
            <v>-21.6</v>
          </cell>
          <cell r="I38">
            <v>3.2</v>
          </cell>
        </row>
        <row r="40">
          <cell r="B40">
            <v>2924</v>
          </cell>
          <cell r="C40">
            <v>986</v>
          </cell>
          <cell r="D40">
            <v>1211</v>
          </cell>
          <cell r="E40">
            <v>6</v>
          </cell>
          <cell r="F40">
            <v>295</v>
          </cell>
          <cell r="G40">
            <v>910</v>
          </cell>
          <cell r="H40">
            <v>738</v>
          </cell>
          <cell r="I40">
            <v>1200</v>
          </cell>
        </row>
        <row r="42">
          <cell r="B42">
            <v>1145</v>
          </cell>
          <cell r="C42">
            <v>561</v>
          </cell>
          <cell r="D42">
            <v>805</v>
          </cell>
          <cell r="E42">
            <v>18</v>
          </cell>
          <cell r="F42">
            <v>284</v>
          </cell>
          <cell r="G42">
            <v>503</v>
          </cell>
          <cell r="H42">
            <v>348</v>
          </cell>
          <cell r="I42">
            <v>236</v>
          </cell>
        </row>
        <row r="43">
          <cell r="B43">
            <v>182</v>
          </cell>
          <cell r="C43">
            <v>65</v>
          </cell>
          <cell r="D43">
            <v>115</v>
          </cell>
          <cell r="E43" t="str">
            <v>-</v>
          </cell>
          <cell r="F43">
            <v>28</v>
          </cell>
          <cell r="G43">
            <v>87</v>
          </cell>
          <cell r="H43">
            <v>61</v>
          </cell>
          <cell r="I43">
            <v>56</v>
          </cell>
        </row>
        <row r="45">
          <cell r="B45">
            <v>4251</v>
          </cell>
          <cell r="C45">
            <v>1612</v>
          </cell>
          <cell r="D45">
            <v>2131</v>
          </cell>
          <cell r="E45">
            <v>24</v>
          </cell>
          <cell r="F45">
            <v>607</v>
          </cell>
          <cell r="G45">
            <v>1500</v>
          </cell>
          <cell r="H45">
            <v>1147</v>
          </cell>
          <cell r="I45">
            <v>1492</v>
          </cell>
        </row>
        <row r="46">
          <cell r="B46">
            <v>4183</v>
          </cell>
          <cell r="C46">
            <v>1608</v>
          </cell>
          <cell r="D46">
            <v>2090</v>
          </cell>
          <cell r="E46">
            <v>41</v>
          </cell>
          <cell r="F46">
            <v>604</v>
          </cell>
          <cell r="G46">
            <v>1445</v>
          </cell>
          <cell r="H46">
            <v>1115</v>
          </cell>
          <cell r="I46">
            <v>1460</v>
          </cell>
        </row>
        <row r="47">
          <cell r="B47">
            <v>1.6</v>
          </cell>
          <cell r="C47">
            <v>0.2</v>
          </cell>
          <cell r="D47">
            <v>2</v>
          </cell>
          <cell r="E47">
            <v>-41.5</v>
          </cell>
          <cell r="F47">
            <v>0.5</v>
          </cell>
          <cell r="G47">
            <v>3.8</v>
          </cell>
          <cell r="H47">
            <v>2.9</v>
          </cell>
          <cell r="I47">
            <v>2.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09-XML_2016_11"/>
      <sheetName val="UM09-XML_2016_10"/>
    </sheetNames>
    <sheetDataSet>
      <sheetData sheetId="0">
        <row r="12">
          <cell r="B12" t="str">
            <v>-</v>
          </cell>
          <cell r="C12" t="str">
            <v>-</v>
          </cell>
          <cell r="D12" t="str">
            <v>-</v>
          </cell>
          <cell r="E12">
            <v>8</v>
          </cell>
          <cell r="F12">
            <v>8</v>
          </cell>
          <cell r="G12" t="str">
            <v>-</v>
          </cell>
          <cell r="H12">
            <v>21</v>
          </cell>
          <cell r="I12">
            <v>54</v>
          </cell>
          <cell r="J12">
            <v>-61.1</v>
          </cell>
          <cell r="K12">
            <v>517</v>
          </cell>
          <cell r="L12">
            <v>558</v>
          </cell>
          <cell r="M12">
            <v>-7.3</v>
          </cell>
        </row>
        <row r="12">
          <cell r="O12">
            <v>183</v>
          </cell>
          <cell r="P12">
            <v>228</v>
          </cell>
          <cell r="Q12">
            <v>-19.7</v>
          </cell>
          <cell r="R12">
            <v>2528</v>
          </cell>
          <cell r="S12">
            <v>2619</v>
          </cell>
          <cell r="T12">
            <v>-3.5</v>
          </cell>
          <cell r="U12">
            <v>204</v>
          </cell>
          <cell r="V12">
            <v>282</v>
          </cell>
          <cell r="W12">
            <v>-27.7</v>
          </cell>
          <cell r="X12">
            <v>3053</v>
          </cell>
          <cell r="Y12">
            <v>3185</v>
          </cell>
          <cell r="Z12">
            <v>-4.1</v>
          </cell>
        </row>
        <row r="13">
          <cell r="B13" t="str">
            <v>-</v>
          </cell>
          <cell r="C13" t="str">
            <v>-</v>
          </cell>
          <cell r="D13" t="str">
            <v>-</v>
          </cell>
          <cell r="E13">
            <v>5</v>
          </cell>
          <cell r="F13">
            <v>6</v>
          </cell>
          <cell r="G13" t="str">
            <v>X</v>
          </cell>
          <cell r="H13">
            <v>12</v>
          </cell>
          <cell r="I13">
            <v>32</v>
          </cell>
          <cell r="J13">
            <v>-62.5</v>
          </cell>
          <cell r="K13">
            <v>305</v>
          </cell>
          <cell r="L13">
            <v>339</v>
          </cell>
          <cell r="M13">
            <v>-10</v>
          </cell>
        </row>
        <row r="13">
          <cell r="O13">
            <v>90</v>
          </cell>
          <cell r="P13">
            <v>130</v>
          </cell>
          <cell r="Q13">
            <v>-30.8</v>
          </cell>
          <cell r="R13">
            <v>1392</v>
          </cell>
          <cell r="S13">
            <v>1509</v>
          </cell>
          <cell r="T13">
            <v>-7.8</v>
          </cell>
          <cell r="U13">
            <v>102</v>
          </cell>
          <cell r="V13">
            <v>162</v>
          </cell>
          <cell r="W13">
            <v>-37</v>
          </cell>
          <cell r="X13">
            <v>1702</v>
          </cell>
          <cell r="Y13">
            <v>1854</v>
          </cell>
          <cell r="Z13">
            <v>-8.2</v>
          </cell>
        </row>
        <row r="14">
          <cell r="B14" t="str">
            <v>-</v>
          </cell>
          <cell r="C14" t="str">
            <v>-</v>
          </cell>
          <cell r="D14" t="str">
            <v>-</v>
          </cell>
          <cell r="E14">
            <v>3</v>
          </cell>
          <cell r="F14">
            <v>2</v>
          </cell>
          <cell r="G14" t="str">
            <v>X</v>
          </cell>
          <cell r="H14">
            <v>9</v>
          </cell>
          <cell r="I14">
            <v>22</v>
          </cell>
          <cell r="J14" t="str">
            <v>X</v>
          </cell>
          <cell r="K14">
            <v>212</v>
          </cell>
          <cell r="L14">
            <v>219</v>
          </cell>
          <cell r="M14">
            <v>-3.2</v>
          </cell>
        </row>
        <row r="14">
          <cell r="O14">
            <v>93</v>
          </cell>
          <cell r="P14">
            <v>98</v>
          </cell>
          <cell r="Q14">
            <v>-5.1</v>
          </cell>
          <cell r="R14">
            <v>1136</v>
          </cell>
          <cell r="S14">
            <v>1110</v>
          </cell>
          <cell r="T14">
            <v>2.3</v>
          </cell>
          <cell r="U14">
            <v>102</v>
          </cell>
          <cell r="V14">
            <v>120</v>
          </cell>
          <cell r="W14">
            <v>-15</v>
          </cell>
          <cell r="X14">
            <v>1351</v>
          </cell>
          <cell r="Y14">
            <v>1331</v>
          </cell>
          <cell r="Z14">
            <v>1.5</v>
          </cell>
        </row>
        <row r="15">
          <cell r="B15">
            <v>1</v>
          </cell>
          <cell r="C15" t="str">
            <v>-</v>
          </cell>
          <cell r="D15" t="str">
            <v>X</v>
          </cell>
          <cell r="E15">
            <v>9</v>
          </cell>
          <cell r="F15">
            <v>13</v>
          </cell>
          <cell r="G15" t="str">
            <v>X</v>
          </cell>
          <cell r="H15">
            <v>31</v>
          </cell>
          <cell r="I15">
            <v>44</v>
          </cell>
          <cell r="J15">
            <v>-29.5</v>
          </cell>
          <cell r="K15">
            <v>469</v>
          </cell>
          <cell r="L15">
            <v>545</v>
          </cell>
          <cell r="M15">
            <v>-13.9</v>
          </cell>
        </row>
        <row r="15">
          <cell r="O15">
            <v>132</v>
          </cell>
          <cell r="P15">
            <v>178</v>
          </cell>
          <cell r="Q15">
            <v>-25.8</v>
          </cell>
          <cell r="R15">
            <v>1960</v>
          </cell>
          <cell r="S15">
            <v>1873</v>
          </cell>
          <cell r="T15">
            <v>4.6</v>
          </cell>
          <cell r="U15">
            <v>164</v>
          </cell>
          <cell r="V15">
            <v>222</v>
          </cell>
          <cell r="W15">
            <v>-26.1</v>
          </cell>
          <cell r="X15">
            <v>2438</v>
          </cell>
          <cell r="Y15">
            <v>2431</v>
          </cell>
          <cell r="Z15">
            <v>0.3</v>
          </cell>
        </row>
        <row r="16">
          <cell r="B16" t="str">
            <v>-</v>
          </cell>
          <cell r="C16" t="str">
            <v>-</v>
          </cell>
          <cell r="D16" t="str">
            <v>-</v>
          </cell>
          <cell r="E16">
            <v>8</v>
          </cell>
          <cell r="F16">
            <v>11</v>
          </cell>
          <cell r="G16" t="str">
            <v>X</v>
          </cell>
          <cell r="H16">
            <v>22</v>
          </cell>
          <cell r="I16">
            <v>27</v>
          </cell>
          <cell r="J16">
            <v>-18.5</v>
          </cell>
          <cell r="K16">
            <v>331</v>
          </cell>
          <cell r="L16">
            <v>369</v>
          </cell>
          <cell r="M16">
            <v>-10.3</v>
          </cell>
        </row>
        <row r="16">
          <cell r="O16">
            <v>85</v>
          </cell>
          <cell r="P16">
            <v>117</v>
          </cell>
          <cell r="Q16">
            <v>-27.4</v>
          </cell>
          <cell r="R16">
            <v>1234</v>
          </cell>
          <cell r="S16">
            <v>1148</v>
          </cell>
          <cell r="T16">
            <v>7.5</v>
          </cell>
          <cell r="U16">
            <v>107</v>
          </cell>
          <cell r="V16">
            <v>144</v>
          </cell>
          <cell r="W16">
            <v>-25.7</v>
          </cell>
          <cell r="X16">
            <v>1573</v>
          </cell>
          <cell r="Y16">
            <v>1528</v>
          </cell>
          <cell r="Z16">
            <v>2.9</v>
          </cell>
        </row>
        <row r="17">
          <cell r="B17">
            <v>1</v>
          </cell>
          <cell r="C17" t="str">
            <v>-</v>
          </cell>
          <cell r="D17" t="str">
            <v>X</v>
          </cell>
          <cell r="E17">
            <v>1</v>
          </cell>
          <cell r="F17">
            <v>2</v>
          </cell>
          <cell r="G17" t="str">
            <v>X</v>
          </cell>
          <cell r="H17">
            <v>9</v>
          </cell>
          <cell r="I17">
            <v>17</v>
          </cell>
          <cell r="J17" t="str">
            <v>X</v>
          </cell>
          <cell r="K17">
            <v>138</v>
          </cell>
          <cell r="L17">
            <v>176</v>
          </cell>
          <cell r="M17">
            <v>-21.6</v>
          </cell>
        </row>
        <row r="17">
          <cell r="O17">
            <v>47</v>
          </cell>
          <cell r="P17">
            <v>61</v>
          </cell>
          <cell r="Q17">
            <v>-23</v>
          </cell>
          <cell r="R17">
            <v>726</v>
          </cell>
          <cell r="S17">
            <v>725</v>
          </cell>
          <cell r="T17">
            <v>0.1</v>
          </cell>
          <cell r="U17">
            <v>57</v>
          </cell>
          <cell r="V17">
            <v>78</v>
          </cell>
          <cell r="W17">
            <v>-26.9</v>
          </cell>
          <cell r="X17">
            <v>865</v>
          </cell>
          <cell r="Y17">
            <v>903</v>
          </cell>
          <cell r="Z17">
            <v>-4.2</v>
          </cell>
        </row>
        <row r="18">
          <cell r="B18">
            <v>3</v>
          </cell>
          <cell r="C18">
            <v>2</v>
          </cell>
          <cell r="D18" t="str">
            <v>X</v>
          </cell>
          <cell r="E18">
            <v>27</v>
          </cell>
          <cell r="F18">
            <v>22</v>
          </cell>
          <cell r="G18">
            <v>22.7</v>
          </cell>
          <cell r="H18">
            <v>52</v>
          </cell>
          <cell r="I18">
            <v>52</v>
          </cell>
          <cell r="J18" t="str">
            <v>-</v>
          </cell>
          <cell r="K18">
            <v>672</v>
          </cell>
          <cell r="L18">
            <v>729</v>
          </cell>
          <cell r="M18">
            <v>-7.8</v>
          </cell>
        </row>
        <row r="18">
          <cell r="O18">
            <v>255</v>
          </cell>
          <cell r="P18">
            <v>285</v>
          </cell>
          <cell r="Q18">
            <v>-10.5</v>
          </cell>
          <cell r="R18">
            <v>3027</v>
          </cell>
          <cell r="S18">
            <v>2992</v>
          </cell>
          <cell r="T18">
            <v>1.2</v>
          </cell>
          <cell r="U18">
            <v>310</v>
          </cell>
          <cell r="V18">
            <v>339</v>
          </cell>
          <cell r="W18">
            <v>-8.6</v>
          </cell>
          <cell r="X18">
            <v>3726</v>
          </cell>
          <cell r="Y18">
            <v>3743</v>
          </cell>
          <cell r="Z18">
            <v>-0.5</v>
          </cell>
        </row>
        <row r="19">
          <cell r="B19">
            <v>2</v>
          </cell>
          <cell r="C19">
            <v>2</v>
          </cell>
          <cell r="D19" t="str">
            <v>-</v>
          </cell>
          <cell r="E19">
            <v>24</v>
          </cell>
          <cell r="F19">
            <v>17</v>
          </cell>
          <cell r="G19">
            <v>41.2</v>
          </cell>
          <cell r="H19">
            <v>20</v>
          </cell>
          <cell r="I19">
            <v>29</v>
          </cell>
          <cell r="J19">
            <v>-31</v>
          </cell>
          <cell r="K19">
            <v>413</v>
          </cell>
          <cell r="L19">
            <v>443</v>
          </cell>
          <cell r="M19">
            <v>-6.8</v>
          </cell>
        </row>
        <row r="19">
          <cell r="O19">
            <v>141</v>
          </cell>
          <cell r="P19">
            <v>155</v>
          </cell>
          <cell r="Q19">
            <v>-9</v>
          </cell>
          <cell r="R19">
            <v>1626</v>
          </cell>
          <cell r="S19">
            <v>1554</v>
          </cell>
          <cell r="T19">
            <v>4.6</v>
          </cell>
          <cell r="U19">
            <v>163</v>
          </cell>
          <cell r="V19">
            <v>186</v>
          </cell>
          <cell r="W19">
            <v>-12.4</v>
          </cell>
          <cell r="X19">
            <v>2063</v>
          </cell>
          <cell r="Y19">
            <v>2014</v>
          </cell>
          <cell r="Z19">
            <v>2.4</v>
          </cell>
        </row>
        <row r="20">
          <cell r="B20">
            <v>1</v>
          </cell>
          <cell r="C20" t="str">
            <v>-</v>
          </cell>
          <cell r="D20" t="str">
            <v>X</v>
          </cell>
          <cell r="E20">
            <v>3</v>
          </cell>
          <cell r="F20">
            <v>5</v>
          </cell>
          <cell r="G20" t="str">
            <v>X</v>
          </cell>
          <cell r="H20">
            <v>32</v>
          </cell>
          <cell r="I20">
            <v>23</v>
          </cell>
          <cell r="J20">
            <v>39.1</v>
          </cell>
          <cell r="K20">
            <v>259</v>
          </cell>
          <cell r="L20">
            <v>286</v>
          </cell>
          <cell r="M20">
            <v>-9.4</v>
          </cell>
        </row>
        <row r="20">
          <cell r="O20">
            <v>114</v>
          </cell>
          <cell r="P20">
            <v>130</v>
          </cell>
          <cell r="Q20">
            <v>-12.3</v>
          </cell>
          <cell r="R20">
            <v>1401</v>
          </cell>
          <cell r="S20">
            <v>1438</v>
          </cell>
          <cell r="T20">
            <v>-2.6</v>
          </cell>
          <cell r="U20">
            <v>147</v>
          </cell>
          <cell r="V20">
            <v>153</v>
          </cell>
          <cell r="W20">
            <v>-3.9</v>
          </cell>
          <cell r="X20">
            <v>1663</v>
          </cell>
          <cell r="Y20">
            <v>1729</v>
          </cell>
          <cell r="Z20">
            <v>-3.8</v>
          </cell>
        </row>
        <row r="21">
          <cell r="B21">
            <v>3</v>
          </cell>
          <cell r="C21">
            <v>1</v>
          </cell>
          <cell r="D21" t="str">
            <v>X</v>
          </cell>
          <cell r="E21">
            <v>31</v>
          </cell>
          <cell r="F21">
            <v>34</v>
          </cell>
          <cell r="G21">
            <v>-8.8</v>
          </cell>
          <cell r="H21">
            <v>47</v>
          </cell>
          <cell r="I21">
            <v>70</v>
          </cell>
          <cell r="J21">
            <v>-32.9</v>
          </cell>
          <cell r="K21">
            <v>660</v>
          </cell>
          <cell r="L21">
            <v>778</v>
          </cell>
          <cell r="M21">
            <v>-15.2</v>
          </cell>
        </row>
        <row r="21">
          <cell r="O21">
            <v>327</v>
          </cell>
          <cell r="P21">
            <v>354</v>
          </cell>
          <cell r="Q21">
            <v>-7.6</v>
          </cell>
          <cell r="R21">
            <v>3582</v>
          </cell>
          <cell r="S21">
            <v>3566</v>
          </cell>
          <cell r="T21">
            <v>0.4</v>
          </cell>
          <cell r="U21">
            <v>377</v>
          </cell>
          <cell r="V21">
            <v>425</v>
          </cell>
          <cell r="W21">
            <v>-11.3</v>
          </cell>
          <cell r="X21">
            <v>4273</v>
          </cell>
          <cell r="Y21">
            <v>4378</v>
          </cell>
          <cell r="Z21">
            <v>-2.4</v>
          </cell>
        </row>
        <row r="22">
          <cell r="B22">
            <v>3</v>
          </cell>
          <cell r="C22">
            <v>1</v>
          </cell>
          <cell r="D22" t="str">
            <v>X</v>
          </cell>
          <cell r="E22">
            <v>25</v>
          </cell>
          <cell r="F22">
            <v>34</v>
          </cell>
          <cell r="G22">
            <v>-26.5</v>
          </cell>
          <cell r="H22">
            <v>24</v>
          </cell>
          <cell r="I22">
            <v>44</v>
          </cell>
          <cell r="J22">
            <v>-45.5</v>
          </cell>
          <cell r="K22">
            <v>414</v>
          </cell>
          <cell r="L22">
            <v>499</v>
          </cell>
          <cell r="M22">
            <v>-17</v>
          </cell>
        </row>
        <row r="22">
          <cell r="O22">
            <v>144</v>
          </cell>
          <cell r="P22">
            <v>181</v>
          </cell>
          <cell r="Q22">
            <v>-20.4</v>
          </cell>
          <cell r="R22">
            <v>1902</v>
          </cell>
          <cell r="S22">
            <v>1917</v>
          </cell>
          <cell r="T22">
            <v>-0.8</v>
          </cell>
          <cell r="U22">
            <v>171</v>
          </cell>
          <cell r="V22">
            <v>226</v>
          </cell>
          <cell r="W22">
            <v>-24.3</v>
          </cell>
          <cell r="X22">
            <v>2341</v>
          </cell>
          <cell r="Y22">
            <v>2450</v>
          </cell>
          <cell r="Z22">
            <v>-4.4</v>
          </cell>
        </row>
        <row r="23">
          <cell r="B23" t="str">
            <v>-</v>
          </cell>
          <cell r="C23" t="str">
            <v>-</v>
          </cell>
          <cell r="D23" t="str">
            <v>-</v>
          </cell>
          <cell r="E23">
            <v>6</v>
          </cell>
          <cell r="F23" t="str">
            <v>-</v>
          </cell>
          <cell r="G23" t="str">
            <v>X</v>
          </cell>
          <cell r="H23">
            <v>23</v>
          </cell>
          <cell r="I23">
            <v>26</v>
          </cell>
          <cell r="J23">
            <v>-11.5</v>
          </cell>
          <cell r="K23">
            <v>246</v>
          </cell>
          <cell r="L23">
            <v>279</v>
          </cell>
          <cell r="M23">
            <v>-11.8</v>
          </cell>
        </row>
        <row r="23">
          <cell r="O23">
            <v>183</v>
          </cell>
          <cell r="P23">
            <v>173</v>
          </cell>
          <cell r="Q23">
            <v>5.8</v>
          </cell>
          <cell r="R23">
            <v>1680</v>
          </cell>
          <cell r="S23">
            <v>1649</v>
          </cell>
          <cell r="T23">
            <v>1.9</v>
          </cell>
          <cell r="U23">
            <v>206</v>
          </cell>
          <cell r="V23">
            <v>199</v>
          </cell>
          <cell r="W23">
            <v>3.5</v>
          </cell>
          <cell r="X23">
            <v>1932</v>
          </cell>
          <cell r="Y23">
            <v>1928</v>
          </cell>
          <cell r="Z23">
            <v>0.2</v>
          </cell>
        </row>
        <row r="24">
          <cell r="B24" t="str">
            <v>-</v>
          </cell>
          <cell r="C24">
            <v>3</v>
          </cell>
          <cell r="D24" t="str">
            <v>X</v>
          </cell>
          <cell r="E24">
            <v>25</v>
          </cell>
          <cell r="F24">
            <v>38</v>
          </cell>
          <cell r="G24">
            <v>-34.2</v>
          </cell>
          <cell r="H24">
            <v>50</v>
          </cell>
          <cell r="I24">
            <v>64</v>
          </cell>
          <cell r="J24">
            <v>-21.9</v>
          </cell>
          <cell r="K24">
            <v>739</v>
          </cell>
          <cell r="L24">
            <v>708</v>
          </cell>
          <cell r="M24">
            <v>4.4</v>
          </cell>
        </row>
        <row r="24">
          <cell r="O24">
            <v>359</v>
          </cell>
          <cell r="P24">
            <v>337</v>
          </cell>
          <cell r="Q24">
            <v>6.5</v>
          </cell>
          <cell r="R24">
            <v>3764</v>
          </cell>
          <cell r="S24">
            <v>3533</v>
          </cell>
          <cell r="T24">
            <v>6.5</v>
          </cell>
          <cell r="U24">
            <v>409</v>
          </cell>
          <cell r="V24">
            <v>404</v>
          </cell>
          <cell r="W24">
            <v>1.2</v>
          </cell>
          <cell r="X24">
            <v>4528</v>
          </cell>
          <cell r="Y24">
            <v>4279</v>
          </cell>
          <cell r="Z24">
            <v>5.8</v>
          </cell>
        </row>
        <row r="25">
          <cell r="B25" t="str">
            <v>-</v>
          </cell>
          <cell r="C25">
            <v>2</v>
          </cell>
          <cell r="D25" t="str">
            <v>X</v>
          </cell>
          <cell r="E25">
            <v>24</v>
          </cell>
          <cell r="F25">
            <v>36</v>
          </cell>
          <cell r="G25">
            <v>-33.3</v>
          </cell>
          <cell r="H25">
            <v>32</v>
          </cell>
          <cell r="I25">
            <v>33</v>
          </cell>
          <cell r="J25">
            <v>-3</v>
          </cell>
          <cell r="K25">
            <v>498</v>
          </cell>
          <cell r="L25">
            <v>467</v>
          </cell>
          <cell r="M25">
            <v>6.6</v>
          </cell>
        </row>
        <row r="25">
          <cell r="O25">
            <v>165</v>
          </cell>
          <cell r="P25">
            <v>174</v>
          </cell>
          <cell r="Q25">
            <v>-5.2</v>
          </cell>
          <cell r="R25">
            <v>1980</v>
          </cell>
          <cell r="S25">
            <v>1930</v>
          </cell>
          <cell r="T25">
            <v>2.6</v>
          </cell>
          <cell r="U25">
            <v>197</v>
          </cell>
          <cell r="V25">
            <v>209</v>
          </cell>
          <cell r="W25">
            <v>-5.7</v>
          </cell>
          <cell r="X25">
            <v>2502</v>
          </cell>
          <cell r="Y25">
            <v>2433</v>
          </cell>
          <cell r="Z25">
            <v>2.8</v>
          </cell>
        </row>
        <row r="26">
          <cell r="B26" t="str">
            <v>-</v>
          </cell>
          <cell r="C26">
            <v>1</v>
          </cell>
          <cell r="D26" t="str">
            <v>X</v>
          </cell>
          <cell r="E26">
            <v>1</v>
          </cell>
          <cell r="F26">
            <v>2</v>
          </cell>
          <cell r="G26" t="str">
            <v>X</v>
          </cell>
          <cell r="H26">
            <v>18</v>
          </cell>
          <cell r="I26">
            <v>31</v>
          </cell>
          <cell r="J26">
            <v>-41.9</v>
          </cell>
          <cell r="K26">
            <v>241</v>
          </cell>
          <cell r="L26">
            <v>241</v>
          </cell>
          <cell r="M26" t="str">
            <v>-</v>
          </cell>
        </row>
        <row r="26">
          <cell r="O26">
            <v>194</v>
          </cell>
          <cell r="P26">
            <v>163</v>
          </cell>
          <cell r="Q26">
            <v>19</v>
          </cell>
          <cell r="R26">
            <v>1784</v>
          </cell>
          <cell r="S26">
            <v>1603</v>
          </cell>
          <cell r="T26">
            <v>11.3</v>
          </cell>
          <cell r="U26">
            <v>212</v>
          </cell>
          <cell r="V26">
            <v>195</v>
          </cell>
          <cell r="W26">
            <v>8.7</v>
          </cell>
          <cell r="X26">
            <v>2026</v>
          </cell>
          <cell r="Y26">
            <v>1846</v>
          </cell>
          <cell r="Z26">
            <v>9.8</v>
          </cell>
        </row>
        <row r="27">
          <cell r="B27">
            <v>1</v>
          </cell>
          <cell r="C27">
            <v>2</v>
          </cell>
          <cell r="D27" t="str">
            <v>X</v>
          </cell>
          <cell r="E27">
            <v>19</v>
          </cell>
          <cell r="F27">
            <v>28</v>
          </cell>
          <cell r="G27">
            <v>-32.1</v>
          </cell>
          <cell r="H27">
            <v>29</v>
          </cell>
          <cell r="I27">
            <v>36</v>
          </cell>
          <cell r="J27">
            <v>-19.4</v>
          </cell>
          <cell r="K27">
            <v>472</v>
          </cell>
          <cell r="L27">
            <v>502</v>
          </cell>
          <cell r="M27">
            <v>-6</v>
          </cell>
        </row>
        <row r="27">
          <cell r="O27">
            <v>247</v>
          </cell>
          <cell r="P27">
            <v>288</v>
          </cell>
          <cell r="Q27">
            <v>-14.2</v>
          </cell>
          <cell r="R27">
            <v>2801</v>
          </cell>
          <cell r="S27">
            <v>2898</v>
          </cell>
          <cell r="T27">
            <v>-3.3</v>
          </cell>
          <cell r="U27">
            <v>277</v>
          </cell>
          <cell r="V27">
            <v>326</v>
          </cell>
          <cell r="W27">
            <v>-15</v>
          </cell>
          <cell r="X27">
            <v>3292</v>
          </cell>
          <cell r="Y27">
            <v>3428</v>
          </cell>
          <cell r="Z27">
            <v>-4</v>
          </cell>
        </row>
        <row r="28">
          <cell r="B28">
            <v>1</v>
          </cell>
          <cell r="C28">
            <v>2</v>
          </cell>
          <cell r="D28" t="str">
            <v>X</v>
          </cell>
          <cell r="E28">
            <v>15</v>
          </cell>
          <cell r="F28">
            <v>22</v>
          </cell>
          <cell r="G28">
            <v>-31.8</v>
          </cell>
          <cell r="H28">
            <v>21</v>
          </cell>
          <cell r="I28">
            <v>22</v>
          </cell>
          <cell r="J28">
            <v>-4.5</v>
          </cell>
          <cell r="K28">
            <v>325</v>
          </cell>
          <cell r="L28">
            <v>339</v>
          </cell>
          <cell r="M28">
            <v>-4.1</v>
          </cell>
        </row>
        <row r="28">
          <cell r="O28">
            <v>123</v>
          </cell>
          <cell r="P28">
            <v>164</v>
          </cell>
          <cell r="Q28">
            <v>-25</v>
          </cell>
          <cell r="R28">
            <v>1575</v>
          </cell>
          <cell r="S28">
            <v>1596</v>
          </cell>
          <cell r="T28">
            <v>-1.3</v>
          </cell>
          <cell r="U28">
            <v>145</v>
          </cell>
          <cell r="V28">
            <v>188</v>
          </cell>
          <cell r="W28">
            <v>-22.9</v>
          </cell>
          <cell r="X28">
            <v>1915</v>
          </cell>
          <cell r="Y28">
            <v>1957</v>
          </cell>
          <cell r="Z28">
            <v>-2.1</v>
          </cell>
        </row>
        <row r="29">
          <cell r="B29" t="str">
            <v>-</v>
          </cell>
          <cell r="C29" t="str">
            <v>-</v>
          </cell>
          <cell r="D29" t="str">
            <v>-</v>
          </cell>
          <cell r="E29">
            <v>4</v>
          </cell>
          <cell r="F29">
            <v>6</v>
          </cell>
          <cell r="G29" t="str">
            <v>X</v>
          </cell>
          <cell r="H29">
            <v>8</v>
          </cell>
          <cell r="I29">
            <v>14</v>
          </cell>
          <cell r="J29" t="str">
            <v>X</v>
          </cell>
          <cell r="K29">
            <v>147</v>
          </cell>
          <cell r="L29">
            <v>163</v>
          </cell>
          <cell r="M29">
            <v>-9.8</v>
          </cell>
        </row>
        <row r="29">
          <cell r="O29">
            <v>124</v>
          </cell>
          <cell r="P29">
            <v>124</v>
          </cell>
          <cell r="Q29" t="str">
            <v>-</v>
          </cell>
          <cell r="R29">
            <v>1226</v>
          </cell>
          <cell r="S29">
            <v>1301</v>
          </cell>
          <cell r="T29">
            <v>-5.8</v>
          </cell>
          <cell r="U29">
            <v>132</v>
          </cell>
          <cell r="V29">
            <v>138</v>
          </cell>
          <cell r="W29">
            <v>-4.3</v>
          </cell>
          <cell r="X29">
            <v>1377</v>
          </cell>
          <cell r="Y29">
            <v>1470</v>
          </cell>
          <cell r="Z29">
            <v>-6.3</v>
          </cell>
        </row>
        <row r="30">
          <cell r="B30">
            <v>1</v>
          </cell>
          <cell r="C30">
            <v>3</v>
          </cell>
          <cell r="D30" t="str">
            <v>X</v>
          </cell>
          <cell r="E30">
            <v>15</v>
          </cell>
          <cell r="F30">
            <v>24</v>
          </cell>
          <cell r="G30">
            <v>-37.5</v>
          </cell>
          <cell r="H30">
            <v>33</v>
          </cell>
          <cell r="I30">
            <v>36</v>
          </cell>
          <cell r="J30">
            <v>-8.3</v>
          </cell>
          <cell r="K30">
            <v>468</v>
          </cell>
          <cell r="L30">
            <v>464</v>
          </cell>
          <cell r="M30">
            <v>0.9</v>
          </cell>
        </row>
        <row r="30">
          <cell r="O30">
            <v>240</v>
          </cell>
          <cell r="P30">
            <v>240</v>
          </cell>
          <cell r="Q30" t="str">
            <v>-</v>
          </cell>
          <cell r="R30">
            <v>2522</v>
          </cell>
          <cell r="S30">
            <v>2421</v>
          </cell>
          <cell r="T30">
            <v>4.2</v>
          </cell>
          <cell r="U30">
            <v>274</v>
          </cell>
          <cell r="V30">
            <v>279</v>
          </cell>
          <cell r="W30">
            <v>-1.8</v>
          </cell>
          <cell r="X30">
            <v>3005</v>
          </cell>
          <cell r="Y30">
            <v>2909</v>
          </cell>
          <cell r="Z30">
            <v>3.3</v>
          </cell>
        </row>
        <row r="31">
          <cell r="B31">
            <v>1</v>
          </cell>
          <cell r="C31">
            <v>2</v>
          </cell>
          <cell r="D31" t="str">
            <v>X</v>
          </cell>
          <cell r="E31">
            <v>12</v>
          </cell>
          <cell r="F31">
            <v>19</v>
          </cell>
          <cell r="G31">
            <v>-36.8</v>
          </cell>
          <cell r="H31">
            <v>19</v>
          </cell>
          <cell r="I31">
            <v>15</v>
          </cell>
          <cell r="J31">
            <v>26.7</v>
          </cell>
          <cell r="K31">
            <v>316</v>
          </cell>
          <cell r="L31">
            <v>308</v>
          </cell>
          <cell r="M31">
            <v>2.6</v>
          </cell>
        </row>
        <row r="31">
          <cell r="O31">
            <v>120</v>
          </cell>
          <cell r="P31">
            <v>113</v>
          </cell>
          <cell r="Q31">
            <v>6.2</v>
          </cell>
          <cell r="R31">
            <v>1375</v>
          </cell>
          <cell r="S31">
            <v>1359</v>
          </cell>
          <cell r="T31">
            <v>1.2</v>
          </cell>
          <cell r="U31">
            <v>140</v>
          </cell>
          <cell r="V31">
            <v>130</v>
          </cell>
          <cell r="W31">
            <v>7.7</v>
          </cell>
          <cell r="X31">
            <v>1703</v>
          </cell>
          <cell r="Y31">
            <v>1686</v>
          </cell>
          <cell r="Z31">
            <v>1</v>
          </cell>
        </row>
        <row r="32">
          <cell r="B32" t="str">
            <v>-</v>
          </cell>
          <cell r="C32">
            <v>1</v>
          </cell>
          <cell r="D32" t="str">
            <v>X</v>
          </cell>
          <cell r="E32">
            <v>3</v>
          </cell>
          <cell r="F32">
            <v>5</v>
          </cell>
          <cell r="G32" t="str">
            <v>X</v>
          </cell>
          <cell r="H32">
            <v>14</v>
          </cell>
          <cell r="I32">
            <v>21</v>
          </cell>
          <cell r="J32">
            <v>-33.3</v>
          </cell>
          <cell r="K32">
            <v>152</v>
          </cell>
          <cell r="L32">
            <v>156</v>
          </cell>
          <cell r="M32">
            <v>-2.6</v>
          </cell>
        </row>
        <row r="32">
          <cell r="O32">
            <v>120</v>
          </cell>
          <cell r="P32">
            <v>127</v>
          </cell>
          <cell r="Q32">
            <v>-5.5</v>
          </cell>
          <cell r="R32">
            <v>1147</v>
          </cell>
          <cell r="S32">
            <v>1062</v>
          </cell>
          <cell r="T32">
            <v>8</v>
          </cell>
          <cell r="U32">
            <v>134</v>
          </cell>
          <cell r="V32">
            <v>149</v>
          </cell>
          <cell r="W32">
            <v>-10.1</v>
          </cell>
          <cell r="X32">
            <v>1302</v>
          </cell>
          <cell r="Y32">
            <v>1223</v>
          </cell>
          <cell r="Z32">
            <v>6.5</v>
          </cell>
        </row>
        <row r="33">
          <cell r="B33" t="str">
            <v>-</v>
          </cell>
          <cell r="C33">
            <v>2</v>
          </cell>
          <cell r="D33" t="str">
            <v>X</v>
          </cell>
          <cell r="E33">
            <v>14</v>
          </cell>
          <cell r="F33">
            <v>32</v>
          </cell>
          <cell r="G33">
            <v>-56.3</v>
          </cell>
          <cell r="H33">
            <v>31</v>
          </cell>
          <cell r="I33">
            <v>52</v>
          </cell>
          <cell r="J33">
            <v>-40.4</v>
          </cell>
          <cell r="K33">
            <v>473</v>
          </cell>
          <cell r="L33">
            <v>557</v>
          </cell>
          <cell r="M33">
            <v>-15.1</v>
          </cell>
        </row>
        <row r="33">
          <cell r="O33">
            <v>226</v>
          </cell>
          <cell r="P33">
            <v>229</v>
          </cell>
          <cell r="Q33">
            <v>-1.3</v>
          </cell>
          <cell r="R33">
            <v>2451</v>
          </cell>
          <cell r="S33">
            <v>2428</v>
          </cell>
          <cell r="T33">
            <v>0.9</v>
          </cell>
          <cell r="U33">
            <v>257</v>
          </cell>
          <cell r="V33">
            <v>283</v>
          </cell>
          <cell r="W33">
            <v>-9.2</v>
          </cell>
          <cell r="X33">
            <v>2938</v>
          </cell>
          <cell r="Y33">
            <v>3017</v>
          </cell>
          <cell r="Z33">
            <v>-2.6</v>
          </cell>
        </row>
        <row r="34">
          <cell r="B34" t="str">
            <v>-</v>
          </cell>
          <cell r="C34">
            <v>2</v>
          </cell>
          <cell r="D34" t="str">
            <v>X</v>
          </cell>
          <cell r="E34">
            <v>13</v>
          </cell>
          <cell r="F34">
            <v>22</v>
          </cell>
          <cell r="G34">
            <v>-40.9</v>
          </cell>
          <cell r="H34">
            <v>19</v>
          </cell>
          <cell r="I34">
            <v>34</v>
          </cell>
          <cell r="J34">
            <v>-44.1</v>
          </cell>
          <cell r="K34">
            <v>328</v>
          </cell>
          <cell r="L34">
            <v>378</v>
          </cell>
          <cell r="M34">
            <v>-13.2</v>
          </cell>
        </row>
        <row r="34">
          <cell r="O34">
            <v>117</v>
          </cell>
          <cell r="P34">
            <v>111</v>
          </cell>
          <cell r="Q34">
            <v>5.4</v>
          </cell>
          <cell r="R34">
            <v>1348</v>
          </cell>
          <cell r="S34">
            <v>1320</v>
          </cell>
          <cell r="T34">
            <v>2.1</v>
          </cell>
          <cell r="U34">
            <v>136</v>
          </cell>
          <cell r="V34">
            <v>147</v>
          </cell>
          <cell r="W34">
            <v>-7.5</v>
          </cell>
          <cell r="X34">
            <v>1689</v>
          </cell>
          <cell r="Y34">
            <v>1720</v>
          </cell>
          <cell r="Z34">
            <v>-1.8</v>
          </cell>
        </row>
        <row r="35">
          <cell r="B35" t="str">
            <v>-</v>
          </cell>
          <cell r="C35" t="str">
            <v>-</v>
          </cell>
          <cell r="D35" t="str">
            <v>-</v>
          </cell>
          <cell r="E35">
            <v>1</v>
          </cell>
          <cell r="F35">
            <v>10</v>
          </cell>
          <cell r="G35" t="str">
            <v>X</v>
          </cell>
          <cell r="H35">
            <v>12</v>
          </cell>
          <cell r="I35">
            <v>18</v>
          </cell>
          <cell r="J35">
            <v>-33.3</v>
          </cell>
          <cell r="K35">
            <v>145</v>
          </cell>
          <cell r="L35">
            <v>179</v>
          </cell>
          <cell r="M35">
            <v>-19</v>
          </cell>
        </row>
        <row r="35">
          <cell r="O35">
            <v>109</v>
          </cell>
          <cell r="P35">
            <v>118</v>
          </cell>
          <cell r="Q35">
            <v>-7.6</v>
          </cell>
          <cell r="R35">
            <v>1103</v>
          </cell>
          <cell r="S35">
            <v>1108</v>
          </cell>
          <cell r="T35">
            <v>-0.5</v>
          </cell>
          <cell r="U35">
            <v>121</v>
          </cell>
          <cell r="V35">
            <v>136</v>
          </cell>
          <cell r="W35">
            <v>-11</v>
          </cell>
          <cell r="X35">
            <v>1249</v>
          </cell>
          <cell r="Y35">
            <v>1297</v>
          </cell>
          <cell r="Z35">
            <v>-3.7</v>
          </cell>
        </row>
        <row r="36">
          <cell r="B36">
            <v>1</v>
          </cell>
          <cell r="C36">
            <v>1</v>
          </cell>
          <cell r="D36" t="str">
            <v>-</v>
          </cell>
          <cell r="E36">
            <v>21</v>
          </cell>
          <cell r="F36">
            <v>27</v>
          </cell>
          <cell r="G36">
            <v>-22.2</v>
          </cell>
          <cell r="H36">
            <v>41</v>
          </cell>
          <cell r="I36">
            <v>46</v>
          </cell>
          <cell r="J36">
            <v>-10.9</v>
          </cell>
          <cell r="K36">
            <v>644</v>
          </cell>
          <cell r="L36">
            <v>673</v>
          </cell>
          <cell r="M36">
            <v>-4.3</v>
          </cell>
        </row>
        <row r="36">
          <cell r="O36">
            <v>236</v>
          </cell>
          <cell r="P36">
            <v>304</v>
          </cell>
          <cell r="Q36">
            <v>-22.4</v>
          </cell>
          <cell r="R36">
            <v>2922</v>
          </cell>
          <cell r="S36">
            <v>3032</v>
          </cell>
          <cell r="T36">
            <v>-3.6</v>
          </cell>
          <cell r="U36">
            <v>278</v>
          </cell>
          <cell r="V36">
            <v>351</v>
          </cell>
          <cell r="W36">
            <v>-20.8</v>
          </cell>
          <cell r="X36">
            <v>3587</v>
          </cell>
          <cell r="Y36">
            <v>3732</v>
          </cell>
          <cell r="Z36">
            <v>-3.9</v>
          </cell>
        </row>
        <row r="37">
          <cell r="B37">
            <v>1</v>
          </cell>
          <cell r="C37">
            <v>1</v>
          </cell>
          <cell r="D37" t="str">
            <v>-</v>
          </cell>
          <cell r="E37">
            <v>16</v>
          </cell>
          <cell r="F37">
            <v>22</v>
          </cell>
          <cell r="G37">
            <v>-27.3</v>
          </cell>
          <cell r="H37">
            <v>18</v>
          </cell>
          <cell r="I37">
            <v>22</v>
          </cell>
          <cell r="J37">
            <v>-18.2</v>
          </cell>
          <cell r="K37">
            <v>417</v>
          </cell>
          <cell r="L37">
            <v>455</v>
          </cell>
          <cell r="M37">
            <v>-8.4</v>
          </cell>
        </row>
        <row r="37">
          <cell r="O37">
            <v>130</v>
          </cell>
          <cell r="P37">
            <v>166</v>
          </cell>
          <cell r="Q37">
            <v>-21.7</v>
          </cell>
          <cell r="R37">
            <v>1599</v>
          </cell>
          <cell r="S37">
            <v>1653</v>
          </cell>
          <cell r="T37">
            <v>-3.3</v>
          </cell>
          <cell r="U37">
            <v>149</v>
          </cell>
          <cell r="V37">
            <v>189</v>
          </cell>
          <cell r="W37">
            <v>-21.2</v>
          </cell>
          <cell r="X37">
            <v>2032</v>
          </cell>
          <cell r="Y37">
            <v>2130</v>
          </cell>
          <cell r="Z37">
            <v>-4.6</v>
          </cell>
        </row>
        <row r="38">
          <cell r="B38" t="str">
            <v>-</v>
          </cell>
          <cell r="C38" t="str">
            <v>-</v>
          </cell>
          <cell r="D38" t="str">
            <v>-</v>
          </cell>
          <cell r="E38">
            <v>5</v>
          </cell>
          <cell r="F38">
            <v>5</v>
          </cell>
          <cell r="G38" t="str">
            <v>-</v>
          </cell>
          <cell r="H38">
            <v>23</v>
          </cell>
          <cell r="I38">
            <v>24</v>
          </cell>
          <cell r="J38">
            <v>-4.2</v>
          </cell>
          <cell r="K38">
            <v>227</v>
          </cell>
          <cell r="L38">
            <v>218</v>
          </cell>
          <cell r="M38">
            <v>4.1</v>
          </cell>
        </row>
        <row r="38">
          <cell r="O38">
            <v>106</v>
          </cell>
          <cell r="P38">
            <v>137</v>
          </cell>
          <cell r="Q38">
            <v>-22.6</v>
          </cell>
          <cell r="R38">
            <v>1323</v>
          </cell>
          <cell r="S38">
            <v>1378</v>
          </cell>
          <cell r="T38">
            <v>-4</v>
          </cell>
          <cell r="U38">
            <v>129</v>
          </cell>
          <cell r="V38">
            <v>161</v>
          </cell>
          <cell r="W38">
            <v>-19.9</v>
          </cell>
          <cell r="X38">
            <v>1555</v>
          </cell>
          <cell r="Y38">
            <v>1601</v>
          </cell>
          <cell r="Z38">
            <v>-2.9</v>
          </cell>
        </row>
        <row r="39">
          <cell r="B39" t="str">
            <v>-</v>
          </cell>
          <cell r="C39">
            <v>3</v>
          </cell>
          <cell r="D39" t="str">
            <v>X</v>
          </cell>
          <cell r="E39">
            <v>35</v>
          </cell>
          <cell r="F39">
            <v>35</v>
          </cell>
          <cell r="G39" t="str">
            <v>-</v>
          </cell>
          <cell r="H39">
            <v>42</v>
          </cell>
          <cell r="I39">
            <v>67</v>
          </cell>
          <cell r="J39">
            <v>-37.3</v>
          </cell>
          <cell r="K39">
            <v>717</v>
          </cell>
          <cell r="L39">
            <v>808</v>
          </cell>
          <cell r="M39">
            <v>-11.3</v>
          </cell>
        </row>
        <row r="39">
          <cell r="O39">
            <v>256</v>
          </cell>
          <cell r="P39">
            <v>284</v>
          </cell>
          <cell r="Q39">
            <v>-9.9</v>
          </cell>
          <cell r="R39">
            <v>3007</v>
          </cell>
          <cell r="S39">
            <v>3059</v>
          </cell>
          <cell r="T39">
            <v>-1.7</v>
          </cell>
          <cell r="U39">
            <v>298</v>
          </cell>
          <cell r="V39">
            <v>354</v>
          </cell>
          <cell r="W39">
            <v>-15.8</v>
          </cell>
          <cell r="X39">
            <v>3759</v>
          </cell>
          <cell r="Y39">
            <v>3902</v>
          </cell>
          <cell r="Z39">
            <v>-3.7</v>
          </cell>
        </row>
        <row r="40">
          <cell r="B40" t="str">
            <v>-</v>
          </cell>
          <cell r="C40">
            <v>2</v>
          </cell>
          <cell r="D40" t="str">
            <v>X</v>
          </cell>
          <cell r="E40">
            <v>30</v>
          </cell>
          <cell r="F40">
            <v>27</v>
          </cell>
          <cell r="G40">
            <v>11.1</v>
          </cell>
          <cell r="H40">
            <v>19</v>
          </cell>
          <cell r="I40">
            <v>46</v>
          </cell>
          <cell r="J40">
            <v>-58.7</v>
          </cell>
          <cell r="K40">
            <v>470</v>
          </cell>
          <cell r="L40">
            <v>547</v>
          </cell>
          <cell r="M40">
            <v>-14.1</v>
          </cell>
        </row>
        <row r="40">
          <cell r="O40">
            <v>132</v>
          </cell>
          <cell r="P40">
            <v>151</v>
          </cell>
          <cell r="Q40">
            <v>-12.6</v>
          </cell>
          <cell r="R40">
            <v>1698</v>
          </cell>
          <cell r="S40">
            <v>1751</v>
          </cell>
          <cell r="T40">
            <v>-3</v>
          </cell>
          <cell r="U40">
            <v>151</v>
          </cell>
          <cell r="V40">
            <v>199</v>
          </cell>
          <cell r="W40">
            <v>-24.1</v>
          </cell>
          <cell r="X40">
            <v>2198</v>
          </cell>
          <cell r="Y40">
            <v>2325</v>
          </cell>
          <cell r="Z40">
            <v>-5.5</v>
          </cell>
        </row>
        <row r="41">
          <cell r="B41" t="str">
            <v>-</v>
          </cell>
          <cell r="C41">
            <v>1</v>
          </cell>
          <cell r="D41" t="str">
            <v>X</v>
          </cell>
          <cell r="E41">
            <v>5</v>
          </cell>
          <cell r="F41">
            <v>8</v>
          </cell>
          <cell r="G41" t="str">
            <v>X</v>
          </cell>
          <cell r="H41">
            <v>23</v>
          </cell>
          <cell r="I41">
            <v>21</v>
          </cell>
          <cell r="J41">
            <v>9.5</v>
          </cell>
          <cell r="K41">
            <v>247</v>
          </cell>
          <cell r="L41">
            <v>261</v>
          </cell>
          <cell r="M41">
            <v>-5.4</v>
          </cell>
        </row>
        <row r="41">
          <cell r="O41">
            <v>124</v>
          </cell>
          <cell r="P41">
            <v>133</v>
          </cell>
          <cell r="Q41">
            <v>-6.8</v>
          </cell>
          <cell r="R41">
            <v>1309</v>
          </cell>
          <cell r="S41">
            <v>1308</v>
          </cell>
          <cell r="T41">
            <v>0.1</v>
          </cell>
          <cell r="U41">
            <v>147</v>
          </cell>
          <cell r="V41">
            <v>155</v>
          </cell>
          <cell r="W41">
            <v>-5.2</v>
          </cell>
          <cell r="X41">
            <v>1561</v>
          </cell>
          <cell r="Y41">
            <v>1577</v>
          </cell>
          <cell r="Z41">
            <v>-1</v>
          </cell>
        </row>
        <row r="42">
          <cell r="B42">
            <v>4</v>
          </cell>
          <cell r="C42">
            <v>3</v>
          </cell>
          <cell r="D42" t="str">
            <v>X</v>
          </cell>
          <cell r="E42">
            <v>37</v>
          </cell>
          <cell r="F42">
            <v>34</v>
          </cell>
          <cell r="G42">
            <v>8.8</v>
          </cell>
          <cell r="H42">
            <v>64</v>
          </cell>
          <cell r="I42">
            <v>59</v>
          </cell>
          <cell r="J42">
            <v>8.5</v>
          </cell>
          <cell r="K42">
            <v>666</v>
          </cell>
          <cell r="L42">
            <v>647</v>
          </cell>
          <cell r="M42">
            <v>2.9</v>
          </cell>
        </row>
        <row r="42">
          <cell r="O42">
            <v>215</v>
          </cell>
          <cell r="P42">
            <v>197</v>
          </cell>
          <cell r="Q42">
            <v>9.1</v>
          </cell>
          <cell r="R42">
            <v>2397</v>
          </cell>
          <cell r="S42">
            <v>2205</v>
          </cell>
          <cell r="T42">
            <v>8.7</v>
          </cell>
          <cell r="U42">
            <v>283</v>
          </cell>
          <cell r="V42">
            <v>259</v>
          </cell>
          <cell r="W42">
            <v>9.3</v>
          </cell>
          <cell r="X42">
            <v>3100</v>
          </cell>
          <cell r="Y42">
            <v>2886</v>
          </cell>
          <cell r="Z42">
            <v>7.4</v>
          </cell>
        </row>
        <row r="43">
          <cell r="B43">
            <v>2</v>
          </cell>
          <cell r="C43">
            <v>3</v>
          </cell>
          <cell r="D43" t="str">
            <v>X</v>
          </cell>
          <cell r="E43">
            <v>28</v>
          </cell>
          <cell r="F43">
            <v>27</v>
          </cell>
          <cell r="G43">
            <v>3.7</v>
          </cell>
          <cell r="H43">
            <v>46</v>
          </cell>
          <cell r="I43">
            <v>37</v>
          </cell>
          <cell r="J43">
            <v>24.3</v>
          </cell>
          <cell r="K43">
            <v>459</v>
          </cell>
          <cell r="L43">
            <v>411</v>
          </cell>
          <cell r="M43">
            <v>11.7</v>
          </cell>
        </row>
        <row r="43">
          <cell r="O43">
            <v>103</v>
          </cell>
          <cell r="P43">
            <v>109</v>
          </cell>
          <cell r="Q43">
            <v>-5.5</v>
          </cell>
          <cell r="R43">
            <v>1359</v>
          </cell>
          <cell r="S43">
            <v>1236</v>
          </cell>
          <cell r="T43">
            <v>10</v>
          </cell>
          <cell r="U43">
            <v>151</v>
          </cell>
          <cell r="V43">
            <v>149</v>
          </cell>
          <cell r="W43">
            <v>1.3</v>
          </cell>
          <cell r="X43">
            <v>1846</v>
          </cell>
          <cell r="Y43">
            <v>1674</v>
          </cell>
          <cell r="Z43">
            <v>10.3</v>
          </cell>
        </row>
        <row r="44">
          <cell r="B44">
            <v>2</v>
          </cell>
          <cell r="C44" t="str">
            <v>-</v>
          </cell>
          <cell r="D44" t="str">
            <v>X</v>
          </cell>
          <cell r="E44">
            <v>9</v>
          </cell>
          <cell r="F44">
            <v>7</v>
          </cell>
          <cell r="G44" t="str">
            <v>X</v>
          </cell>
          <cell r="H44">
            <v>18</v>
          </cell>
          <cell r="I44">
            <v>22</v>
          </cell>
          <cell r="J44">
            <v>-18.2</v>
          </cell>
          <cell r="K44">
            <v>207</v>
          </cell>
          <cell r="L44">
            <v>236</v>
          </cell>
          <cell r="M44">
            <v>-12.3</v>
          </cell>
        </row>
        <row r="44">
          <cell r="O44">
            <v>112</v>
          </cell>
          <cell r="P44">
            <v>88</v>
          </cell>
          <cell r="Q44">
            <v>27.3</v>
          </cell>
          <cell r="R44">
            <v>1038</v>
          </cell>
          <cell r="S44">
            <v>969</v>
          </cell>
          <cell r="T44">
            <v>7.1</v>
          </cell>
          <cell r="U44">
            <v>132</v>
          </cell>
          <cell r="V44">
            <v>110</v>
          </cell>
          <cell r="W44">
            <v>20</v>
          </cell>
          <cell r="X44">
            <v>1254</v>
          </cell>
          <cell r="Y44">
            <v>1212</v>
          </cell>
          <cell r="Z44">
            <v>3.5</v>
          </cell>
        </row>
        <row r="45">
          <cell r="B45">
            <v>2</v>
          </cell>
          <cell r="C45">
            <v>3</v>
          </cell>
          <cell r="D45" t="str">
            <v>X</v>
          </cell>
          <cell r="E45">
            <v>20</v>
          </cell>
          <cell r="F45">
            <v>26</v>
          </cell>
          <cell r="G45">
            <v>-23.1</v>
          </cell>
          <cell r="H45">
            <v>26</v>
          </cell>
          <cell r="I45">
            <v>39</v>
          </cell>
          <cell r="J45">
            <v>-33.3</v>
          </cell>
          <cell r="K45">
            <v>434</v>
          </cell>
          <cell r="L45">
            <v>470</v>
          </cell>
          <cell r="M45">
            <v>-7.7</v>
          </cell>
        </row>
        <row r="45">
          <cell r="O45">
            <v>150</v>
          </cell>
          <cell r="P45">
            <v>112</v>
          </cell>
          <cell r="Q45">
            <v>33.9</v>
          </cell>
          <cell r="R45">
            <v>1623</v>
          </cell>
          <cell r="S45">
            <v>1456</v>
          </cell>
          <cell r="T45">
            <v>11.5</v>
          </cell>
          <cell r="U45">
            <v>178</v>
          </cell>
          <cell r="V45">
            <v>154</v>
          </cell>
          <cell r="W45">
            <v>15.6</v>
          </cell>
          <cell r="X45">
            <v>2077</v>
          </cell>
          <cell r="Y45">
            <v>1952</v>
          </cell>
          <cell r="Z45">
            <v>6.4</v>
          </cell>
        </row>
        <row r="46">
          <cell r="B46">
            <v>2</v>
          </cell>
          <cell r="C46">
            <v>1</v>
          </cell>
          <cell r="D46" t="str">
            <v>X</v>
          </cell>
          <cell r="E46">
            <v>13</v>
          </cell>
          <cell r="F46">
            <v>16</v>
          </cell>
          <cell r="G46">
            <v>-18.8</v>
          </cell>
          <cell r="H46">
            <v>13</v>
          </cell>
          <cell r="I46">
            <v>26</v>
          </cell>
          <cell r="J46">
            <v>-50</v>
          </cell>
          <cell r="K46">
            <v>264</v>
          </cell>
          <cell r="L46">
            <v>310</v>
          </cell>
          <cell r="M46">
            <v>-14.8</v>
          </cell>
        </row>
        <row r="46">
          <cell r="O46">
            <v>74</v>
          </cell>
          <cell r="P46">
            <v>60</v>
          </cell>
          <cell r="Q46">
            <v>23.3</v>
          </cell>
          <cell r="R46">
            <v>899</v>
          </cell>
          <cell r="S46">
            <v>822</v>
          </cell>
          <cell r="T46">
            <v>9.4</v>
          </cell>
          <cell r="U46">
            <v>89</v>
          </cell>
          <cell r="V46">
            <v>87</v>
          </cell>
          <cell r="W46">
            <v>2.3</v>
          </cell>
          <cell r="X46">
            <v>1176</v>
          </cell>
          <cell r="Y46">
            <v>1148</v>
          </cell>
          <cell r="Z46">
            <v>2.4</v>
          </cell>
        </row>
        <row r="47">
          <cell r="B47" t="str">
            <v>-</v>
          </cell>
          <cell r="C47">
            <v>2</v>
          </cell>
          <cell r="D47" t="str">
            <v>X</v>
          </cell>
          <cell r="E47">
            <v>7</v>
          </cell>
          <cell r="F47">
            <v>10</v>
          </cell>
          <cell r="G47" t="str">
            <v>X</v>
          </cell>
          <cell r="H47">
            <v>13</v>
          </cell>
          <cell r="I47">
            <v>13</v>
          </cell>
          <cell r="J47" t="str">
            <v>-</v>
          </cell>
          <cell r="K47">
            <v>170</v>
          </cell>
          <cell r="L47">
            <v>160</v>
          </cell>
          <cell r="M47">
            <v>6.3</v>
          </cell>
        </row>
        <row r="47">
          <cell r="O47">
            <v>76</v>
          </cell>
          <cell r="P47">
            <v>52</v>
          </cell>
          <cell r="Q47">
            <v>46.2</v>
          </cell>
          <cell r="R47">
            <v>724</v>
          </cell>
          <cell r="S47">
            <v>634</v>
          </cell>
          <cell r="T47">
            <v>14.2</v>
          </cell>
          <cell r="U47">
            <v>89</v>
          </cell>
          <cell r="V47">
            <v>67</v>
          </cell>
          <cell r="W47">
            <v>32.8</v>
          </cell>
          <cell r="X47">
            <v>901</v>
          </cell>
          <cell r="Y47">
            <v>804</v>
          </cell>
          <cell r="Z47">
            <v>12.1</v>
          </cell>
        </row>
        <row r="48">
          <cell r="B48">
            <v>2</v>
          </cell>
          <cell r="C48">
            <v>3</v>
          </cell>
          <cell r="D48" t="str">
            <v>X</v>
          </cell>
          <cell r="E48">
            <v>18</v>
          </cell>
          <cell r="F48">
            <v>13</v>
          </cell>
          <cell r="G48">
            <v>38.5</v>
          </cell>
          <cell r="H48">
            <v>16</v>
          </cell>
          <cell r="I48">
            <v>29</v>
          </cell>
          <cell r="J48">
            <v>-44.8</v>
          </cell>
          <cell r="K48">
            <v>347</v>
          </cell>
          <cell r="L48">
            <v>341</v>
          </cell>
          <cell r="M48">
            <v>1.8</v>
          </cell>
        </row>
        <row r="48">
          <cell r="O48">
            <v>72</v>
          </cell>
          <cell r="P48">
            <v>86</v>
          </cell>
          <cell r="Q48">
            <v>-16.3</v>
          </cell>
          <cell r="R48">
            <v>1044</v>
          </cell>
          <cell r="S48">
            <v>1023</v>
          </cell>
          <cell r="T48">
            <v>2.1</v>
          </cell>
          <cell r="U48">
            <v>90</v>
          </cell>
          <cell r="V48">
            <v>118</v>
          </cell>
          <cell r="W48">
            <v>-23.7</v>
          </cell>
          <cell r="X48">
            <v>1409</v>
          </cell>
          <cell r="Y48">
            <v>1377</v>
          </cell>
          <cell r="Z48">
            <v>2.3</v>
          </cell>
        </row>
        <row r="49">
          <cell r="B49">
            <v>1</v>
          </cell>
          <cell r="C49">
            <v>2</v>
          </cell>
          <cell r="D49" t="str">
            <v>X</v>
          </cell>
          <cell r="E49">
            <v>12</v>
          </cell>
          <cell r="F49">
            <v>11</v>
          </cell>
          <cell r="G49">
            <v>9.1</v>
          </cell>
          <cell r="H49">
            <v>8</v>
          </cell>
          <cell r="I49">
            <v>16</v>
          </cell>
          <cell r="J49" t="str">
            <v>X</v>
          </cell>
          <cell r="K49">
            <v>212</v>
          </cell>
          <cell r="L49">
            <v>212</v>
          </cell>
          <cell r="M49" t="str">
            <v>-</v>
          </cell>
        </row>
        <row r="49">
          <cell r="O49">
            <v>33</v>
          </cell>
          <cell r="P49">
            <v>48</v>
          </cell>
          <cell r="Q49">
            <v>-31.3</v>
          </cell>
          <cell r="R49">
            <v>596</v>
          </cell>
          <cell r="S49">
            <v>547</v>
          </cell>
          <cell r="T49">
            <v>9</v>
          </cell>
          <cell r="U49">
            <v>42</v>
          </cell>
          <cell r="V49">
            <v>66</v>
          </cell>
          <cell r="W49">
            <v>-36.4</v>
          </cell>
          <cell r="X49">
            <v>820</v>
          </cell>
          <cell r="Y49">
            <v>770</v>
          </cell>
          <cell r="Z49">
            <v>6.5</v>
          </cell>
        </row>
        <row r="50">
          <cell r="B50">
            <v>1</v>
          </cell>
          <cell r="C50">
            <v>1</v>
          </cell>
          <cell r="D50" t="str">
            <v>-</v>
          </cell>
          <cell r="E50">
            <v>6</v>
          </cell>
          <cell r="F50">
            <v>2</v>
          </cell>
          <cell r="G50" t="str">
            <v>X</v>
          </cell>
          <cell r="H50">
            <v>8</v>
          </cell>
          <cell r="I50">
            <v>13</v>
          </cell>
          <cell r="J50" t="str">
            <v>X</v>
          </cell>
          <cell r="K50">
            <v>135</v>
          </cell>
          <cell r="L50">
            <v>129</v>
          </cell>
          <cell r="M50">
            <v>4.7</v>
          </cell>
        </row>
        <row r="50">
          <cell r="O50">
            <v>39</v>
          </cell>
          <cell r="P50">
            <v>38</v>
          </cell>
          <cell r="Q50">
            <v>2.6</v>
          </cell>
          <cell r="R50">
            <v>448</v>
          </cell>
          <cell r="S50">
            <v>476</v>
          </cell>
          <cell r="T50">
            <v>-5.9</v>
          </cell>
          <cell r="U50">
            <v>48</v>
          </cell>
          <cell r="V50">
            <v>52</v>
          </cell>
          <cell r="W50">
            <v>-7.7</v>
          </cell>
          <cell r="X50">
            <v>589</v>
          </cell>
          <cell r="Y50">
            <v>607</v>
          </cell>
          <cell r="Z50">
            <v>-3</v>
          </cell>
        </row>
        <row r="51">
          <cell r="B51" t="str">
            <v>-</v>
          </cell>
          <cell r="C51" t="str">
            <v>-</v>
          </cell>
          <cell r="D51" t="str">
            <v>-</v>
          </cell>
          <cell r="E51">
            <v>16</v>
          </cell>
          <cell r="F51">
            <v>35</v>
          </cell>
          <cell r="G51">
            <v>-54.3</v>
          </cell>
          <cell r="H51">
            <v>21</v>
          </cell>
          <cell r="I51">
            <v>40</v>
          </cell>
          <cell r="J51">
            <v>-47.5</v>
          </cell>
          <cell r="K51">
            <v>324</v>
          </cell>
          <cell r="L51">
            <v>337</v>
          </cell>
          <cell r="M51">
            <v>-3.9</v>
          </cell>
        </row>
        <row r="51">
          <cell r="O51">
            <v>69</v>
          </cell>
          <cell r="P51">
            <v>81</v>
          </cell>
          <cell r="Q51">
            <v>-14.8</v>
          </cell>
          <cell r="R51">
            <v>828</v>
          </cell>
          <cell r="S51">
            <v>914</v>
          </cell>
          <cell r="T51">
            <v>-9.4</v>
          </cell>
          <cell r="U51">
            <v>90</v>
          </cell>
          <cell r="V51">
            <v>121</v>
          </cell>
          <cell r="W51">
            <v>-25.6</v>
          </cell>
          <cell r="X51">
            <v>1168</v>
          </cell>
          <cell r="Y51">
            <v>1286</v>
          </cell>
          <cell r="Z51">
            <v>-9.2</v>
          </cell>
        </row>
        <row r="52">
          <cell r="B52" t="str">
            <v>-</v>
          </cell>
          <cell r="C52" t="str">
            <v>-</v>
          </cell>
          <cell r="D52" t="str">
            <v>-</v>
          </cell>
          <cell r="E52">
            <v>10</v>
          </cell>
          <cell r="F52">
            <v>26</v>
          </cell>
          <cell r="G52">
            <v>-61.5</v>
          </cell>
          <cell r="H52">
            <v>10</v>
          </cell>
          <cell r="I52">
            <v>23</v>
          </cell>
          <cell r="J52">
            <v>-56.5</v>
          </cell>
          <cell r="K52">
            <v>173</v>
          </cell>
          <cell r="L52">
            <v>200</v>
          </cell>
          <cell r="M52">
            <v>-13.5</v>
          </cell>
        </row>
        <row r="52">
          <cell r="O52">
            <v>33</v>
          </cell>
          <cell r="P52">
            <v>39</v>
          </cell>
          <cell r="Q52">
            <v>-15.4</v>
          </cell>
          <cell r="R52">
            <v>429</v>
          </cell>
          <cell r="S52">
            <v>469</v>
          </cell>
          <cell r="T52">
            <v>-8.5</v>
          </cell>
          <cell r="U52">
            <v>43</v>
          </cell>
          <cell r="V52">
            <v>62</v>
          </cell>
          <cell r="W52">
            <v>-30.6</v>
          </cell>
          <cell r="X52">
            <v>612</v>
          </cell>
          <cell r="Y52">
            <v>695</v>
          </cell>
          <cell r="Z52">
            <v>-11.9</v>
          </cell>
        </row>
        <row r="53">
          <cell r="B53" t="str">
            <v>-</v>
          </cell>
          <cell r="C53" t="str">
            <v>-</v>
          </cell>
          <cell r="D53" t="str">
            <v>-</v>
          </cell>
          <cell r="E53">
            <v>6</v>
          </cell>
          <cell r="F53">
            <v>9</v>
          </cell>
          <cell r="G53" t="str">
            <v>X</v>
          </cell>
          <cell r="H53">
            <v>11</v>
          </cell>
          <cell r="I53">
            <v>17</v>
          </cell>
          <cell r="J53">
            <v>-35.3</v>
          </cell>
          <cell r="K53">
            <v>151</v>
          </cell>
          <cell r="L53">
            <v>137</v>
          </cell>
          <cell r="M53">
            <v>10.2</v>
          </cell>
        </row>
        <row r="53">
          <cell r="O53">
            <v>36</v>
          </cell>
          <cell r="P53">
            <v>42</v>
          </cell>
          <cell r="Q53">
            <v>-14.3</v>
          </cell>
          <cell r="R53">
            <v>399</v>
          </cell>
          <cell r="S53">
            <v>445</v>
          </cell>
          <cell r="T53">
            <v>-10.3</v>
          </cell>
          <cell r="U53">
            <v>47</v>
          </cell>
          <cell r="V53">
            <v>59</v>
          </cell>
          <cell r="W53">
            <v>-20.3</v>
          </cell>
          <cell r="X53">
            <v>556</v>
          </cell>
          <cell r="Y53">
            <v>591</v>
          </cell>
          <cell r="Z53">
            <v>-5.9</v>
          </cell>
        </row>
        <row r="54">
          <cell r="B54">
            <v>5</v>
          </cell>
          <cell r="C54">
            <v>6</v>
          </cell>
          <cell r="D54" t="str">
            <v>X</v>
          </cell>
          <cell r="E54">
            <v>84</v>
          </cell>
          <cell r="F54">
            <v>84</v>
          </cell>
          <cell r="G54" t="str">
            <v>-</v>
          </cell>
          <cell r="H54">
            <v>68</v>
          </cell>
          <cell r="I54">
            <v>67</v>
          </cell>
          <cell r="J54">
            <v>1.5</v>
          </cell>
          <cell r="K54">
            <v>839</v>
          </cell>
          <cell r="L54">
            <v>732</v>
          </cell>
          <cell r="M54">
            <v>14.6</v>
          </cell>
        </row>
        <row r="54">
          <cell r="O54">
            <v>142</v>
          </cell>
          <cell r="P54">
            <v>132</v>
          </cell>
          <cell r="Q54">
            <v>7.6</v>
          </cell>
          <cell r="R54">
            <v>1580</v>
          </cell>
          <cell r="S54">
            <v>1523</v>
          </cell>
          <cell r="T54">
            <v>3.7</v>
          </cell>
          <cell r="U54">
            <v>215</v>
          </cell>
          <cell r="V54">
            <v>205</v>
          </cell>
          <cell r="W54">
            <v>4.9</v>
          </cell>
          <cell r="X54">
            <v>2503</v>
          </cell>
          <cell r="Y54">
            <v>2339</v>
          </cell>
          <cell r="Z54">
            <v>7</v>
          </cell>
        </row>
        <row r="55">
          <cell r="B55">
            <v>3</v>
          </cell>
          <cell r="C55">
            <v>3</v>
          </cell>
          <cell r="D55" t="str">
            <v>-</v>
          </cell>
          <cell r="E55">
            <v>56</v>
          </cell>
          <cell r="F55">
            <v>51</v>
          </cell>
          <cell r="G55">
            <v>9.8</v>
          </cell>
          <cell r="H55">
            <v>36</v>
          </cell>
          <cell r="I55">
            <v>31</v>
          </cell>
          <cell r="J55">
            <v>16.1</v>
          </cell>
          <cell r="K55">
            <v>448</v>
          </cell>
          <cell r="L55">
            <v>362</v>
          </cell>
          <cell r="M55">
            <v>23.8</v>
          </cell>
        </row>
        <row r="55">
          <cell r="O55">
            <v>63</v>
          </cell>
          <cell r="P55">
            <v>67</v>
          </cell>
          <cell r="Q55">
            <v>-6</v>
          </cell>
          <cell r="R55">
            <v>826</v>
          </cell>
          <cell r="S55">
            <v>788</v>
          </cell>
          <cell r="T55">
            <v>4.8</v>
          </cell>
          <cell r="U55">
            <v>102</v>
          </cell>
          <cell r="V55">
            <v>101</v>
          </cell>
          <cell r="W55">
            <v>1</v>
          </cell>
          <cell r="X55">
            <v>1330</v>
          </cell>
          <cell r="Y55">
            <v>1201</v>
          </cell>
          <cell r="Z55">
            <v>10.7</v>
          </cell>
        </row>
        <row r="56">
          <cell r="B56">
            <v>2</v>
          </cell>
          <cell r="C56">
            <v>3</v>
          </cell>
          <cell r="D56" t="str">
            <v>X</v>
          </cell>
          <cell r="E56">
            <v>28</v>
          </cell>
          <cell r="F56">
            <v>33</v>
          </cell>
          <cell r="G56">
            <v>-15.2</v>
          </cell>
          <cell r="H56">
            <v>32</v>
          </cell>
          <cell r="I56">
            <v>36</v>
          </cell>
          <cell r="J56">
            <v>-11.1</v>
          </cell>
          <cell r="K56">
            <v>391</v>
          </cell>
          <cell r="L56">
            <v>370</v>
          </cell>
          <cell r="M56">
            <v>5.7</v>
          </cell>
        </row>
        <row r="56">
          <cell r="O56">
            <v>79</v>
          </cell>
          <cell r="P56">
            <v>65</v>
          </cell>
          <cell r="Q56">
            <v>21.5</v>
          </cell>
          <cell r="R56">
            <v>754</v>
          </cell>
          <cell r="S56">
            <v>735</v>
          </cell>
          <cell r="T56">
            <v>2.6</v>
          </cell>
          <cell r="U56">
            <v>113</v>
          </cell>
          <cell r="V56">
            <v>104</v>
          </cell>
          <cell r="W56">
            <v>8.7</v>
          </cell>
          <cell r="X56">
            <v>1173</v>
          </cell>
          <cell r="Y56">
            <v>1138</v>
          </cell>
          <cell r="Z56">
            <v>3.1</v>
          </cell>
        </row>
        <row r="57">
          <cell r="B57">
            <v>23</v>
          </cell>
          <cell r="C57">
            <v>32</v>
          </cell>
          <cell r="D57">
            <v>-28.1</v>
          </cell>
          <cell r="E57">
            <v>379</v>
          </cell>
          <cell r="F57">
            <v>453</v>
          </cell>
          <cell r="G57">
            <v>-16.3</v>
          </cell>
          <cell r="H57">
            <v>572</v>
          </cell>
          <cell r="I57">
            <v>755</v>
          </cell>
          <cell r="J57">
            <v>-24.2</v>
          </cell>
          <cell r="K57">
            <v>8441</v>
          </cell>
          <cell r="L57">
            <v>8849</v>
          </cell>
          <cell r="M57">
            <v>-4.6</v>
          </cell>
        </row>
        <row r="57">
          <cell r="O57">
            <v>3109</v>
          </cell>
          <cell r="P57">
            <v>3335</v>
          </cell>
          <cell r="Q57">
            <v>-6.8</v>
          </cell>
          <cell r="R57">
            <v>36036</v>
          </cell>
          <cell r="S57">
            <v>35542</v>
          </cell>
          <cell r="T57">
            <v>1.4</v>
          </cell>
          <cell r="U57">
            <v>3704</v>
          </cell>
          <cell r="V57">
            <v>4122</v>
          </cell>
          <cell r="W57">
            <v>-10.1</v>
          </cell>
          <cell r="X57">
            <v>44856</v>
          </cell>
          <cell r="Y57">
            <v>44844</v>
          </cell>
          <cell r="Z57">
            <v>0</v>
          </cell>
        </row>
        <row r="58">
          <cell r="B58">
            <v>16</v>
          </cell>
          <cell r="C58">
            <v>23</v>
          </cell>
          <cell r="D58">
            <v>-30.4</v>
          </cell>
          <cell r="E58">
            <v>291</v>
          </cell>
          <cell r="F58">
            <v>347</v>
          </cell>
          <cell r="G58">
            <v>-16.1</v>
          </cell>
          <cell r="H58">
            <v>319</v>
          </cell>
          <cell r="I58">
            <v>437</v>
          </cell>
          <cell r="J58">
            <v>-27</v>
          </cell>
          <cell r="K58">
            <v>5373</v>
          </cell>
          <cell r="L58">
            <v>5639</v>
          </cell>
          <cell r="M58">
            <v>-4.7</v>
          </cell>
        </row>
        <row r="58">
          <cell r="O58">
            <v>1553</v>
          </cell>
          <cell r="P58">
            <v>1785</v>
          </cell>
          <cell r="Q58">
            <v>-13</v>
          </cell>
          <cell r="R58">
            <v>19838</v>
          </cell>
          <cell r="S58">
            <v>19599</v>
          </cell>
          <cell r="T58">
            <v>1.2</v>
          </cell>
          <cell r="U58">
            <v>1888</v>
          </cell>
          <cell r="V58">
            <v>2245</v>
          </cell>
          <cell r="W58">
            <v>-15.9</v>
          </cell>
          <cell r="X58">
            <v>25502</v>
          </cell>
          <cell r="Y58">
            <v>25585</v>
          </cell>
          <cell r="Z58">
            <v>-0.3</v>
          </cell>
        </row>
        <row r="59">
          <cell r="B59">
            <v>7</v>
          </cell>
          <cell r="C59">
            <v>9</v>
          </cell>
          <cell r="D59" t="str">
            <v>X</v>
          </cell>
          <cell r="E59">
            <v>88</v>
          </cell>
          <cell r="F59">
            <v>106</v>
          </cell>
          <cell r="G59">
            <v>-17</v>
          </cell>
          <cell r="H59">
            <v>253</v>
          </cell>
          <cell r="I59">
            <v>318</v>
          </cell>
          <cell r="J59">
            <v>-20.4</v>
          </cell>
          <cell r="K59">
            <v>3068</v>
          </cell>
          <cell r="L59">
            <v>3210</v>
          </cell>
          <cell r="M59">
            <v>-4.4</v>
          </cell>
        </row>
        <row r="59">
          <cell r="O59">
            <v>1556</v>
          </cell>
          <cell r="P59">
            <v>1549</v>
          </cell>
          <cell r="Q59">
            <v>0.5</v>
          </cell>
          <cell r="R59">
            <v>16198</v>
          </cell>
          <cell r="S59">
            <v>15941</v>
          </cell>
          <cell r="T59">
            <v>1.6</v>
          </cell>
          <cell r="U59">
            <v>1816</v>
          </cell>
          <cell r="V59">
            <v>1876</v>
          </cell>
          <cell r="W59">
            <v>-3.2</v>
          </cell>
          <cell r="X59">
            <v>19354</v>
          </cell>
          <cell r="Y59">
            <v>19257</v>
          </cell>
          <cell r="Z59">
            <v>0.5</v>
          </cell>
        </row>
        <row r="60">
          <cell r="B60" t="str">
            <v>-</v>
          </cell>
          <cell r="C60" t="str">
            <v>-</v>
          </cell>
          <cell r="D60" t="str">
            <v>-</v>
          </cell>
          <cell r="E60" t="str">
            <v>-</v>
          </cell>
          <cell r="F60" t="str">
            <v>-</v>
          </cell>
          <cell r="G60" t="str">
            <v>-</v>
          </cell>
          <cell r="H60" t="str">
            <v>-</v>
          </cell>
          <cell r="I60" t="str">
            <v>-</v>
          </cell>
          <cell r="J60" t="str">
            <v>-</v>
          </cell>
          <cell r="K60" t="str">
            <v>-</v>
          </cell>
          <cell r="L60">
            <v>1</v>
          </cell>
          <cell r="M60" t="str">
            <v>X</v>
          </cell>
        </row>
        <row r="60">
          <cell r="O60" t="str">
            <v>-</v>
          </cell>
          <cell r="P60">
            <v>5</v>
          </cell>
          <cell r="Q60" t="str">
            <v>X</v>
          </cell>
          <cell r="R60">
            <v>40</v>
          </cell>
          <cell r="S60">
            <v>46</v>
          </cell>
          <cell r="T60">
            <v>-13</v>
          </cell>
          <cell r="U60" t="str">
            <v>-</v>
          </cell>
          <cell r="V60">
            <v>5</v>
          </cell>
          <cell r="W60" t="str">
            <v>X</v>
          </cell>
          <cell r="X60">
            <v>40</v>
          </cell>
          <cell r="Y60">
            <v>47</v>
          </cell>
          <cell r="Z60">
            <v>-14.9</v>
          </cell>
        </row>
        <row r="61">
          <cell r="B61">
            <v>23</v>
          </cell>
          <cell r="C61">
            <v>32</v>
          </cell>
          <cell r="D61">
            <v>-28.1</v>
          </cell>
          <cell r="E61">
            <v>379</v>
          </cell>
          <cell r="F61">
            <v>453</v>
          </cell>
          <cell r="G61">
            <v>-16.3</v>
          </cell>
          <cell r="H61">
            <v>572</v>
          </cell>
          <cell r="I61">
            <v>755</v>
          </cell>
          <cell r="J61">
            <v>-24.2</v>
          </cell>
          <cell r="K61">
            <v>8441</v>
          </cell>
          <cell r="L61">
            <v>8850</v>
          </cell>
          <cell r="M61">
            <v>-4.6</v>
          </cell>
        </row>
        <row r="61">
          <cell r="O61">
            <v>3109</v>
          </cell>
          <cell r="P61">
            <v>3340</v>
          </cell>
          <cell r="Q61">
            <v>-6.9</v>
          </cell>
          <cell r="R61">
            <v>36076</v>
          </cell>
          <cell r="S61">
            <v>35588</v>
          </cell>
          <cell r="T61">
            <v>1.4</v>
          </cell>
          <cell r="U61">
            <v>3704</v>
          </cell>
          <cell r="V61">
            <v>4127</v>
          </cell>
          <cell r="W61">
            <v>-10.2</v>
          </cell>
          <cell r="X61">
            <v>44896</v>
          </cell>
          <cell r="Y61">
            <v>44891</v>
          </cell>
          <cell r="Z6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M02-XML_2016_11"/>
    </sheetNames>
    <sheetDataSet>
      <sheetData sheetId="0">
        <row r="14">
          <cell r="B14">
            <v>221</v>
          </cell>
          <cell r="C14">
            <v>1</v>
          </cell>
          <cell r="D14">
            <v>48</v>
          </cell>
          <cell r="E14">
            <v>309</v>
          </cell>
          <cell r="F14">
            <v>227</v>
          </cell>
          <cell r="G14">
            <v>6</v>
          </cell>
          <cell r="H14">
            <v>50</v>
          </cell>
          <cell r="I14">
            <v>337</v>
          </cell>
          <cell r="J14">
            <v>-2.6</v>
          </cell>
          <cell r="K14" t="str">
            <v>X</v>
          </cell>
          <cell r="L14">
            <v>-4</v>
          </cell>
          <cell r="M14">
            <v>-8.3</v>
          </cell>
        </row>
        <row r="15">
          <cell r="B15">
            <v>559</v>
          </cell>
          <cell r="C15">
            <v>7</v>
          </cell>
          <cell r="D15">
            <v>114</v>
          </cell>
          <cell r="E15">
            <v>692</v>
          </cell>
          <cell r="F15">
            <v>624</v>
          </cell>
          <cell r="G15">
            <v>4</v>
          </cell>
          <cell r="H15">
            <v>174</v>
          </cell>
          <cell r="I15">
            <v>760</v>
          </cell>
          <cell r="J15">
            <v>-10.4</v>
          </cell>
          <cell r="K15" t="str">
            <v>X</v>
          </cell>
          <cell r="L15">
            <v>-34.5</v>
          </cell>
          <cell r="M15">
            <v>-8.9</v>
          </cell>
        </row>
        <row r="16">
          <cell r="B16">
            <v>259</v>
          </cell>
          <cell r="C16">
            <v>3</v>
          </cell>
          <cell r="D16">
            <v>30</v>
          </cell>
          <cell r="E16">
            <v>298</v>
          </cell>
          <cell r="F16">
            <v>277</v>
          </cell>
          <cell r="G16" t="str">
            <v>-</v>
          </cell>
          <cell r="H16">
            <v>54</v>
          </cell>
          <cell r="I16">
            <v>305</v>
          </cell>
          <cell r="J16">
            <v>-6.5</v>
          </cell>
          <cell r="K16" t="str">
            <v>X</v>
          </cell>
          <cell r="L16">
            <v>-44.4</v>
          </cell>
          <cell r="M16">
            <v>-2.3</v>
          </cell>
        </row>
        <row r="17">
          <cell r="B17">
            <v>300</v>
          </cell>
          <cell r="C17">
            <v>4</v>
          </cell>
          <cell r="D17">
            <v>84</v>
          </cell>
          <cell r="E17">
            <v>394</v>
          </cell>
          <cell r="F17">
            <v>347</v>
          </cell>
          <cell r="G17">
            <v>4</v>
          </cell>
          <cell r="H17">
            <v>120</v>
          </cell>
          <cell r="I17">
            <v>455</v>
          </cell>
          <cell r="J17">
            <v>-13.5</v>
          </cell>
          <cell r="K17" t="str">
            <v>-</v>
          </cell>
          <cell r="L17">
            <v>-30</v>
          </cell>
          <cell r="M17">
            <v>-13.4</v>
          </cell>
        </row>
        <row r="18">
          <cell r="B18">
            <v>645</v>
          </cell>
          <cell r="C18">
            <v>9</v>
          </cell>
          <cell r="D18">
            <v>159</v>
          </cell>
          <cell r="E18">
            <v>702</v>
          </cell>
          <cell r="F18">
            <v>611</v>
          </cell>
          <cell r="G18">
            <v>7</v>
          </cell>
          <cell r="H18">
            <v>167</v>
          </cell>
          <cell r="I18">
            <v>678</v>
          </cell>
          <cell r="J18">
            <v>5.6</v>
          </cell>
          <cell r="K18" t="str">
            <v>X</v>
          </cell>
          <cell r="L18">
            <v>-4.8</v>
          </cell>
          <cell r="M18">
            <v>3.5</v>
          </cell>
        </row>
        <row r="19">
          <cell r="B19">
            <v>322</v>
          </cell>
          <cell r="C19">
            <v>3</v>
          </cell>
          <cell r="D19">
            <v>54</v>
          </cell>
          <cell r="E19">
            <v>335</v>
          </cell>
          <cell r="F19">
            <v>291</v>
          </cell>
          <cell r="G19">
            <v>3</v>
          </cell>
          <cell r="H19">
            <v>47</v>
          </cell>
          <cell r="I19">
            <v>319</v>
          </cell>
          <cell r="J19">
            <v>10.7</v>
          </cell>
          <cell r="K19" t="str">
            <v>-</v>
          </cell>
          <cell r="L19">
            <v>14.9</v>
          </cell>
          <cell r="M19">
            <v>5</v>
          </cell>
        </row>
        <row r="20">
          <cell r="B20">
            <v>323</v>
          </cell>
          <cell r="C20">
            <v>6</v>
          </cell>
          <cell r="D20">
            <v>105</v>
          </cell>
          <cell r="E20">
            <v>367</v>
          </cell>
          <cell r="F20">
            <v>320</v>
          </cell>
          <cell r="G20">
            <v>4</v>
          </cell>
          <cell r="H20">
            <v>120</v>
          </cell>
          <cell r="I20">
            <v>359</v>
          </cell>
          <cell r="J20">
            <v>0.9</v>
          </cell>
          <cell r="K20" t="str">
            <v>X</v>
          </cell>
          <cell r="L20">
            <v>-12.5</v>
          </cell>
          <cell r="M20">
            <v>2.2</v>
          </cell>
        </row>
        <row r="21">
          <cell r="B21">
            <v>276</v>
          </cell>
          <cell r="C21">
            <v>1</v>
          </cell>
          <cell r="D21">
            <v>81</v>
          </cell>
          <cell r="E21">
            <v>286</v>
          </cell>
          <cell r="F21">
            <v>328</v>
          </cell>
          <cell r="G21">
            <v>4</v>
          </cell>
          <cell r="H21">
            <v>103</v>
          </cell>
          <cell r="I21">
            <v>389</v>
          </cell>
          <cell r="J21">
            <v>-15.9</v>
          </cell>
          <cell r="K21" t="str">
            <v>X</v>
          </cell>
          <cell r="L21">
            <v>-21.4</v>
          </cell>
          <cell r="M21">
            <v>-26.5</v>
          </cell>
        </row>
        <row r="22">
          <cell r="B22">
            <v>136</v>
          </cell>
          <cell r="C22">
            <v>1</v>
          </cell>
          <cell r="D22">
            <v>26</v>
          </cell>
          <cell r="E22">
            <v>142</v>
          </cell>
          <cell r="F22">
            <v>144</v>
          </cell>
          <cell r="G22" t="str">
            <v>-</v>
          </cell>
          <cell r="H22">
            <v>33</v>
          </cell>
          <cell r="I22">
            <v>147</v>
          </cell>
          <cell r="J22">
            <v>-5.6</v>
          </cell>
          <cell r="K22" t="str">
            <v>X</v>
          </cell>
          <cell r="L22">
            <v>-21.2</v>
          </cell>
          <cell r="M22">
            <v>-3.4</v>
          </cell>
        </row>
        <row r="23">
          <cell r="B23">
            <v>140</v>
          </cell>
          <cell r="C23" t="str">
            <v>-</v>
          </cell>
          <cell r="D23">
            <v>55</v>
          </cell>
          <cell r="E23">
            <v>144</v>
          </cell>
          <cell r="F23">
            <v>184</v>
          </cell>
          <cell r="G23">
            <v>4</v>
          </cell>
          <cell r="H23">
            <v>70</v>
          </cell>
          <cell r="I23">
            <v>242</v>
          </cell>
          <cell r="J23">
            <v>-23.9</v>
          </cell>
          <cell r="K23" t="str">
            <v>X</v>
          </cell>
          <cell r="L23">
            <v>-21.4</v>
          </cell>
          <cell r="M23">
            <v>-40.5</v>
          </cell>
        </row>
        <row r="24">
          <cell r="B24">
            <v>1086</v>
          </cell>
          <cell r="C24">
            <v>5</v>
          </cell>
          <cell r="D24">
            <v>170</v>
          </cell>
          <cell r="E24">
            <v>1120</v>
          </cell>
          <cell r="F24">
            <v>1251</v>
          </cell>
          <cell r="G24">
            <v>11</v>
          </cell>
          <cell r="H24">
            <v>261</v>
          </cell>
          <cell r="I24">
            <v>1176</v>
          </cell>
          <cell r="J24">
            <v>-13.2</v>
          </cell>
          <cell r="K24" t="str">
            <v>X</v>
          </cell>
          <cell r="L24">
            <v>-34.9</v>
          </cell>
          <cell r="M24">
            <v>-4.8</v>
          </cell>
        </row>
        <row r="25">
          <cell r="B25">
            <v>1022</v>
          </cell>
          <cell r="C25">
            <v>4</v>
          </cell>
          <cell r="D25">
            <v>137</v>
          </cell>
          <cell r="E25">
            <v>1053</v>
          </cell>
          <cell r="F25">
            <v>1162</v>
          </cell>
          <cell r="G25">
            <v>10</v>
          </cell>
          <cell r="H25">
            <v>226</v>
          </cell>
          <cell r="I25">
            <v>1098</v>
          </cell>
          <cell r="J25">
            <v>-12</v>
          </cell>
          <cell r="K25" t="str">
            <v>X</v>
          </cell>
          <cell r="L25">
            <v>-39.4</v>
          </cell>
          <cell r="M25">
            <v>-4.1</v>
          </cell>
        </row>
        <row r="26">
          <cell r="B26">
            <v>64</v>
          </cell>
          <cell r="C26">
            <v>1</v>
          </cell>
          <cell r="D26">
            <v>33</v>
          </cell>
          <cell r="E26">
            <v>67</v>
          </cell>
          <cell r="F26">
            <v>89</v>
          </cell>
          <cell r="G26">
            <v>1</v>
          </cell>
          <cell r="H26">
            <v>35</v>
          </cell>
          <cell r="I26">
            <v>78</v>
          </cell>
          <cell r="J26">
            <v>-28.1</v>
          </cell>
          <cell r="K26" t="str">
            <v>-</v>
          </cell>
          <cell r="L26">
            <v>-5.7</v>
          </cell>
          <cell r="M26">
            <v>-14.1</v>
          </cell>
        </row>
        <row r="27">
          <cell r="B27">
            <v>2787</v>
          </cell>
          <cell r="C27">
            <v>23</v>
          </cell>
          <cell r="D27">
            <v>572</v>
          </cell>
          <cell r="E27">
            <v>3109</v>
          </cell>
          <cell r="F27">
            <v>3041</v>
          </cell>
          <cell r="G27">
            <v>32</v>
          </cell>
          <cell r="H27">
            <v>755</v>
          </cell>
          <cell r="I27">
            <v>3340</v>
          </cell>
          <cell r="J27">
            <v>-8.4</v>
          </cell>
          <cell r="K27">
            <v>-28.1</v>
          </cell>
          <cell r="L27">
            <v>-24.2</v>
          </cell>
          <cell r="M27">
            <v>-6.9</v>
          </cell>
        </row>
        <row r="28">
          <cell r="B28">
            <v>1739</v>
          </cell>
          <cell r="C28">
            <v>11</v>
          </cell>
          <cell r="D28">
            <v>247</v>
          </cell>
          <cell r="E28">
            <v>1828</v>
          </cell>
          <cell r="F28">
            <v>1874</v>
          </cell>
          <cell r="G28">
            <v>13</v>
          </cell>
          <cell r="H28">
            <v>360</v>
          </cell>
          <cell r="I28">
            <v>1869</v>
          </cell>
          <cell r="J28">
            <v>-7.2</v>
          </cell>
          <cell r="K28">
            <v>-15.4</v>
          </cell>
          <cell r="L28">
            <v>-31.4</v>
          </cell>
          <cell r="M28">
            <v>-2.2</v>
          </cell>
        </row>
        <row r="29">
          <cell r="B29">
            <v>1048</v>
          </cell>
          <cell r="C29">
            <v>12</v>
          </cell>
          <cell r="D29">
            <v>325</v>
          </cell>
          <cell r="E29">
            <v>1281</v>
          </cell>
          <cell r="F29">
            <v>1167</v>
          </cell>
          <cell r="G29">
            <v>19</v>
          </cell>
          <cell r="H29">
            <v>395</v>
          </cell>
          <cell r="I29">
            <v>1471</v>
          </cell>
          <cell r="J29">
            <v>-10.2</v>
          </cell>
          <cell r="K29">
            <v>-36.8</v>
          </cell>
          <cell r="L29">
            <v>-17.7</v>
          </cell>
          <cell r="M29">
            <v>-12.9</v>
          </cell>
        </row>
        <row r="31">
          <cell r="B31">
            <v>2303</v>
          </cell>
          <cell r="C31">
            <v>29</v>
          </cell>
          <cell r="D31">
            <v>570</v>
          </cell>
          <cell r="E31">
            <v>3181</v>
          </cell>
          <cell r="F31">
            <v>2231</v>
          </cell>
          <cell r="G31">
            <v>46</v>
          </cell>
          <cell r="H31">
            <v>664</v>
          </cell>
          <cell r="I31">
            <v>2988</v>
          </cell>
          <cell r="J31">
            <v>3.2</v>
          </cell>
          <cell r="K31">
            <v>-37</v>
          </cell>
          <cell r="L31">
            <v>-14.2</v>
          </cell>
          <cell r="M31">
            <v>6.5</v>
          </cell>
        </row>
        <row r="32">
          <cell r="B32">
            <v>6366</v>
          </cell>
          <cell r="C32">
            <v>115</v>
          </cell>
          <cell r="D32">
            <v>1665</v>
          </cell>
          <cell r="E32">
            <v>7518</v>
          </cell>
          <cell r="F32">
            <v>6651</v>
          </cell>
          <cell r="G32">
            <v>133</v>
          </cell>
          <cell r="H32">
            <v>1795</v>
          </cell>
          <cell r="I32">
            <v>7809</v>
          </cell>
          <cell r="J32">
            <v>-4.3</v>
          </cell>
          <cell r="K32">
            <v>-13.5</v>
          </cell>
          <cell r="L32">
            <v>-7.2</v>
          </cell>
          <cell r="M32">
            <v>-3.7</v>
          </cell>
        </row>
        <row r="33">
          <cell r="B33">
            <v>2965</v>
          </cell>
          <cell r="C33">
            <v>16</v>
          </cell>
          <cell r="D33">
            <v>509</v>
          </cell>
          <cell r="E33">
            <v>3410</v>
          </cell>
          <cell r="F33">
            <v>3091</v>
          </cell>
          <cell r="G33">
            <v>19</v>
          </cell>
          <cell r="H33">
            <v>540</v>
          </cell>
          <cell r="I33">
            <v>3496</v>
          </cell>
          <cell r="J33">
            <v>-4.1</v>
          </cell>
          <cell r="K33">
            <v>-15.8</v>
          </cell>
          <cell r="L33">
            <v>-5.7</v>
          </cell>
          <cell r="M33">
            <v>-2.5</v>
          </cell>
        </row>
        <row r="34">
          <cell r="B34">
            <v>3401</v>
          </cell>
          <cell r="C34">
            <v>99</v>
          </cell>
          <cell r="D34">
            <v>1156</v>
          </cell>
          <cell r="E34">
            <v>4108</v>
          </cell>
          <cell r="F34">
            <v>3560</v>
          </cell>
          <cell r="G34">
            <v>114</v>
          </cell>
          <cell r="H34">
            <v>1255</v>
          </cell>
          <cell r="I34">
            <v>4313</v>
          </cell>
          <cell r="J34">
            <v>-4.5</v>
          </cell>
          <cell r="K34">
            <v>-13.2</v>
          </cell>
          <cell r="L34">
            <v>-7.9</v>
          </cell>
          <cell r="M34">
            <v>-4.8</v>
          </cell>
        </row>
        <row r="35">
          <cell r="B35">
            <v>7347</v>
          </cell>
          <cell r="C35">
            <v>105</v>
          </cell>
          <cell r="D35">
            <v>2149</v>
          </cell>
          <cell r="E35">
            <v>7658</v>
          </cell>
          <cell r="F35">
            <v>7115</v>
          </cell>
          <cell r="G35">
            <v>106</v>
          </cell>
          <cell r="H35">
            <v>2090</v>
          </cell>
          <cell r="I35">
            <v>7399</v>
          </cell>
          <cell r="J35">
            <v>3.3</v>
          </cell>
          <cell r="K35">
            <v>-0.9</v>
          </cell>
          <cell r="L35">
            <v>2.8</v>
          </cell>
          <cell r="M35">
            <v>3.5</v>
          </cell>
        </row>
        <row r="36">
          <cell r="B36">
            <v>3575</v>
          </cell>
          <cell r="C36">
            <v>16</v>
          </cell>
          <cell r="D36">
            <v>687</v>
          </cell>
          <cell r="E36">
            <v>3730</v>
          </cell>
          <cell r="F36">
            <v>3597</v>
          </cell>
          <cell r="G36">
            <v>24</v>
          </cell>
          <cell r="H36">
            <v>700</v>
          </cell>
          <cell r="I36">
            <v>3808</v>
          </cell>
          <cell r="J36">
            <v>-0.6</v>
          </cell>
          <cell r="K36">
            <v>-33.3</v>
          </cell>
          <cell r="L36">
            <v>-1.9</v>
          </cell>
          <cell r="M36">
            <v>-2</v>
          </cell>
        </row>
        <row r="37">
          <cell r="B37">
            <v>3772</v>
          </cell>
          <cell r="C37">
            <v>89</v>
          </cell>
          <cell r="D37">
            <v>1462</v>
          </cell>
          <cell r="E37">
            <v>3928</v>
          </cell>
          <cell r="F37">
            <v>3518</v>
          </cell>
          <cell r="G37">
            <v>82</v>
          </cell>
          <cell r="H37">
            <v>1390</v>
          </cell>
          <cell r="I37">
            <v>3591</v>
          </cell>
          <cell r="J37">
            <v>7.2</v>
          </cell>
          <cell r="K37">
            <v>8.5</v>
          </cell>
          <cell r="L37">
            <v>5.2</v>
          </cell>
          <cell r="M37">
            <v>9.4</v>
          </cell>
        </row>
        <row r="38">
          <cell r="B38">
            <v>3960</v>
          </cell>
          <cell r="C38">
            <v>53</v>
          </cell>
          <cell r="D38">
            <v>1233</v>
          </cell>
          <cell r="E38">
            <v>3935</v>
          </cell>
          <cell r="F38">
            <v>3957</v>
          </cell>
          <cell r="G38">
            <v>72</v>
          </cell>
          <cell r="H38">
            <v>1294</v>
          </cell>
          <cell r="I38">
            <v>3855</v>
          </cell>
          <cell r="J38">
            <v>0.1</v>
          </cell>
          <cell r="K38">
            <v>-26.4</v>
          </cell>
          <cell r="L38">
            <v>-4.7</v>
          </cell>
          <cell r="M38">
            <v>2.1</v>
          </cell>
        </row>
        <row r="39">
          <cell r="B39">
            <v>1817</v>
          </cell>
          <cell r="C39">
            <v>6</v>
          </cell>
          <cell r="D39">
            <v>412</v>
          </cell>
          <cell r="E39">
            <v>1823</v>
          </cell>
          <cell r="F39">
            <v>1818</v>
          </cell>
          <cell r="G39">
            <v>7</v>
          </cell>
          <cell r="H39">
            <v>414</v>
          </cell>
          <cell r="I39">
            <v>1827</v>
          </cell>
          <cell r="J39">
            <v>-0.1</v>
          </cell>
          <cell r="K39" t="str">
            <v>X</v>
          </cell>
          <cell r="L39">
            <v>-0.5</v>
          </cell>
          <cell r="M39">
            <v>-0.2</v>
          </cell>
        </row>
        <row r="40">
          <cell r="B40">
            <v>2143</v>
          </cell>
          <cell r="C40">
            <v>47</v>
          </cell>
          <cell r="D40">
            <v>821</v>
          </cell>
          <cell r="E40">
            <v>2112</v>
          </cell>
          <cell r="F40">
            <v>2139</v>
          </cell>
          <cell r="G40">
            <v>65</v>
          </cell>
          <cell r="H40">
            <v>880</v>
          </cell>
          <cell r="I40">
            <v>2028</v>
          </cell>
          <cell r="J40">
            <v>0.2</v>
          </cell>
          <cell r="K40">
            <v>-27.7</v>
          </cell>
          <cell r="L40">
            <v>-6.7</v>
          </cell>
          <cell r="M40">
            <v>4.1</v>
          </cell>
        </row>
        <row r="41">
          <cell r="B41">
            <v>14316</v>
          </cell>
          <cell r="C41">
            <v>77</v>
          </cell>
          <cell r="D41">
            <v>2824</v>
          </cell>
          <cell r="E41">
            <v>13784</v>
          </cell>
          <cell r="F41">
            <v>14295</v>
          </cell>
          <cell r="G41">
            <v>96</v>
          </cell>
          <cell r="H41">
            <v>3007</v>
          </cell>
          <cell r="I41">
            <v>13537</v>
          </cell>
          <cell r="J41">
            <v>0.1</v>
          </cell>
          <cell r="K41">
            <v>-19.8</v>
          </cell>
          <cell r="L41">
            <v>-6.1</v>
          </cell>
          <cell r="M41">
            <v>1.8</v>
          </cell>
        </row>
        <row r="42">
          <cell r="B42">
            <v>13117</v>
          </cell>
          <cell r="C42">
            <v>63</v>
          </cell>
          <cell r="D42">
            <v>2399</v>
          </cell>
          <cell r="E42">
            <v>12727</v>
          </cell>
          <cell r="F42">
            <v>13144</v>
          </cell>
          <cell r="G42">
            <v>70</v>
          </cell>
          <cell r="H42">
            <v>2555</v>
          </cell>
          <cell r="I42">
            <v>12550</v>
          </cell>
          <cell r="J42">
            <v>-0.2</v>
          </cell>
          <cell r="K42">
            <v>-10</v>
          </cell>
          <cell r="L42">
            <v>-6.1</v>
          </cell>
          <cell r="M42">
            <v>1.4</v>
          </cell>
        </row>
        <row r="43">
          <cell r="B43">
            <v>1199</v>
          </cell>
          <cell r="C43">
            <v>14</v>
          </cell>
          <cell r="D43">
            <v>425</v>
          </cell>
          <cell r="E43">
            <v>1057</v>
          </cell>
          <cell r="F43">
            <v>1151</v>
          </cell>
          <cell r="G43">
            <v>26</v>
          </cell>
          <cell r="H43">
            <v>452</v>
          </cell>
          <cell r="I43">
            <v>987</v>
          </cell>
          <cell r="J43">
            <v>4.2</v>
          </cell>
          <cell r="K43">
            <v>-46.2</v>
          </cell>
          <cell r="L43">
            <v>-6</v>
          </cell>
          <cell r="M43">
            <v>7.1</v>
          </cell>
        </row>
        <row r="44">
          <cell r="B44">
            <v>34292</v>
          </cell>
          <cell r="C44">
            <v>379</v>
          </cell>
          <cell r="D44">
            <v>8441</v>
          </cell>
          <cell r="E44">
            <v>36076</v>
          </cell>
          <cell r="F44">
            <v>34249</v>
          </cell>
          <cell r="G44">
            <v>453</v>
          </cell>
          <cell r="H44">
            <v>8850</v>
          </cell>
          <cell r="I44">
            <v>35588</v>
          </cell>
          <cell r="J44">
            <v>0.1</v>
          </cell>
          <cell r="K44">
            <v>-16.3</v>
          </cell>
          <cell r="L44">
            <v>-4.6</v>
          </cell>
          <cell r="M44">
            <v>1.4</v>
          </cell>
        </row>
        <row r="45">
          <cell r="B45">
            <v>21474</v>
          </cell>
          <cell r="C45">
            <v>101</v>
          </cell>
          <cell r="D45">
            <v>4007</v>
          </cell>
          <cell r="E45">
            <v>21690</v>
          </cell>
          <cell r="F45">
            <v>21650</v>
          </cell>
          <cell r="G45">
            <v>120</v>
          </cell>
          <cell r="H45">
            <v>4209</v>
          </cell>
          <cell r="I45">
            <v>21681</v>
          </cell>
          <cell r="J45">
            <v>-0.8</v>
          </cell>
          <cell r="K45">
            <v>-15.8</v>
          </cell>
          <cell r="L45">
            <v>-4.8</v>
          </cell>
          <cell r="M45">
            <v>0</v>
          </cell>
        </row>
        <row r="46">
          <cell r="B46">
            <v>12818</v>
          </cell>
          <cell r="C46">
            <v>278</v>
          </cell>
          <cell r="D46">
            <v>4434</v>
          </cell>
          <cell r="E46">
            <v>14386</v>
          </cell>
          <cell r="F46">
            <v>12599</v>
          </cell>
          <cell r="G46">
            <v>333</v>
          </cell>
          <cell r="H46">
            <v>4641</v>
          </cell>
          <cell r="I46">
            <v>13907</v>
          </cell>
          <cell r="J46">
            <v>1.7</v>
          </cell>
          <cell r="K46">
            <v>-16.5</v>
          </cell>
          <cell r="L46">
            <v>-4.5</v>
          </cell>
          <cell r="M46">
            <v>3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M08-XML_2016_11"/>
      <sheetName val="UM08-XML_2016_10"/>
    </sheetNames>
    <sheetDataSet>
      <sheetData sheetId="0">
        <row r="12">
          <cell r="B12">
            <v>250</v>
          </cell>
          <cell r="C12">
            <v>174</v>
          </cell>
          <cell r="D12">
            <v>62</v>
          </cell>
          <cell r="E12">
            <v>14</v>
          </cell>
          <cell r="F12">
            <v>223</v>
          </cell>
          <cell r="G12">
            <v>1</v>
          </cell>
          <cell r="H12">
            <v>23</v>
          </cell>
          <cell r="I12">
            <v>199</v>
          </cell>
        </row>
        <row r="13">
          <cell r="B13">
            <v>208</v>
          </cell>
          <cell r="C13">
            <v>142</v>
          </cell>
          <cell r="D13">
            <v>54</v>
          </cell>
          <cell r="E13">
            <v>12</v>
          </cell>
          <cell r="F13">
            <v>166</v>
          </cell>
          <cell r="G13">
            <v>1</v>
          </cell>
          <cell r="H13">
            <v>15</v>
          </cell>
          <cell r="I13">
            <v>150</v>
          </cell>
        </row>
        <row r="14">
          <cell r="B14">
            <v>26</v>
          </cell>
          <cell r="C14">
            <v>23</v>
          </cell>
          <cell r="D14">
            <v>2</v>
          </cell>
          <cell r="E14">
            <v>1</v>
          </cell>
          <cell r="F14">
            <v>40</v>
          </cell>
          <cell r="G14" t="str">
            <v>-</v>
          </cell>
          <cell r="H14">
            <v>5</v>
          </cell>
          <cell r="I14">
            <v>35</v>
          </cell>
        </row>
        <row r="15">
          <cell r="B15">
            <v>16</v>
          </cell>
          <cell r="C15">
            <v>9</v>
          </cell>
          <cell r="D15">
            <v>6</v>
          </cell>
          <cell r="E15">
            <v>1</v>
          </cell>
          <cell r="F15">
            <v>17</v>
          </cell>
          <cell r="G15" t="str">
            <v>-</v>
          </cell>
          <cell r="H15">
            <v>3</v>
          </cell>
          <cell r="I15">
            <v>14</v>
          </cell>
        </row>
        <row r="16">
          <cell r="B16">
            <v>184</v>
          </cell>
          <cell r="C16">
            <v>115</v>
          </cell>
          <cell r="D16">
            <v>61</v>
          </cell>
          <cell r="E16">
            <v>8</v>
          </cell>
          <cell r="F16">
            <v>152</v>
          </cell>
          <cell r="G16">
            <v>1</v>
          </cell>
          <cell r="H16">
            <v>22</v>
          </cell>
          <cell r="I16">
            <v>129</v>
          </cell>
        </row>
        <row r="17">
          <cell r="B17">
            <v>80</v>
          </cell>
          <cell r="C17">
            <v>54</v>
          </cell>
          <cell r="D17">
            <v>22</v>
          </cell>
          <cell r="E17">
            <v>4</v>
          </cell>
          <cell r="F17">
            <v>63</v>
          </cell>
          <cell r="G17">
            <v>1</v>
          </cell>
          <cell r="H17">
            <v>8</v>
          </cell>
          <cell r="I17">
            <v>54</v>
          </cell>
        </row>
        <row r="18">
          <cell r="B18">
            <v>46</v>
          </cell>
          <cell r="C18">
            <v>31</v>
          </cell>
          <cell r="D18">
            <v>15</v>
          </cell>
          <cell r="E18" t="str">
            <v>-</v>
          </cell>
          <cell r="F18">
            <v>49</v>
          </cell>
          <cell r="G18" t="str">
            <v>-</v>
          </cell>
          <cell r="H18">
            <v>10</v>
          </cell>
          <cell r="I18">
            <v>39</v>
          </cell>
        </row>
        <row r="19">
          <cell r="B19">
            <v>58</v>
          </cell>
          <cell r="C19">
            <v>30</v>
          </cell>
          <cell r="D19">
            <v>24</v>
          </cell>
          <cell r="E19">
            <v>4</v>
          </cell>
          <cell r="F19">
            <v>40</v>
          </cell>
          <cell r="G19" t="str">
            <v>-</v>
          </cell>
          <cell r="H19">
            <v>4</v>
          </cell>
          <cell r="I19">
            <v>36</v>
          </cell>
        </row>
        <row r="20">
          <cell r="B20">
            <v>211</v>
          </cell>
          <cell r="C20">
            <v>142</v>
          </cell>
          <cell r="D20">
            <v>59</v>
          </cell>
          <cell r="E20">
            <v>10</v>
          </cell>
          <cell r="F20">
            <v>185</v>
          </cell>
          <cell r="G20" t="str">
            <v>-</v>
          </cell>
          <cell r="H20">
            <v>23</v>
          </cell>
          <cell r="I20">
            <v>162</v>
          </cell>
        </row>
        <row r="21">
          <cell r="B21">
            <v>148</v>
          </cell>
          <cell r="C21">
            <v>101</v>
          </cell>
          <cell r="D21">
            <v>38</v>
          </cell>
          <cell r="E21">
            <v>9</v>
          </cell>
          <cell r="F21">
            <v>124</v>
          </cell>
          <cell r="G21" t="str">
            <v>-</v>
          </cell>
          <cell r="H21">
            <v>15</v>
          </cell>
          <cell r="I21">
            <v>109</v>
          </cell>
        </row>
        <row r="22">
          <cell r="B22">
            <v>49</v>
          </cell>
          <cell r="C22">
            <v>34</v>
          </cell>
          <cell r="D22">
            <v>14</v>
          </cell>
          <cell r="E22">
            <v>1</v>
          </cell>
          <cell r="F22">
            <v>49</v>
          </cell>
          <cell r="G22" t="str">
            <v>-</v>
          </cell>
          <cell r="H22">
            <v>8</v>
          </cell>
          <cell r="I22">
            <v>41</v>
          </cell>
        </row>
        <row r="23">
          <cell r="B23">
            <v>14</v>
          </cell>
          <cell r="C23">
            <v>7</v>
          </cell>
          <cell r="D23">
            <v>7</v>
          </cell>
          <cell r="E23" t="str">
            <v>-</v>
          </cell>
          <cell r="F23">
            <v>12</v>
          </cell>
          <cell r="G23" t="str">
            <v>-</v>
          </cell>
          <cell r="H23" t="str">
            <v>-</v>
          </cell>
          <cell r="I23">
            <v>12</v>
          </cell>
        </row>
        <row r="24">
          <cell r="B24">
            <v>101</v>
          </cell>
          <cell r="C24">
            <v>57</v>
          </cell>
          <cell r="D24">
            <v>37</v>
          </cell>
          <cell r="E24">
            <v>7</v>
          </cell>
          <cell r="F24">
            <v>77</v>
          </cell>
          <cell r="G24">
            <v>1</v>
          </cell>
          <cell r="H24">
            <v>14</v>
          </cell>
          <cell r="I24">
            <v>62</v>
          </cell>
        </row>
        <row r="25">
          <cell r="B25">
            <v>66</v>
          </cell>
          <cell r="C25">
            <v>40</v>
          </cell>
          <cell r="D25">
            <v>20</v>
          </cell>
          <cell r="E25">
            <v>6</v>
          </cell>
          <cell r="F25">
            <v>49</v>
          </cell>
          <cell r="G25">
            <v>1</v>
          </cell>
          <cell r="H25">
            <v>7</v>
          </cell>
          <cell r="I25">
            <v>41</v>
          </cell>
        </row>
        <row r="26">
          <cell r="B26">
            <v>27</v>
          </cell>
          <cell r="C26">
            <v>15</v>
          </cell>
          <cell r="D26">
            <v>11</v>
          </cell>
          <cell r="E26">
            <v>1</v>
          </cell>
          <cell r="F26">
            <v>25</v>
          </cell>
          <cell r="G26" t="str">
            <v>-</v>
          </cell>
          <cell r="H26">
            <v>6</v>
          </cell>
          <cell r="I26">
            <v>19</v>
          </cell>
        </row>
        <row r="27">
          <cell r="B27">
            <v>8</v>
          </cell>
          <cell r="C27">
            <v>2</v>
          </cell>
          <cell r="D27">
            <v>6</v>
          </cell>
          <cell r="E27" t="str">
            <v>-</v>
          </cell>
          <cell r="F27">
            <v>3</v>
          </cell>
          <cell r="G27" t="str">
            <v>-</v>
          </cell>
          <cell r="H27">
            <v>1</v>
          </cell>
          <cell r="I27">
            <v>2</v>
          </cell>
        </row>
        <row r="28">
          <cell r="B28">
            <v>237</v>
          </cell>
          <cell r="C28">
            <v>160</v>
          </cell>
          <cell r="D28">
            <v>71</v>
          </cell>
          <cell r="E28">
            <v>6</v>
          </cell>
          <cell r="F28">
            <v>198</v>
          </cell>
          <cell r="G28" t="str">
            <v>-</v>
          </cell>
          <cell r="H28">
            <v>29</v>
          </cell>
          <cell r="I28">
            <v>169</v>
          </cell>
        </row>
        <row r="29">
          <cell r="B29">
            <v>157</v>
          </cell>
          <cell r="C29">
            <v>110</v>
          </cell>
          <cell r="D29">
            <v>43</v>
          </cell>
          <cell r="E29">
            <v>4</v>
          </cell>
          <cell r="F29">
            <v>129</v>
          </cell>
          <cell r="G29" t="str">
            <v>-</v>
          </cell>
          <cell r="H29">
            <v>20</v>
          </cell>
          <cell r="I29">
            <v>109</v>
          </cell>
        </row>
        <row r="30">
          <cell r="B30">
            <v>56</v>
          </cell>
          <cell r="C30">
            <v>33</v>
          </cell>
          <cell r="D30">
            <v>21</v>
          </cell>
          <cell r="E30">
            <v>2</v>
          </cell>
          <cell r="F30">
            <v>45</v>
          </cell>
          <cell r="G30" t="str">
            <v>-</v>
          </cell>
          <cell r="H30">
            <v>9</v>
          </cell>
          <cell r="I30">
            <v>36</v>
          </cell>
        </row>
        <row r="31">
          <cell r="B31">
            <v>24</v>
          </cell>
          <cell r="C31">
            <v>17</v>
          </cell>
          <cell r="D31">
            <v>7</v>
          </cell>
          <cell r="E31" t="str">
            <v>-</v>
          </cell>
          <cell r="F31">
            <v>24</v>
          </cell>
          <cell r="G31" t="str">
            <v>-</v>
          </cell>
          <cell r="H31" t="str">
            <v>-</v>
          </cell>
          <cell r="I31">
            <v>24</v>
          </cell>
        </row>
        <row r="32">
          <cell r="B32">
            <v>132</v>
          </cell>
          <cell r="C32">
            <v>82</v>
          </cell>
          <cell r="D32">
            <v>44</v>
          </cell>
          <cell r="E32">
            <v>6</v>
          </cell>
          <cell r="F32">
            <v>101</v>
          </cell>
          <cell r="G32" t="str">
            <v>-</v>
          </cell>
          <cell r="H32">
            <v>13</v>
          </cell>
          <cell r="I32">
            <v>88</v>
          </cell>
        </row>
        <row r="33">
          <cell r="B33">
            <v>97</v>
          </cell>
          <cell r="C33">
            <v>59</v>
          </cell>
          <cell r="D33">
            <v>33</v>
          </cell>
          <cell r="E33">
            <v>5</v>
          </cell>
          <cell r="F33">
            <v>68</v>
          </cell>
          <cell r="G33" t="str">
            <v>-</v>
          </cell>
          <cell r="H33">
            <v>7</v>
          </cell>
          <cell r="I33">
            <v>61</v>
          </cell>
        </row>
        <row r="34">
          <cell r="B34">
            <v>35</v>
          </cell>
          <cell r="C34">
            <v>23</v>
          </cell>
          <cell r="D34">
            <v>11</v>
          </cell>
          <cell r="E34">
            <v>1</v>
          </cell>
          <cell r="F34">
            <v>33</v>
          </cell>
          <cell r="G34" t="str">
            <v>-</v>
          </cell>
          <cell r="H34">
            <v>6</v>
          </cell>
          <cell r="I34">
            <v>27</v>
          </cell>
        </row>
        <row r="35">
          <cell r="B35" t="str">
            <v>-</v>
          </cell>
          <cell r="C35" t="str">
            <v>-</v>
          </cell>
          <cell r="D35" t="str">
            <v>-</v>
          </cell>
          <cell r="E35" t="str">
            <v>-</v>
          </cell>
          <cell r="F35" t="str">
            <v>-</v>
          </cell>
          <cell r="G35" t="str">
            <v>-</v>
          </cell>
          <cell r="H35" t="str">
            <v>-</v>
          </cell>
          <cell r="I35" t="str">
            <v>-</v>
          </cell>
        </row>
        <row r="36">
          <cell r="B36">
            <v>73</v>
          </cell>
          <cell r="C36">
            <v>48</v>
          </cell>
          <cell r="D36">
            <v>22</v>
          </cell>
          <cell r="E36">
            <v>3</v>
          </cell>
          <cell r="F36">
            <v>62</v>
          </cell>
          <cell r="G36">
            <v>1</v>
          </cell>
          <cell r="H36">
            <v>4</v>
          </cell>
          <cell r="I36">
            <v>57</v>
          </cell>
        </row>
        <row r="37">
          <cell r="B37">
            <v>65</v>
          </cell>
          <cell r="C37">
            <v>44</v>
          </cell>
          <cell r="D37">
            <v>19</v>
          </cell>
          <cell r="E37">
            <v>2</v>
          </cell>
          <cell r="F37">
            <v>57</v>
          </cell>
          <cell r="G37">
            <v>1</v>
          </cell>
          <cell r="H37">
            <v>4</v>
          </cell>
          <cell r="I37">
            <v>52</v>
          </cell>
        </row>
        <row r="38">
          <cell r="B38">
            <v>5</v>
          </cell>
          <cell r="C38">
            <v>3</v>
          </cell>
          <cell r="D38">
            <v>2</v>
          </cell>
          <cell r="E38" t="str">
            <v>-</v>
          </cell>
          <cell r="F38">
            <v>4</v>
          </cell>
          <cell r="G38" t="str">
            <v>-</v>
          </cell>
          <cell r="H38" t="str">
            <v>-</v>
          </cell>
          <cell r="I38">
            <v>4</v>
          </cell>
        </row>
        <row r="39">
          <cell r="B39">
            <v>3</v>
          </cell>
          <cell r="C39">
            <v>1</v>
          </cell>
          <cell r="D39">
            <v>1</v>
          </cell>
          <cell r="E39">
            <v>1</v>
          </cell>
          <cell r="F39">
            <v>1</v>
          </cell>
          <cell r="G39" t="str">
            <v>-</v>
          </cell>
          <cell r="H39" t="str">
            <v>-</v>
          </cell>
          <cell r="I39">
            <v>1</v>
          </cell>
        </row>
        <row r="40">
          <cell r="B40">
            <v>106</v>
          </cell>
          <cell r="C40">
            <v>66</v>
          </cell>
          <cell r="D40">
            <v>33</v>
          </cell>
          <cell r="E40">
            <v>7</v>
          </cell>
          <cell r="F40">
            <v>82</v>
          </cell>
          <cell r="G40">
            <v>1</v>
          </cell>
          <cell r="H40">
            <v>11</v>
          </cell>
          <cell r="I40">
            <v>70</v>
          </cell>
        </row>
        <row r="41">
          <cell r="B41">
            <v>47</v>
          </cell>
          <cell r="C41">
            <v>28</v>
          </cell>
          <cell r="D41">
            <v>14</v>
          </cell>
          <cell r="E41">
            <v>5</v>
          </cell>
          <cell r="F41">
            <v>34</v>
          </cell>
          <cell r="G41">
            <v>1</v>
          </cell>
          <cell r="H41">
            <v>2</v>
          </cell>
          <cell r="I41">
            <v>31</v>
          </cell>
        </row>
        <row r="42">
          <cell r="B42">
            <v>39</v>
          </cell>
          <cell r="C42">
            <v>26</v>
          </cell>
          <cell r="D42">
            <v>11</v>
          </cell>
          <cell r="E42">
            <v>2</v>
          </cell>
          <cell r="F42">
            <v>28</v>
          </cell>
          <cell r="G42" t="str">
            <v>-</v>
          </cell>
          <cell r="H42">
            <v>7</v>
          </cell>
          <cell r="I42">
            <v>21</v>
          </cell>
        </row>
        <row r="43">
          <cell r="B43">
            <v>20</v>
          </cell>
          <cell r="C43">
            <v>12</v>
          </cell>
          <cell r="D43">
            <v>8</v>
          </cell>
          <cell r="E43" t="str">
            <v>-</v>
          </cell>
          <cell r="F43">
            <v>20</v>
          </cell>
          <cell r="G43" t="str">
            <v>-</v>
          </cell>
          <cell r="H43">
            <v>2</v>
          </cell>
          <cell r="I43">
            <v>18</v>
          </cell>
        </row>
        <row r="44">
          <cell r="B44">
            <v>42</v>
          </cell>
          <cell r="C44">
            <v>27</v>
          </cell>
          <cell r="D44">
            <v>14</v>
          </cell>
          <cell r="E44">
            <v>1</v>
          </cell>
          <cell r="F44">
            <v>36</v>
          </cell>
          <cell r="G44">
            <v>1</v>
          </cell>
          <cell r="H44">
            <v>7</v>
          </cell>
          <cell r="I44">
            <v>28</v>
          </cell>
        </row>
        <row r="45">
          <cell r="B45">
            <v>17</v>
          </cell>
          <cell r="C45">
            <v>10</v>
          </cell>
          <cell r="D45">
            <v>7</v>
          </cell>
          <cell r="E45" t="str">
            <v>-</v>
          </cell>
          <cell r="F45">
            <v>14</v>
          </cell>
          <cell r="G45" t="str">
            <v>-</v>
          </cell>
          <cell r="H45">
            <v>3</v>
          </cell>
          <cell r="I45">
            <v>11</v>
          </cell>
        </row>
        <row r="46">
          <cell r="B46">
            <v>19</v>
          </cell>
          <cell r="C46">
            <v>13</v>
          </cell>
          <cell r="D46">
            <v>5</v>
          </cell>
          <cell r="E46">
            <v>1</v>
          </cell>
          <cell r="F46">
            <v>17</v>
          </cell>
          <cell r="G46">
            <v>1</v>
          </cell>
          <cell r="H46">
            <v>2</v>
          </cell>
          <cell r="I46">
            <v>14</v>
          </cell>
        </row>
        <row r="47">
          <cell r="B47">
            <v>6</v>
          </cell>
          <cell r="C47">
            <v>4</v>
          </cell>
          <cell r="D47">
            <v>2</v>
          </cell>
          <cell r="E47" t="str">
            <v>-</v>
          </cell>
          <cell r="F47">
            <v>5</v>
          </cell>
          <cell r="G47" t="str">
            <v>-</v>
          </cell>
          <cell r="H47">
            <v>2</v>
          </cell>
          <cell r="I47">
            <v>3</v>
          </cell>
        </row>
        <row r="48">
          <cell r="B48">
            <v>78</v>
          </cell>
          <cell r="C48">
            <v>45</v>
          </cell>
          <cell r="D48">
            <v>30</v>
          </cell>
          <cell r="E48">
            <v>3</v>
          </cell>
          <cell r="F48">
            <v>59</v>
          </cell>
          <cell r="G48">
            <v>1</v>
          </cell>
          <cell r="H48">
            <v>14</v>
          </cell>
          <cell r="I48">
            <v>44</v>
          </cell>
        </row>
        <row r="49">
          <cell r="B49">
            <v>42</v>
          </cell>
          <cell r="C49">
            <v>20</v>
          </cell>
          <cell r="D49">
            <v>19</v>
          </cell>
          <cell r="E49">
            <v>3</v>
          </cell>
          <cell r="F49">
            <v>26</v>
          </cell>
          <cell r="G49" t="str">
            <v>-</v>
          </cell>
          <cell r="H49">
            <v>3</v>
          </cell>
          <cell r="I49">
            <v>23</v>
          </cell>
        </row>
        <row r="50">
          <cell r="B50">
            <v>33</v>
          </cell>
          <cell r="C50">
            <v>22</v>
          </cell>
          <cell r="D50">
            <v>11</v>
          </cell>
          <cell r="E50" t="str">
            <v>-</v>
          </cell>
          <cell r="F50">
            <v>28</v>
          </cell>
          <cell r="G50">
            <v>1</v>
          </cell>
          <cell r="H50">
            <v>11</v>
          </cell>
          <cell r="I50">
            <v>16</v>
          </cell>
        </row>
        <row r="51">
          <cell r="B51">
            <v>3</v>
          </cell>
          <cell r="C51">
            <v>3</v>
          </cell>
          <cell r="D51" t="str">
            <v>-</v>
          </cell>
          <cell r="E51" t="str">
            <v>-</v>
          </cell>
          <cell r="F51">
            <v>5</v>
          </cell>
          <cell r="G51" t="str">
            <v>-</v>
          </cell>
          <cell r="H51" t="str">
            <v>-</v>
          </cell>
          <cell r="I51">
            <v>5</v>
          </cell>
        </row>
        <row r="52">
          <cell r="B52">
            <v>57</v>
          </cell>
          <cell r="C52">
            <v>41</v>
          </cell>
          <cell r="D52">
            <v>13</v>
          </cell>
          <cell r="E52">
            <v>3</v>
          </cell>
          <cell r="F52">
            <v>57</v>
          </cell>
          <cell r="G52">
            <v>2</v>
          </cell>
          <cell r="H52">
            <v>13</v>
          </cell>
          <cell r="I52">
            <v>42</v>
          </cell>
        </row>
        <row r="53">
          <cell r="B53">
            <v>29</v>
          </cell>
          <cell r="C53">
            <v>21</v>
          </cell>
          <cell r="D53">
            <v>6</v>
          </cell>
          <cell r="E53">
            <v>2</v>
          </cell>
          <cell r="F53">
            <v>25</v>
          </cell>
          <cell r="G53" t="str">
            <v>-</v>
          </cell>
          <cell r="H53">
            <v>2</v>
          </cell>
          <cell r="I53">
            <v>23</v>
          </cell>
        </row>
        <row r="54">
          <cell r="B54">
            <v>24</v>
          </cell>
          <cell r="C54">
            <v>18</v>
          </cell>
          <cell r="D54">
            <v>5</v>
          </cell>
          <cell r="E54">
            <v>1</v>
          </cell>
          <cell r="F54">
            <v>28</v>
          </cell>
          <cell r="G54">
            <v>2</v>
          </cell>
          <cell r="H54">
            <v>11</v>
          </cell>
          <cell r="I54">
            <v>15</v>
          </cell>
        </row>
        <row r="55">
          <cell r="B55">
            <v>4</v>
          </cell>
          <cell r="C55">
            <v>2</v>
          </cell>
          <cell r="D55">
            <v>2</v>
          </cell>
          <cell r="E55" t="str">
            <v>-</v>
          </cell>
          <cell r="F55">
            <v>4</v>
          </cell>
          <cell r="G55" t="str">
            <v>-</v>
          </cell>
          <cell r="H55" t="str">
            <v>-</v>
          </cell>
          <cell r="I55">
            <v>4</v>
          </cell>
        </row>
        <row r="56">
          <cell r="B56">
            <v>46</v>
          </cell>
          <cell r="C56">
            <v>25</v>
          </cell>
          <cell r="D56">
            <v>18</v>
          </cell>
          <cell r="E56">
            <v>3</v>
          </cell>
          <cell r="F56">
            <v>41</v>
          </cell>
          <cell r="G56" t="str">
            <v>-</v>
          </cell>
          <cell r="H56">
            <v>9</v>
          </cell>
          <cell r="I56">
            <v>32</v>
          </cell>
        </row>
        <row r="57">
          <cell r="B57">
            <v>27</v>
          </cell>
          <cell r="C57">
            <v>13</v>
          </cell>
          <cell r="D57">
            <v>11</v>
          </cell>
          <cell r="E57">
            <v>3</v>
          </cell>
          <cell r="F57">
            <v>21</v>
          </cell>
          <cell r="G57" t="str">
            <v>-</v>
          </cell>
          <cell r="H57">
            <v>4</v>
          </cell>
          <cell r="I57">
            <v>17</v>
          </cell>
        </row>
        <row r="58">
          <cell r="B58">
            <v>14</v>
          </cell>
          <cell r="C58">
            <v>10</v>
          </cell>
          <cell r="D58">
            <v>4</v>
          </cell>
          <cell r="E58" t="str">
            <v>-</v>
          </cell>
          <cell r="F58">
            <v>15</v>
          </cell>
          <cell r="G58" t="str">
            <v>-</v>
          </cell>
          <cell r="H58">
            <v>5</v>
          </cell>
          <cell r="I58">
            <v>10</v>
          </cell>
        </row>
        <row r="59">
          <cell r="B59">
            <v>5</v>
          </cell>
          <cell r="C59">
            <v>2</v>
          </cell>
          <cell r="D59">
            <v>3</v>
          </cell>
          <cell r="E59" t="str">
            <v>-</v>
          </cell>
          <cell r="F59">
            <v>5</v>
          </cell>
          <cell r="G59" t="str">
            <v>-</v>
          </cell>
          <cell r="H59" t="str">
            <v>-</v>
          </cell>
          <cell r="I59">
            <v>5</v>
          </cell>
        </row>
        <row r="60">
          <cell r="B60">
            <v>90</v>
          </cell>
          <cell r="C60">
            <v>63</v>
          </cell>
          <cell r="D60">
            <v>22</v>
          </cell>
          <cell r="E60">
            <v>5</v>
          </cell>
          <cell r="F60">
            <v>98</v>
          </cell>
          <cell r="G60">
            <v>1</v>
          </cell>
          <cell r="H60">
            <v>18</v>
          </cell>
          <cell r="I60">
            <v>79</v>
          </cell>
        </row>
        <row r="61">
          <cell r="B61">
            <v>55</v>
          </cell>
          <cell r="C61">
            <v>35</v>
          </cell>
          <cell r="D61">
            <v>17</v>
          </cell>
          <cell r="E61">
            <v>3</v>
          </cell>
          <cell r="F61">
            <v>46</v>
          </cell>
          <cell r="G61" t="str">
            <v>-</v>
          </cell>
          <cell r="H61">
            <v>6</v>
          </cell>
          <cell r="I61">
            <v>40</v>
          </cell>
        </row>
        <row r="62">
          <cell r="B62">
            <v>33</v>
          </cell>
          <cell r="C62">
            <v>28</v>
          </cell>
          <cell r="D62">
            <v>4</v>
          </cell>
          <cell r="E62">
            <v>1</v>
          </cell>
          <cell r="F62">
            <v>52</v>
          </cell>
          <cell r="G62">
            <v>1</v>
          </cell>
          <cell r="H62">
            <v>12</v>
          </cell>
          <cell r="I62">
            <v>39</v>
          </cell>
        </row>
        <row r="63">
          <cell r="B63">
            <v>2</v>
          </cell>
          <cell r="C63" t="str">
            <v>-</v>
          </cell>
          <cell r="D63">
            <v>1</v>
          </cell>
          <cell r="E63">
            <v>1</v>
          </cell>
          <cell r="F63" t="str">
            <v>-</v>
          </cell>
          <cell r="G63" t="str">
            <v>-</v>
          </cell>
          <cell r="H63" t="str">
            <v>-</v>
          </cell>
          <cell r="I63" t="str">
            <v>-</v>
          </cell>
        </row>
        <row r="64">
          <cell r="B64">
            <v>1607</v>
          </cell>
          <cell r="C64">
            <v>1045</v>
          </cell>
          <cell r="D64">
            <v>486</v>
          </cell>
          <cell r="E64">
            <v>76</v>
          </cell>
          <cell r="F64">
            <v>1371</v>
          </cell>
          <cell r="G64">
            <v>10</v>
          </cell>
          <cell r="H64">
            <v>200</v>
          </cell>
          <cell r="I64">
            <v>1161</v>
          </cell>
        </row>
        <row r="65">
          <cell r="B65">
            <v>1038</v>
          </cell>
          <cell r="C65">
            <v>677</v>
          </cell>
          <cell r="D65">
            <v>303</v>
          </cell>
          <cell r="E65">
            <v>58</v>
          </cell>
          <cell r="F65">
            <v>822</v>
          </cell>
          <cell r="G65">
            <v>5</v>
          </cell>
          <cell r="H65">
            <v>96</v>
          </cell>
          <cell r="I65">
            <v>721</v>
          </cell>
        </row>
        <row r="66">
          <cell r="B66">
            <v>406</v>
          </cell>
          <cell r="C66">
            <v>279</v>
          </cell>
          <cell r="D66">
            <v>116</v>
          </cell>
          <cell r="E66">
            <v>11</v>
          </cell>
          <cell r="F66">
            <v>413</v>
          </cell>
          <cell r="G66">
            <v>5</v>
          </cell>
          <cell r="H66">
            <v>92</v>
          </cell>
          <cell r="I66">
            <v>316</v>
          </cell>
        </row>
        <row r="67">
          <cell r="B67">
            <v>163</v>
          </cell>
          <cell r="C67">
            <v>89</v>
          </cell>
          <cell r="D67">
            <v>67</v>
          </cell>
          <cell r="E67">
            <v>7</v>
          </cell>
          <cell r="F67">
            <v>136</v>
          </cell>
          <cell r="G67" t="str">
            <v>-</v>
          </cell>
          <cell r="H67">
            <v>12</v>
          </cell>
          <cell r="I67">
            <v>124</v>
          </cell>
        </row>
        <row r="68">
          <cell r="B68">
            <v>22</v>
          </cell>
          <cell r="C68">
            <v>12</v>
          </cell>
          <cell r="D68">
            <v>8</v>
          </cell>
          <cell r="E68">
            <v>2</v>
          </cell>
          <cell r="F68">
            <v>15</v>
          </cell>
          <cell r="G68" t="str">
            <v>-</v>
          </cell>
          <cell r="H68">
            <v>1</v>
          </cell>
          <cell r="I68">
            <v>14</v>
          </cell>
        </row>
        <row r="69">
          <cell r="B69">
            <v>14</v>
          </cell>
          <cell r="C69">
            <v>8</v>
          </cell>
          <cell r="D69">
            <v>4</v>
          </cell>
          <cell r="E69">
            <v>2</v>
          </cell>
          <cell r="F69">
            <v>10</v>
          </cell>
          <cell r="G69" t="str">
            <v>-</v>
          </cell>
          <cell r="H69">
            <v>1</v>
          </cell>
          <cell r="I69">
            <v>9</v>
          </cell>
        </row>
        <row r="70">
          <cell r="B70">
            <v>6</v>
          </cell>
          <cell r="C70">
            <v>4</v>
          </cell>
          <cell r="D70">
            <v>2</v>
          </cell>
          <cell r="E70" t="str">
            <v>-</v>
          </cell>
          <cell r="F70">
            <v>5</v>
          </cell>
          <cell r="G70" t="str">
            <v>-</v>
          </cell>
          <cell r="H70" t="str">
            <v>-</v>
          </cell>
          <cell r="I70">
            <v>5</v>
          </cell>
        </row>
        <row r="71">
          <cell r="B71">
            <v>2</v>
          </cell>
          <cell r="C71" t="str">
            <v>-</v>
          </cell>
          <cell r="D71">
            <v>2</v>
          </cell>
          <cell r="E71" t="str">
            <v>-</v>
          </cell>
          <cell r="F71" t="str">
            <v>-</v>
          </cell>
          <cell r="G71" t="str">
            <v>-</v>
          </cell>
          <cell r="H71" t="str">
            <v>-</v>
          </cell>
          <cell r="I71" t="str">
            <v>-</v>
          </cell>
        </row>
        <row r="72">
          <cell r="B72">
            <v>157</v>
          </cell>
          <cell r="C72">
            <v>108</v>
          </cell>
          <cell r="D72">
            <v>45</v>
          </cell>
          <cell r="E72">
            <v>4</v>
          </cell>
          <cell r="F72">
            <v>145</v>
          </cell>
          <cell r="G72" t="str">
            <v>-</v>
          </cell>
          <cell r="H72">
            <v>22</v>
          </cell>
          <cell r="I72">
            <v>123</v>
          </cell>
        </row>
        <row r="73">
          <cell r="B73">
            <v>117</v>
          </cell>
          <cell r="C73">
            <v>77</v>
          </cell>
          <cell r="D73">
            <v>36</v>
          </cell>
          <cell r="E73">
            <v>4</v>
          </cell>
          <cell r="F73">
            <v>91</v>
          </cell>
          <cell r="G73" t="str">
            <v>-</v>
          </cell>
          <cell r="H73">
            <v>15</v>
          </cell>
          <cell r="I73">
            <v>76</v>
          </cell>
        </row>
        <row r="74">
          <cell r="B74">
            <v>26</v>
          </cell>
          <cell r="C74">
            <v>21</v>
          </cell>
          <cell r="D74">
            <v>5</v>
          </cell>
          <cell r="E74" t="str">
            <v>-</v>
          </cell>
          <cell r="F74">
            <v>33</v>
          </cell>
          <cell r="G74" t="str">
            <v>-</v>
          </cell>
          <cell r="H74">
            <v>5</v>
          </cell>
          <cell r="I74">
            <v>28</v>
          </cell>
        </row>
        <row r="75">
          <cell r="B75">
            <v>14</v>
          </cell>
          <cell r="C75">
            <v>10</v>
          </cell>
          <cell r="D75">
            <v>4</v>
          </cell>
          <cell r="E75" t="str">
            <v>-</v>
          </cell>
          <cell r="F75">
            <v>21</v>
          </cell>
          <cell r="G75" t="str">
            <v>-</v>
          </cell>
          <cell r="H75">
            <v>2</v>
          </cell>
          <cell r="I75">
            <v>19</v>
          </cell>
        </row>
        <row r="76">
          <cell r="B76">
            <v>167</v>
          </cell>
          <cell r="C76">
            <v>100</v>
          </cell>
          <cell r="D76">
            <v>56</v>
          </cell>
          <cell r="E76">
            <v>11</v>
          </cell>
          <cell r="F76">
            <v>130</v>
          </cell>
          <cell r="G76" t="str">
            <v>-</v>
          </cell>
          <cell r="H76">
            <v>20</v>
          </cell>
          <cell r="I76">
            <v>110</v>
          </cell>
        </row>
        <row r="77">
          <cell r="B77">
            <v>86</v>
          </cell>
          <cell r="C77">
            <v>42</v>
          </cell>
          <cell r="D77">
            <v>37</v>
          </cell>
          <cell r="E77">
            <v>7</v>
          </cell>
          <cell r="F77">
            <v>51</v>
          </cell>
          <cell r="G77" t="str">
            <v>-</v>
          </cell>
          <cell r="H77">
            <v>5</v>
          </cell>
          <cell r="I77">
            <v>46</v>
          </cell>
        </row>
        <row r="78">
          <cell r="B78">
            <v>59</v>
          </cell>
          <cell r="C78">
            <v>44</v>
          </cell>
          <cell r="D78">
            <v>13</v>
          </cell>
          <cell r="E78">
            <v>2</v>
          </cell>
          <cell r="F78">
            <v>64</v>
          </cell>
          <cell r="G78" t="str">
            <v>-</v>
          </cell>
          <cell r="H78">
            <v>14</v>
          </cell>
          <cell r="I78">
            <v>50</v>
          </cell>
        </row>
        <row r="79">
          <cell r="B79">
            <v>22</v>
          </cell>
          <cell r="C79">
            <v>14</v>
          </cell>
          <cell r="D79">
            <v>6</v>
          </cell>
          <cell r="E79">
            <v>2</v>
          </cell>
          <cell r="F79">
            <v>15</v>
          </cell>
          <cell r="G79" t="str">
            <v>-</v>
          </cell>
          <cell r="H79">
            <v>1</v>
          </cell>
          <cell r="I79">
            <v>14</v>
          </cell>
        </row>
        <row r="80">
          <cell r="B80">
            <v>62</v>
          </cell>
          <cell r="C80">
            <v>43</v>
          </cell>
          <cell r="D80">
            <v>17</v>
          </cell>
          <cell r="E80">
            <v>2</v>
          </cell>
          <cell r="F80">
            <v>56</v>
          </cell>
          <cell r="G80" t="str">
            <v>-</v>
          </cell>
          <cell r="H80">
            <v>9</v>
          </cell>
          <cell r="I80">
            <v>47</v>
          </cell>
        </row>
        <row r="81">
          <cell r="B81">
            <v>40</v>
          </cell>
          <cell r="C81">
            <v>29</v>
          </cell>
          <cell r="D81">
            <v>9</v>
          </cell>
          <cell r="E81">
            <v>2</v>
          </cell>
          <cell r="F81">
            <v>32</v>
          </cell>
          <cell r="G81" t="str">
            <v>-</v>
          </cell>
          <cell r="H81">
            <v>4</v>
          </cell>
          <cell r="I81">
            <v>28</v>
          </cell>
        </row>
        <row r="82">
          <cell r="B82">
            <v>18</v>
          </cell>
          <cell r="C82">
            <v>13</v>
          </cell>
          <cell r="D82">
            <v>5</v>
          </cell>
          <cell r="E82" t="str">
            <v>-</v>
          </cell>
          <cell r="F82">
            <v>23</v>
          </cell>
          <cell r="G82" t="str">
            <v>-</v>
          </cell>
          <cell r="H82">
            <v>4</v>
          </cell>
          <cell r="I82">
            <v>19</v>
          </cell>
        </row>
        <row r="83">
          <cell r="B83">
            <v>4</v>
          </cell>
          <cell r="C83">
            <v>1</v>
          </cell>
          <cell r="D83">
            <v>3</v>
          </cell>
          <cell r="E83" t="str">
            <v>-</v>
          </cell>
          <cell r="F83">
            <v>1</v>
          </cell>
          <cell r="G83" t="str">
            <v>-</v>
          </cell>
          <cell r="H83">
            <v>1</v>
          </cell>
          <cell r="I83" t="str">
            <v>-</v>
          </cell>
        </row>
        <row r="84">
          <cell r="B84">
            <v>64</v>
          </cell>
          <cell r="C84">
            <v>47</v>
          </cell>
          <cell r="D84">
            <v>13</v>
          </cell>
          <cell r="E84">
            <v>4</v>
          </cell>
          <cell r="F84">
            <v>56</v>
          </cell>
          <cell r="G84" t="str">
            <v>-</v>
          </cell>
          <cell r="H84">
            <v>8</v>
          </cell>
          <cell r="I84">
            <v>48</v>
          </cell>
        </row>
        <row r="85">
          <cell r="B85">
            <v>59</v>
          </cell>
          <cell r="C85">
            <v>45</v>
          </cell>
          <cell r="D85">
            <v>12</v>
          </cell>
          <cell r="E85">
            <v>2</v>
          </cell>
          <cell r="F85">
            <v>53</v>
          </cell>
          <cell r="G85" t="str">
            <v>-</v>
          </cell>
          <cell r="H85">
            <v>8</v>
          </cell>
          <cell r="I85">
            <v>45</v>
          </cell>
        </row>
        <row r="86">
          <cell r="B86">
            <v>4</v>
          </cell>
          <cell r="C86">
            <v>2</v>
          </cell>
          <cell r="D86" t="str">
            <v>-</v>
          </cell>
          <cell r="E86">
            <v>2</v>
          </cell>
          <cell r="F86">
            <v>3</v>
          </cell>
          <cell r="G86" t="str">
            <v>-</v>
          </cell>
          <cell r="H86" t="str">
            <v>-</v>
          </cell>
          <cell r="I86">
            <v>3</v>
          </cell>
        </row>
        <row r="87">
          <cell r="B87">
            <v>1</v>
          </cell>
          <cell r="C87" t="str">
            <v>-</v>
          </cell>
          <cell r="D87">
            <v>1</v>
          </cell>
          <cell r="E87" t="str">
            <v>-</v>
          </cell>
          <cell r="F87" t="str">
            <v>-</v>
          </cell>
          <cell r="G87" t="str">
            <v>-</v>
          </cell>
          <cell r="H87" t="str">
            <v>-</v>
          </cell>
          <cell r="I87" t="str">
            <v>-</v>
          </cell>
        </row>
        <row r="88">
          <cell r="B88">
            <v>136</v>
          </cell>
          <cell r="C88">
            <v>93</v>
          </cell>
          <cell r="D88">
            <v>37</v>
          </cell>
          <cell r="E88">
            <v>6</v>
          </cell>
          <cell r="F88">
            <v>122</v>
          </cell>
          <cell r="G88" t="str">
            <v>-</v>
          </cell>
          <cell r="H88">
            <v>16</v>
          </cell>
          <cell r="I88">
            <v>106</v>
          </cell>
        </row>
        <row r="89">
          <cell r="B89">
            <v>116</v>
          </cell>
          <cell r="C89">
            <v>77</v>
          </cell>
          <cell r="D89">
            <v>33</v>
          </cell>
          <cell r="E89">
            <v>6</v>
          </cell>
          <cell r="F89">
            <v>99</v>
          </cell>
          <cell r="G89" t="str">
            <v>-</v>
          </cell>
          <cell r="H89">
            <v>12</v>
          </cell>
          <cell r="I89">
            <v>87</v>
          </cell>
        </row>
        <row r="90">
          <cell r="B90">
            <v>7</v>
          </cell>
          <cell r="C90">
            <v>6</v>
          </cell>
          <cell r="D90">
            <v>1</v>
          </cell>
          <cell r="E90" t="str">
            <v>-</v>
          </cell>
          <cell r="F90">
            <v>9</v>
          </cell>
          <cell r="G90" t="str">
            <v>-</v>
          </cell>
          <cell r="H90" t="str">
            <v>-</v>
          </cell>
          <cell r="I90">
            <v>9</v>
          </cell>
        </row>
        <row r="91">
          <cell r="B91">
            <v>13</v>
          </cell>
          <cell r="C91">
            <v>10</v>
          </cell>
          <cell r="D91">
            <v>3</v>
          </cell>
          <cell r="E91" t="str">
            <v>-</v>
          </cell>
          <cell r="F91">
            <v>14</v>
          </cell>
          <cell r="G91" t="str">
            <v>-</v>
          </cell>
          <cell r="H91">
            <v>4</v>
          </cell>
          <cell r="I91">
            <v>10</v>
          </cell>
        </row>
        <row r="92">
          <cell r="B92">
            <v>52</v>
          </cell>
          <cell r="C92">
            <v>32</v>
          </cell>
          <cell r="D92">
            <v>14</v>
          </cell>
          <cell r="E92">
            <v>6</v>
          </cell>
          <cell r="F92">
            <v>47</v>
          </cell>
          <cell r="G92" t="str">
            <v>-</v>
          </cell>
          <cell r="H92">
            <v>11</v>
          </cell>
          <cell r="I92">
            <v>36</v>
          </cell>
        </row>
        <row r="93">
          <cell r="B93">
            <v>21</v>
          </cell>
          <cell r="C93">
            <v>8</v>
          </cell>
          <cell r="D93">
            <v>8</v>
          </cell>
          <cell r="E93">
            <v>5</v>
          </cell>
          <cell r="F93">
            <v>9</v>
          </cell>
          <cell r="G93" t="str">
            <v>-</v>
          </cell>
          <cell r="H93">
            <v>2</v>
          </cell>
          <cell r="I93">
            <v>7</v>
          </cell>
        </row>
        <row r="94">
          <cell r="B94">
            <v>31</v>
          </cell>
          <cell r="C94">
            <v>24</v>
          </cell>
          <cell r="D94">
            <v>6</v>
          </cell>
          <cell r="E94">
            <v>1</v>
          </cell>
          <cell r="F94">
            <v>38</v>
          </cell>
          <cell r="G94" t="str">
            <v>-</v>
          </cell>
          <cell r="H94">
            <v>9</v>
          </cell>
          <cell r="I94">
            <v>29</v>
          </cell>
        </row>
        <row r="95">
          <cell r="B95" t="str">
            <v>-</v>
          </cell>
          <cell r="C95" t="str">
            <v>-</v>
          </cell>
          <cell r="D95" t="str">
            <v>-</v>
          </cell>
          <cell r="E95" t="str">
            <v>-</v>
          </cell>
          <cell r="F95" t="str">
            <v>-</v>
          </cell>
          <cell r="G95" t="str">
            <v>-</v>
          </cell>
          <cell r="H95" t="str">
            <v>-</v>
          </cell>
          <cell r="I95" t="str">
            <v>-</v>
          </cell>
        </row>
        <row r="100">
          <cell r="B100">
            <v>92</v>
          </cell>
          <cell r="C100">
            <v>59</v>
          </cell>
          <cell r="D100">
            <v>28</v>
          </cell>
          <cell r="E100">
            <v>5</v>
          </cell>
          <cell r="F100">
            <v>83</v>
          </cell>
          <cell r="G100" t="str">
            <v>-</v>
          </cell>
          <cell r="H100">
            <v>13</v>
          </cell>
          <cell r="I100">
            <v>70</v>
          </cell>
        </row>
        <row r="101">
          <cell r="B101">
            <v>72</v>
          </cell>
          <cell r="C101">
            <v>47</v>
          </cell>
          <cell r="D101">
            <v>21</v>
          </cell>
          <cell r="E101">
            <v>4</v>
          </cell>
          <cell r="F101">
            <v>58</v>
          </cell>
          <cell r="G101" t="str">
            <v>-</v>
          </cell>
          <cell r="H101">
            <v>5</v>
          </cell>
          <cell r="I101">
            <v>53</v>
          </cell>
        </row>
        <row r="102">
          <cell r="B102">
            <v>11</v>
          </cell>
          <cell r="C102">
            <v>9</v>
          </cell>
          <cell r="D102">
            <v>2</v>
          </cell>
          <cell r="E102" t="str">
            <v>-</v>
          </cell>
          <cell r="F102">
            <v>19</v>
          </cell>
          <cell r="G102" t="str">
            <v>-</v>
          </cell>
          <cell r="H102">
            <v>7</v>
          </cell>
          <cell r="I102">
            <v>12</v>
          </cell>
        </row>
        <row r="103">
          <cell r="B103">
            <v>9</v>
          </cell>
          <cell r="C103">
            <v>3</v>
          </cell>
          <cell r="D103">
            <v>5</v>
          </cell>
          <cell r="E103">
            <v>1</v>
          </cell>
          <cell r="F103">
            <v>6</v>
          </cell>
          <cell r="G103" t="str">
            <v>-</v>
          </cell>
          <cell r="H103">
            <v>1</v>
          </cell>
          <cell r="I103">
            <v>5</v>
          </cell>
        </row>
        <row r="104">
          <cell r="B104">
            <v>42</v>
          </cell>
          <cell r="C104">
            <v>29</v>
          </cell>
          <cell r="D104">
            <v>13</v>
          </cell>
          <cell r="E104" t="str">
            <v>-</v>
          </cell>
          <cell r="F104">
            <v>43</v>
          </cell>
          <cell r="G104" t="str">
            <v>-</v>
          </cell>
          <cell r="H104">
            <v>8</v>
          </cell>
          <cell r="I104">
            <v>35</v>
          </cell>
        </row>
        <row r="105">
          <cell r="B105">
            <v>20</v>
          </cell>
          <cell r="C105">
            <v>12</v>
          </cell>
          <cell r="D105">
            <v>8</v>
          </cell>
          <cell r="E105" t="str">
            <v>-</v>
          </cell>
          <cell r="F105">
            <v>17</v>
          </cell>
          <cell r="G105" t="str">
            <v>-</v>
          </cell>
          <cell r="H105">
            <v>1</v>
          </cell>
          <cell r="I105">
            <v>16</v>
          </cell>
        </row>
        <row r="106">
          <cell r="B106">
            <v>22</v>
          </cell>
          <cell r="C106">
            <v>17</v>
          </cell>
          <cell r="D106">
            <v>5</v>
          </cell>
          <cell r="E106" t="str">
            <v>-</v>
          </cell>
          <cell r="F106">
            <v>26</v>
          </cell>
          <cell r="G106" t="str">
            <v>-</v>
          </cell>
          <cell r="H106">
            <v>7</v>
          </cell>
          <cell r="I106">
            <v>19</v>
          </cell>
        </row>
        <row r="107">
          <cell r="B107" t="str">
            <v>-</v>
          </cell>
          <cell r="C107" t="str">
            <v>-</v>
          </cell>
          <cell r="D107" t="str">
            <v>-</v>
          </cell>
          <cell r="E107" t="str">
            <v>-</v>
          </cell>
          <cell r="F107" t="str">
            <v>-</v>
          </cell>
          <cell r="G107" t="str">
            <v>-</v>
          </cell>
          <cell r="H107" t="str">
            <v>-</v>
          </cell>
          <cell r="I107" t="str">
            <v>-</v>
          </cell>
        </row>
        <row r="108">
          <cell r="B108">
            <v>60</v>
          </cell>
          <cell r="C108">
            <v>45</v>
          </cell>
          <cell r="D108">
            <v>11</v>
          </cell>
          <cell r="E108">
            <v>4</v>
          </cell>
          <cell r="F108">
            <v>66</v>
          </cell>
          <cell r="G108" t="str">
            <v>-</v>
          </cell>
          <cell r="H108">
            <v>12</v>
          </cell>
          <cell r="I108">
            <v>54</v>
          </cell>
        </row>
        <row r="109">
          <cell r="B109">
            <v>27</v>
          </cell>
          <cell r="C109">
            <v>21</v>
          </cell>
          <cell r="D109">
            <v>3</v>
          </cell>
          <cell r="E109">
            <v>3</v>
          </cell>
          <cell r="F109">
            <v>24</v>
          </cell>
          <cell r="G109" t="str">
            <v>-</v>
          </cell>
          <cell r="H109">
            <v>2</v>
          </cell>
          <cell r="I109">
            <v>22</v>
          </cell>
        </row>
        <row r="110">
          <cell r="B110">
            <v>18</v>
          </cell>
          <cell r="C110">
            <v>15</v>
          </cell>
          <cell r="D110">
            <v>2</v>
          </cell>
          <cell r="E110">
            <v>1</v>
          </cell>
          <cell r="F110">
            <v>26</v>
          </cell>
          <cell r="G110" t="str">
            <v>-</v>
          </cell>
          <cell r="H110">
            <v>8</v>
          </cell>
          <cell r="I110">
            <v>18</v>
          </cell>
        </row>
        <row r="111">
          <cell r="B111">
            <v>15</v>
          </cell>
          <cell r="C111">
            <v>9</v>
          </cell>
          <cell r="D111">
            <v>6</v>
          </cell>
          <cell r="E111" t="str">
            <v>-</v>
          </cell>
          <cell r="F111">
            <v>16</v>
          </cell>
          <cell r="G111" t="str">
            <v>-</v>
          </cell>
          <cell r="H111">
            <v>2</v>
          </cell>
          <cell r="I111">
            <v>14</v>
          </cell>
        </row>
        <row r="112">
          <cell r="B112">
            <v>49</v>
          </cell>
          <cell r="C112">
            <v>29</v>
          </cell>
          <cell r="D112">
            <v>17</v>
          </cell>
          <cell r="E112">
            <v>3</v>
          </cell>
          <cell r="F112">
            <v>44</v>
          </cell>
          <cell r="G112" t="str">
            <v>-</v>
          </cell>
          <cell r="H112">
            <v>7</v>
          </cell>
          <cell r="I112">
            <v>37</v>
          </cell>
        </row>
        <row r="113">
          <cell r="B113">
            <v>14</v>
          </cell>
          <cell r="C113">
            <v>7</v>
          </cell>
          <cell r="D113">
            <v>5</v>
          </cell>
          <cell r="E113">
            <v>2</v>
          </cell>
          <cell r="F113">
            <v>10</v>
          </cell>
          <cell r="G113" t="str">
            <v>-</v>
          </cell>
          <cell r="H113" t="str">
            <v>-</v>
          </cell>
          <cell r="I113">
            <v>10</v>
          </cell>
        </row>
        <row r="114">
          <cell r="B114">
            <v>34</v>
          </cell>
          <cell r="C114">
            <v>22</v>
          </cell>
          <cell r="D114">
            <v>11</v>
          </cell>
          <cell r="E114">
            <v>1</v>
          </cell>
          <cell r="F114">
            <v>34</v>
          </cell>
          <cell r="G114" t="str">
            <v>-</v>
          </cell>
          <cell r="H114">
            <v>7</v>
          </cell>
          <cell r="I114">
            <v>27</v>
          </cell>
        </row>
        <row r="115">
          <cell r="B115">
            <v>1</v>
          </cell>
          <cell r="C115" t="str">
            <v>-</v>
          </cell>
          <cell r="D115">
            <v>1</v>
          </cell>
          <cell r="E115" t="str">
            <v>-</v>
          </cell>
          <cell r="F115" t="str">
            <v>-</v>
          </cell>
          <cell r="G115" t="str">
            <v>-</v>
          </cell>
          <cell r="H115" t="str">
            <v>-</v>
          </cell>
          <cell r="I115" t="str">
            <v>-</v>
          </cell>
        </row>
        <row r="116">
          <cell r="B116">
            <v>1085</v>
          </cell>
          <cell r="C116">
            <v>719</v>
          </cell>
          <cell r="D116">
            <v>315</v>
          </cell>
          <cell r="E116">
            <v>51</v>
          </cell>
          <cell r="F116">
            <v>984</v>
          </cell>
          <cell r="G116">
            <v>1</v>
          </cell>
          <cell r="H116">
            <v>161</v>
          </cell>
          <cell r="I116">
            <v>822</v>
          </cell>
        </row>
        <row r="117">
          <cell r="B117">
            <v>672</v>
          </cell>
          <cell r="C117">
            <v>430</v>
          </cell>
          <cell r="D117">
            <v>202</v>
          </cell>
          <cell r="E117">
            <v>40</v>
          </cell>
          <cell r="F117">
            <v>530</v>
          </cell>
          <cell r="G117">
            <v>1</v>
          </cell>
          <cell r="H117">
            <v>65</v>
          </cell>
          <cell r="I117">
            <v>464</v>
          </cell>
        </row>
        <row r="118">
          <cell r="B118">
            <v>272</v>
          </cell>
          <cell r="C118">
            <v>205</v>
          </cell>
          <cell r="D118">
            <v>60</v>
          </cell>
          <cell r="E118">
            <v>7</v>
          </cell>
          <cell r="F118">
            <v>321</v>
          </cell>
          <cell r="G118" t="str">
            <v>-</v>
          </cell>
          <cell r="H118">
            <v>70</v>
          </cell>
          <cell r="I118">
            <v>251</v>
          </cell>
        </row>
        <row r="119">
          <cell r="B119">
            <v>141</v>
          </cell>
          <cell r="C119">
            <v>84</v>
          </cell>
          <cell r="D119">
            <v>53</v>
          </cell>
          <cell r="E119">
            <v>4</v>
          </cell>
          <cell r="F119">
            <v>133</v>
          </cell>
          <cell r="G119" t="str">
            <v>-</v>
          </cell>
          <cell r="H119">
            <v>26</v>
          </cell>
          <cell r="I119">
            <v>107</v>
          </cell>
        </row>
        <row r="120">
          <cell r="B120">
            <v>106</v>
          </cell>
          <cell r="C120">
            <v>88</v>
          </cell>
          <cell r="D120">
            <v>16</v>
          </cell>
          <cell r="E120">
            <v>2</v>
          </cell>
          <cell r="F120">
            <v>109</v>
          </cell>
          <cell r="G120">
            <v>1</v>
          </cell>
          <cell r="H120">
            <v>11</v>
          </cell>
          <cell r="I120">
            <v>97</v>
          </cell>
        </row>
        <row r="121">
          <cell r="B121">
            <v>94</v>
          </cell>
          <cell r="C121">
            <v>79</v>
          </cell>
          <cell r="D121">
            <v>14</v>
          </cell>
          <cell r="E121">
            <v>1</v>
          </cell>
          <cell r="F121">
            <v>91</v>
          </cell>
          <cell r="G121">
            <v>1</v>
          </cell>
          <cell r="H121">
            <v>8</v>
          </cell>
          <cell r="I121">
            <v>82</v>
          </cell>
        </row>
        <row r="122">
          <cell r="B122">
            <v>5</v>
          </cell>
          <cell r="C122">
            <v>5</v>
          </cell>
          <cell r="D122" t="str">
            <v>-</v>
          </cell>
          <cell r="E122" t="str">
            <v>-</v>
          </cell>
          <cell r="F122">
            <v>14</v>
          </cell>
          <cell r="G122" t="str">
            <v>-</v>
          </cell>
          <cell r="H122">
            <v>2</v>
          </cell>
          <cell r="I122">
            <v>12</v>
          </cell>
        </row>
        <row r="123">
          <cell r="B123">
            <v>7</v>
          </cell>
          <cell r="C123">
            <v>4</v>
          </cell>
          <cell r="D123">
            <v>2</v>
          </cell>
          <cell r="E123">
            <v>1</v>
          </cell>
          <cell r="F123">
            <v>4</v>
          </cell>
          <cell r="G123" t="str">
            <v>-</v>
          </cell>
          <cell r="H123">
            <v>1</v>
          </cell>
          <cell r="I123">
            <v>3</v>
          </cell>
        </row>
        <row r="124">
          <cell r="B124">
            <v>82</v>
          </cell>
          <cell r="C124">
            <v>50</v>
          </cell>
          <cell r="D124">
            <v>26</v>
          </cell>
          <cell r="E124">
            <v>6</v>
          </cell>
          <cell r="F124">
            <v>71</v>
          </cell>
          <cell r="G124" t="str">
            <v>-</v>
          </cell>
          <cell r="H124">
            <v>9</v>
          </cell>
          <cell r="I124">
            <v>62</v>
          </cell>
        </row>
        <row r="125">
          <cell r="B125">
            <v>43</v>
          </cell>
          <cell r="C125">
            <v>23</v>
          </cell>
          <cell r="D125">
            <v>16</v>
          </cell>
          <cell r="E125">
            <v>4</v>
          </cell>
          <cell r="F125">
            <v>26</v>
          </cell>
          <cell r="G125" t="str">
            <v>-</v>
          </cell>
          <cell r="H125">
            <v>5</v>
          </cell>
          <cell r="I125">
            <v>21</v>
          </cell>
        </row>
        <row r="126">
          <cell r="B126">
            <v>36</v>
          </cell>
          <cell r="C126">
            <v>25</v>
          </cell>
          <cell r="D126">
            <v>9</v>
          </cell>
          <cell r="E126">
            <v>2</v>
          </cell>
          <cell r="F126">
            <v>40</v>
          </cell>
          <cell r="G126" t="str">
            <v>-</v>
          </cell>
          <cell r="H126">
            <v>4</v>
          </cell>
          <cell r="I126">
            <v>36</v>
          </cell>
        </row>
        <row r="127">
          <cell r="B127">
            <v>3</v>
          </cell>
          <cell r="C127">
            <v>2</v>
          </cell>
          <cell r="D127">
            <v>1</v>
          </cell>
          <cell r="E127" t="str">
            <v>-</v>
          </cell>
          <cell r="F127">
            <v>5</v>
          </cell>
          <cell r="G127" t="str">
            <v>-</v>
          </cell>
          <cell r="H127" t="str">
            <v>-</v>
          </cell>
          <cell r="I127">
            <v>5</v>
          </cell>
        </row>
        <row r="128">
          <cell r="B128">
            <v>47</v>
          </cell>
          <cell r="C128">
            <v>33</v>
          </cell>
          <cell r="D128">
            <v>12</v>
          </cell>
          <cell r="E128">
            <v>2</v>
          </cell>
          <cell r="F128">
            <v>53</v>
          </cell>
          <cell r="G128" t="str">
            <v>-</v>
          </cell>
          <cell r="H128">
            <v>6</v>
          </cell>
          <cell r="I128">
            <v>47</v>
          </cell>
        </row>
        <row r="129">
          <cell r="B129">
            <v>24</v>
          </cell>
          <cell r="C129">
            <v>20</v>
          </cell>
          <cell r="D129">
            <v>4</v>
          </cell>
          <cell r="E129" t="str">
            <v>-</v>
          </cell>
          <cell r="F129">
            <v>25</v>
          </cell>
          <cell r="G129" t="str">
            <v>-</v>
          </cell>
          <cell r="H129">
            <v>1</v>
          </cell>
          <cell r="I129">
            <v>24</v>
          </cell>
        </row>
        <row r="130">
          <cell r="B130">
            <v>17</v>
          </cell>
          <cell r="C130">
            <v>9</v>
          </cell>
          <cell r="D130">
            <v>6</v>
          </cell>
          <cell r="E130">
            <v>2</v>
          </cell>
          <cell r="F130">
            <v>12</v>
          </cell>
          <cell r="G130" t="str">
            <v>-</v>
          </cell>
          <cell r="H130">
            <v>3</v>
          </cell>
          <cell r="I130">
            <v>9</v>
          </cell>
        </row>
        <row r="131">
          <cell r="B131">
            <v>6</v>
          </cell>
          <cell r="C131">
            <v>4</v>
          </cell>
          <cell r="D131">
            <v>2</v>
          </cell>
          <cell r="E131" t="str">
            <v>-</v>
          </cell>
          <cell r="F131">
            <v>16</v>
          </cell>
          <cell r="G131" t="str">
            <v>-</v>
          </cell>
          <cell r="H131">
            <v>2</v>
          </cell>
          <cell r="I131">
            <v>14</v>
          </cell>
        </row>
        <row r="132">
          <cell r="B132">
            <v>162</v>
          </cell>
          <cell r="C132">
            <v>119</v>
          </cell>
          <cell r="D132">
            <v>35</v>
          </cell>
          <cell r="E132">
            <v>8</v>
          </cell>
          <cell r="F132">
            <v>156</v>
          </cell>
          <cell r="G132">
            <v>2</v>
          </cell>
          <cell r="H132">
            <v>20</v>
          </cell>
          <cell r="I132">
            <v>134</v>
          </cell>
        </row>
        <row r="133">
          <cell r="B133">
            <v>89</v>
          </cell>
          <cell r="C133">
            <v>63</v>
          </cell>
          <cell r="D133">
            <v>21</v>
          </cell>
          <cell r="E133">
            <v>5</v>
          </cell>
          <cell r="F133">
            <v>68</v>
          </cell>
          <cell r="G133" t="str">
            <v>-</v>
          </cell>
          <cell r="H133">
            <v>6</v>
          </cell>
          <cell r="I133">
            <v>62</v>
          </cell>
        </row>
        <row r="134">
          <cell r="B134">
            <v>51</v>
          </cell>
          <cell r="C134">
            <v>41</v>
          </cell>
          <cell r="D134">
            <v>8</v>
          </cell>
          <cell r="E134">
            <v>2</v>
          </cell>
          <cell r="F134">
            <v>52</v>
          </cell>
          <cell r="G134">
            <v>2</v>
          </cell>
          <cell r="H134">
            <v>9</v>
          </cell>
          <cell r="I134">
            <v>41</v>
          </cell>
        </row>
        <row r="135">
          <cell r="B135">
            <v>22</v>
          </cell>
          <cell r="C135">
            <v>15</v>
          </cell>
          <cell r="D135">
            <v>6</v>
          </cell>
          <cell r="E135">
            <v>1</v>
          </cell>
          <cell r="F135">
            <v>36</v>
          </cell>
          <cell r="G135" t="str">
            <v>-</v>
          </cell>
          <cell r="H135">
            <v>5</v>
          </cell>
          <cell r="I135">
            <v>31</v>
          </cell>
        </row>
        <row r="136">
          <cell r="B136">
            <v>43</v>
          </cell>
          <cell r="C136">
            <v>30</v>
          </cell>
          <cell r="D136">
            <v>12</v>
          </cell>
          <cell r="E136">
            <v>1</v>
          </cell>
          <cell r="F136">
            <v>39</v>
          </cell>
          <cell r="G136" t="str">
            <v>-</v>
          </cell>
          <cell r="H136">
            <v>8</v>
          </cell>
          <cell r="I136">
            <v>31</v>
          </cell>
        </row>
        <row r="137">
          <cell r="B137">
            <v>19</v>
          </cell>
          <cell r="C137">
            <v>12</v>
          </cell>
          <cell r="D137">
            <v>6</v>
          </cell>
          <cell r="E137">
            <v>1</v>
          </cell>
          <cell r="F137">
            <v>13</v>
          </cell>
          <cell r="G137" t="str">
            <v>-</v>
          </cell>
          <cell r="H137">
            <v>2</v>
          </cell>
          <cell r="I137">
            <v>11</v>
          </cell>
        </row>
        <row r="138">
          <cell r="B138">
            <v>17</v>
          </cell>
          <cell r="C138">
            <v>13</v>
          </cell>
          <cell r="D138">
            <v>4</v>
          </cell>
          <cell r="E138" t="str">
            <v>-</v>
          </cell>
          <cell r="F138">
            <v>20</v>
          </cell>
          <cell r="G138" t="str">
            <v>-</v>
          </cell>
          <cell r="H138">
            <v>5</v>
          </cell>
          <cell r="I138">
            <v>15</v>
          </cell>
        </row>
        <row r="139">
          <cell r="B139">
            <v>7</v>
          </cell>
          <cell r="C139">
            <v>5</v>
          </cell>
          <cell r="D139">
            <v>2</v>
          </cell>
          <cell r="E139" t="str">
            <v>-</v>
          </cell>
          <cell r="F139">
            <v>6</v>
          </cell>
          <cell r="G139" t="str">
            <v>-</v>
          </cell>
          <cell r="H139">
            <v>1</v>
          </cell>
          <cell r="I139">
            <v>5</v>
          </cell>
        </row>
        <row r="140">
          <cell r="B140">
            <v>81</v>
          </cell>
          <cell r="C140">
            <v>43</v>
          </cell>
          <cell r="D140">
            <v>34</v>
          </cell>
          <cell r="E140">
            <v>4</v>
          </cell>
          <cell r="F140">
            <v>48</v>
          </cell>
          <cell r="G140" t="str">
            <v>-</v>
          </cell>
          <cell r="H140">
            <v>5</v>
          </cell>
          <cell r="I140">
            <v>43</v>
          </cell>
        </row>
        <row r="141">
          <cell r="B141">
            <v>45</v>
          </cell>
          <cell r="C141">
            <v>28</v>
          </cell>
          <cell r="D141">
            <v>14</v>
          </cell>
          <cell r="E141">
            <v>3</v>
          </cell>
          <cell r="F141">
            <v>30</v>
          </cell>
          <cell r="G141" t="str">
            <v>-</v>
          </cell>
          <cell r="H141">
            <v>5</v>
          </cell>
          <cell r="I141">
            <v>25</v>
          </cell>
        </row>
        <row r="142">
          <cell r="B142">
            <v>29</v>
          </cell>
          <cell r="C142">
            <v>14</v>
          </cell>
          <cell r="D142">
            <v>14</v>
          </cell>
          <cell r="E142">
            <v>1</v>
          </cell>
          <cell r="F142">
            <v>17</v>
          </cell>
          <cell r="G142" t="str">
            <v>-</v>
          </cell>
          <cell r="H142" t="str">
            <v>-</v>
          </cell>
          <cell r="I142">
            <v>17</v>
          </cell>
        </row>
        <row r="143">
          <cell r="B143">
            <v>7</v>
          </cell>
          <cell r="C143">
            <v>1</v>
          </cell>
          <cell r="D143">
            <v>6</v>
          </cell>
          <cell r="E143" t="str">
            <v>-</v>
          </cell>
          <cell r="F143">
            <v>1</v>
          </cell>
          <cell r="G143" t="str">
            <v>-</v>
          </cell>
          <cell r="H143" t="str">
            <v>-</v>
          </cell>
          <cell r="I143">
            <v>1</v>
          </cell>
        </row>
        <row r="144">
          <cell r="B144">
            <v>53</v>
          </cell>
          <cell r="C144">
            <v>25</v>
          </cell>
          <cell r="D144">
            <v>26</v>
          </cell>
          <cell r="E144">
            <v>2</v>
          </cell>
          <cell r="F144">
            <v>32</v>
          </cell>
          <cell r="G144" t="str">
            <v>-</v>
          </cell>
          <cell r="H144">
            <v>7</v>
          </cell>
          <cell r="I144">
            <v>25</v>
          </cell>
        </row>
        <row r="145">
          <cell r="B145">
            <v>30</v>
          </cell>
          <cell r="C145">
            <v>14</v>
          </cell>
          <cell r="D145">
            <v>15</v>
          </cell>
          <cell r="E145">
            <v>1</v>
          </cell>
          <cell r="F145">
            <v>17</v>
          </cell>
          <cell r="G145" t="str">
            <v>-</v>
          </cell>
          <cell r="H145">
            <v>5</v>
          </cell>
          <cell r="I145">
            <v>12</v>
          </cell>
        </row>
        <row r="146">
          <cell r="B146">
            <v>19</v>
          </cell>
          <cell r="C146">
            <v>10</v>
          </cell>
          <cell r="D146">
            <v>8</v>
          </cell>
          <cell r="E146">
            <v>1</v>
          </cell>
          <cell r="F146">
            <v>14</v>
          </cell>
          <cell r="G146" t="str">
            <v>-</v>
          </cell>
          <cell r="H146">
            <v>2</v>
          </cell>
          <cell r="I146">
            <v>12</v>
          </cell>
        </row>
        <row r="147">
          <cell r="B147">
            <v>4</v>
          </cell>
          <cell r="C147">
            <v>1</v>
          </cell>
          <cell r="D147">
            <v>3</v>
          </cell>
          <cell r="E147" t="str">
            <v>-</v>
          </cell>
          <cell r="F147">
            <v>1</v>
          </cell>
          <cell r="G147" t="str">
            <v>-</v>
          </cell>
          <cell r="H147" t="str">
            <v>-</v>
          </cell>
          <cell r="I147">
            <v>1</v>
          </cell>
        </row>
        <row r="148">
          <cell r="B148">
            <v>104</v>
          </cell>
          <cell r="C148">
            <v>69</v>
          </cell>
          <cell r="D148">
            <v>32</v>
          </cell>
          <cell r="E148">
            <v>3</v>
          </cell>
          <cell r="F148">
            <v>81</v>
          </cell>
          <cell r="G148">
            <v>1</v>
          </cell>
          <cell r="H148">
            <v>10</v>
          </cell>
          <cell r="I148">
            <v>70</v>
          </cell>
        </row>
        <row r="149">
          <cell r="B149">
            <v>66</v>
          </cell>
          <cell r="C149">
            <v>48</v>
          </cell>
          <cell r="D149">
            <v>16</v>
          </cell>
          <cell r="E149">
            <v>2</v>
          </cell>
          <cell r="F149">
            <v>52</v>
          </cell>
          <cell r="G149">
            <v>1</v>
          </cell>
          <cell r="H149">
            <v>5</v>
          </cell>
          <cell r="I149">
            <v>46</v>
          </cell>
        </row>
        <row r="150">
          <cell r="B150">
            <v>33</v>
          </cell>
          <cell r="C150">
            <v>19</v>
          </cell>
          <cell r="D150">
            <v>14</v>
          </cell>
          <cell r="E150" t="str">
            <v>-</v>
          </cell>
          <cell r="F150">
            <v>26</v>
          </cell>
          <cell r="G150" t="str">
            <v>-</v>
          </cell>
          <cell r="H150">
            <v>5</v>
          </cell>
          <cell r="I150">
            <v>21</v>
          </cell>
        </row>
        <row r="151">
          <cell r="B151">
            <v>5</v>
          </cell>
          <cell r="C151">
            <v>2</v>
          </cell>
          <cell r="D151">
            <v>2</v>
          </cell>
          <cell r="E151">
            <v>1</v>
          </cell>
          <cell r="F151">
            <v>3</v>
          </cell>
          <cell r="G151" t="str">
            <v>-</v>
          </cell>
          <cell r="H151" t="str">
            <v>-</v>
          </cell>
          <cell r="I151">
            <v>3</v>
          </cell>
        </row>
        <row r="152">
          <cell r="B152">
            <v>96</v>
          </cell>
          <cell r="C152">
            <v>74</v>
          </cell>
          <cell r="D152">
            <v>20</v>
          </cell>
          <cell r="E152">
            <v>2</v>
          </cell>
          <cell r="F152">
            <v>95</v>
          </cell>
          <cell r="G152" t="str">
            <v>-</v>
          </cell>
          <cell r="H152">
            <v>14</v>
          </cell>
          <cell r="I152">
            <v>81</v>
          </cell>
        </row>
        <row r="153">
          <cell r="B153">
            <v>61</v>
          </cell>
          <cell r="C153">
            <v>48</v>
          </cell>
          <cell r="D153">
            <v>11</v>
          </cell>
          <cell r="E153">
            <v>2</v>
          </cell>
          <cell r="F153">
            <v>54</v>
          </cell>
          <cell r="G153" t="str">
            <v>-</v>
          </cell>
          <cell r="H153">
            <v>6</v>
          </cell>
          <cell r="I153">
            <v>48</v>
          </cell>
        </row>
        <row r="154">
          <cell r="B154">
            <v>27</v>
          </cell>
          <cell r="C154">
            <v>20</v>
          </cell>
          <cell r="D154">
            <v>7</v>
          </cell>
          <cell r="E154" t="str">
            <v>-</v>
          </cell>
          <cell r="F154">
            <v>35</v>
          </cell>
          <cell r="G154" t="str">
            <v>-</v>
          </cell>
          <cell r="H154">
            <v>8</v>
          </cell>
          <cell r="I154">
            <v>27</v>
          </cell>
        </row>
        <row r="155">
          <cell r="B155">
            <v>8</v>
          </cell>
          <cell r="C155">
            <v>6</v>
          </cell>
          <cell r="D155">
            <v>2</v>
          </cell>
          <cell r="E155" t="str">
            <v>-</v>
          </cell>
          <cell r="F155">
            <v>6</v>
          </cell>
          <cell r="G155" t="str">
            <v>-</v>
          </cell>
          <cell r="H155" t="str">
            <v>-</v>
          </cell>
          <cell r="I155">
            <v>6</v>
          </cell>
        </row>
        <row r="156">
          <cell r="B156">
            <v>64</v>
          </cell>
          <cell r="C156">
            <v>37</v>
          </cell>
          <cell r="D156">
            <v>26</v>
          </cell>
          <cell r="E156">
            <v>1</v>
          </cell>
          <cell r="F156">
            <v>48</v>
          </cell>
          <cell r="G156" t="str">
            <v>-</v>
          </cell>
          <cell r="H156">
            <v>12</v>
          </cell>
          <cell r="I156">
            <v>36</v>
          </cell>
        </row>
        <row r="157">
          <cell r="B157">
            <v>33</v>
          </cell>
          <cell r="C157">
            <v>20</v>
          </cell>
          <cell r="D157">
            <v>12</v>
          </cell>
          <cell r="E157">
            <v>1</v>
          </cell>
          <cell r="F157">
            <v>24</v>
          </cell>
          <cell r="G157" t="str">
            <v>-</v>
          </cell>
          <cell r="H157">
            <v>7</v>
          </cell>
          <cell r="I157">
            <v>17</v>
          </cell>
        </row>
        <row r="158">
          <cell r="B158">
            <v>30</v>
          </cell>
          <cell r="C158">
            <v>16</v>
          </cell>
          <cell r="D158">
            <v>14</v>
          </cell>
          <cell r="E158" t="str">
            <v>-</v>
          </cell>
          <cell r="F158">
            <v>23</v>
          </cell>
          <cell r="G158" t="str">
            <v>-</v>
          </cell>
          <cell r="H158">
            <v>5</v>
          </cell>
          <cell r="I158">
            <v>18</v>
          </cell>
        </row>
        <row r="159">
          <cell r="B159">
            <v>1</v>
          </cell>
          <cell r="C159">
            <v>1</v>
          </cell>
          <cell r="D159" t="str">
            <v>-</v>
          </cell>
          <cell r="E159" t="str">
            <v>-</v>
          </cell>
          <cell r="F159">
            <v>1</v>
          </cell>
          <cell r="G159" t="str">
            <v>-</v>
          </cell>
          <cell r="H159" t="str">
            <v>-</v>
          </cell>
          <cell r="I159">
            <v>1</v>
          </cell>
        </row>
        <row r="160">
          <cell r="B160">
            <v>838</v>
          </cell>
          <cell r="C160">
            <v>568</v>
          </cell>
          <cell r="D160">
            <v>239</v>
          </cell>
          <cell r="E160">
            <v>31</v>
          </cell>
          <cell r="F160">
            <v>732</v>
          </cell>
          <cell r="G160">
            <v>4</v>
          </cell>
          <cell r="H160">
            <v>102</v>
          </cell>
          <cell r="I160">
            <v>626</v>
          </cell>
        </row>
        <row r="161">
          <cell r="B161">
            <v>504</v>
          </cell>
          <cell r="C161">
            <v>355</v>
          </cell>
          <cell r="D161">
            <v>129</v>
          </cell>
          <cell r="E161">
            <v>20</v>
          </cell>
          <cell r="F161">
            <v>400</v>
          </cell>
          <cell r="G161">
            <v>2</v>
          </cell>
          <cell r="H161">
            <v>50</v>
          </cell>
          <cell r="I161">
            <v>348</v>
          </cell>
        </row>
        <row r="162">
          <cell r="B162">
            <v>264</v>
          </cell>
          <cell r="C162">
            <v>172</v>
          </cell>
          <cell r="D162">
            <v>84</v>
          </cell>
          <cell r="E162">
            <v>8</v>
          </cell>
          <cell r="F162">
            <v>253</v>
          </cell>
          <cell r="G162">
            <v>2</v>
          </cell>
          <cell r="H162">
            <v>43</v>
          </cell>
          <cell r="I162">
            <v>208</v>
          </cell>
        </row>
        <row r="163">
          <cell r="B163">
            <v>70</v>
          </cell>
          <cell r="C163">
            <v>41</v>
          </cell>
          <cell r="D163">
            <v>26</v>
          </cell>
          <cell r="E163">
            <v>3</v>
          </cell>
          <cell r="F163">
            <v>79</v>
          </cell>
          <cell r="G163" t="str">
            <v>-</v>
          </cell>
          <cell r="H163">
            <v>9</v>
          </cell>
          <cell r="I163">
            <v>70</v>
          </cell>
        </row>
        <row r="164">
          <cell r="B164">
            <v>108</v>
          </cell>
          <cell r="C164">
            <v>75</v>
          </cell>
          <cell r="D164">
            <v>33</v>
          </cell>
          <cell r="E164" t="str">
            <v>-</v>
          </cell>
          <cell r="F164">
            <v>99</v>
          </cell>
          <cell r="G164">
            <v>1</v>
          </cell>
          <cell r="H164">
            <v>10</v>
          </cell>
          <cell r="I164">
            <v>88</v>
          </cell>
        </row>
        <row r="165">
          <cell r="B165">
            <v>78</v>
          </cell>
          <cell r="C165">
            <v>54</v>
          </cell>
          <cell r="D165">
            <v>24</v>
          </cell>
          <cell r="E165" t="str">
            <v>-</v>
          </cell>
          <cell r="F165">
            <v>69</v>
          </cell>
          <cell r="G165">
            <v>1</v>
          </cell>
          <cell r="H165">
            <v>3</v>
          </cell>
          <cell r="I165">
            <v>65</v>
          </cell>
        </row>
        <row r="166">
          <cell r="B166">
            <v>30</v>
          </cell>
          <cell r="C166">
            <v>21</v>
          </cell>
          <cell r="D166">
            <v>9</v>
          </cell>
          <cell r="E166" t="str">
            <v>-</v>
          </cell>
          <cell r="F166">
            <v>30</v>
          </cell>
          <cell r="G166" t="str">
            <v>-</v>
          </cell>
          <cell r="H166">
            <v>7</v>
          </cell>
          <cell r="I166">
            <v>23</v>
          </cell>
        </row>
        <row r="167">
          <cell r="B167" t="str">
            <v>-</v>
          </cell>
          <cell r="C167" t="str">
            <v>-</v>
          </cell>
          <cell r="D167" t="str">
            <v>-</v>
          </cell>
          <cell r="E167" t="str">
            <v>-</v>
          </cell>
          <cell r="F167" t="str">
            <v>-</v>
          </cell>
          <cell r="G167" t="str">
            <v>-</v>
          </cell>
          <cell r="H167" t="str">
            <v>-</v>
          </cell>
          <cell r="I167" t="str">
            <v>-</v>
          </cell>
        </row>
        <row r="168">
          <cell r="B168">
            <v>77</v>
          </cell>
          <cell r="C168">
            <v>51</v>
          </cell>
          <cell r="D168">
            <v>24</v>
          </cell>
          <cell r="E168">
            <v>2</v>
          </cell>
          <cell r="F168">
            <v>64</v>
          </cell>
          <cell r="G168" t="str">
            <v>-</v>
          </cell>
          <cell r="H168">
            <v>8</v>
          </cell>
          <cell r="I168">
            <v>56</v>
          </cell>
        </row>
        <row r="169">
          <cell r="B169">
            <v>48</v>
          </cell>
          <cell r="C169">
            <v>30</v>
          </cell>
          <cell r="D169">
            <v>16</v>
          </cell>
          <cell r="E169">
            <v>2</v>
          </cell>
          <cell r="F169">
            <v>36</v>
          </cell>
          <cell r="G169" t="str">
            <v>-</v>
          </cell>
          <cell r="H169">
            <v>3</v>
          </cell>
          <cell r="I169">
            <v>33</v>
          </cell>
        </row>
        <row r="170">
          <cell r="B170">
            <v>26</v>
          </cell>
          <cell r="C170">
            <v>19</v>
          </cell>
          <cell r="D170">
            <v>7</v>
          </cell>
          <cell r="E170" t="str">
            <v>-</v>
          </cell>
          <cell r="F170">
            <v>26</v>
          </cell>
          <cell r="G170" t="str">
            <v>-</v>
          </cell>
          <cell r="H170">
            <v>5</v>
          </cell>
          <cell r="I170">
            <v>21</v>
          </cell>
        </row>
        <row r="171">
          <cell r="B171">
            <v>3</v>
          </cell>
          <cell r="C171">
            <v>2</v>
          </cell>
          <cell r="D171">
            <v>1</v>
          </cell>
          <cell r="E171" t="str">
            <v>-</v>
          </cell>
          <cell r="F171">
            <v>2</v>
          </cell>
          <cell r="G171" t="str">
            <v>-</v>
          </cell>
          <cell r="H171" t="str">
            <v>-</v>
          </cell>
          <cell r="I171">
            <v>2</v>
          </cell>
        </row>
        <row r="172">
          <cell r="B172">
            <v>59</v>
          </cell>
          <cell r="C172">
            <v>37</v>
          </cell>
          <cell r="D172">
            <v>20</v>
          </cell>
          <cell r="E172">
            <v>2</v>
          </cell>
          <cell r="F172">
            <v>53</v>
          </cell>
          <cell r="G172">
            <v>3</v>
          </cell>
          <cell r="H172">
            <v>9</v>
          </cell>
          <cell r="I172">
            <v>41</v>
          </cell>
        </row>
        <row r="173">
          <cell r="B173">
            <v>35</v>
          </cell>
          <cell r="C173">
            <v>22</v>
          </cell>
          <cell r="D173">
            <v>13</v>
          </cell>
          <cell r="E173" t="str">
            <v>-</v>
          </cell>
          <cell r="F173">
            <v>24</v>
          </cell>
          <cell r="G173">
            <v>2</v>
          </cell>
          <cell r="H173">
            <v>3</v>
          </cell>
          <cell r="I173">
            <v>19</v>
          </cell>
        </row>
        <row r="174">
          <cell r="B174">
            <v>24</v>
          </cell>
          <cell r="C174">
            <v>15</v>
          </cell>
          <cell r="D174">
            <v>7</v>
          </cell>
          <cell r="E174">
            <v>2</v>
          </cell>
          <cell r="F174">
            <v>29</v>
          </cell>
          <cell r="G174">
            <v>1</v>
          </cell>
          <cell r="H174">
            <v>6</v>
          </cell>
          <cell r="I174">
            <v>22</v>
          </cell>
        </row>
        <row r="175">
          <cell r="B175" t="str">
            <v>-</v>
          </cell>
          <cell r="C175" t="str">
            <v>-</v>
          </cell>
          <cell r="D175" t="str">
            <v>-</v>
          </cell>
          <cell r="E175" t="str">
            <v>-</v>
          </cell>
          <cell r="F175" t="str">
            <v>-</v>
          </cell>
          <cell r="G175" t="str">
            <v>-</v>
          </cell>
          <cell r="H175" t="str">
            <v>-</v>
          </cell>
          <cell r="I175" t="str">
            <v>-</v>
          </cell>
        </row>
        <row r="176">
          <cell r="B176">
            <v>64</v>
          </cell>
          <cell r="C176">
            <v>53</v>
          </cell>
          <cell r="D176">
            <v>9</v>
          </cell>
          <cell r="E176">
            <v>2</v>
          </cell>
          <cell r="F176">
            <v>59</v>
          </cell>
          <cell r="G176" t="str">
            <v>-</v>
          </cell>
          <cell r="H176">
            <v>3</v>
          </cell>
          <cell r="I176">
            <v>56</v>
          </cell>
        </row>
        <row r="177">
          <cell r="B177">
            <v>47</v>
          </cell>
          <cell r="C177">
            <v>39</v>
          </cell>
          <cell r="D177">
            <v>7</v>
          </cell>
          <cell r="E177">
            <v>1</v>
          </cell>
          <cell r="F177">
            <v>43</v>
          </cell>
          <cell r="G177" t="str">
            <v>-</v>
          </cell>
          <cell r="H177">
            <v>2</v>
          </cell>
          <cell r="I177">
            <v>41</v>
          </cell>
        </row>
        <row r="178">
          <cell r="B178">
            <v>17</v>
          </cell>
          <cell r="C178">
            <v>14</v>
          </cell>
          <cell r="D178">
            <v>2</v>
          </cell>
          <cell r="E178">
            <v>1</v>
          </cell>
          <cell r="F178">
            <v>16</v>
          </cell>
          <cell r="G178" t="str">
            <v>-</v>
          </cell>
          <cell r="H178">
            <v>1</v>
          </cell>
          <cell r="I178">
            <v>15</v>
          </cell>
        </row>
        <row r="179">
          <cell r="B179" t="str">
            <v>-</v>
          </cell>
          <cell r="C179" t="str">
            <v>-</v>
          </cell>
          <cell r="D179" t="str">
            <v>-</v>
          </cell>
          <cell r="E179" t="str">
            <v>-</v>
          </cell>
          <cell r="F179" t="str">
            <v>-</v>
          </cell>
          <cell r="G179" t="str">
            <v>-</v>
          </cell>
          <cell r="H179" t="str">
            <v>-</v>
          </cell>
          <cell r="I179" t="str">
            <v>-</v>
          </cell>
        </row>
        <row r="180">
          <cell r="B180">
            <v>57</v>
          </cell>
          <cell r="C180">
            <v>44</v>
          </cell>
          <cell r="D180">
            <v>13</v>
          </cell>
          <cell r="E180" t="str">
            <v>-</v>
          </cell>
          <cell r="F180">
            <v>69</v>
          </cell>
          <cell r="G180">
            <v>1</v>
          </cell>
          <cell r="H180">
            <v>23</v>
          </cell>
          <cell r="I180">
            <v>45</v>
          </cell>
        </row>
        <row r="181">
          <cell r="B181">
            <v>24</v>
          </cell>
          <cell r="C181">
            <v>16</v>
          </cell>
          <cell r="D181">
            <v>8</v>
          </cell>
          <cell r="E181" t="str">
            <v>-</v>
          </cell>
          <cell r="F181">
            <v>18</v>
          </cell>
          <cell r="G181" t="str">
            <v>-</v>
          </cell>
          <cell r="H181">
            <v>1</v>
          </cell>
          <cell r="I181">
            <v>17</v>
          </cell>
        </row>
        <row r="182">
          <cell r="B182">
            <v>29</v>
          </cell>
          <cell r="C182">
            <v>24</v>
          </cell>
          <cell r="D182">
            <v>5</v>
          </cell>
          <cell r="E182" t="str">
            <v>-</v>
          </cell>
          <cell r="F182">
            <v>45</v>
          </cell>
          <cell r="G182">
            <v>1</v>
          </cell>
          <cell r="H182">
            <v>22</v>
          </cell>
          <cell r="I182">
            <v>22</v>
          </cell>
        </row>
        <row r="183">
          <cell r="B183">
            <v>4</v>
          </cell>
          <cell r="C183">
            <v>4</v>
          </cell>
          <cell r="D183" t="str">
            <v>-</v>
          </cell>
          <cell r="E183" t="str">
            <v>-</v>
          </cell>
          <cell r="F183">
            <v>6</v>
          </cell>
          <cell r="G183" t="str">
            <v>-</v>
          </cell>
          <cell r="H183" t="str">
            <v>-</v>
          </cell>
          <cell r="I183">
            <v>6</v>
          </cell>
        </row>
        <row r="184">
          <cell r="B184">
            <v>62</v>
          </cell>
          <cell r="C184">
            <v>44</v>
          </cell>
          <cell r="D184">
            <v>18</v>
          </cell>
          <cell r="E184" t="str">
            <v>-</v>
          </cell>
          <cell r="F184">
            <v>62</v>
          </cell>
          <cell r="G184">
            <v>1</v>
          </cell>
          <cell r="H184">
            <v>15</v>
          </cell>
          <cell r="I184">
            <v>46</v>
          </cell>
        </row>
        <row r="185">
          <cell r="B185">
            <v>34</v>
          </cell>
          <cell r="C185">
            <v>26</v>
          </cell>
          <cell r="D185">
            <v>8</v>
          </cell>
          <cell r="E185" t="str">
            <v>-</v>
          </cell>
          <cell r="F185">
            <v>35</v>
          </cell>
          <cell r="G185" t="str">
            <v>-</v>
          </cell>
          <cell r="H185">
            <v>7</v>
          </cell>
          <cell r="I185">
            <v>28</v>
          </cell>
        </row>
        <row r="186">
          <cell r="B186">
            <v>28</v>
          </cell>
          <cell r="C186">
            <v>18</v>
          </cell>
          <cell r="D186">
            <v>10</v>
          </cell>
          <cell r="E186" t="str">
            <v>-</v>
          </cell>
          <cell r="F186">
            <v>27</v>
          </cell>
          <cell r="G186">
            <v>1</v>
          </cell>
          <cell r="H186">
            <v>8</v>
          </cell>
          <cell r="I186">
            <v>18</v>
          </cell>
        </row>
        <row r="187">
          <cell r="B187" t="str">
            <v>-</v>
          </cell>
          <cell r="C187" t="str">
            <v>-</v>
          </cell>
          <cell r="D187" t="str">
            <v>-</v>
          </cell>
          <cell r="E187" t="str">
            <v>-</v>
          </cell>
          <cell r="F187" t="str">
            <v>-</v>
          </cell>
          <cell r="G187" t="str">
            <v>-</v>
          </cell>
          <cell r="H187" t="str">
            <v>-</v>
          </cell>
          <cell r="I187" t="str">
            <v>-</v>
          </cell>
        </row>
        <row r="188">
          <cell r="B188">
            <v>77</v>
          </cell>
          <cell r="C188">
            <v>51</v>
          </cell>
          <cell r="D188">
            <v>21</v>
          </cell>
          <cell r="E188">
            <v>5</v>
          </cell>
          <cell r="F188">
            <v>75</v>
          </cell>
          <cell r="G188" t="str">
            <v>-</v>
          </cell>
          <cell r="H188">
            <v>13</v>
          </cell>
          <cell r="I188">
            <v>62</v>
          </cell>
        </row>
        <row r="189">
          <cell r="B189">
            <v>52</v>
          </cell>
          <cell r="C189">
            <v>34</v>
          </cell>
          <cell r="D189">
            <v>13</v>
          </cell>
          <cell r="E189">
            <v>5</v>
          </cell>
          <cell r="F189">
            <v>43</v>
          </cell>
          <cell r="G189" t="str">
            <v>-</v>
          </cell>
          <cell r="H189">
            <v>9</v>
          </cell>
          <cell r="I189">
            <v>34</v>
          </cell>
        </row>
        <row r="190">
          <cell r="B190">
            <v>25</v>
          </cell>
          <cell r="C190">
            <v>17</v>
          </cell>
          <cell r="D190">
            <v>8</v>
          </cell>
          <cell r="E190" t="str">
            <v>-</v>
          </cell>
          <cell r="F190">
            <v>32</v>
          </cell>
          <cell r="G190" t="str">
            <v>-</v>
          </cell>
          <cell r="H190">
            <v>4</v>
          </cell>
          <cell r="I190">
            <v>28</v>
          </cell>
        </row>
        <row r="191">
          <cell r="B191" t="str">
            <v>-</v>
          </cell>
          <cell r="C191" t="str">
            <v>-</v>
          </cell>
          <cell r="D191" t="str">
            <v>-</v>
          </cell>
          <cell r="E191" t="str">
            <v>-</v>
          </cell>
          <cell r="F191" t="str">
            <v>-</v>
          </cell>
          <cell r="G191" t="str">
            <v>-</v>
          </cell>
          <cell r="H191" t="str">
            <v>-</v>
          </cell>
          <cell r="I191" t="str">
            <v>-</v>
          </cell>
        </row>
        <row r="192">
          <cell r="B192">
            <v>114</v>
          </cell>
          <cell r="C192">
            <v>78</v>
          </cell>
          <cell r="D192">
            <v>30</v>
          </cell>
          <cell r="E192">
            <v>6</v>
          </cell>
          <cell r="F192">
            <v>107</v>
          </cell>
          <cell r="G192">
            <v>2</v>
          </cell>
          <cell r="H192">
            <v>19</v>
          </cell>
          <cell r="I192">
            <v>86</v>
          </cell>
        </row>
        <row r="193">
          <cell r="B193">
            <v>69</v>
          </cell>
          <cell r="C193">
            <v>44</v>
          </cell>
          <cell r="D193">
            <v>20</v>
          </cell>
          <cell r="E193">
            <v>5</v>
          </cell>
          <cell r="F193">
            <v>52</v>
          </cell>
          <cell r="G193" t="str">
            <v>-</v>
          </cell>
          <cell r="H193">
            <v>5</v>
          </cell>
          <cell r="I193">
            <v>47</v>
          </cell>
        </row>
        <row r="194">
          <cell r="B194">
            <v>42</v>
          </cell>
          <cell r="C194">
            <v>33</v>
          </cell>
          <cell r="D194">
            <v>8</v>
          </cell>
          <cell r="E194">
            <v>1</v>
          </cell>
          <cell r="F194">
            <v>53</v>
          </cell>
          <cell r="G194">
            <v>1</v>
          </cell>
          <cell r="H194">
            <v>13</v>
          </cell>
          <cell r="I194">
            <v>39</v>
          </cell>
        </row>
        <row r="195">
          <cell r="B195">
            <v>3</v>
          </cell>
          <cell r="C195">
            <v>1</v>
          </cell>
          <cell r="D195">
            <v>2</v>
          </cell>
          <cell r="E195" t="str">
            <v>-</v>
          </cell>
          <cell r="F195">
            <v>2</v>
          </cell>
          <cell r="G195">
            <v>1</v>
          </cell>
          <cell r="H195">
            <v>1</v>
          </cell>
          <cell r="I195" t="str">
            <v>-</v>
          </cell>
        </row>
        <row r="196">
          <cell r="B196">
            <v>34</v>
          </cell>
          <cell r="C196">
            <v>22</v>
          </cell>
          <cell r="D196">
            <v>10</v>
          </cell>
          <cell r="E196">
            <v>2</v>
          </cell>
          <cell r="F196">
            <v>29</v>
          </cell>
          <cell r="G196" t="str">
            <v>-</v>
          </cell>
          <cell r="H196">
            <v>9</v>
          </cell>
          <cell r="I196">
            <v>20</v>
          </cell>
        </row>
        <row r="197">
          <cell r="B197">
            <v>18</v>
          </cell>
          <cell r="C197">
            <v>12</v>
          </cell>
          <cell r="D197">
            <v>4</v>
          </cell>
          <cell r="E197">
            <v>2</v>
          </cell>
          <cell r="F197">
            <v>14</v>
          </cell>
          <cell r="G197" t="str">
            <v>-</v>
          </cell>
          <cell r="H197">
            <v>3</v>
          </cell>
          <cell r="I197">
            <v>11</v>
          </cell>
        </row>
        <row r="198">
          <cell r="B198">
            <v>16</v>
          </cell>
          <cell r="C198">
            <v>10</v>
          </cell>
          <cell r="D198">
            <v>6</v>
          </cell>
          <cell r="E198" t="str">
            <v>-</v>
          </cell>
          <cell r="F198">
            <v>15</v>
          </cell>
          <cell r="G198" t="str">
            <v>-</v>
          </cell>
          <cell r="H198">
            <v>6</v>
          </cell>
          <cell r="I198">
            <v>9</v>
          </cell>
        </row>
        <row r="199">
          <cell r="B199" t="str">
            <v>-</v>
          </cell>
          <cell r="C199" t="str">
            <v>-</v>
          </cell>
          <cell r="D199" t="str">
            <v>-</v>
          </cell>
          <cell r="E199" t="str">
            <v>-</v>
          </cell>
          <cell r="F199" t="str">
            <v>-</v>
          </cell>
          <cell r="G199" t="str">
            <v>-</v>
          </cell>
          <cell r="H199" t="str">
            <v>-</v>
          </cell>
          <cell r="I199" t="str">
            <v>-</v>
          </cell>
        </row>
        <row r="200">
          <cell r="B200">
            <v>652</v>
          </cell>
          <cell r="C200">
            <v>455</v>
          </cell>
          <cell r="D200">
            <v>178</v>
          </cell>
          <cell r="E200">
            <v>19</v>
          </cell>
          <cell r="F200">
            <v>617</v>
          </cell>
          <cell r="G200">
            <v>8</v>
          </cell>
          <cell r="H200">
            <v>109</v>
          </cell>
          <cell r="I200">
            <v>500</v>
          </cell>
        </row>
        <row r="201">
          <cell r="B201">
            <v>405</v>
          </cell>
          <cell r="C201">
            <v>277</v>
          </cell>
          <cell r="D201">
            <v>113</v>
          </cell>
          <cell r="E201">
            <v>15</v>
          </cell>
          <cell r="F201">
            <v>334</v>
          </cell>
          <cell r="G201">
            <v>3</v>
          </cell>
          <cell r="H201">
            <v>36</v>
          </cell>
          <cell r="I201">
            <v>295</v>
          </cell>
        </row>
        <row r="202">
          <cell r="B202">
            <v>237</v>
          </cell>
          <cell r="C202">
            <v>171</v>
          </cell>
          <cell r="D202">
            <v>62</v>
          </cell>
          <cell r="E202">
            <v>4</v>
          </cell>
          <cell r="F202">
            <v>273</v>
          </cell>
          <cell r="G202">
            <v>4</v>
          </cell>
          <cell r="H202">
            <v>72</v>
          </cell>
          <cell r="I202">
            <v>197</v>
          </cell>
        </row>
        <row r="203">
          <cell r="B203">
            <v>10</v>
          </cell>
          <cell r="C203">
            <v>7</v>
          </cell>
          <cell r="D203">
            <v>3</v>
          </cell>
          <cell r="E203" t="str">
            <v>-</v>
          </cell>
          <cell r="F203">
            <v>10</v>
          </cell>
          <cell r="G203">
            <v>1</v>
          </cell>
          <cell r="H203">
            <v>1</v>
          </cell>
          <cell r="I203">
            <v>8</v>
          </cell>
        </row>
        <row r="204">
          <cell r="B204">
            <v>4182</v>
          </cell>
          <cell r="C204">
            <v>2787</v>
          </cell>
          <cell r="D204">
            <v>1218</v>
          </cell>
          <cell r="E204">
            <v>177</v>
          </cell>
          <cell r="F204">
            <v>3704</v>
          </cell>
          <cell r="G204">
            <v>23</v>
          </cell>
          <cell r="H204">
            <v>572</v>
          </cell>
          <cell r="I204">
            <v>3109</v>
          </cell>
        </row>
        <row r="205">
          <cell r="B205">
            <v>2619</v>
          </cell>
          <cell r="C205">
            <v>1739</v>
          </cell>
          <cell r="D205">
            <v>747</v>
          </cell>
          <cell r="E205">
            <v>133</v>
          </cell>
          <cell r="F205">
            <v>2086</v>
          </cell>
          <cell r="G205">
            <v>11</v>
          </cell>
          <cell r="H205">
            <v>247</v>
          </cell>
          <cell r="I205">
            <v>1828</v>
          </cell>
        </row>
        <row r="206">
          <cell r="B206">
            <v>1179</v>
          </cell>
          <cell r="C206">
            <v>827</v>
          </cell>
          <cell r="D206">
            <v>322</v>
          </cell>
          <cell r="E206">
            <v>30</v>
          </cell>
          <cell r="F206">
            <v>1260</v>
          </cell>
          <cell r="G206">
            <v>11</v>
          </cell>
          <cell r="H206">
            <v>277</v>
          </cell>
          <cell r="I206">
            <v>972</v>
          </cell>
        </row>
        <row r="207">
          <cell r="B207">
            <v>384</v>
          </cell>
          <cell r="C207">
            <v>221</v>
          </cell>
          <cell r="D207">
            <v>149</v>
          </cell>
          <cell r="E207">
            <v>14</v>
          </cell>
          <cell r="F207">
            <v>358</v>
          </cell>
          <cell r="G207">
            <v>1</v>
          </cell>
          <cell r="H207">
            <v>48</v>
          </cell>
          <cell r="I207">
            <v>309</v>
          </cell>
        </row>
        <row r="208">
          <cell r="B208">
            <v>964</v>
          </cell>
          <cell r="C208">
            <v>682</v>
          </cell>
          <cell r="D208">
            <v>240</v>
          </cell>
          <cell r="E208">
            <v>42</v>
          </cell>
          <cell r="F208">
            <v>874</v>
          </cell>
          <cell r="G208">
            <v>3</v>
          </cell>
          <cell r="H208">
            <v>101</v>
          </cell>
          <cell r="I208">
            <v>770</v>
          </cell>
        </row>
        <row r="209">
          <cell r="B209">
            <v>3218</v>
          </cell>
          <cell r="C209">
            <v>2105</v>
          </cell>
          <cell r="D209">
            <v>978</v>
          </cell>
          <cell r="E209">
            <v>135</v>
          </cell>
          <cell r="F209">
            <v>2830</v>
          </cell>
          <cell r="G209">
            <v>20</v>
          </cell>
          <cell r="H209">
            <v>471</v>
          </cell>
          <cell r="I209">
            <v>2339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MPR06L-XML_2016_11"/>
      <sheetName val="UMPR06L-XML_2016_10"/>
    </sheetNames>
    <sheetDataSet>
      <sheetData sheetId="0">
        <row r="13">
          <cell r="B13">
            <v>2642</v>
          </cell>
          <cell r="C13">
            <v>-6.1</v>
          </cell>
          <cell r="D13">
            <v>1899</v>
          </cell>
          <cell r="E13">
            <v>-8.2</v>
          </cell>
          <cell r="F13">
            <v>2430</v>
          </cell>
          <cell r="G13">
            <v>-9.5</v>
          </cell>
          <cell r="H13">
            <v>7</v>
          </cell>
          <cell r="I13" t="str">
            <v>-</v>
          </cell>
        </row>
        <row r="14">
          <cell r="B14">
            <v>2161</v>
          </cell>
          <cell r="C14">
            <v>-7.5</v>
          </cell>
          <cell r="D14">
            <v>1553</v>
          </cell>
          <cell r="E14">
            <v>-10.5</v>
          </cell>
          <cell r="F14">
            <v>1909</v>
          </cell>
          <cell r="G14">
            <v>-11.8</v>
          </cell>
          <cell r="H14">
            <v>7</v>
          </cell>
          <cell r="I14" t="str">
            <v>X</v>
          </cell>
        </row>
        <row r="15">
          <cell r="B15">
            <v>322</v>
          </cell>
          <cell r="C15">
            <v>1.3</v>
          </cell>
          <cell r="D15">
            <v>272</v>
          </cell>
          <cell r="E15">
            <v>8.8</v>
          </cell>
          <cell r="F15">
            <v>416</v>
          </cell>
          <cell r="G15">
            <v>2.5</v>
          </cell>
          <cell r="H15" t="str">
            <v>-</v>
          </cell>
          <cell r="I15" t="str">
            <v>X</v>
          </cell>
        </row>
        <row r="16">
          <cell r="B16">
            <v>159</v>
          </cell>
          <cell r="C16">
            <v>-0.6</v>
          </cell>
          <cell r="D16">
            <v>74</v>
          </cell>
          <cell r="E16">
            <v>-10.8</v>
          </cell>
          <cell r="F16">
            <v>105</v>
          </cell>
          <cell r="G16">
            <v>-9.5</v>
          </cell>
          <cell r="H16" t="str">
            <v>-</v>
          </cell>
          <cell r="I16" t="str">
            <v>-</v>
          </cell>
        </row>
        <row r="17">
          <cell r="B17">
            <v>1952</v>
          </cell>
          <cell r="C17">
            <v>7.8</v>
          </cell>
          <cell r="D17">
            <v>1316</v>
          </cell>
          <cell r="E17">
            <v>10.5</v>
          </cell>
          <cell r="F17">
            <v>1720</v>
          </cell>
          <cell r="G17">
            <v>11.4</v>
          </cell>
          <cell r="H17">
            <v>13</v>
          </cell>
          <cell r="I17">
            <v>30</v>
          </cell>
        </row>
        <row r="18">
          <cell r="B18">
            <v>1008</v>
          </cell>
          <cell r="C18">
            <v>0.4</v>
          </cell>
          <cell r="D18">
            <v>693</v>
          </cell>
          <cell r="E18">
            <v>1.3</v>
          </cell>
          <cell r="F18">
            <v>815</v>
          </cell>
          <cell r="G18">
            <v>-0.4</v>
          </cell>
          <cell r="H18">
            <v>3</v>
          </cell>
          <cell r="I18" t="str">
            <v>-</v>
          </cell>
        </row>
        <row r="19">
          <cell r="B19">
            <v>478</v>
          </cell>
          <cell r="C19">
            <v>8.1</v>
          </cell>
          <cell r="D19">
            <v>359</v>
          </cell>
          <cell r="E19">
            <v>11.1</v>
          </cell>
          <cell r="F19">
            <v>539</v>
          </cell>
          <cell r="G19">
            <v>19.8</v>
          </cell>
          <cell r="H19">
            <v>8</v>
          </cell>
          <cell r="I19" t="str">
            <v>X</v>
          </cell>
        </row>
        <row r="20">
          <cell r="B20">
            <v>466</v>
          </cell>
          <cell r="C20">
            <v>28</v>
          </cell>
          <cell r="D20">
            <v>264</v>
          </cell>
          <cell r="E20">
            <v>43.5</v>
          </cell>
          <cell r="F20">
            <v>366</v>
          </cell>
          <cell r="G20">
            <v>32.6</v>
          </cell>
          <cell r="H20">
            <v>2</v>
          </cell>
          <cell r="I20" t="str">
            <v>X</v>
          </cell>
        </row>
        <row r="21">
          <cell r="B21">
            <v>2169</v>
          </cell>
          <cell r="C21">
            <v>-0.9</v>
          </cell>
          <cell r="D21">
            <v>1535</v>
          </cell>
          <cell r="E21">
            <v>-3.4</v>
          </cell>
          <cell r="F21">
            <v>1982</v>
          </cell>
          <cell r="G21">
            <v>-1</v>
          </cell>
          <cell r="H21">
            <v>9</v>
          </cell>
          <cell r="I21" t="str">
            <v>X</v>
          </cell>
        </row>
        <row r="22">
          <cell r="B22">
            <v>1473</v>
          </cell>
          <cell r="C22">
            <v>1</v>
          </cell>
          <cell r="D22">
            <v>1036</v>
          </cell>
          <cell r="E22">
            <v>-2.4</v>
          </cell>
          <cell r="F22">
            <v>1254</v>
          </cell>
          <cell r="G22">
            <v>0.2</v>
          </cell>
          <cell r="H22">
            <v>3</v>
          </cell>
          <cell r="I22" t="str">
            <v>-</v>
          </cell>
        </row>
        <row r="23">
          <cell r="B23">
            <v>576</v>
          </cell>
          <cell r="C23">
            <v>-2.7</v>
          </cell>
          <cell r="D23">
            <v>426</v>
          </cell>
          <cell r="E23">
            <v>-4.1</v>
          </cell>
          <cell r="F23">
            <v>596</v>
          </cell>
          <cell r="G23">
            <v>-4</v>
          </cell>
          <cell r="H23">
            <v>6</v>
          </cell>
          <cell r="I23" t="str">
            <v>X</v>
          </cell>
        </row>
        <row r="24">
          <cell r="B24">
            <v>120</v>
          </cell>
          <cell r="C24">
            <v>-12.4</v>
          </cell>
          <cell r="D24">
            <v>73</v>
          </cell>
          <cell r="E24">
            <v>-12</v>
          </cell>
          <cell r="F24">
            <v>132</v>
          </cell>
          <cell r="G24">
            <v>0.8</v>
          </cell>
          <cell r="H24" t="str">
            <v>-</v>
          </cell>
          <cell r="I24" t="str">
            <v>X</v>
          </cell>
        </row>
        <row r="25">
          <cell r="B25">
            <v>1053</v>
          </cell>
          <cell r="C25">
            <v>-0.1</v>
          </cell>
          <cell r="D25">
            <v>723</v>
          </cell>
          <cell r="E25">
            <v>1.3</v>
          </cell>
          <cell r="F25">
            <v>969</v>
          </cell>
          <cell r="G25">
            <v>2.8</v>
          </cell>
          <cell r="H25">
            <v>10</v>
          </cell>
          <cell r="I25" t="str">
            <v>X</v>
          </cell>
        </row>
        <row r="26">
          <cell r="B26">
            <v>708</v>
          </cell>
          <cell r="C26">
            <v>-3.3</v>
          </cell>
          <cell r="D26">
            <v>463</v>
          </cell>
          <cell r="E26">
            <v>-4.1</v>
          </cell>
          <cell r="F26">
            <v>583</v>
          </cell>
          <cell r="G26">
            <v>-5</v>
          </cell>
          <cell r="H26">
            <v>2</v>
          </cell>
          <cell r="I26" t="str">
            <v>X</v>
          </cell>
        </row>
        <row r="27">
          <cell r="B27">
            <v>276</v>
          </cell>
          <cell r="C27">
            <v>2.2</v>
          </cell>
          <cell r="D27">
            <v>213</v>
          </cell>
          <cell r="E27">
            <v>8.1</v>
          </cell>
          <cell r="F27">
            <v>299</v>
          </cell>
          <cell r="G27">
            <v>9.1</v>
          </cell>
          <cell r="H27">
            <v>8</v>
          </cell>
          <cell r="I27" t="str">
            <v>X</v>
          </cell>
        </row>
        <row r="28">
          <cell r="B28">
            <v>69</v>
          </cell>
          <cell r="C28">
            <v>32.7</v>
          </cell>
          <cell r="D28">
            <v>47</v>
          </cell>
          <cell r="E28">
            <v>38.2</v>
          </cell>
          <cell r="F28">
            <v>87</v>
          </cell>
          <cell r="G28">
            <v>58.2</v>
          </cell>
          <cell r="H28" t="str">
            <v>-</v>
          </cell>
          <cell r="I28" t="str">
            <v>-</v>
          </cell>
        </row>
        <row r="29">
          <cell r="B29">
            <v>2244</v>
          </cell>
          <cell r="C29">
            <v>1.5</v>
          </cell>
          <cell r="D29">
            <v>1547</v>
          </cell>
          <cell r="E29">
            <v>0.2</v>
          </cell>
          <cell r="F29">
            <v>1974</v>
          </cell>
          <cell r="G29">
            <v>-2.4</v>
          </cell>
          <cell r="H29">
            <v>11</v>
          </cell>
          <cell r="I29">
            <v>10</v>
          </cell>
        </row>
        <row r="30">
          <cell r="B30">
            <v>1488</v>
          </cell>
          <cell r="C30">
            <v>3</v>
          </cell>
          <cell r="D30">
            <v>1040</v>
          </cell>
          <cell r="E30">
            <v>2.2</v>
          </cell>
          <cell r="F30">
            <v>1255</v>
          </cell>
          <cell r="G30">
            <v>2.2</v>
          </cell>
          <cell r="H30">
            <v>3</v>
          </cell>
          <cell r="I30" t="str">
            <v>X</v>
          </cell>
        </row>
        <row r="31">
          <cell r="B31">
            <v>505</v>
          </cell>
          <cell r="C31">
            <v>-3.4</v>
          </cell>
          <cell r="D31">
            <v>371</v>
          </cell>
          <cell r="E31">
            <v>-4.9</v>
          </cell>
          <cell r="F31">
            <v>517</v>
          </cell>
          <cell r="G31">
            <v>-11.6</v>
          </cell>
          <cell r="H31">
            <v>6</v>
          </cell>
          <cell r="I31" t="str">
            <v>X</v>
          </cell>
        </row>
        <row r="32">
          <cell r="B32">
            <v>251</v>
          </cell>
          <cell r="C32">
            <v>3.3</v>
          </cell>
          <cell r="D32">
            <v>136</v>
          </cell>
          <cell r="E32" t="str">
            <v>-</v>
          </cell>
          <cell r="F32">
            <v>202</v>
          </cell>
          <cell r="G32">
            <v>-3.3</v>
          </cell>
          <cell r="H32">
            <v>2</v>
          </cell>
          <cell r="I32" t="str">
            <v>X</v>
          </cell>
        </row>
        <row r="33">
          <cell r="B33">
            <v>1559</v>
          </cell>
          <cell r="C33">
            <v>4.6</v>
          </cell>
          <cell r="D33">
            <v>1121</v>
          </cell>
          <cell r="E33">
            <v>7.3</v>
          </cell>
          <cell r="F33">
            <v>1398</v>
          </cell>
          <cell r="G33">
            <v>4.7</v>
          </cell>
          <cell r="H33">
            <v>7</v>
          </cell>
          <cell r="I33" t="str">
            <v>X</v>
          </cell>
        </row>
        <row r="34">
          <cell r="B34">
            <v>1080</v>
          </cell>
          <cell r="C34">
            <v>-4.3</v>
          </cell>
          <cell r="D34">
            <v>763</v>
          </cell>
          <cell r="E34">
            <v>0.7</v>
          </cell>
          <cell r="F34">
            <v>898</v>
          </cell>
          <cell r="G34">
            <v>0.7</v>
          </cell>
          <cell r="H34">
            <v>1</v>
          </cell>
          <cell r="I34" t="str">
            <v>X</v>
          </cell>
        </row>
        <row r="35">
          <cell r="B35">
            <v>479</v>
          </cell>
          <cell r="C35">
            <v>32.7</v>
          </cell>
          <cell r="D35">
            <v>358</v>
          </cell>
          <cell r="E35">
            <v>24.7</v>
          </cell>
          <cell r="F35">
            <v>500</v>
          </cell>
          <cell r="G35">
            <v>12.9</v>
          </cell>
          <cell r="H35">
            <v>6</v>
          </cell>
          <cell r="I35" t="str">
            <v>X</v>
          </cell>
        </row>
        <row r="36">
          <cell r="B36" t="str">
            <v>-</v>
          </cell>
          <cell r="C36" t="str">
            <v>-</v>
          </cell>
          <cell r="D36" t="str">
            <v>-</v>
          </cell>
          <cell r="E36" t="str">
            <v>-</v>
          </cell>
          <cell r="F36" t="str">
            <v>-</v>
          </cell>
          <cell r="G36" t="str">
            <v>-</v>
          </cell>
          <cell r="H36" t="str">
            <v>-</v>
          </cell>
          <cell r="I36" t="str">
            <v>-</v>
          </cell>
        </row>
        <row r="37">
          <cell r="B37">
            <v>724</v>
          </cell>
          <cell r="C37">
            <v>5.8</v>
          </cell>
          <cell r="D37">
            <v>504</v>
          </cell>
          <cell r="E37">
            <v>7.5</v>
          </cell>
          <cell r="F37">
            <v>655</v>
          </cell>
          <cell r="G37">
            <v>7.7</v>
          </cell>
          <cell r="H37">
            <v>6</v>
          </cell>
          <cell r="I37" t="str">
            <v>X</v>
          </cell>
        </row>
        <row r="38">
          <cell r="B38">
            <v>626</v>
          </cell>
          <cell r="C38">
            <v>5.6</v>
          </cell>
          <cell r="D38">
            <v>434</v>
          </cell>
          <cell r="E38">
            <v>8.2</v>
          </cell>
          <cell r="F38">
            <v>546</v>
          </cell>
          <cell r="G38">
            <v>9.9</v>
          </cell>
          <cell r="H38">
            <v>4</v>
          </cell>
          <cell r="I38" t="str">
            <v>X</v>
          </cell>
        </row>
        <row r="39">
          <cell r="B39">
            <v>57</v>
          </cell>
          <cell r="C39">
            <v>16.3</v>
          </cell>
          <cell r="D39">
            <v>43</v>
          </cell>
          <cell r="E39">
            <v>19.4</v>
          </cell>
          <cell r="F39">
            <v>69</v>
          </cell>
          <cell r="G39">
            <v>21.1</v>
          </cell>
          <cell r="H39">
            <v>2</v>
          </cell>
          <cell r="I39" t="str">
            <v>X</v>
          </cell>
        </row>
        <row r="40">
          <cell r="B40">
            <v>41</v>
          </cell>
          <cell r="C40">
            <v>-2.4</v>
          </cell>
          <cell r="D40">
            <v>27</v>
          </cell>
          <cell r="E40">
            <v>-15.6</v>
          </cell>
          <cell r="F40">
            <v>40</v>
          </cell>
          <cell r="G40">
            <v>-25.9</v>
          </cell>
          <cell r="H40" t="str">
            <v>-</v>
          </cell>
          <cell r="I40" t="str">
            <v>-</v>
          </cell>
        </row>
        <row r="41">
          <cell r="B41">
            <v>1460</v>
          </cell>
          <cell r="C41">
            <v>8.1</v>
          </cell>
          <cell r="D41">
            <v>950</v>
          </cell>
          <cell r="E41">
            <v>12</v>
          </cell>
          <cell r="F41">
            <v>1296</v>
          </cell>
          <cell r="G41">
            <v>12</v>
          </cell>
          <cell r="H41">
            <v>8</v>
          </cell>
          <cell r="I41" t="str">
            <v>X</v>
          </cell>
        </row>
        <row r="42">
          <cell r="B42">
            <v>654</v>
          </cell>
          <cell r="C42">
            <v>7.7</v>
          </cell>
          <cell r="D42">
            <v>411</v>
          </cell>
          <cell r="E42">
            <v>15.1</v>
          </cell>
          <cell r="F42">
            <v>485</v>
          </cell>
          <cell r="G42">
            <v>13.8</v>
          </cell>
          <cell r="H42">
            <v>1</v>
          </cell>
          <cell r="I42" t="str">
            <v>X</v>
          </cell>
        </row>
        <row r="43">
          <cell r="B43">
            <v>575</v>
          </cell>
          <cell r="C43">
            <v>8.1</v>
          </cell>
          <cell r="D43">
            <v>415</v>
          </cell>
          <cell r="E43">
            <v>13.4</v>
          </cell>
          <cell r="F43">
            <v>611</v>
          </cell>
          <cell r="G43">
            <v>15.3</v>
          </cell>
          <cell r="H43">
            <v>7</v>
          </cell>
          <cell r="I43" t="str">
            <v>X</v>
          </cell>
        </row>
        <row r="44">
          <cell r="B44">
            <v>231</v>
          </cell>
          <cell r="C44">
            <v>9</v>
          </cell>
          <cell r="D44">
            <v>124</v>
          </cell>
          <cell r="E44">
            <v>-0.8</v>
          </cell>
          <cell r="F44">
            <v>200</v>
          </cell>
          <cell r="G44">
            <v>-0.5</v>
          </cell>
          <cell r="H44" t="str">
            <v>-</v>
          </cell>
          <cell r="I44" t="str">
            <v>-</v>
          </cell>
        </row>
        <row r="45">
          <cell r="B45">
            <v>519</v>
          </cell>
          <cell r="C45">
            <v>12.1</v>
          </cell>
          <cell r="D45">
            <v>348</v>
          </cell>
          <cell r="E45">
            <v>9.1</v>
          </cell>
          <cell r="F45">
            <v>471</v>
          </cell>
          <cell r="G45">
            <v>10.3</v>
          </cell>
          <cell r="H45">
            <v>5</v>
          </cell>
          <cell r="I45" t="str">
            <v>X</v>
          </cell>
        </row>
        <row r="46">
          <cell r="B46">
            <v>221</v>
          </cell>
          <cell r="C46">
            <v>19.5</v>
          </cell>
          <cell r="D46">
            <v>142</v>
          </cell>
          <cell r="E46">
            <v>11.8</v>
          </cell>
          <cell r="F46">
            <v>183</v>
          </cell>
          <cell r="G46">
            <v>15.1</v>
          </cell>
          <cell r="H46">
            <v>1</v>
          </cell>
          <cell r="I46" t="str">
            <v>X</v>
          </cell>
        </row>
        <row r="47">
          <cell r="B47">
            <v>218</v>
          </cell>
          <cell r="C47">
            <v>-0.9</v>
          </cell>
          <cell r="D47">
            <v>165</v>
          </cell>
          <cell r="E47">
            <v>3.8</v>
          </cell>
          <cell r="F47">
            <v>234</v>
          </cell>
          <cell r="G47">
            <v>8.8</v>
          </cell>
          <cell r="H47">
            <v>4</v>
          </cell>
          <cell r="I47" t="str">
            <v>X</v>
          </cell>
        </row>
        <row r="48">
          <cell r="B48">
            <v>80</v>
          </cell>
          <cell r="C48">
            <v>37.9</v>
          </cell>
          <cell r="D48">
            <v>41</v>
          </cell>
          <cell r="E48">
            <v>24.2</v>
          </cell>
          <cell r="F48">
            <v>54</v>
          </cell>
          <cell r="G48">
            <v>1.9</v>
          </cell>
          <cell r="H48" t="str">
            <v>-</v>
          </cell>
          <cell r="I48" t="str">
            <v>-</v>
          </cell>
        </row>
        <row r="49">
          <cell r="B49">
            <v>833</v>
          </cell>
          <cell r="C49">
            <v>1.8</v>
          </cell>
          <cell r="D49">
            <v>581</v>
          </cell>
          <cell r="E49">
            <v>3.4</v>
          </cell>
          <cell r="F49">
            <v>791</v>
          </cell>
          <cell r="G49">
            <v>8.2</v>
          </cell>
          <cell r="H49">
            <v>11</v>
          </cell>
          <cell r="I49">
            <v>-15.4</v>
          </cell>
        </row>
        <row r="50">
          <cell r="B50">
            <v>436</v>
          </cell>
          <cell r="C50">
            <v>-1.1</v>
          </cell>
          <cell r="D50">
            <v>299</v>
          </cell>
          <cell r="E50">
            <v>-1</v>
          </cell>
          <cell r="F50">
            <v>366</v>
          </cell>
          <cell r="G50">
            <v>-0.8</v>
          </cell>
          <cell r="H50">
            <v>3</v>
          </cell>
          <cell r="I50" t="str">
            <v>X</v>
          </cell>
        </row>
        <row r="51">
          <cell r="B51">
            <v>334</v>
          </cell>
          <cell r="C51">
            <v>9.5</v>
          </cell>
          <cell r="D51">
            <v>239</v>
          </cell>
          <cell r="E51">
            <v>9.1</v>
          </cell>
          <cell r="F51">
            <v>359</v>
          </cell>
          <cell r="G51">
            <v>17.7</v>
          </cell>
          <cell r="H51">
            <v>8</v>
          </cell>
          <cell r="I51" t="str">
            <v>X</v>
          </cell>
        </row>
        <row r="52">
          <cell r="B52">
            <v>63</v>
          </cell>
          <cell r="C52">
            <v>-12.5</v>
          </cell>
          <cell r="D52">
            <v>43</v>
          </cell>
          <cell r="E52">
            <v>4.9</v>
          </cell>
          <cell r="F52">
            <v>66</v>
          </cell>
          <cell r="G52">
            <v>15.8</v>
          </cell>
          <cell r="H52" t="str">
            <v>-</v>
          </cell>
          <cell r="I52" t="str">
            <v>X</v>
          </cell>
        </row>
        <row r="53">
          <cell r="B53">
            <v>662</v>
          </cell>
          <cell r="C53">
            <v>10</v>
          </cell>
          <cell r="D53">
            <v>453</v>
          </cell>
          <cell r="E53">
            <v>1.6</v>
          </cell>
          <cell r="F53">
            <v>581</v>
          </cell>
          <cell r="G53">
            <v>-2.8</v>
          </cell>
          <cell r="H53">
            <v>9</v>
          </cell>
          <cell r="I53" t="str">
            <v>X</v>
          </cell>
        </row>
        <row r="54">
          <cell r="B54">
            <v>289</v>
          </cell>
          <cell r="C54">
            <v>9.1</v>
          </cell>
          <cell r="D54">
            <v>206</v>
          </cell>
          <cell r="E54">
            <v>5.1</v>
          </cell>
          <cell r="F54">
            <v>234</v>
          </cell>
          <cell r="G54">
            <v>2.6</v>
          </cell>
          <cell r="H54" t="str">
            <v>-</v>
          </cell>
          <cell r="I54" t="str">
            <v>X</v>
          </cell>
        </row>
        <row r="55">
          <cell r="B55">
            <v>280</v>
          </cell>
          <cell r="C55">
            <v>4.1</v>
          </cell>
          <cell r="D55">
            <v>207</v>
          </cell>
          <cell r="E55">
            <v>-4.2</v>
          </cell>
          <cell r="F55">
            <v>288</v>
          </cell>
          <cell r="G55">
            <v>-11.4</v>
          </cell>
          <cell r="H55">
            <v>8</v>
          </cell>
          <cell r="I55" t="str">
            <v>X</v>
          </cell>
        </row>
        <row r="56">
          <cell r="B56">
            <v>93</v>
          </cell>
          <cell r="C56">
            <v>36.8</v>
          </cell>
          <cell r="D56">
            <v>40</v>
          </cell>
          <cell r="E56">
            <v>17.6</v>
          </cell>
          <cell r="F56">
            <v>59</v>
          </cell>
          <cell r="G56">
            <v>31.1</v>
          </cell>
          <cell r="H56">
            <v>1</v>
          </cell>
          <cell r="I56" t="str">
            <v>X</v>
          </cell>
        </row>
        <row r="57">
          <cell r="B57">
            <v>576</v>
          </cell>
          <cell r="C57">
            <v>-2.9</v>
          </cell>
          <cell r="D57">
            <v>386</v>
          </cell>
          <cell r="E57">
            <v>-4.5</v>
          </cell>
          <cell r="F57">
            <v>550</v>
          </cell>
          <cell r="G57">
            <v>-2</v>
          </cell>
          <cell r="H57">
            <v>7</v>
          </cell>
          <cell r="I57" t="str">
            <v>X</v>
          </cell>
        </row>
        <row r="58">
          <cell r="B58">
            <v>364</v>
          </cell>
          <cell r="C58">
            <v>-1.4</v>
          </cell>
          <cell r="D58">
            <v>244</v>
          </cell>
          <cell r="E58">
            <v>-3.9</v>
          </cell>
          <cell r="F58">
            <v>314</v>
          </cell>
          <cell r="G58">
            <v>-10.5</v>
          </cell>
          <cell r="H58">
            <v>4</v>
          </cell>
          <cell r="I58" t="str">
            <v>X</v>
          </cell>
        </row>
        <row r="59">
          <cell r="B59">
            <v>151</v>
          </cell>
          <cell r="C59">
            <v>-7.9</v>
          </cell>
          <cell r="D59">
            <v>105</v>
          </cell>
          <cell r="E59">
            <v>-11.8</v>
          </cell>
          <cell r="F59">
            <v>164</v>
          </cell>
          <cell r="G59">
            <v>3.8</v>
          </cell>
          <cell r="H59">
            <v>2</v>
          </cell>
          <cell r="I59" t="str">
            <v>-</v>
          </cell>
        </row>
        <row r="60">
          <cell r="B60">
            <v>61</v>
          </cell>
          <cell r="C60">
            <v>1.7</v>
          </cell>
          <cell r="D60">
            <v>37</v>
          </cell>
          <cell r="E60">
            <v>19.4</v>
          </cell>
          <cell r="F60">
            <v>72</v>
          </cell>
          <cell r="G60">
            <v>38.5</v>
          </cell>
          <cell r="H60">
            <v>1</v>
          </cell>
          <cell r="I60" t="str">
            <v>X</v>
          </cell>
        </row>
        <row r="61">
          <cell r="B61">
            <v>1160</v>
          </cell>
          <cell r="C61">
            <v>-0.7</v>
          </cell>
          <cell r="D61">
            <v>861</v>
          </cell>
          <cell r="E61">
            <v>4</v>
          </cell>
          <cell r="F61">
            <v>1147</v>
          </cell>
          <cell r="G61">
            <v>3.2</v>
          </cell>
          <cell r="H61">
            <v>15</v>
          </cell>
          <cell r="I61">
            <v>-44.4</v>
          </cell>
        </row>
        <row r="62">
          <cell r="B62">
            <v>704</v>
          </cell>
          <cell r="C62">
            <v>-3.2</v>
          </cell>
          <cell r="D62">
            <v>524</v>
          </cell>
          <cell r="E62">
            <v>5.2</v>
          </cell>
          <cell r="F62">
            <v>634</v>
          </cell>
          <cell r="G62">
            <v>2.3</v>
          </cell>
          <cell r="H62">
            <v>3</v>
          </cell>
          <cell r="I62" t="str">
            <v>-</v>
          </cell>
        </row>
        <row r="63">
          <cell r="B63">
            <v>400</v>
          </cell>
          <cell r="C63">
            <v>-1.7</v>
          </cell>
          <cell r="D63">
            <v>304</v>
          </cell>
          <cell r="E63">
            <v>-3.5</v>
          </cell>
          <cell r="F63">
            <v>460</v>
          </cell>
          <cell r="G63">
            <v>-1.5</v>
          </cell>
          <cell r="H63">
            <v>12</v>
          </cell>
          <cell r="I63">
            <v>-50</v>
          </cell>
        </row>
        <row r="64">
          <cell r="B64">
            <v>56</v>
          </cell>
          <cell r="C64">
            <v>64.7</v>
          </cell>
          <cell r="D64">
            <v>33</v>
          </cell>
          <cell r="E64" t="str">
            <v>X</v>
          </cell>
          <cell r="F64">
            <v>53</v>
          </cell>
          <cell r="G64" t="str">
            <v>X</v>
          </cell>
          <cell r="H64" t="str">
            <v>-</v>
          </cell>
          <cell r="I64" t="str">
            <v>-</v>
          </cell>
        </row>
        <row r="65">
          <cell r="B65">
            <v>17553</v>
          </cell>
          <cell r="C65">
            <v>1.8</v>
          </cell>
          <cell r="D65">
            <v>12224</v>
          </cell>
          <cell r="E65">
            <v>1.6</v>
          </cell>
          <cell r="F65">
            <v>15964</v>
          </cell>
          <cell r="G65">
            <v>1.5</v>
          </cell>
          <cell r="H65">
            <v>118</v>
          </cell>
          <cell r="I65">
            <v>-4.1</v>
          </cell>
        </row>
        <row r="66">
          <cell r="B66">
            <v>11212</v>
          </cell>
          <cell r="C66">
            <v>-0.7</v>
          </cell>
          <cell r="D66">
            <v>7808</v>
          </cell>
          <cell r="E66">
            <v>-0.9</v>
          </cell>
          <cell r="F66">
            <v>9476</v>
          </cell>
          <cell r="G66">
            <v>-1.5</v>
          </cell>
          <cell r="H66">
            <v>35</v>
          </cell>
          <cell r="I66">
            <v>12.9</v>
          </cell>
        </row>
        <row r="67">
          <cell r="B67">
            <v>4651</v>
          </cell>
          <cell r="C67">
            <v>4.5</v>
          </cell>
          <cell r="D67">
            <v>3477</v>
          </cell>
          <cell r="E67">
            <v>4.7</v>
          </cell>
          <cell r="F67">
            <v>5052</v>
          </cell>
          <cell r="G67">
            <v>4.5</v>
          </cell>
          <cell r="H67">
            <v>77</v>
          </cell>
          <cell r="I67">
            <v>-6.1</v>
          </cell>
        </row>
        <row r="68">
          <cell r="B68">
            <v>1690</v>
          </cell>
          <cell r="C68">
            <v>12.5</v>
          </cell>
          <cell r="D68">
            <v>939</v>
          </cell>
          <cell r="E68">
            <v>13</v>
          </cell>
          <cell r="F68">
            <v>1436</v>
          </cell>
          <cell r="G68">
            <v>12.8</v>
          </cell>
          <cell r="H68">
            <v>6</v>
          </cell>
          <cell r="I68" t="str">
            <v>X</v>
          </cell>
        </row>
        <row r="69">
          <cell r="B69">
            <v>311</v>
          </cell>
          <cell r="C69">
            <v>9.5</v>
          </cell>
          <cell r="D69">
            <v>197</v>
          </cell>
          <cell r="E69">
            <v>-3.9</v>
          </cell>
          <cell r="F69">
            <v>263</v>
          </cell>
          <cell r="G69">
            <v>-1.5</v>
          </cell>
          <cell r="H69">
            <v>1</v>
          </cell>
          <cell r="I69" t="str">
            <v>X</v>
          </cell>
        </row>
        <row r="70">
          <cell r="B70">
            <v>175</v>
          </cell>
          <cell r="C70">
            <v>-7.4</v>
          </cell>
          <cell r="D70">
            <v>121</v>
          </cell>
          <cell r="E70">
            <v>-12.3</v>
          </cell>
          <cell r="F70">
            <v>145</v>
          </cell>
          <cell r="G70">
            <v>-11</v>
          </cell>
          <cell r="H70" t="str">
            <v>-</v>
          </cell>
          <cell r="I70" t="str">
            <v>-</v>
          </cell>
        </row>
        <row r="71">
          <cell r="B71">
            <v>75</v>
          </cell>
          <cell r="C71">
            <v>36.4</v>
          </cell>
          <cell r="D71">
            <v>55</v>
          </cell>
          <cell r="E71">
            <v>34.1</v>
          </cell>
          <cell r="F71">
            <v>75</v>
          </cell>
          <cell r="G71">
            <v>15.4</v>
          </cell>
          <cell r="H71">
            <v>1</v>
          </cell>
          <cell r="I71" t="str">
            <v>-</v>
          </cell>
        </row>
        <row r="72">
          <cell r="B72">
            <v>61</v>
          </cell>
          <cell r="C72">
            <v>52.5</v>
          </cell>
          <cell r="D72">
            <v>21</v>
          </cell>
          <cell r="E72">
            <v>-19.2</v>
          </cell>
          <cell r="F72">
            <v>43</v>
          </cell>
          <cell r="G72">
            <v>10.3</v>
          </cell>
          <cell r="H72" t="str">
            <v>-</v>
          </cell>
          <cell r="I72" t="str">
            <v>X</v>
          </cell>
        </row>
        <row r="73">
          <cell r="B73">
            <v>1634</v>
          </cell>
          <cell r="C73">
            <v>-1</v>
          </cell>
          <cell r="D73">
            <v>1249</v>
          </cell>
          <cell r="E73" t="str">
            <v>-</v>
          </cell>
          <cell r="F73">
            <v>1594</v>
          </cell>
          <cell r="G73">
            <v>4</v>
          </cell>
          <cell r="H73">
            <v>2</v>
          </cell>
          <cell r="I73" t="str">
            <v>X</v>
          </cell>
        </row>
        <row r="74">
          <cell r="B74">
            <v>1255</v>
          </cell>
          <cell r="C74">
            <v>-3.5</v>
          </cell>
          <cell r="D74">
            <v>951</v>
          </cell>
          <cell r="E74">
            <v>-3.7</v>
          </cell>
          <cell r="F74">
            <v>1128</v>
          </cell>
          <cell r="G74">
            <v>-1.7</v>
          </cell>
          <cell r="H74">
            <v>1</v>
          </cell>
          <cell r="I74" t="str">
            <v>X</v>
          </cell>
        </row>
        <row r="75">
          <cell r="B75">
            <v>231</v>
          </cell>
          <cell r="C75">
            <v>14.4</v>
          </cell>
          <cell r="D75">
            <v>187</v>
          </cell>
          <cell r="E75">
            <v>18.4</v>
          </cell>
          <cell r="F75">
            <v>282</v>
          </cell>
          <cell r="G75">
            <v>21</v>
          </cell>
          <cell r="H75" t="str">
            <v>-</v>
          </cell>
          <cell r="I75" t="str">
            <v>X</v>
          </cell>
        </row>
        <row r="76">
          <cell r="B76">
            <v>148</v>
          </cell>
          <cell r="C76" t="str">
            <v>-</v>
          </cell>
          <cell r="D76">
            <v>111</v>
          </cell>
          <cell r="E76">
            <v>7.8</v>
          </cell>
          <cell r="F76">
            <v>184</v>
          </cell>
          <cell r="G76">
            <v>21.9</v>
          </cell>
          <cell r="H76">
            <v>1</v>
          </cell>
          <cell r="I76" t="str">
            <v>X</v>
          </cell>
        </row>
        <row r="77">
          <cell r="B77">
            <v>1780</v>
          </cell>
          <cell r="C77">
            <v>3.5</v>
          </cell>
          <cell r="D77">
            <v>1264</v>
          </cell>
          <cell r="E77">
            <v>3.3</v>
          </cell>
          <cell r="F77">
            <v>1706</v>
          </cell>
          <cell r="G77">
            <v>4.9</v>
          </cell>
          <cell r="H77">
            <v>13</v>
          </cell>
          <cell r="I77">
            <v>-27.8</v>
          </cell>
        </row>
        <row r="78">
          <cell r="B78">
            <v>930</v>
          </cell>
          <cell r="C78">
            <v>-2.6</v>
          </cell>
          <cell r="D78">
            <v>633</v>
          </cell>
          <cell r="E78">
            <v>-2.8</v>
          </cell>
          <cell r="F78">
            <v>739</v>
          </cell>
          <cell r="G78">
            <v>-2.1</v>
          </cell>
          <cell r="H78">
            <v>4</v>
          </cell>
          <cell r="I78" t="str">
            <v>X</v>
          </cell>
        </row>
        <row r="79">
          <cell r="B79">
            <v>646</v>
          </cell>
          <cell r="C79">
            <v>12.9</v>
          </cell>
          <cell r="D79">
            <v>483</v>
          </cell>
          <cell r="E79">
            <v>9.8</v>
          </cell>
          <cell r="F79">
            <v>718</v>
          </cell>
          <cell r="G79">
            <v>9.8</v>
          </cell>
          <cell r="H79">
            <v>8</v>
          </cell>
          <cell r="I79" t="str">
            <v>X</v>
          </cell>
        </row>
        <row r="80">
          <cell r="B80">
            <v>204</v>
          </cell>
          <cell r="C80">
            <v>6.3</v>
          </cell>
          <cell r="D80">
            <v>148</v>
          </cell>
          <cell r="E80">
            <v>11.3</v>
          </cell>
          <cell r="F80">
            <v>249</v>
          </cell>
          <cell r="G80">
            <v>14.7</v>
          </cell>
          <cell r="H80">
            <v>1</v>
          </cell>
          <cell r="I80" t="str">
            <v>X</v>
          </cell>
        </row>
        <row r="81">
          <cell r="B81">
            <v>1013</v>
          </cell>
          <cell r="C81">
            <v>10.3</v>
          </cell>
          <cell r="D81">
            <v>730</v>
          </cell>
          <cell r="E81">
            <v>6</v>
          </cell>
          <cell r="F81">
            <v>973</v>
          </cell>
          <cell r="G81">
            <v>6.5</v>
          </cell>
          <cell r="H81">
            <v>7</v>
          </cell>
          <cell r="I81" t="str">
            <v>X</v>
          </cell>
        </row>
        <row r="82">
          <cell r="B82">
            <v>599</v>
          </cell>
          <cell r="C82">
            <v>8.3</v>
          </cell>
          <cell r="D82">
            <v>421</v>
          </cell>
          <cell r="E82">
            <v>3.4</v>
          </cell>
          <cell r="F82">
            <v>509</v>
          </cell>
          <cell r="G82">
            <v>3.5</v>
          </cell>
          <cell r="H82">
            <v>3</v>
          </cell>
          <cell r="I82" t="str">
            <v>X</v>
          </cell>
        </row>
        <row r="83">
          <cell r="B83">
            <v>320</v>
          </cell>
          <cell r="C83">
            <v>6.7</v>
          </cell>
          <cell r="D83">
            <v>255</v>
          </cell>
          <cell r="E83">
            <v>4.1</v>
          </cell>
          <cell r="F83">
            <v>380</v>
          </cell>
          <cell r="G83">
            <v>11.1</v>
          </cell>
          <cell r="H83">
            <v>4</v>
          </cell>
          <cell r="I83" t="str">
            <v>-</v>
          </cell>
        </row>
        <row r="84">
          <cell r="B84">
            <v>94</v>
          </cell>
          <cell r="C84">
            <v>44.6</v>
          </cell>
          <cell r="D84">
            <v>54</v>
          </cell>
          <cell r="E84">
            <v>45.9</v>
          </cell>
          <cell r="F84">
            <v>84</v>
          </cell>
          <cell r="G84">
            <v>5</v>
          </cell>
          <cell r="H84" t="str">
            <v>-</v>
          </cell>
          <cell r="I84" t="str">
            <v>-</v>
          </cell>
        </row>
        <row r="85">
          <cell r="B85">
            <v>693</v>
          </cell>
          <cell r="C85">
            <v>-9.5</v>
          </cell>
          <cell r="D85">
            <v>550</v>
          </cell>
          <cell r="E85">
            <v>-11.3</v>
          </cell>
          <cell r="F85">
            <v>676</v>
          </cell>
          <cell r="G85">
            <v>-11.2</v>
          </cell>
          <cell r="H85">
            <v>3</v>
          </cell>
          <cell r="I85" t="str">
            <v>X</v>
          </cell>
        </row>
        <row r="86">
          <cell r="B86">
            <v>595</v>
          </cell>
          <cell r="C86">
            <v>-6.2</v>
          </cell>
          <cell r="D86">
            <v>476</v>
          </cell>
          <cell r="E86">
            <v>-7.8</v>
          </cell>
          <cell r="F86">
            <v>554</v>
          </cell>
          <cell r="G86">
            <v>-9</v>
          </cell>
          <cell r="H86">
            <v>2</v>
          </cell>
          <cell r="I86" t="str">
            <v>X</v>
          </cell>
        </row>
        <row r="87">
          <cell r="B87">
            <v>62</v>
          </cell>
          <cell r="C87">
            <v>-20.5</v>
          </cell>
          <cell r="D87">
            <v>50</v>
          </cell>
          <cell r="E87">
            <v>-20.6</v>
          </cell>
          <cell r="F87">
            <v>84</v>
          </cell>
          <cell r="G87">
            <v>-3.4</v>
          </cell>
          <cell r="H87">
            <v>1</v>
          </cell>
          <cell r="I87" t="str">
            <v>-</v>
          </cell>
        </row>
        <row r="88">
          <cell r="B88">
            <v>36</v>
          </cell>
          <cell r="C88">
            <v>-33.3</v>
          </cell>
          <cell r="D88">
            <v>24</v>
          </cell>
          <cell r="E88">
            <v>-41.5</v>
          </cell>
          <cell r="F88">
            <v>38</v>
          </cell>
          <cell r="G88">
            <v>-41.5</v>
          </cell>
          <cell r="H88" t="str">
            <v>-</v>
          </cell>
          <cell r="I88" t="str">
            <v>-</v>
          </cell>
        </row>
        <row r="89">
          <cell r="B89">
            <v>1466</v>
          </cell>
          <cell r="C89">
            <v>-3.6</v>
          </cell>
          <cell r="D89">
            <v>1043</v>
          </cell>
          <cell r="E89">
            <v>-6.8</v>
          </cell>
          <cell r="F89">
            <v>1360</v>
          </cell>
          <cell r="G89">
            <v>-5.1</v>
          </cell>
          <cell r="H89">
            <v>8</v>
          </cell>
          <cell r="I89" t="str">
            <v>X</v>
          </cell>
        </row>
        <row r="90">
          <cell r="B90">
            <v>1274</v>
          </cell>
          <cell r="C90">
            <v>-5.6</v>
          </cell>
          <cell r="D90">
            <v>902</v>
          </cell>
          <cell r="E90">
            <v>-9.3</v>
          </cell>
          <cell r="F90">
            <v>1120</v>
          </cell>
          <cell r="G90">
            <v>-9.2</v>
          </cell>
          <cell r="H90">
            <v>3</v>
          </cell>
          <cell r="I90" t="str">
            <v>X</v>
          </cell>
        </row>
        <row r="91">
          <cell r="B91">
            <v>88</v>
          </cell>
          <cell r="C91">
            <v>3.5</v>
          </cell>
          <cell r="D91">
            <v>67</v>
          </cell>
          <cell r="E91">
            <v>6.3</v>
          </cell>
          <cell r="F91">
            <v>99</v>
          </cell>
          <cell r="G91">
            <v>3.1</v>
          </cell>
          <cell r="H91">
            <v>1</v>
          </cell>
          <cell r="I91" t="str">
            <v>-</v>
          </cell>
        </row>
        <row r="92">
          <cell r="B92">
            <v>104</v>
          </cell>
          <cell r="C92">
            <v>20.9</v>
          </cell>
          <cell r="D92">
            <v>74</v>
          </cell>
          <cell r="E92">
            <v>19.4</v>
          </cell>
          <cell r="F92">
            <v>141</v>
          </cell>
          <cell r="G92">
            <v>35.6</v>
          </cell>
          <cell r="H92">
            <v>4</v>
          </cell>
          <cell r="I92" t="str">
            <v>X</v>
          </cell>
        </row>
        <row r="93">
          <cell r="B93">
            <v>516</v>
          </cell>
          <cell r="C93">
            <v>8.9</v>
          </cell>
          <cell r="D93">
            <v>379</v>
          </cell>
          <cell r="E93">
            <v>11.5</v>
          </cell>
          <cell r="F93">
            <v>520</v>
          </cell>
          <cell r="G93">
            <v>11.3</v>
          </cell>
          <cell r="H93">
            <v>4</v>
          </cell>
          <cell r="I93" t="str">
            <v>X</v>
          </cell>
        </row>
        <row r="94">
          <cell r="B94">
            <v>247</v>
          </cell>
          <cell r="C94">
            <v>0.4</v>
          </cell>
          <cell r="D94">
            <v>178</v>
          </cell>
          <cell r="E94">
            <v>4.1</v>
          </cell>
          <cell r="F94">
            <v>213</v>
          </cell>
          <cell r="G94">
            <v>0.5</v>
          </cell>
          <cell r="H94" t="str">
            <v>-</v>
          </cell>
          <cell r="I94" t="str">
            <v>-</v>
          </cell>
        </row>
        <row r="95">
          <cell r="B95">
            <v>259</v>
          </cell>
          <cell r="C95">
            <v>21</v>
          </cell>
          <cell r="D95">
            <v>199</v>
          </cell>
          <cell r="E95">
            <v>20.6</v>
          </cell>
          <cell r="F95">
            <v>303</v>
          </cell>
          <cell r="G95">
            <v>23.7</v>
          </cell>
          <cell r="H95">
            <v>4</v>
          </cell>
          <cell r="I95" t="str">
            <v>X</v>
          </cell>
        </row>
        <row r="96">
          <cell r="B96">
            <v>10</v>
          </cell>
          <cell r="C96">
            <v>-28.6</v>
          </cell>
          <cell r="D96">
            <v>2</v>
          </cell>
          <cell r="E96" t="str">
            <v>X</v>
          </cell>
          <cell r="F96">
            <v>4</v>
          </cell>
          <cell r="G96" t="str">
            <v>X</v>
          </cell>
          <cell r="H96" t="str">
            <v>-</v>
          </cell>
          <cell r="I96" t="str">
            <v>-</v>
          </cell>
        </row>
        <row r="97">
          <cell r="B97">
            <v>2113</v>
          </cell>
          <cell r="C97">
            <v>2</v>
          </cell>
          <cell r="D97">
            <v>1456</v>
          </cell>
          <cell r="E97">
            <v>1.5</v>
          </cell>
          <cell r="F97">
            <v>1988</v>
          </cell>
          <cell r="G97">
            <v>2.3</v>
          </cell>
          <cell r="H97">
            <v>15</v>
          </cell>
          <cell r="I97" t="str">
            <v>-</v>
          </cell>
        </row>
        <row r="98">
          <cell r="B98">
            <v>1198</v>
          </cell>
          <cell r="C98">
            <v>0.6</v>
          </cell>
          <cell r="D98">
            <v>845</v>
          </cell>
          <cell r="E98">
            <v>3.7</v>
          </cell>
          <cell r="F98">
            <v>991</v>
          </cell>
          <cell r="G98">
            <v>2.3</v>
          </cell>
          <cell r="H98">
            <v>7</v>
          </cell>
          <cell r="I98" t="str">
            <v>X</v>
          </cell>
        </row>
        <row r="99">
          <cell r="B99">
            <v>495</v>
          </cell>
          <cell r="C99">
            <v>1</v>
          </cell>
          <cell r="D99">
            <v>371</v>
          </cell>
          <cell r="E99">
            <v>-3.1</v>
          </cell>
          <cell r="F99">
            <v>567</v>
          </cell>
          <cell r="G99">
            <v>-2.7</v>
          </cell>
          <cell r="H99">
            <v>3</v>
          </cell>
          <cell r="I99" t="str">
            <v>X</v>
          </cell>
        </row>
        <row r="100">
          <cell r="B100">
            <v>420</v>
          </cell>
          <cell r="C100">
            <v>7.4</v>
          </cell>
          <cell r="D100">
            <v>240</v>
          </cell>
          <cell r="E100">
            <v>1.3</v>
          </cell>
          <cell r="F100">
            <v>430</v>
          </cell>
          <cell r="G100">
            <v>10</v>
          </cell>
          <cell r="H100">
            <v>5</v>
          </cell>
          <cell r="I100" t="str">
            <v>X</v>
          </cell>
        </row>
        <row r="101">
          <cell r="B101">
            <v>769</v>
          </cell>
          <cell r="C101">
            <v>3.1</v>
          </cell>
          <cell r="D101">
            <v>545</v>
          </cell>
          <cell r="E101">
            <v>6.2</v>
          </cell>
          <cell r="F101">
            <v>751</v>
          </cell>
          <cell r="G101">
            <v>4.7</v>
          </cell>
          <cell r="H101">
            <v>2</v>
          </cell>
          <cell r="I101" t="str">
            <v>X</v>
          </cell>
        </row>
        <row r="102">
          <cell r="B102">
            <v>572</v>
          </cell>
          <cell r="C102">
            <v>6.7</v>
          </cell>
          <cell r="D102">
            <v>404</v>
          </cell>
          <cell r="E102">
            <v>10.7</v>
          </cell>
          <cell r="F102">
            <v>506</v>
          </cell>
          <cell r="G102">
            <v>12.2</v>
          </cell>
          <cell r="H102">
            <v>1</v>
          </cell>
          <cell r="I102" t="str">
            <v>X</v>
          </cell>
        </row>
        <row r="103">
          <cell r="B103">
            <v>83</v>
          </cell>
          <cell r="C103">
            <v>-19.4</v>
          </cell>
          <cell r="D103">
            <v>66</v>
          </cell>
          <cell r="E103">
            <v>-21.4</v>
          </cell>
          <cell r="F103">
            <v>106</v>
          </cell>
          <cell r="G103">
            <v>-22.6</v>
          </cell>
          <cell r="H103">
            <v>1</v>
          </cell>
          <cell r="I103" t="str">
            <v>X</v>
          </cell>
        </row>
        <row r="104">
          <cell r="B104">
            <v>114</v>
          </cell>
          <cell r="C104">
            <v>6.5</v>
          </cell>
          <cell r="D104">
            <v>75</v>
          </cell>
          <cell r="E104">
            <v>17.2</v>
          </cell>
          <cell r="F104">
            <v>139</v>
          </cell>
          <cell r="G104">
            <v>7.8</v>
          </cell>
          <cell r="H104" t="str">
            <v>-</v>
          </cell>
          <cell r="I104" t="str">
            <v>X</v>
          </cell>
        </row>
        <row r="105">
          <cell r="B105">
            <v>542</v>
          </cell>
          <cell r="C105">
            <v>-0.9</v>
          </cell>
          <cell r="D105">
            <v>388</v>
          </cell>
          <cell r="E105">
            <v>-4.7</v>
          </cell>
          <cell r="F105">
            <v>542</v>
          </cell>
          <cell r="G105">
            <v>4.2</v>
          </cell>
          <cell r="H105">
            <v>4</v>
          </cell>
          <cell r="I105" t="str">
            <v>X</v>
          </cell>
        </row>
        <row r="106">
          <cell r="B106">
            <v>272</v>
          </cell>
          <cell r="C106">
            <v>3</v>
          </cell>
          <cell r="D106">
            <v>178</v>
          </cell>
          <cell r="E106">
            <v>-4.3</v>
          </cell>
          <cell r="F106">
            <v>221</v>
          </cell>
          <cell r="G106">
            <v>-5.6</v>
          </cell>
          <cell r="H106" t="str">
            <v>-</v>
          </cell>
          <cell r="I106" t="str">
            <v>-</v>
          </cell>
        </row>
        <row r="107">
          <cell r="B107">
            <v>270</v>
          </cell>
          <cell r="C107">
            <v>-4.6</v>
          </cell>
          <cell r="D107">
            <v>210</v>
          </cell>
          <cell r="E107">
            <v>-5</v>
          </cell>
          <cell r="F107">
            <v>321</v>
          </cell>
          <cell r="G107">
            <v>12.2</v>
          </cell>
          <cell r="H107">
            <v>4</v>
          </cell>
          <cell r="I107" t="str">
            <v>X</v>
          </cell>
        </row>
        <row r="108">
          <cell r="B108" t="str">
            <v>-</v>
          </cell>
          <cell r="C108" t="str">
            <v>-</v>
          </cell>
          <cell r="D108" t="str">
            <v>-</v>
          </cell>
          <cell r="E108" t="str">
            <v>-</v>
          </cell>
          <cell r="F108" t="str">
            <v>-</v>
          </cell>
          <cell r="G108" t="str">
            <v>-</v>
          </cell>
          <cell r="H108" t="str">
            <v>-</v>
          </cell>
          <cell r="I108" t="str">
            <v>-</v>
          </cell>
        </row>
        <row r="109">
          <cell r="B109">
            <v>767</v>
          </cell>
          <cell r="C109">
            <v>4.2</v>
          </cell>
          <cell r="D109">
            <v>545</v>
          </cell>
          <cell r="E109">
            <v>4.6</v>
          </cell>
          <cell r="F109">
            <v>747</v>
          </cell>
          <cell r="G109">
            <v>3.2</v>
          </cell>
          <cell r="H109">
            <v>7</v>
          </cell>
          <cell r="I109" t="str">
            <v>X</v>
          </cell>
        </row>
        <row r="110">
          <cell r="B110">
            <v>360</v>
          </cell>
          <cell r="C110">
            <v>20.8</v>
          </cell>
          <cell r="D110">
            <v>250</v>
          </cell>
          <cell r="E110">
            <v>21.4</v>
          </cell>
          <cell r="F110">
            <v>288</v>
          </cell>
          <cell r="G110">
            <v>19.5</v>
          </cell>
          <cell r="H110" t="str">
            <v>-</v>
          </cell>
          <cell r="I110" t="str">
            <v>-</v>
          </cell>
        </row>
        <row r="111">
          <cell r="B111">
            <v>288</v>
          </cell>
          <cell r="C111">
            <v>5.5</v>
          </cell>
          <cell r="D111">
            <v>216</v>
          </cell>
          <cell r="E111">
            <v>8</v>
          </cell>
          <cell r="F111">
            <v>318</v>
          </cell>
          <cell r="G111">
            <v>16.1</v>
          </cell>
          <cell r="H111">
            <v>5</v>
          </cell>
          <cell r="I111" t="str">
            <v>X</v>
          </cell>
        </row>
        <row r="112">
          <cell r="B112">
            <v>119</v>
          </cell>
          <cell r="C112">
            <v>-27.9</v>
          </cell>
          <cell r="D112">
            <v>79</v>
          </cell>
          <cell r="E112">
            <v>-31.3</v>
          </cell>
          <cell r="F112">
            <v>141</v>
          </cell>
          <cell r="G112">
            <v>-32.5</v>
          </cell>
          <cell r="H112">
            <v>2</v>
          </cell>
          <cell r="I112" t="str">
            <v>-</v>
          </cell>
        </row>
        <row r="113">
          <cell r="B113">
            <v>481</v>
          </cell>
          <cell r="C113">
            <v>4.1</v>
          </cell>
          <cell r="D113">
            <v>329</v>
          </cell>
          <cell r="E113">
            <v>6.8</v>
          </cell>
          <cell r="F113">
            <v>443</v>
          </cell>
          <cell r="G113">
            <v>-0.9</v>
          </cell>
          <cell r="H113">
            <v>11</v>
          </cell>
          <cell r="I113" t="str">
            <v>X</v>
          </cell>
        </row>
        <row r="114">
          <cell r="B114">
            <v>196</v>
          </cell>
          <cell r="C114">
            <v>14.6</v>
          </cell>
          <cell r="D114">
            <v>129</v>
          </cell>
          <cell r="E114">
            <v>7.5</v>
          </cell>
          <cell r="F114">
            <v>157</v>
          </cell>
          <cell r="G114">
            <v>6.8</v>
          </cell>
          <cell r="H114">
            <v>2</v>
          </cell>
          <cell r="I114" t="str">
            <v>X</v>
          </cell>
        </row>
        <row r="115">
          <cell r="B115">
            <v>267</v>
          </cell>
          <cell r="C115">
            <v>2.7</v>
          </cell>
          <cell r="D115">
            <v>193</v>
          </cell>
          <cell r="E115">
            <v>9.7</v>
          </cell>
          <cell r="F115">
            <v>277</v>
          </cell>
          <cell r="G115">
            <v>4.5</v>
          </cell>
          <cell r="H115">
            <v>9</v>
          </cell>
          <cell r="I115" t="str">
            <v>X</v>
          </cell>
        </row>
        <row r="116">
          <cell r="B116">
            <v>18</v>
          </cell>
          <cell r="C116">
            <v>-41.9</v>
          </cell>
          <cell r="D116">
            <v>7</v>
          </cell>
          <cell r="E116" t="str">
            <v>X</v>
          </cell>
          <cell r="F116">
            <v>9</v>
          </cell>
          <cell r="G116" t="str">
            <v>X</v>
          </cell>
          <cell r="H116" t="str">
            <v>-</v>
          </cell>
          <cell r="I116" t="str">
            <v>X</v>
          </cell>
        </row>
        <row r="117">
          <cell r="B117">
            <v>12085</v>
          </cell>
          <cell r="C117">
            <v>1.6</v>
          </cell>
          <cell r="D117">
            <v>8675</v>
          </cell>
          <cell r="E117">
            <v>0.5</v>
          </cell>
          <cell r="F117">
            <v>11563</v>
          </cell>
          <cell r="G117">
            <v>1.9</v>
          </cell>
          <cell r="H117">
            <v>77</v>
          </cell>
          <cell r="I117">
            <v>-13.5</v>
          </cell>
        </row>
        <row r="118">
          <cell r="B118">
            <v>7673</v>
          </cell>
          <cell r="C118">
            <v>-0.2</v>
          </cell>
          <cell r="D118">
            <v>5488</v>
          </cell>
          <cell r="E118">
            <v>-1.2</v>
          </cell>
          <cell r="F118">
            <v>6571</v>
          </cell>
          <cell r="G118">
            <v>-1.2</v>
          </cell>
          <cell r="H118">
            <v>23</v>
          </cell>
          <cell r="I118">
            <v>9.5</v>
          </cell>
        </row>
        <row r="119">
          <cell r="B119">
            <v>3084</v>
          </cell>
          <cell r="C119">
            <v>5.8</v>
          </cell>
          <cell r="D119">
            <v>2352</v>
          </cell>
          <cell r="E119">
            <v>5</v>
          </cell>
          <cell r="F119">
            <v>3530</v>
          </cell>
          <cell r="G119">
            <v>8.1</v>
          </cell>
          <cell r="H119">
            <v>41</v>
          </cell>
          <cell r="I119">
            <v>-18</v>
          </cell>
        </row>
        <row r="120">
          <cell r="B120">
            <v>1328</v>
          </cell>
          <cell r="C120">
            <v>2.7</v>
          </cell>
          <cell r="D120">
            <v>835</v>
          </cell>
          <cell r="E120">
            <v>0.1</v>
          </cell>
          <cell r="F120">
            <v>1462</v>
          </cell>
          <cell r="G120">
            <v>2.2</v>
          </cell>
          <cell r="H120">
            <v>13</v>
          </cell>
          <cell r="I120">
            <v>-27.8</v>
          </cell>
        </row>
        <row r="121">
          <cell r="B121">
            <v>1252</v>
          </cell>
          <cell r="C121">
            <v>7.5</v>
          </cell>
          <cell r="D121">
            <v>1039</v>
          </cell>
          <cell r="E121">
            <v>4.8</v>
          </cell>
          <cell r="F121">
            <v>1216</v>
          </cell>
          <cell r="G121">
            <v>2.5</v>
          </cell>
          <cell r="H121">
            <v>7</v>
          </cell>
          <cell r="I121" t="str">
            <v>-</v>
          </cell>
        </row>
        <row r="122">
          <cell r="B122">
            <v>1130</v>
          </cell>
          <cell r="C122">
            <v>8.5</v>
          </cell>
          <cell r="D122">
            <v>950</v>
          </cell>
          <cell r="E122">
            <v>6.3</v>
          </cell>
          <cell r="F122">
            <v>1091</v>
          </cell>
          <cell r="G122">
            <v>4.7</v>
          </cell>
          <cell r="H122">
            <v>3</v>
          </cell>
          <cell r="I122" t="str">
            <v>X</v>
          </cell>
        </row>
        <row r="123">
          <cell r="B123">
            <v>67</v>
          </cell>
          <cell r="C123">
            <v>-14.1</v>
          </cell>
          <cell r="D123">
            <v>50</v>
          </cell>
          <cell r="E123">
            <v>-20.6</v>
          </cell>
          <cell r="F123">
            <v>68</v>
          </cell>
          <cell r="G123">
            <v>-30.6</v>
          </cell>
          <cell r="H123">
            <v>1</v>
          </cell>
          <cell r="I123" t="str">
            <v>-</v>
          </cell>
        </row>
        <row r="124">
          <cell r="B124">
            <v>55</v>
          </cell>
          <cell r="C124">
            <v>19.6</v>
          </cell>
          <cell r="D124">
            <v>39</v>
          </cell>
          <cell r="E124">
            <v>14.7</v>
          </cell>
          <cell r="F124">
            <v>57</v>
          </cell>
          <cell r="G124">
            <v>23.9</v>
          </cell>
          <cell r="H124">
            <v>3</v>
          </cell>
          <cell r="I124" t="str">
            <v>X</v>
          </cell>
        </row>
        <row r="125">
          <cell r="B125">
            <v>1046</v>
          </cell>
          <cell r="C125">
            <v>-0.9</v>
          </cell>
          <cell r="D125">
            <v>760</v>
          </cell>
          <cell r="E125">
            <v>-2.3</v>
          </cell>
          <cell r="F125">
            <v>1023</v>
          </cell>
          <cell r="G125">
            <v>-1</v>
          </cell>
          <cell r="H125">
            <v>11</v>
          </cell>
          <cell r="I125">
            <v>-35.3</v>
          </cell>
        </row>
        <row r="126">
          <cell r="B126">
            <v>517</v>
          </cell>
          <cell r="C126">
            <v>-6.5</v>
          </cell>
          <cell r="D126">
            <v>371</v>
          </cell>
          <cell r="E126">
            <v>-7.7</v>
          </cell>
          <cell r="F126">
            <v>434</v>
          </cell>
          <cell r="G126">
            <v>-7.7</v>
          </cell>
          <cell r="H126">
            <v>3</v>
          </cell>
          <cell r="I126" t="str">
            <v>-</v>
          </cell>
        </row>
        <row r="127">
          <cell r="B127">
            <v>479</v>
          </cell>
          <cell r="C127">
            <v>9.1</v>
          </cell>
          <cell r="D127">
            <v>353</v>
          </cell>
          <cell r="E127">
            <v>6.3</v>
          </cell>
          <cell r="F127">
            <v>515</v>
          </cell>
          <cell r="G127">
            <v>4.5</v>
          </cell>
          <cell r="H127">
            <v>8</v>
          </cell>
          <cell r="I127" t="str">
            <v>X</v>
          </cell>
        </row>
        <row r="128">
          <cell r="B128">
            <v>50</v>
          </cell>
          <cell r="C128">
            <v>-21.9</v>
          </cell>
          <cell r="D128">
            <v>36</v>
          </cell>
          <cell r="E128">
            <v>-18.2</v>
          </cell>
          <cell r="F128">
            <v>74</v>
          </cell>
          <cell r="G128">
            <v>5.7</v>
          </cell>
          <cell r="H128" t="str">
            <v>-</v>
          </cell>
          <cell r="I128" t="str">
            <v>X</v>
          </cell>
        </row>
        <row r="129">
          <cell r="B129">
            <v>650</v>
          </cell>
          <cell r="C129">
            <v>-0.8</v>
          </cell>
          <cell r="D129">
            <v>503</v>
          </cell>
          <cell r="E129">
            <v>-2.3</v>
          </cell>
          <cell r="F129">
            <v>642</v>
          </cell>
          <cell r="G129">
            <v>-3.6</v>
          </cell>
          <cell r="H129">
            <v>3</v>
          </cell>
          <cell r="I129" t="str">
            <v>X</v>
          </cell>
        </row>
        <row r="130">
          <cell r="B130">
            <v>364</v>
          </cell>
          <cell r="C130">
            <v>2.8</v>
          </cell>
          <cell r="D130">
            <v>287</v>
          </cell>
          <cell r="E130">
            <v>3.2</v>
          </cell>
          <cell r="F130">
            <v>323</v>
          </cell>
          <cell r="G130">
            <v>0.9</v>
          </cell>
          <cell r="H130">
            <v>1</v>
          </cell>
          <cell r="I130" t="str">
            <v>X</v>
          </cell>
        </row>
        <row r="131">
          <cell r="B131">
            <v>210</v>
          </cell>
          <cell r="C131">
            <v>-8.3</v>
          </cell>
          <cell r="D131">
            <v>159</v>
          </cell>
          <cell r="E131">
            <v>-10.7</v>
          </cell>
          <cell r="F131">
            <v>221</v>
          </cell>
          <cell r="G131">
            <v>-6.8</v>
          </cell>
          <cell r="H131">
            <v>2</v>
          </cell>
          <cell r="I131" t="str">
            <v>X</v>
          </cell>
        </row>
        <row r="132">
          <cell r="B132">
            <v>76</v>
          </cell>
          <cell r="C132">
            <v>5.6</v>
          </cell>
          <cell r="D132">
            <v>57</v>
          </cell>
          <cell r="E132">
            <v>-3.4</v>
          </cell>
          <cell r="F132">
            <v>98</v>
          </cell>
          <cell r="G132">
            <v>-10.1</v>
          </cell>
          <cell r="H132" t="str">
            <v>-</v>
          </cell>
          <cell r="I132" t="str">
            <v>X</v>
          </cell>
        </row>
        <row r="133">
          <cell r="B133">
            <v>2212</v>
          </cell>
          <cell r="C133">
            <v>3.6</v>
          </cell>
          <cell r="D133">
            <v>1590</v>
          </cell>
          <cell r="E133">
            <v>-0.5</v>
          </cell>
          <cell r="F133">
            <v>2056</v>
          </cell>
          <cell r="G133">
            <v>-1.5</v>
          </cell>
          <cell r="H133">
            <v>20</v>
          </cell>
          <cell r="I133">
            <v>-31</v>
          </cell>
        </row>
        <row r="134">
          <cell r="B134">
            <v>1295</v>
          </cell>
          <cell r="C134">
            <v>2</v>
          </cell>
          <cell r="D134">
            <v>969</v>
          </cell>
          <cell r="E134">
            <v>-0.5</v>
          </cell>
          <cell r="F134">
            <v>1165</v>
          </cell>
          <cell r="G134">
            <v>1.7</v>
          </cell>
          <cell r="H134">
            <v>5</v>
          </cell>
          <cell r="I134" t="str">
            <v>X</v>
          </cell>
        </row>
        <row r="135">
          <cell r="B135">
            <v>661</v>
          </cell>
          <cell r="C135">
            <v>2.2</v>
          </cell>
          <cell r="D135">
            <v>484</v>
          </cell>
          <cell r="E135">
            <v>-2.6</v>
          </cell>
          <cell r="F135">
            <v>629</v>
          </cell>
          <cell r="G135">
            <v>-7.9</v>
          </cell>
          <cell r="H135">
            <v>14</v>
          </cell>
          <cell r="I135">
            <v>-6.7</v>
          </cell>
        </row>
        <row r="136">
          <cell r="B136">
            <v>256</v>
          </cell>
          <cell r="C136">
            <v>16.9</v>
          </cell>
          <cell r="D136">
            <v>137</v>
          </cell>
          <cell r="E136">
            <v>7.9</v>
          </cell>
          <cell r="F136">
            <v>262</v>
          </cell>
          <cell r="G136">
            <v>1.2</v>
          </cell>
          <cell r="H136">
            <v>1</v>
          </cell>
          <cell r="I136" t="str">
            <v>X</v>
          </cell>
        </row>
        <row r="137">
          <cell r="B137">
            <v>542</v>
          </cell>
          <cell r="C137">
            <v>-9.8</v>
          </cell>
          <cell r="D137">
            <v>344</v>
          </cell>
          <cell r="E137">
            <v>-7.8</v>
          </cell>
          <cell r="F137">
            <v>461</v>
          </cell>
          <cell r="G137">
            <v>-10.3</v>
          </cell>
          <cell r="H137">
            <v>10</v>
          </cell>
          <cell r="I137">
            <v>-23.1</v>
          </cell>
        </row>
        <row r="138">
          <cell r="B138">
            <v>244</v>
          </cell>
          <cell r="C138">
            <v>-4.7</v>
          </cell>
          <cell r="D138">
            <v>153</v>
          </cell>
          <cell r="E138">
            <v>-0.6</v>
          </cell>
          <cell r="F138">
            <v>189</v>
          </cell>
          <cell r="G138">
            <v>-4.5</v>
          </cell>
          <cell r="H138">
            <v>1</v>
          </cell>
          <cell r="I138" t="str">
            <v>X</v>
          </cell>
        </row>
        <row r="139">
          <cell r="B139">
            <v>221</v>
          </cell>
          <cell r="C139">
            <v>-14.7</v>
          </cell>
          <cell r="D139">
            <v>156</v>
          </cell>
          <cell r="E139">
            <v>-9.3</v>
          </cell>
          <cell r="F139">
            <v>215</v>
          </cell>
          <cell r="G139">
            <v>-12.6</v>
          </cell>
          <cell r="H139">
            <v>7</v>
          </cell>
          <cell r="I139" t="str">
            <v>X</v>
          </cell>
        </row>
        <row r="140">
          <cell r="B140">
            <v>77</v>
          </cell>
          <cell r="C140">
            <v>-10.5</v>
          </cell>
          <cell r="D140">
            <v>35</v>
          </cell>
          <cell r="E140">
            <v>-25.5</v>
          </cell>
          <cell r="F140">
            <v>57</v>
          </cell>
          <cell r="G140">
            <v>-18.6</v>
          </cell>
          <cell r="H140">
            <v>2</v>
          </cell>
          <cell r="I140" t="str">
            <v>-</v>
          </cell>
        </row>
        <row r="141">
          <cell r="B141">
            <v>853</v>
          </cell>
          <cell r="C141">
            <v>0.1</v>
          </cell>
          <cell r="D141">
            <v>543</v>
          </cell>
          <cell r="E141">
            <v>-4.4</v>
          </cell>
          <cell r="F141">
            <v>701</v>
          </cell>
          <cell r="G141">
            <v>-10.7</v>
          </cell>
          <cell r="H141">
            <v>8</v>
          </cell>
          <cell r="I141" t="str">
            <v>X</v>
          </cell>
        </row>
        <row r="142">
          <cell r="B142">
            <v>504</v>
          </cell>
          <cell r="C142">
            <v>8.9</v>
          </cell>
          <cell r="D142">
            <v>318</v>
          </cell>
          <cell r="E142">
            <v>5.3</v>
          </cell>
          <cell r="F142">
            <v>385</v>
          </cell>
          <cell r="G142">
            <v>0.3</v>
          </cell>
          <cell r="H142">
            <v>1</v>
          </cell>
          <cell r="I142" t="str">
            <v>X</v>
          </cell>
        </row>
        <row r="143">
          <cell r="B143">
            <v>305</v>
          </cell>
          <cell r="C143">
            <v>-15.3</v>
          </cell>
          <cell r="D143">
            <v>209</v>
          </cell>
          <cell r="E143">
            <v>-18.7</v>
          </cell>
          <cell r="F143">
            <v>293</v>
          </cell>
          <cell r="G143">
            <v>-25.3</v>
          </cell>
          <cell r="H143">
            <v>6</v>
          </cell>
          <cell r="I143" t="str">
            <v>X</v>
          </cell>
        </row>
        <row r="144">
          <cell r="B144">
            <v>44</v>
          </cell>
          <cell r="C144">
            <v>51.7</v>
          </cell>
          <cell r="D144">
            <v>16</v>
          </cell>
          <cell r="E144" t="str">
            <v>X</v>
          </cell>
          <cell r="F144">
            <v>23</v>
          </cell>
          <cell r="G144" t="str">
            <v>X</v>
          </cell>
          <cell r="H144">
            <v>1</v>
          </cell>
          <cell r="I144" t="str">
            <v>X</v>
          </cell>
        </row>
        <row r="145">
          <cell r="B145">
            <v>547</v>
          </cell>
          <cell r="C145">
            <v>0.4</v>
          </cell>
          <cell r="D145">
            <v>355</v>
          </cell>
          <cell r="E145" t="str">
            <v>-</v>
          </cell>
          <cell r="F145">
            <v>463</v>
          </cell>
          <cell r="G145">
            <v>2.9</v>
          </cell>
          <cell r="H145">
            <v>14</v>
          </cell>
          <cell r="I145">
            <v>-6.7</v>
          </cell>
        </row>
        <row r="146">
          <cell r="B146">
            <v>313</v>
          </cell>
          <cell r="C146">
            <v>-8.7</v>
          </cell>
          <cell r="D146">
            <v>195</v>
          </cell>
          <cell r="E146">
            <v>-8.5</v>
          </cell>
          <cell r="F146">
            <v>242</v>
          </cell>
          <cell r="G146">
            <v>-2.8</v>
          </cell>
          <cell r="H146">
            <v>3</v>
          </cell>
          <cell r="I146" t="str">
            <v>X</v>
          </cell>
        </row>
        <row r="147">
          <cell r="B147">
            <v>192</v>
          </cell>
          <cell r="C147">
            <v>7.9</v>
          </cell>
          <cell r="D147">
            <v>146</v>
          </cell>
          <cell r="E147">
            <v>13.2</v>
          </cell>
          <cell r="F147">
            <v>192</v>
          </cell>
          <cell r="G147">
            <v>6.7</v>
          </cell>
          <cell r="H147">
            <v>10</v>
          </cell>
          <cell r="I147">
            <v>-23.1</v>
          </cell>
        </row>
        <row r="148">
          <cell r="B148">
            <v>42</v>
          </cell>
          <cell r="C148">
            <v>75</v>
          </cell>
          <cell r="D148">
            <v>14</v>
          </cell>
          <cell r="E148">
            <v>7.7</v>
          </cell>
          <cell r="F148">
            <v>29</v>
          </cell>
          <cell r="G148">
            <v>38.1</v>
          </cell>
          <cell r="H148">
            <v>1</v>
          </cell>
          <cell r="I148" t="str">
            <v>X</v>
          </cell>
        </row>
        <row r="149">
          <cell r="B149">
            <v>1383</v>
          </cell>
          <cell r="C149">
            <v>-4.9</v>
          </cell>
          <cell r="D149">
            <v>1050</v>
          </cell>
          <cell r="E149">
            <v>-7.5</v>
          </cell>
          <cell r="F149">
            <v>1320</v>
          </cell>
          <cell r="G149">
            <v>-8.3</v>
          </cell>
          <cell r="H149">
            <v>8</v>
          </cell>
          <cell r="I149" t="str">
            <v>X</v>
          </cell>
        </row>
        <row r="150">
          <cell r="B150">
            <v>924</v>
          </cell>
          <cell r="C150">
            <v>-6.6</v>
          </cell>
          <cell r="D150">
            <v>732</v>
          </cell>
          <cell r="E150">
            <v>-7.1</v>
          </cell>
          <cell r="F150">
            <v>858</v>
          </cell>
          <cell r="G150">
            <v>-6.9</v>
          </cell>
          <cell r="H150">
            <v>5</v>
          </cell>
          <cell r="I150" t="str">
            <v>-</v>
          </cell>
        </row>
        <row r="151">
          <cell r="B151">
            <v>381</v>
          </cell>
          <cell r="C151">
            <v>-4.5</v>
          </cell>
          <cell r="D151">
            <v>281</v>
          </cell>
          <cell r="E151">
            <v>-11.4</v>
          </cell>
          <cell r="F151">
            <v>412</v>
          </cell>
          <cell r="G151">
            <v>-10.4</v>
          </cell>
          <cell r="H151">
            <v>3</v>
          </cell>
          <cell r="I151" t="str">
            <v>X</v>
          </cell>
        </row>
        <row r="152">
          <cell r="B152">
            <v>78</v>
          </cell>
          <cell r="C152">
            <v>18.2</v>
          </cell>
          <cell r="D152">
            <v>37</v>
          </cell>
          <cell r="E152">
            <v>23.3</v>
          </cell>
          <cell r="F152">
            <v>50</v>
          </cell>
          <cell r="G152">
            <v>-12.3</v>
          </cell>
          <cell r="H152" t="str">
            <v>-</v>
          </cell>
          <cell r="I152" t="str">
            <v>-</v>
          </cell>
        </row>
        <row r="153">
          <cell r="B153">
            <v>1134</v>
          </cell>
          <cell r="C153">
            <v>-4.8</v>
          </cell>
          <cell r="D153">
            <v>828</v>
          </cell>
          <cell r="E153">
            <v>-4.2</v>
          </cell>
          <cell r="F153">
            <v>1023</v>
          </cell>
          <cell r="G153">
            <v>-9.4</v>
          </cell>
          <cell r="H153">
            <v>9</v>
          </cell>
          <cell r="I153" t="str">
            <v>X</v>
          </cell>
        </row>
        <row r="154">
          <cell r="B154">
            <v>703</v>
          </cell>
          <cell r="C154">
            <v>-2.9</v>
          </cell>
          <cell r="D154">
            <v>527</v>
          </cell>
          <cell r="E154">
            <v>-0.8</v>
          </cell>
          <cell r="F154">
            <v>604</v>
          </cell>
          <cell r="G154">
            <v>-6.5</v>
          </cell>
          <cell r="H154">
            <v>1</v>
          </cell>
          <cell r="I154" t="str">
            <v>-</v>
          </cell>
        </row>
        <row r="155">
          <cell r="B155">
            <v>360</v>
          </cell>
          <cell r="C155">
            <v>-3.5</v>
          </cell>
          <cell r="D155">
            <v>264</v>
          </cell>
          <cell r="E155">
            <v>-4.7</v>
          </cell>
          <cell r="F155">
            <v>370</v>
          </cell>
          <cell r="G155">
            <v>-8.6</v>
          </cell>
          <cell r="H155">
            <v>8</v>
          </cell>
          <cell r="I155" t="str">
            <v>-</v>
          </cell>
        </row>
        <row r="156">
          <cell r="B156">
            <v>71</v>
          </cell>
          <cell r="C156">
            <v>-24.5</v>
          </cell>
          <cell r="D156">
            <v>37</v>
          </cell>
          <cell r="E156">
            <v>-33.9</v>
          </cell>
          <cell r="F156">
            <v>49</v>
          </cell>
          <cell r="G156">
            <v>-37.2</v>
          </cell>
          <cell r="H156" t="str">
            <v>-</v>
          </cell>
          <cell r="I156" t="str">
            <v>X</v>
          </cell>
        </row>
        <row r="157">
          <cell r="B157">
            <v>703</v>
          </cell>
          <cell r="C157">
            <v>-6.3</v>
          </cell>
          <cell r="D157">
            <v>488</v>
          </cell>
          <cell r="E157">
            <v>-6.7</v>
          </cell>
          <cell r="F157">
            <v>706</v>
          </cell>
          <cell r="G157">
            <v>2.2</v>
          </cell>
          <cell r="H157">
            <v>10</v>
          </cell>
          <cell r="I157">
            <v>-33.3</v>
          </cell>
        </row>
        <row r="158">
          <cell r="B158">
            <v>347</v>
          </cell>
          <cell r="C158">
            <v>-9.2</v>
          </cell>
          <cell r="D158">
            <v>236</v>
          </cell>
          <cell r="E158">
            <v>-2.1</v>
          </cell>
          <cell r="F158">
            <v>324</v>
          </cell>
          <cell r="G158">
            <v>9.8</v>
          </cell>
          <cell r="H158">
            <v>3</v>
          </cell>
          <cell r="I158" t="str">
            <v>X</v>
          </cell>
        </row>
        <row r="159">
          <cell r="B159">
            <v>352</v>
          </cell>
          <cell r="C159">
            <v>-1.4</v>
          </cell>
          <cell r="D159">
            <v>248</v>
          </cell>
          <cell r="E159">
            <v>-9.8</v>
          </cell>
          <cell r="F159">
            <v>378</v>
          </cell>
          <cell r="G159">
            <v>-2.3</v>
          </cell>
          <cell r="H159">
            <v>7</v>
          </cell>
          <cell r="I159" t="str">
            <v>X</v>
          </cell>
        </row>
        <row r="160">
          <cell r="B160">
            <v>4</v>
          </cell>
          <cell r="C160" t="str">
            <v>X</v>
          </cell>
          <cell r="D160">
            <v>4</v>
          </cell>
          <cell r="E160" t="str">
            <v>X</v>
          </cell>
          <cell r="F160">
            <v>4</v>
          </cell>
          <cell r="G160" t="str">
            <v>X</v>
          </cell>
          <cell r="H160" t="str">
            <v>-</v>
          </cell>
          <cell r="I160" t="str">
            <v>-</v>
          </cell>
        </row>
        <row r="161">
          <cell r="B161">
            <v>10322</v>
          </cell>
          <cell r="C161">
            <v>-0.8</v>
          </cell>
          <cell r="D161">
            <v>7500</v>
          </cell>
          <cell r="E161">
            <v>-2.6</v>
          </cell>
          <cell r="F161">
            <v>9611</v>
          </cell>
          <cell r="G161">
            <v>-3.7</v>
          </cell>
          <cell r="H161">
            <v>100</v>
          </cell>
          <cell r="I161">
            <v>-27.5</v>
          </cell>
        </row>
        <row r="162">
          <cell r="B162">
            <v>6341</v>
          </cell>
          <cell r="C162">
            <v>-0.5</v>
          </cell>
          <cell r="D162">
            <v>4738</v>
          </cell>
          <cell r="E162">
            <v>-0.8</v>
          </cell>
          <cell r="F162">
            <v>5615</v>
          </cell>
          <cell r="G162">
            <v>-1</v>
          </cell>
          <cell r="H162">
            <v>26</v>
          </cell>
          <cell r="I162">
            <v>-36.6</v>
          </cell>
        </row>
        <row r="163">
          <cell r="B163">
            <v>3228</v>
          </cell>
          <cell r="C163">
            <v>-2.7</v>
          </cell>
          <cell r="D163">
            <v>2350</v>
          </cell>
          <cell r="E163">
            <v>-5.9</v>
          </cell>
          <cell r="F163">
            <v>3293</v>
          </cell>
          <cell r="G163">
            <v>-8</v>
          </cell>
          <cell r="H163">
            <v>66</v>
          </cell>
          <cell r="I163">
            <v>-21.4</v>
          </cell>
        </row>
        <row r="164">
          <cell r="B164">
            <v>753</v>
          </cell>
          <cell r="C164">
            <v>5.9</v>
          </cell>
          <cell r="D164">
            <v>412</v>
          </cell>
          <cell r="E164">
            <v>-3.3</v>
          </cell>
          <cell r="F164">
            <v>703</v>
          </cell>
          <cell r="G164">
            <v>-3.4</v>
          </cell>
          <cell r="H164">
            <v>8</v>
          </cell>
          <cell r="I164" t="str">
            <v>X</v>
          </cell>
        </row>
        <row r="165">
          <cell r="B165">
            <v>1301</v>
          </cell>
          <cell r="C165">
            <v>-2</v>
          </cell>
          <cell r="D165">
            <v>986</v>
          </cell>
          <cell r="E165">
            <v>-2</v>
          </cell>
          <cell r="F165">
            <v>1309</v>
          </cell>
          <cell r="G165">
            <v>-0.5</v>
          </cell>
          <cell r="H165">
            <v>11</v>
          </cell>
          <cell r="I165">
            <v>-45</v>
          </cell>
        </row>
        <row r="166">
          <cell r="B166">
            <v>860</v>
          </cell>
          <cell r="C166">
            <v>-2.8</v>
          </cell>
          <cell r="D166">
            <v>633</v>
          </cell>
          <cell r="E166">
            <v>-2.3</v>
          </cell>
          <cell r="F166">
            <v>777</v>
          </cell>
          <cell r="G166">
            <v>-1.9</v>
          </cell>
          <cell r="H166">
            <v>2</v>
          </cell>
          <cell r="I166" t="str">
            <v>X</v>
          </cell>
        </row>
        <row r="167">
          <cell r="B167">
            <v>441</v>
          </cell>
          <cell r="C167">
            <v>-0.2</v>
          </cell>
          <cell r="D167">
            <v>353</v>
          </cell>
          <cell r="E167">
            <v>-1.4</v>
          </cell>
          <cell r="F167">
            <v>532</v>
          </cell>
          <cell r="G167">
            <v>1.5</v>
          </cell>
          <cell r="H167">
            <v>9</v>
          </cell>
          <cell r="I167" t="str">
            <v>X</v>
          </cell>
        </row>
        <row r="168">
          <cell r="B168" t="str">
            <v>-</v>
          </cell>
          <cell r="C168" t="str">
            <v>-</v>
          </cell>
          <cell r="D168" t="str">
            <v>-</v>
          </cell>
          <cell r="E168" t="str">
            <v>-</v>
          </cell>
          <cell r="F168" t="str">
            <v>-</v>
          </cell>
          <cell r="G168" t="str">
            <v>-</v>
          </cell>
          <cell r="H168" t="str">
            <v>-</v>
          </cell>
          <cell r="I168" t="str">
            <v>-</v>
          </cell>
        </row>
        <row r="169">
          <cell r="B169">
            <v>885</v>
          </cell>
          <cell r="C169">
            <v>7.1</v>
          </cell>
          <cell r="D169">
            <v>648</v>
          </cell>
          <cell r="E169">
            <v>1.1</v>
          </cell>
          <cell r="F169">
            <v>840</v>
          </cell>
          <cell r="G169">
            <v>-1.1</v>
          </cell>
          <cell r="H169">
            <v>8</v>
          </cell>
          <cell r="I169" t="str">
            <v>X</v>
          </cell>
        </row>
        <row r="170">
          <cell r="B170">
            <v>563</v>
          </cell>
          <cell r="C170">
            <v>6.8</v>
          </cell>
          <cell r="D170">
            <v>413</v>
          </cell>
          <cell r="E170">
            <v>1</v>
          </cell>
          <cell r="F170">
            <v>482</v>
          </cell>
          <cell r="G170">
            <v>1.3</v>
          </cell>
          <cell r="H170" t="str">
            <v>-</v>
          </cell>
          <cell r="I170" t="str">
            <v>X</v>
          </cell>
        </row>
        <row r="171">
          <cell r="B171">
            <v>271</v>
          </cell>
          <cell r="C171">
            <v>7.5</v>
          </cell>
          <cell r="D171">
            <v>203</v>
          </cell>
          <cell r="E171">
            <v>-2.9</v>
          </cell>
          <cell r="F171">
            <v>311</v>
          </cell>
          <cell r="G171">
            <v>-2.2</v>
          </cell>
          <cell r="H171">
            <v>8</v>
          </cell>
          <cell r="I171" t="str">
            <v>X</v>
          </cell>
        </row>
        <row r="172">
          <cell r="B172">
            <v>51</v>
          </cell>
          <cell r="C172">
            <v>8.5</v>
          </cell>
          <cell r="D172">
            <v>32</v>
          </cell>
          <cell r="E172">
            <v>39.1</v>
          </cell>
          <cell r="F172">
            <v>47</v>
          </cell>
          <cell r="G172">
            <v>-14.5</v>
          </cell>
          <cell r="H172" t="str">
            <v>-</v>
          </cell>
          <cell r="I172" t="str">
            <v>X</v>
          </cell>
        </row>
        <row r="173">
          <cell r="B173">
            <v>667</v>
          </cell>
          <cell r="C173">
            <v>-5.7</v>
          </cell>
          <cell r="D173">
            <v>450</v>
          </cell>
          <cell r="E173">
            <v>-4.3</v>
          </cell>
          <cell r="F173">
            <v>620</v>
          </cell>
          <cell r="G173">
            <v>1.3</v>
          </cell>
          <cell r="H173">
            <v>12</v>
          </cell>
          <cell r="I173" t="str">
            <v>X</v>
          </cell>
        </row>
        <row r="174">
          <cell r="B174">
            <v>346</v>
          </cell>
          <cell r="C174">
            <v>-15.8</v>
          </cell>
          <cell r="D174">
            <v>211</v>
          </cell>
          <cell r="E174">
            <v>-19.5</v>
          </cell>
          <cell r="F174">
            <v>268</v>
          </cell>
          <cell r="G174">
            <v>-11</v>
          </cell>
          <cell r="H174">
            <v>3</v>
          </cell>
          <cell r="I174" t="str">
            <v>X</v>
          </cell>
        </row>
        <row r="175">
          <cell r="B175">
            <v>321</v>
          </cell>
          <cell r="C175">
            <v>8.4</v>
          </cell>
          <cell r="D175">
            <v>239</v>
          </cell>
          <cell r="E175">
            <v>14.9</v>
          </cell>
          <cell r="F175">
            <v>352</v>
          </cell>
          <cell r="G175">
            <v>13.2</v>
          </cell>
          <cell r="H175">
            <v>9</v>
          </cell>
          <cell r="I175" t="str">
            <v>X</v>
          </cell>
        </row>
        <row r="176">
          <cell r="B176" t="str">
            <v>-</v>
          </cell>
          <cell r="C176" t="str">
            <v>-</v>
          </cell>
          <cell r="D176" t="str">
            <v>-</v>
          </cell>
          <cell r="E176" t="str">
            <v>-</v>
          </cell>
          <cell r="F176" t="str">
            <v>-</v>
          </cell>
          <cell r="G176" t="str">
            <v>-</v>
          </cell>
          <cell r="H176" t="str">
            <v>-</v>
          </cell>
          <cell r="I176" t="str">
            <v>-</v>
          </cell>
        </row>
        <row r="177">
          <cell r="B177">
            <v>613</v>
          </cell>
          <cell r="C177">
            <v>9.7</v>
          </cell>
          <cell r="D177">
            <v>474</v>
          </cell>
          <cell r="E177">
            <v>12.6</v>
          </cell>
          <cell r="F177">
            <v>602</v>
          </cell>
          <cell r="G177">
            <v>10.3</v>
          </cell>
          <cell r="H177">
            <v>1</v>
          </cell>
          <cell r="I177" t="str">
            <v>X</v>
          </cell>
        </row>
        <row r="178">
          <cell r="B178">
            <v>474</v>
          </cell>
          <cell r="C178">
            <v>9.2</v>
          </cell>
          <cell r="D178">
            <v>368</v>
          </cell>
          <cell r="E178">
            <v>11.5</v>
          </cell>
          <cell r="F178">
            <v>450</v>
          </cell>
          <cell r="G178">
            <v>12.2</v>
          </cell>
          <cell r="H178" t="str">
            <v>-</v>
          </cell>
          <cell r="I178" t="str">
            <v>X</v>
          </cell>
        </row>
        <row r="179">
          <cell r="B179">
            <v>135</v>
          </cell>
          <cell r="C179">
            <v>11.6</v>
          </cell>
          <cell r="D179">
            <v>102</v>
          </cell>
          <cell r="E179">
            <v>17.2</v>
          </cell>
          <cell r="F179">
            <v>145</v>
          </cell>
          <cell r="G179">
            <v>8.2</v>
          </cell>
          <cell r="H179">
            <v>1</v>
          </cell>
          <cell r="I179" t="str">
            <v>X</v>
          </cell>
        </row>
        <row r="180">
          <cell r="B180">
            <v>4</v>
          </cell>
          <cell r="C180" t="str">
            <v>-</v>
          </cell>
          <cell r="D180">
            <v>4</v>
          </cell>
          <cell r="E180" t="str">
            <v>-</v>
          </cell>
          <cell r="F180">
            <v>7</v>
          </cell>
          <cell r="G180" t="str">
            <v>X</v>
          </cell>
          <cell r="H180" t="str">
            <v>-</v>
          </cell>
          <cell r="I180" t="str">
            <v>-</v>
          </cell>
        </row>
        <row r="181">
          <cell r="B181">
            <v>696</v>
          </cell>
          <cell r="C181">
            <v>-3.3</v>
          </cell>
          <cell r="D181">
            <v>510</v>
          </cell>
          <cell r="E181">
            <v>-6.1</v>
          </cell>
          <cell r="F181">
            <v>696</v>
          </cell>
          <cell r="G181">
            <v>-8.4</v>
          </cell>
          <cell r="H181">
            <v>9</v>
          </cell>
          <cell r="I181" t="str">
            <v>X</v>
          </cell>
        </row>
        <row r="182">
          <cell r="B182">
            <v>322</v>
          </cell>
          <cell r="C182">
            <v>0.9</v>
          </cell>
          <cell r="D182">
            <v>234</v>
          </cell>
          <cell r="E182">
            <v>4.5</v>
          </cell>
          <cell r="F182">
            <v>284</v>
          </cell>
          <cell r="G182">
            <v>10.1</v>
          </cell>
          <cell r="H182">
            <v>2</v>
          </cell>
          <cell r="I182" t="str">
            <v>-</v>
          </cell>
        </row>
        <row r="183">
          <cell r="B183">
            <v>299</v>
          </cell>
          <cell r="C183">
            <v>-8</v>
          </cell>
          <cell r="D183">
            <v>229</v>
          </cell>
          <cell r="E183">
            <v>-12.9</v>
          </cell>
          <cell r="F183">
            <v>341</v>
          </cell>
          <cell r="G183">
            <v>-15.4</v>
          </cell>
          <cell r="H183">
            <v>7</v>
          </cell>
          <cell r="I183" t="str">
            <v>X</v>
          </cell>
        </row>
        <row r="184">
          <cell r="B184">
            <v>75</v>
          </cell>
          <cell r="C184">
            <v>-1.3</v>
          </cell>
          <cell r="D184">
            <v>47</v>
          </cell>
          <cell r="E184">
            <v>-16.1</v>
          </cell>
          <cell r="F184">
            <v>71</v>
          </cell>
          <cell r="G184">
            <v>-28.3</v>
          </cell>
          <cell r="H184" t="str">
            <v>-</v>
          </cell>
          <cell r="I184" t="str">
            <v>X</v>
          </cell>
        </row>
        <row r="185">
          <cell r="B185">
            <v>773</v>
          </cell>
          <cell r="C185">
            <v>1.4</v>
          </cell>
          <cell r="D185">
            <v>557</v>
          </cell>
          <cell r="E185">
            <v>-0.5</v>
          </cell>
          <cell r="F185">
            <v>746</v>
          </cell>
          <cell r="G185">
            <v>-0.8</v>
          </cell>
          <cell r="H185">
            <v>16</v>
          </cell>
          <cell r="I185">
            <v>33.3</v>
          </cell>
        </row>
        <row r="186">
          <cell r="B186">
            <v>432</v>
          </cell>
          <cell r="C186">
            <v>0.7</v>
          </cell>
          <cell r="D186">
            <v>306</v>
          </cell>
          <cell r="E186">
            <v>-1.6</v>
          </cell>
          <cell r="F186">
            <v>366</v>
          </cell>
          <cell r="G186">
            <v>2.2</v>
          </cell>
          <cell r="H186" t="str">
            <v>-</v>
          </cell>
          <cell r="I186" t="str">
            <v>X</v>
          </cell>
        </row>
        <row r="187">
          <cell r="B187">
            <v>341</v>
          </cell>
          <cell r="C187">
            <v>5.2</v>
          </cell>
          <cell r="D187">
            <v>251</v>
          </cell>
          <cell r="E187">
            <v>4.1</v>
          </cell>
          <cell r="F187">
            <v>380</v>
          </cell>
          <cell r="G187">
            <v>-0.8</v>
          </cell>
          <cell r="H187">
            <v>16</v>
          </cell>
          <cell r="I187" t="str">
            <v>X</v>
          </cell>
        </row>
        <row r="188">
          <cell r="B188" t="str">
            <v>-</v>
          </cell>
          <cell r="C188" t="str">
            <v>X</v>
          </cell>
          <cell r="D188" t="str">
            <v>-</v>
          </cell>
          <cell r="E188" t="str">
            <v>X</v>
          </cell>
          <cell r="F188" t="str">
            <v>-</v>
          </cell>
          <cell r="G188" t="str">
            <v>X</v>
          </cell>
          <cell r="H188" t="str">
            <v>-</v>
          </cell>
          <cell r="I188" t="str">
            <v>-</v>
          </cell>
        </row>
        <row r="189">
          <cell r="B189">
            <v>1048</v>
          </cell>
          <cell r="C189">
            <v>1.5</v>
          </cell>
          <cell r="D189">
            <v>829</v>
          </cell>
          <cell r="E189">
            <v>2.1</v>
          </cell>
          <cell r="F189">
            <v>1023</v>
          </cell>
          <cell r="G189">
            <v>-2.6</v>
          </cell>
          <cell r="H189">
            <v>7</v>
          </cell>
          <cell r="I189" t="str">
            <v>X</v>
          </cell>
        </row>
        <row r="190">
          <cell r="B190">
            <v>675</v>
          </cell>
          <cell r="C190">
            <v>1.4</v>
          </cell>
          <cell r="D190">
            <v>548</v>
          </cell>
          <cell r="E190">
            <v>2.8</v>
          </cell>
          <cell r="F190">
            <v>630</v>
          </cell>
          <cell r="G190">
            <v>3.6</v>
          </cell>
          <cell r="H190">
            <v>2</v>
          </cell>
          <cell r="I190" t="str">
            <v>-</v>
          </cell>
        </row>
        <row r="191">
          <cell r="B191">
            <v>373</v>
          </cell>
          <cell r="C191">
            <v>1.6</v>
          </cell>
          <cell r="D191">
            <v>281</v>
          </cell>
          <cell r="E191">
            <v>0.7</v>
          </cell>
          <cell r="F191">
            <v>393</v>
          </cell>
          <cell r="G191">
            <v>-11.1</v>
          </cell>
          <cell r="H191">
            <v>5</v>
          </cell>
          <cell r="I191" t="str">
            <v>X</v>
          </cell>
        </row>
        <row r="192">
          <cell r="B192" t="str">
            <v>-</v>
          </cell>
          <cell r="C192" t="str">
            <v>-</v>
          </cell>
          <cell r="D192" t="str">
            <v>-</v>
          </cell>
          <cell r="E192" t="str">
            <v>-</v>
          </cell>
          <cell r="F192" t="str">
            <v>-</v>
          </cell>
          <cell r="G192" t="str">
            <v>-</v>
          </cell>
          <cell r="H192" t="str">
            <v>-</v>
          </cell>
          <cell r="I192" t="str">
            <v>-</v>
          </cell>
        </row>
        <row r="193">
          <cell r="B193">
            <v>1337</v>
          </cell>
          <cell r="C193">
            <v>-1.8</v>
          </cell>
          <cell r="D193">
            <v>1000</v>
          </cell>
          <cell r="E193">
            <v>-3.4</v>
          </cell>
          <cell r="F193">
            <v>1350</v>
          </cell>
          <cell r="G193">
            <v>-1.7</v>
          </cell>
          <cell r="H193">
            <v>14</v>
          </cell>
          <cell r="I193">
            <v>-22.2</v>
          </cell>
        </row>
        <row r="194">
          <cell r="B194">
            <v>714</v>
          </cell>
          <cell r="C194">
            <v>0.4</v>
          </cell>
          <cell r="D194">
            <v>522</v>
          </cell>
          <cell r="E194">
            <v>-2.4</v>
          </cell>
          <cell r="F194">
            <v>622</v>
          </cell>
          <cell r="G194">
            <v>-3.9</v>
          </cell>
          <cell r="H194">
            <v>6</v>
          </cell>
          <cell r="I194" t="str">
            <v>X</v>
          </cell>
        </row>
        <row r="195">
          <cell r="B195">
            <v>561</v>
          </cell>
          <cell r="C195">
            <v>-3.3</v>
          </cell>
          <cell r="D195">
            <v>444</v>
          </cell>
          <cell r="E195">
            <v>-1.6</v>
          </cell>
          <cell r="F195">
            <v>674</v>
          </cell>
          <cell r="G195">
            <v>6</v>
          </cell>
          <cell r="H195">
            <v>6</v>
          </cell>
          <cell r="I195" t="str">
            <v>X</v>
          </cell>
        </row>
        <row r="196">
          <cell r="B196">
            <v>62</v>
          </cell>
          <cell r="C196">
            <v>-12.7</v>
          </cell>
          <cell r="D196">
            <v>34</v>
          </cell>
          <cell r="E196">
            <v>-30.6</v>
          </cell>
          <cell r="F196">
            <v>54</v>
          </cell>
          <cell r="G196">
            <v>-40.7</v>
          </cell>
          <cell r="H196">
            <v>2</v>
          </cell>
          <cell r="I196" t="str">
            <v>X</v>
          </cell>
        </row>
        <row r="197">
          <cell r="B197">
            <v>594</v>
          </cell>
          <cell r="C197">
            <v>7.8</v>
          </cell>
          <cell r="D197">
            <v>439</v>
          </cell>
          <cell r="E197">
            <v>8.9</v>
          </cell>
          <cell r="F197">
            <v>572</v>
          </cell>
          <cell r="G197">
            <v>-0.5</v>
          </cell>
          <cell r="H197">
            <v>6</v>
          </cell>
          <cell r="I197" t="str">
            <v>X</v>
          </cell>
        </row>
        <row r="198">
          <cell r="B198">
            <v>300</v>
          </cell>
          <cell r="C198">
            <v>6.4</v>
          </cell>
          <cell r="D198">
            <v>205</v>
          </cell>
          <cell r="E198">
            <v>9</v>
          </cell>
          <cell r="F198">
            <v>257</v>
          </cell>
          <cell r="G198">
            <v>13.2</v>
          </cell>
          <cell r="H198">
            <v>2</v>
          </cell>
          <cell r="I198" t="str">
            <v>X</v>
          </cell>
        </row>
        <row r="199">
          <cell r="B199">
            <v>294</v>
          </cell>
          <cell r="C199">
            <v>9.3</v>
          </cell>
          <cell r="D199">
            <v>234</v>
          </cell>
          <cell r="E199">
            <v>8.8</v>
          </cell>
          <cell r="F199">
            <v>315</v>
          </cell>
          <cell r="G199">
            <v>-9.5</v>
          </cell>
          <cell r="H199">
            <v>4</v>
          </cell>
          <cell r="I199" t="str">
            <v>X</v>
          </cell>
        </row>
        <row r="200">
          <cell r="B200" t="str">
            <v>-</v>
          </cell>
          <cell r="C200" t="str">
            <v>-</v>
          </cell>
          <cell r="D200" t="str">
            <v>-</v>
          </cell>
          <cell r="E200" t="str">
            <v>-</v>
          </cell>
          <cell r="F200" t="str">
            <v>-</v>
          </cell>
          <cell r="G200" t="str">
            <v>-</v>
          </cell>
          <cell r="H200" t="str">
            <v>-</v>
          </cell>
          <cell r="I200" t="str">
            <v>-</v>
          </cell>
        </row>
        <row r="201">
          <cell r="B201">
            <v>7914</v>
          </cell>
          <cell r="C201">
            <v>0.9</v>
          </cell>
          <cell r="D201">
            <v>5893</v>
          </cell>
          <cell r="E201">
            <v>0</v>
          </cell>
          <cell r="F201">
            <v>7758</v>
          </cell>
          <cell r="G201">
            <v>-1</v>
          </cell>
          <cell r="H201">
            <v>84</v>
          </cell>
          <cell r="I201">
            <v>-18.4</v>
          </cell>
        </row>
        <row r="202">
          <cell r="B202">
            <v>4686</v>
          </cell>
          <cell r="C202">
            <v>0.5</v>
          </cell>
          <cell r="D202">
            <v>3440</v>
          </cell>
          <cell r="E202" t="str">
            <v>-</v>
          </cell>
          <cell r="F202">
            <v>4136</v>
          </cell>
          <cell r="G202">
            <v>1.7</v>
          </cell>
          <cell r="H202">
            <v>17</v>
          </cell>
          <cell r="I202">
            <v>-37</v>
          </cell>
        </row>
        <row r="203">
          <cell r="B203">
            <v>3036</v>
          </cell>
          <cell r="C203">
            <v>2</v>
          </cell>
          <cell r="D203">
            <v>2336</v>
          </cell>
          <cell r="E203">
            <v>1.1</v>
          </cell>
          <cell r="F203">
            <v>3443</v>
          </cell>
          <cell r="G203">
            <v>-1.6</v>
          </cell>
          <cell r="H203">
            <v>65</v>
          </cell>
          <cell r="I203">
            <v>-8.5</v>
          </cell>
        </row>
        <row r="204">
          <cell r="B204">
            <v>192</v>
          </cell>
          <cell r="C204">
            <v>-7.2</v>
          </cell>
          <cell r="D204">
            <v>117</v>
          </cell>
          <cell r="E204">
            <v>-16.4</v>
          </cell>
          <cell r="F204">
            <v>179</v>
          </cell>
          <cell r="G204">
            <v>-33</v>
          </cell>
          <cell r="H204">
            <v>2</v>
          </cell>
          <cell r="I204" t="str">
            <v>X</v>
          </cell>
        </row>
        <row r="205">
          <cell r="B205">
            <v>47874</v>
          </cell>
          <cell r="C205">
            <v>1</v>
          </cell>
          <cell r="D205">
            <v>34292</v>
          </cell>
          <cell r="E205">
            <v>0.1</v>
          </cell>
          <cell r="F205">
            <v>44896</v>
          </cell>
          <cell r="G205">
            <v>0</v>
          </cell>
          <cell r="H205">
            <v>379</v>
          </cell>
          <cell r="I205">
            <v>-16.3</v>
          </cell>
        </row>
        <row r="206">
          <cell r="B206">
            <v>29912</v>
          </cell>
          <cell r="C206">
            <v>-0.4</v>
          </cell>
          <cell r="D206">
            <v>21474</v>
          </cell>
          <cell r="E206">
            <v>-0.8</v>
          </cell>
          <cell r="F206">
            <v>25798</v>
          </cell>
          <cell r="G206">
            <v>-0.8</v>
          </cell>
          <cell r="H206">
            <v>101</v>
          </cell>
          <cell r="I206">
            <v>-15.8</v>
          </cell>
        </row>
        <row r="207">
          <cell r="B207">
            <v>13999</v>
          </cell>
          <cell r="C207">
            <v>2.5</v>
          </cell>
          <cell r="D207">
            <v>10515</v>
          </cell>
          <cell r="E207">
            <v>1.4</v>
          </cell>
          <cell r="F207">
            <v>15318</v>
          </cell>
          <cell r="G207">
            <v>0.9</v>
          </cell>
          <cell r="H207">
            <v>249</v>
          </cell>
          <cell r="I207">
            <v>-13.2</v>
          </cell>
        </row>
        <row r="208">
          <cell r="B208">
            <v>3963</v>
          </cell>
          <cell r="C208">
            <v>6.7</v>
          </cell>
          <cell r="D208">
            <v>2303</v>
          </cell>
          <cell r="E208">
            <v>3.2</v>
          </cell>
          <cell r="F208">
            <v>3780</v>
          </cell>
          <cell r="G208">
            <v>2.2</v>
          </cell>
          <cell r="H208">
            <v>29</v>
          </cell>
          <cell r="I208">
            <v>-37</v>
          </cell>
        </row>
        <row r="209">
          <cell r="B209">
            <v>10104</v>
          </cell>
          <cell r="C209">
            <v>-0.9</v>
          </cell>
          <cell r="D209">
            <v>7500</v>
          </cell>
          <cell r="E209">
            <v>-2</v>
          </cell>
          <cell r="F209">
            <v>9547</v>
          </cell>
          <cell r="G209">
            <v>-1.9</v>
          </cell>
          <cell r="H209">
            <v>37</v>
          </cell>
          <cell r="I209">
            <v>-21.3</v>
          </cell>
        </row>
        <row r="210">
          <cell r="B210">
            <v>37770</v>
          </cell>
          <cell r="C210">
            <v>1.5</v>
          </cell>
          <cell r="D210">
            <v>26792</v>
          </cell>
          <cell r="E210">
            <v>0.7</v>
          </cell>
          <cell r="F210">
            <v>35349</v>
          </cell>
          <cell r="G210">
            <v>0.6</v>
          </cell>
          <cell r="H210">
            <v>342</v>
          </cell>
          <cell r="I210">
            <v>-15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f aca="false">IF(SUM(C38:E38)=0,"…",SUM(C38:E38))</f>
        <v>25138</v>
      </c>
      <c r="C38" s="22" t="n">
        <v>2491</v>
      </c>
      <c r="D38" s="22" t="n">
        <v>1395</v>
      </c>
      <c r="E38" s="22" t="n">
        <v>21252</v>
      </c>
      <c r="F38" s="18" t="n">
        <f aca="false">IF(SUM(G38:I38)=0,"…",SUM(G38:I38))</f>
        <v>3340</v>
      </c>
      <c r="G38" s="22" t="n">
        <v>29</v>
      </c>
      <c r="H38" s="22" t="n">
        <v>596</v>
      </c>
      <c r="I38" s="22" t="n">
        <v>2715</v>
      </c>
    </row>
    <row r="39" s="8" customFormat="true" ht="12.75" hidden="false" customHeight="true" outlineLevel="0" collapsed="false">
      <c r="A39" s="17" t="s">
        <v>18</v>
      </c>
      <c r="B39" s="18" t="n">
        <f aca="false">IF(SUM(C39:E39)=0,"…",SUM(C39:E39))</f>
        <v>22393</v>
      </c>
      <c r="C39" s="22" t="n">
        <v>2131</v>
      </c>
      <c r="D39" s="22" t="n">
        <v>1133</v>
      </c>
      <c r="E39" s="22" t="n">
        <v>19129</v>
      </c>
      <c r="F39" s="18" t="n">
        <f aca="false">IF(SUM(G39:I39)=0,"…",SUM(G39:I39))</f>
        <v>2902</v>
      </c>
      <c r="G39" s="22" t="n">
        <v>28</v>
      </c>
      <c r="H39" s="22" t="n">
        <v>483</v>
      </c>
      <c r="I39" s="22" t="n">
        <v>2391</v>
      </c>
    </row>
    <row r="40" s="8" customFormat="true" ht="12.75" hidden="false" customHeight="true" outlineLevel="0" collapsed="false">
      <c r="A40" s="17" t="s">
        <v>19</v>
      </c>
      <c r="B40" s="18" t="n">
        <f aca="false">IF(SUM(C40:E40)=0,"…",SUM(C40:E40))</f>
        <v>24489</v>
      </c>
      <c r="C40" s="22" t="n">
        <v>2560</v>
      </c>
      <c r="D40" s="22" t="n">
        <v>1168</v>
      </c>
      <c r="E40" s="22" t="n">
        <v>20761</v>
      </c>
      <c r="F40" s="18" t="n">
        <f aca="false">IF(SUM(G40:I40)=0,"…",SUM(G40:I40))</f>
        <v>3382</v>
      </c>
      <c r="G40" s="22" t="n">
        <v>30</v>
      </c>
      <c r="H40" s="22" t="n">
        <v>601</v>
      </c>
      <c r="I40" s="22" t="n">
        <v>2751</v>
      </c>
    </row>
    <row r="41" s="8" customFormat="true" ht="12.75" hidden="false" customHeight="true" outlineLevel="0" collapsed="false">
      <c r="A41" s="17" t="s">
        <v>20</v>
      </c>
      <c r="B41" s="18" t="n">
        <f aca="false">IF(SUM(C41:E41)=0,"…",SUM(C41:E41))</f>
        <v>26212</v>
      </c>
      <c r="C41" s="22" t="n">
        <v>2995</v>
      </c>
      <c r="D41" s="22" t="n">
        <v>1190</v>
      </c>
      <c r="E41" s="22" t="n">
        <v>22027</v>
      </c>
      <c r="F41" s="18" t="n">
        <f aca="false">IF(SUM(G41:I41)=0,"…",SUM(G41:I41))</f>
        <v>3870</v>
      </c>
      <c r="G41" s="22" t="n">
        <v>27</v>
      </c>
      <c r="H41" s="22" t="n">
        <v>734</v>
      </c>
      <c r="I41" s="22" t="n">
        <v>3109</v>
      </c>
    </row>
    <row r="42" s="8" customFormat="true" ht="12.75" hidden="false" customHeight="true" outlineLevel="0" collapsed="false">
      <c r="A42" s="17" t="s">
        <v>21</v>
      </c>
      <c r="B42" s="18" t="n">
        <f aca="false">IF(SUM(C42:E42)=0,"…",SUM(C42:E42))</f>
        <v>25874</v>
      </c>
      <c r="C42" s="22" t="n">
        <v>3310</v>
      </c>
      <c r="D42" s="22" t="n">
        <v>1178</v>
      </c>
      <c r="E42" s="22" t="n">
        <v>21386</v>
      </c>
      <c r="F42" s="18" t="n">
        <f aca="false">IF(SUM(G42:I42)=0,"…",SUM(G42:I42))</f>
        <v>4319</v>
      </c>
      <c r="G42" s="22" t="n">
        <v>44</v>
      </c>
      <c r="H42" s="22" t="n">
        <v>900</v>
      </c>
      <c r="I42" s="22" t="n">
        <v>3375</v>
      </c>
    </row>
    <row r="43" s="8" customFormat="true" ht="12.75" hidden="false" customHeight="true" outlineLevel="0" collapsed="false">
      <c r="A43" s="17" t="s">
        <v>22</v>
      </c>
      <c r="B43" s="18" t="n">
        <f aca="false">IF(SUM(C43:E43)=0,"…",SUM(C43:E43))</f>
        <v>28067</v>
      </c>
      <c r="C43" s="22" t="n">
        <v>3598</v>
      </c>
      <c r="D43" s="22" t="n">
        <v>1272</v>
      </c>
      <c r="E43" s="22" t="n">
        <v>23197</v>
      </c>
      <c r="F43" s="18" t="n">
        <f aca="false">IF(SUM(G43:I43)=0,"…",SUM(G43:I43))</f>
        <v>4614</v>
      </c>
      <c r="G43" s="22" t="n">
        <v>33</v>
      </c>
      <c r="H43" s="22" t="n">
        <v>846</v>
      </c>
      <c r="I43" s="22" t="n">
        <v>3735</v>
      </c>
    </row>
    <row r="44" s="8" customFormat="true" ht="12.75" hidden="false" customHeight="true" outlineLevel="0" collapsed="false">
      <c r="A44" s="17" t="s">
        <v>23</v>
      </c>
      <c r="B44" s="18" t="n">
        <f aca="false">IF(SUM(C44:E44)=0,"…",SUM(C44:E44))</f>
        <v>29040</v>
      </c>
      <c r="C44" s="22" t="n">
        <v>4100</v>
      </c>
      <c r="D44" s="22" t="n">
        <v>1236</v>
      </c>
      <c r="E44" s="22" t="n">
        <v>23704</v>
      </c>
      <c r="F44" s="18" t="n">
        <f aca="false">IF(SUM(G44:I44)=0,"…",SUM(G44:I44))</f>
        <v>5275</v>
      </c>
      <c r="G44" s="22" t="n">
        <v>49</v>
      </c>
      <c r="H44" s="22" t="n">
        <v>1035</v>
      </c>
      <c r="I44" s="22" t="n">
        <v>4191</v>
      </c>
    </row>
    <row r="45" s="8" customFormat="true" ht="12.75" hidden="false" customHeight="true" outlineLevel="0" collapsed="false">
      <c r="A45" s="17" t="s">
        <v>24</v>
      </c>
      <c r="B45" s="18" t="n">
        <f aca="false">IF(SUM(C45:E45)=0,"…",SUM(C45:E45))</f>
        <v>23281</v>
      </c>
      <c r="C45" s="22" t="n">
        <v>3284</v>
      </c>
      <c r="D45" s="22" t="n">
        <v>1083</v>
      </c>
      <c r="E45" s="22" t="n">
        <v>18914</v>
      </c>
      <c r="F45" s="18" t="n">
        <f aca="false">IF(SUM(G45:I45)=0,"…",SUM(G45:I45))</f>
        <v>4314</v>
      </c>
      <c r="G45" s="22" t="n">
        <v>54</v>
      </c>
      <c r="H45" s="22" t="n">
        <v>917</v>
      </c>
      <c r="I45" s="22" t="n">
        <v>3343</v>
      </c>
    </row>
    <row r="46" s="8" customFormat="true" ht="12.75" hidden="false" customHeight="true" outlineLevel="0" collapsed="false">
      <c r="A46" s="17" t="s">
        <v>25</v>
      </c>
      <c r="B46" s="18" t="n">
        <f aca="false">IF(SUM(C46:E46)=0,"…",SUM(C46:E46))</f>
        <v>26478</v>
      </c>
      <c r="C46" s="22" t="n">
        <v>3753</v>
      </c>
      <c r="D46" s="22" t="n">
        <v>1176</v>
      </c>
      <c r="E46" s="22" t="n">
        <v>21549</v>
      </c>
      <c r="F46" s="18" t="n">
        <f aca="false">IF(SUM(G46:I46)=0,"…",SUM(G46:I46))</f>
        <v>4844</v>
      </c>
      <c r="G46" s="22" t="n">
        <v>30</v>
      </c>
      <c r="H46" s="22" t="n">
        <v>998</v>
      </c>
      <c r="I46" s="22" t="n">
        <v>3816</v>
      </c>
    </row>
    <row r="47" s="8" customFormat="true" ht="12.75" hidden="false" customHeight="true" outlineLevel="0" collapsed="false">
      <c r="A47" s="17" t="s">
        <v>26</v>
      </c>
      <c r="B47" s="18" t="n">
        <f aca="false">IF(SUM(C47:E47)=0,"…",SUM(C47:E47))</f>
        <v>28174</v>
      </c>
      <c r="C47" s="22" t="n">
        <v>3283</v>
      </c>
      <c r="D47" s="22" t="n">
        <v>1356</v>
      </c>
      <c r="E47" s="22" t="n">
        <v>23535</v>
      </c>
      <c r="F47" s="18" t="n">
        <f aca="false">IF(SUM(G47:I47)=0,"…",SUM(G47:I47))</f>
        <v>4332</v>
      </c>
      <c r="G47" s="22" t="n">
        <v>32</v>
      </c>
      <c r="H47" s="22" t="n">
        <v>759</v>
      </c>
      <c r="I47" s="22" t="n">
        <v>3541</v>
      </c>
    </row>
    <row r="48" s="8" customFormat="true" ht="12.75" hidden="false" customHeight="true" outlineLevel="0" collapsed="false">
      <c r="A48" s="17" t="s">
        <v>27</v>
      </c>
      <c r="B48" s="18" t="n">
        <f aca="false">IF(SUM(C48:E48)=0,"…",SUM(C48:E48))</f>
        <v>30023</v>
      </c>
      <c r="C48" s="22" t="n">
        <v>2787</v>
      </c>
      <c r="D48" s="22" t="n">
        <v>1395</v>
      </c>
      <c r="E48" s="22" t="n">
        <v>25841</v>
      </c>
      <c r="F48" s="18" t="n">
        <f aca="false">IF(SUM(G48:I48)=0,"…",SUM(G48:I48))</f>
        <v>3704</v>
      </c>
      <c r="G48" s="22" t="n">
        <v>23</v>
      </c>
      <c r="H48" s="22" t="n">
        <v>572</v>
      </c>
      <c r="I48" s="22" t="n">
        <v>3109</v>
      </c>
    </row>
    <row r="49" s="8" customFormat="true" ht="12.75" hidden="false" customHeight="true" outlineLevel="0" collapsed="false">
      <c r="A49" s="17" t="s">
        <v>28</v>
      </c>
      <c r="B49" s="18" t="n">
        <f aca="false">IF(SUM(C49:E49)=0,"…",SUM(C49:E49))</f>
        <v>25623</v>
      </c>
      <c r="C49" s="22" t="n">
        <v>2610</v>
      </c>
      <c r="D49" s="22" t="n">
        <v>1345</v>
      </c>
      <c r="E49" s="22" t="n">
        <v>21668</v>
      </c>
      <c r="F49" s="18" t="n">
        <f aca="false">IF(SUM(G49:I49)=0,"…",SUM(G49:I49))</f>
        <v>3554</v>
      </c>
      <c r="G49" s="22" t="n">
        <v>26</v>
      </c>
      <c r="H49" s="22" t="n">
        <v>551</v>
      </c>
      <c r="I49" s="22" t="n">
        <v>2977</v>
      </c>
    </row>
    <row r="50" s="8" customFormat="true" ht="18" hidden="false" customHeight="true" outlineLevel="0" collapsed="false">
      <c r="A50" s="20" t="s">
        <v>30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1</v>
      </c>
      <c r="B52" s="18" t="n">
        <f aca="false">SUM(B24:B35)</f>
        <v>308543</v>
      </c>
      <c r="C52" s="18" t="n">
        <f aca="false">SUM(C24:C35)</f>
        <v>37014</v>
      </c>
      <c r="D52" s="18" t="n">
        <f aca="false">SUM(D24:D35)</f>
        <v>14487</v>
      </c>
      <c r="E52" s="18" t="n">
        <f aca="false">SUM(E24:E35)</f>
        <v>257042</v>
      </c>
      <c r="F52" s="18" t="n">
        <f aca="false">SUM(F24:F35)</f>
        <v>48618</v>
      </c>
      <c r="G52" s="18" t="n">
        <f aca="false">SUM(G24:G35)</f>
        <v>483</v>
      </c>
      <c r="H52" s="18" t="n">
        <f aca="false">SUM(H24:H35)</f>
        <v>9502</v>
      </c>
      <c r="I52" s="18" t="n">
        <f aca="false">SUM(I24:I35)</f>
        <v>38633</v>
      </c>
    </row>
    <row r="53" s="8" customFormat="true" ht="12.75" hidden="false" customHeight="true" outlineLevel="0" collapsed="false">
      <c r="A53" s="17" t="s">
        <v>32</v>
      </c>
      <c r="B53" s="18" t="n">
        <f aca="false">SUM(B38:B49)</f>
        <v>314792</v>
      </c>
      <c r="C53" s="18" t="n">
        <f aca="false">SUM(C38:C49)</f>
        <v>36902</v>
      </c>
      <c r="D53" s="18" t="n">
        <f aca="false">SUM(D38:D49)</f>
        <v>14927</v>
      </c>
      <c r="E53" s="18" t="n">
        <f aca="false">SUM(E38:E49)</f>
        <v>262963</v>
      </c>
      <c r="F53" s="18" t="n">
        <f aca="false">SUM(F38:F49)</f>
        <v>48450</v>
      </c>
      <c r="G53" s="18" t="n">
        <f aca="false">SUM(G38:G49)</f>
        <v>405</v>
      </c>
      <c r="H53" s="18" t="n">
        <f aca="false">SUM(H38:H49)</f>
        <v>8992</v>
      </c>
      <c r="I53" s="18" t="n">
        <f aca="false">SUM(I38:I49)</f>
        <v>39053</v>
      </c>
    </row>
    <row r="54" s="8" customFormat="true" ht="12.75" hidden="false" customHeight="true" outlineLevel="0" collapsed="false">
      <c r="A54" s="17" t="s">
        <v>33</v>
      </c>
      <c r="B54" s="23" t="n">
        <f aca="false">B53/B52*100-100</f>
        <v>2.02532548137538</v>
      </c>
      <c r="C54" s="23" t="n">
        <f aca="false">C53/C52*100-100</f>
        <v>-0.302588209866542</v>
      </c>
      <c r="D54" s="23" t="n">
        <f aca="false">D53/D52*100-100</f>
        <v>3.03720577069096</v>
      </c>
      <c r="E54" s="23" t="n">
        <f aca="false">E53/E52*100-100</f>
        <v>2.30351460072673</v>
      </c>
      <c r="F54" s="23" t="n">
        <f aca="false">F53/F52*100-100</f>
        <v>-0.34555103048254</v>
      </c>
      <c r="G54" s="23" t="n">
        <f aca="false">G53/G52*100-100</f>
        <v>-16.1490683229814</v>
      </c>
      <c r="H54" s="23" t="n">
        <f aca="false">H53/H52*100-100</f>
        <v>-5.36729109661124</v>
      </c>
      <c r="I54" s="23" t="n">
        <f aca="false">I53/I52*100-100</f>
        <v>1.08715346983148</v>
      </c>
    </row>
    <row r="55" s="8" customFormat="true" ht="51" hidden="false" customHeight="true" outlineLevel="0" collapsed="false">
      <c r="A55" s="24" t="s">
        <v>34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49:I49 B38:D48 F38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38:E4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5</v>
      </c>
      <c r="D1" s="27"/>
      <c r="E1" s="119"/>
      <c r="F1" s="92"/>
    </row>
    <row r="2" s="2" customFormat="true" ht="14.85" hidden="false" customHeight="true" outlineLevel="0" collapsed="false">
      <c r="A2" s="30" t="s">
        <v>176</v>
      </c>
      <c r="D2" s="1"/>
      <c r="E2" s="1"/>
    </row>
    <row r="3" customFormat="false" ht="17.1" hidden="false" customHeight="true" outlineLevel="0" collapsed="false">
      <c r="A3" s="3" t="s">
        <v>177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8</v>
      </c>
      <c r="C4" s="120"/>
      <c r="D4" s="37" t="s">
        <v>179</v>
      </c>
      <c r="E4" s="37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6" t="s">
        <v>181</v>
      </c>
      <c r="C5" s="38" t="s">
        <v>182</v>
      </c>
      <c r="D5" s="38" t="s">
        <v>181</v>
      </c>
      <c r="E5" s="38" t="s">
        <v>182</v>
      </c>
      <c r="F5" s="38" t="s">
        <v>181</v>
      </c>
      <c r="G5" s="38" t="s">
        <v>182</v>
      </c>
      <c r="H5" s="38" t="s">
        <v>181</v>
      </c>
      <c r="I5" s="141" t="s">
        <v>182</v>
      </c>
    </row>
    <row r="6" customFormat="false" ht="14.45" hidden="false" customHeight="true" outlineLevel="0" collapsed="false">
      <c r="A6" s="3"/>
      <c r="B6" s="40" t="s">
        <v>44</v>
      </c>
      <c r="C6" s="65" t="s">
        <v>61</v>
      </c>
      <c r="D6" s="65" t="s">
        <v>44</v>
      </c>
      <c r="E6" s="65" t="s">
        <v>61</v>
      </c>
      <c r="F6" s="65" t="s">
        <v>44</v>
      </c>
      <c r="G6" s="65" t="s">
        <v>61</v>
      </c>
      <c r="H6" s="65" t="s">
        <v>44</v>
      </c>
      <c r="I6" s="65" t="s">
        <v>61</v>
      </c>
    </row>
    <row r="7" customFormat="false" ht="24.75" hidden="false" customHeight="true" outlineLevel="0" collapsed="false">
      <c r="A7" s="122" t="s">
        <v>103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4</v>
      </c>
    </row>
    <row r="10" customFormat="false" ht="12.75" hidden="false" customHeight="true" outlineLevel="0" collapsed="false">
      <c r="A10" s="74" t="s">
        <v>105</v>
      </c>
      <c r="B10" s="68" t="n">
        <f aca="false">'[5]UMPR06L-XML_2016_11'!B13</f>
        <v>2642</v>
      </c>
      <c r="C10" s="69" t="n">
        <f aca="false">'[5]UMPR06L-XML_2016_11'!C13</f>
        <v>-6.1</v>
      </c>
      <c r="D10" s="68" t="n">
        <f aca="false">'[5]UMPR06L-XML_2016_11'!D13</f>
        <v>1899</v>
      </c>
      <c r="E10" s="69" t="n">
        <f aca="false">'[5]UMPR06L-XML_2016_11'!E13</f>
        <v>-8.2</v>
      </c>
      <c r="F10" s="68" t="n">
        <f aca="false">'[5]UMPR06L-XML_2016_11'!F13</f>
        <v>2430</v>
      </c>
      <c r="G10" s="69" t="n">
        <f aca="false">'[5]UMPR06L-XML_2016_11'!G13</f>
        <v>-9.5</v>
      </c>
      <c r="H10" s="68" t="n">
        <f aca="false">'[5]UMPR06L-XML_2016_11'!H13</f>
        <v>7</v>
      </c>
      <c r="I10" s="69" t="str">
        <f aca="false">'[5]UMPR06L-XML_2016_11'!I13</f>
        <v>-</v>
      </c>
    </row>
    <row r="11" customFormat="false" ht="11.85" hidden="false" customHeight="true" outlineLevel="0" collapsed="false">
      <c r="A11" s="125" t="s">
        <v>90</v>
      </c>
      <c r="B11" s="68" t="n">
        <f aca="false">'[5]UMPR06L-XML_2016_11'!B14</f>
        <v>2161</v>
      </c>
      <c r="C11" s="69" t="n">
        <f aca="false">'[5]UMPR06L-XML_2016_11'!C14</f>
        <v>-7.5</v>
      </c>
      <c r="D11" s="68" t="n">
        <f aca="false">'[5]UMPR06L-XML_2016_11'!D14</f>
        <v>1553</v>
      </c>
      <c r="E11" s="69" t="n">
        <f aca="false">'[5]UMPR06L-XML_2016_11'!E14</f>
        <v>-10.5</v>
      </c>
      <c r="F11" s="68" t="n">
        <f aca="false">'[5]UMPR06L-XML_2016_11'!F14</f>
        <v>1909</v>
      </c>
      <c r="G11" s="69" t="n">
        <f aca="false">'[5]UMPR06L-XML_2016_11'!G14</f>
        <v>-11.8</v>
      </c>
      <c r="H11" s="68" t="n">
        <f aca="false">'[5]UMPR06L-XML_2016_11'!H14</f>
        <v>7</v>
      </c>
      <c r="I11" s="69" t="str">
        <f aca="false">'[5]UMPR06L-XML_2016_11'!I14</f>
        <v>X</v>
      </c>
    </row>
    <row r="12" customFormat="false" ht="11.85" hidden="false" customHeight="true" outlineLevel="0" collapsed="false">
      <c r="A12" s="125" t="s">
        <v>106</v>
      </c>
      <c r="B12" s="68" t="n">
        <f aca="false">'[5]UMPR06L-XML_2016_11'!B15</f>
        <v>322</v>
      </c>
      <c r="C12" s="69" t="n">
        <f aca="false">'[5]UMPR06L-XML_2016_11'!C15</f>
        <v>1.3</v>
      </c>
      <c r="D12" s="68" t="n">
        <f aca="false">'[5]UMPR06L-XML_2016_11'!D15</f>
        <v>272</v>
      </c>
      <c r="E12" s="69" t="n">
        <f aca="false">'[5]UMPR06L-XML_2016_11'!E15</f>
        <v>8.8</v>
      </c>
      <c r="F12" s="68" t="n">
        <f aca="false">'[5]UMPR06L-XML_2016_11'!F15</f>
        <v>416</v>
      </c>
      <c r="G12" s="69" t="n">
        <f aca="false">'[5]UMPR06L-XML_2016_11'!G15</f>
        <v>2.5</v>
      </c>
      <c r="H12" s="68" t="str">
        <f aca="false">'[5]UMPR06L-XML_2016_11'!H15</f>
        <v>-</v>
      </c>
      <c r="I12" s="69" t="str">
        <f aca="false">'[5]UMPR06L-XML_2016_11'!I15</f>
        <v>X</v>
      </c>
    </row>
    <row r="13" customFormat="false" ht="11.85" hidden="false" customHeight="true" outlineLevel="0" collapsed="false">
      <c r="A13" s="125" t="s">
        <v>107</v>
      </c>
      <c r="B13" s="68" t="n">
        <f aca="false">'[5]UMPR06L-XML_2016_11'!B16</f>
        <v>159</v>
      </c>
      <c r="C13" s="69" t="n">
        <f aca="false">'[5]UMPR06L-XML_2016_11'!C16</f>
        <v>-0.6</v>
      </c>
      <c r="D13" s="68" t="n">
        <f aca="false">'[5]UMPR06L-XML_2016_11'!D16</f>
        <v>74</v>
      </c>
      <c r="E13" s="69" t="n">
        <f aca="false">'[5]UMPR06L-XML_2016_11'!E16</f>
        <v>-10.8</v>
      </c>
      <c r="F13" s="68" t="n">
        <f aca="false">'[5]UMPR06L-XML_2016_11'!F16</f>
        <v>105</v>
      </c>
      <c r="G13" s="69" t="n">
        <f aca="false">'[5]UMPR06L-XML_2016_11'!G16</f>
        <v>-9.5</v>
      </c>
      <c r="H13" s="68" t="str">
        <f aca="false">'[5]UMPR06L-XML_2016_11'!H16</f>
        <v>-</v>
      </c>
      <c r="I13" s="69" t="str">
        <f aca="false">'[5]UMPR06L-XML_2016_11'!I16</f>
        <v>-</v>
      </c>
    </row>
    <row r="14" customFormat="false" ht="12.75" hidden="false" customHeight="true" outlineLevel="0" collapsed="false">
      <c r="A14" s="126" t="s">
        <v>108</v>
      </c>
    </row>
    <row r="15" customFormat="false" ht="12.75" hidden="false" customHeight="true" outlineLevel="0" collapsed="false">
      <c r="A15" s="74" t="s">
        <v>109</v>
      </c>
      <c r="B15" s="124" t="n">
        <f aca="false">'[5]UMPR06L-XML_2016_11'!B17</f>
        <v>1952</v>
      </c>
      <c r="C15" s="69" t="n">
        <f aca="false">'[5]UMPR06L-XML_2016_11'!C17</f>
        <v>7.8</v>
      </c>
      <c r="D15" s="68" t="n">
        <f aca="false">'[5]UMPR06L-XML_2016_11'!D17</f>
        <v>1316</v>
      </c>
      <c r="E15" s="69" t="n">
        <f aca="false">'[5]UMPR06L-XML_2016_11'!E17</f>
        <v>10.5</v>
      </c>
      <c r="F15" s="68" t="n">
        <f aca="false">'[5]UMPR06L-XML_2016_11'!F17</f>
        <v>1720</v>
      </c>
      <c r="G15" s="69" t="n">
        <f aca="false">'[5]UMPR06L-XML_2016_11'!G17</f>
        <v>11.4</v>
      </c>
      <c r="H15" s="68" t="n">
        <f aca="false">'[5]UMPR06L-XML_2016_11'!H17</f>
        <v>13</v>
      </c>
      <c r="I15" s="69" t="n">
        <f aca="false">'[5]UMPR06L-XML_2016_11'!I17</f>
        <v>30</v>
      </c>
    </row>
    <row r="16" customFormat="false" ht="11.85" hidden="false" customHeight="true" outlineLevel="0" collapsed="false">
      <c r="A16" s="125" t="s">
        <v>90</v>
      </c>
      <c r="B16" s="68" t="n">
        <f aca="false">'[5]UMPR06L-XML_2016_11'!B18</f>
        <v>1008</v>
      </c>
      <c r="C16" s="69" t="n">
        <f aca="false">'[5]UMPR06L-XML_2016_11'!C18</f>
        <v>0.4</v>
      </c>
      <c r="D16" s="68" t="n">
        <f aca="false">'[5]UMPR06L-XML_2016_11'!D18</f>
        <v>693</v>
      </c>
      <c r="E16" s="69" t="n">
        <f aca="false">'[5]UMPR06L-XML_2016_11'!E18</f>
        <v>1.3</v>
      </c>
      <c r="F16" s="68" t="n">
        <f aca="false">'[5]UMPR06L-XML_2016_11'!F18</f>
        <v>815</v>
      </c>
      <c r="G16" s="69" t="n">
        <f aca="false">'[5]UMPR06L-XML_2016_11'!G18</f>
        <v>-0.4</v>
      </c>
      <c r="H16" s="68" t="n">
        <f aca="false">'[5]UMPR06L-XML_2016_11'!H18</f>
        <v>3</v>
      </c>
      <c r="I16" s="69" t="str">
        <f aca="false">'[5]UMPR06L-XML_2016_11'!I18</f>
        <v>-</v>
      </c>
    </row>
    <row r="17" customFormat="false" ht="11.85" hidden="false" customHeight="true" outlineLevel="0" collapsed="false">
      <c r="A17" s="125" t="s">
        <v>106</v>
      </c>
      <c r="B17" s="68" t="n">
        <f aca="false">'[5]UMPR06L-XML_2016_11'!B19</f>
        <v>478</v>
      </c>
      <c r="C17" s="69" t="n">
        <f aca="false">'[5]UMPR06L-XML_2016_11'!C19</f>
        <v>8.1</v>
      </c>
      <c r="D17" s="68" t="n">
        <f aca="false">'[5]UMPR06L-XML_2016_11'!D19</f>
        <v>359</v>
      </c>
      <c r="E17" s="69" t="n">
        <f aca="false">'[5]UMPR06L-XML_2016_11'!E19</f>
        <v>11.1</v>
      </c>
      <c r="F17" s="68" t="n">
        <f aca="false">'[5]UMPR06L-XML_2016_11'!F19</f>
        <v>539</v>
      </c>
      <c r="G17" s="69" t="n">
        <f aca="false">'[5]UMPR06L-XML_2016_11'!G19</f>
        <v>19.8</v>
      </c>
      <c r="H17" s="68" t="n">
        <f aca="false">'[5]UMPR06L-XML_2016_11'!H19</f>
        <v>8</v>
      </c>
      <c r="I17" s="69" t="str">
        <f aca="false">'[5]UMPR06L-XML_2016_11'!I19</f>
        <v>X</v>
      </c>
    </row>
    <row r="18" customFormat="false" ht="11.85" hidden="false" customHeight="true" outlineLevel="0" collapsed="false">
      <c r="A18" s="125" t="s">
        <v>107</v>
      </c>
      <c r="B18" s="68" t="n">
        <f aca="false">'[5]UMPR06L-XML_2016_11'!B20</f>
        <v>466</v>
      </c>
      <c r="C18" s="69" t="n">
        <f aca="false">'[5]UMPR06L-XML_2016_11'!C20</f>
        <v>28</v>
      </c>
      <c r="D18" s="68" t="n">
        <f aca="false">'[5]UMPR06L-XML_2016_11'!D20</f>
        <v>264</v>
      </c>
      <c r="E18" s="69" t="n">
        <f aca="false">'[5]UMPR06L-XML_2016_11'!E20</f>
        <v>43.5</v>
      </c>
      <c r="F18" s="68" t="n">
        <f aca="false">'[5]UMPR06L-XML_2016_11'!F20</f>
        <v>366</v>
      </c>
      <c r="G18" s="69" t="n">
        <f aca="false">'[5]UMPR06L-XML_2016_11'!G20</f>
        <v>32.6</v>
      </c>
      <c r="H18" s="68" t="n">
        <f aca="false">'[5]UMPR06L-XML_2016_11'!H20</f>
        <v>2</v>
      </c>
      <c r="I18" s="69" t="str">
        <f aca="false">'[5]UMPR06L-XML_2016_11'!I20</f>
        <v>X</v>
      </c>
    </row>
    <row r="19" customFormat="false" ht="12.75" hidden="false" customHeight="true" outlineLevel="0" collapsed="false">
      <c r="A19" s="74" t="s">
        <v>110</v>
      </c>
      <c r="B19" s="68" t="n">
        <f aca="false">'[5]UMPR06L-XML_2016_11'!B21</f>
        <v>2169</v>
      </c>
      <c r="C19" s="69" t="n">
        <f aca="false">'[5]UMPR06L-XML_2016_11'!C21</f>
        <v>-0.9</v>
      </c>
      <c r="D19" s="68" t="n">
        <f aca="false">'[5]UMPR06L-XML_2016_11'!D21</f>
        <v>1535</v>
      </c>
      <c r="E19" s="69" t="n">
        <f aca="false">'[5]UMPR06L-XML_2016_11'!E21</f>
        <v>-3.4</v>
      </c>
      <c r="F19" s="68" t="n">
        <f aca="false">'[5]UMPR06L-XML_2016_11'!F21</f>
        <v>1982</v>
      </c>
      <c r="G19" s="69" t="n">
        <f aca="false">'[5]UMPR06L-XML_2016_11'!G21</f>
        <v>-1</v>
      </c>
      <c r="H19" s="68" t="n">
        <f aca="false">'[5]UMPR06L-XML_2016_11'!H21</f>
        <v>9</v>
      </c>
      <c r="I19" s="142" t="str">
        <f aca="false">'[5]UMPR06L-XML_2016_11'!I21</f>
        <v>X</v>
      </c>
    </row>
    <row r="20" customFormat="false" ht="11.85" hidden="false" customHeight="true" outlineLevel="0" collapsed="false">
      <c r="A20" s="125" t="s">
        <v>90</v>
      </c>
      <c r="B20" s="68" t="n">
        <f aca="false">'[5]UMPR06L-XML_2016_11'!B22</f>
        <v>1473</v>
      </c>
      <c r="C20" s="69" t="n">
        <f aca="false">'[5]UMPR06L-XML_2016_11'!C22</f>
        <v>1</v>
      </c>
      <c r="D20" s="68" t="n">
        <f aca="false">'[5]UMPR06L-XML_2016_11'!D22</f>
        <v>1036</v>
      </c>
      <c r="E20" s="69" t="n">
        <f aca="false">'[5]UMPR06L-XML_2016_11'!E22</f>
        <v>-2.4</v>
      </c>
      <c r="F20" s="68" t="n">
        <f aca="false">'[5]UMPR06L-XML_2016_11'!F22</f>
        <v>1254</v>
      </c>
      <c r="G20" s="69" t="n">
        <f aca="false">'[5]UMPR06L-XML_2016_11'!G22</f>
        <v>0.2</v>
      </c>
      <c r="H20" s="68" t="n">
        <f aca="false">'[5]UMPR06L-XML_2016_11'!H22</f>
        <v>3</v>
      </c>
      <c r="I20" s="142" t="str">
        <f aca="false">'[5]UMPR06L-XML_2016_11'!I22</f>
        <v>-</v>
      </c>
    </row>
    <row r="21" customFormat="false" ht="11.85" hidden="false" customHeight="true" outlineLevel="0" collapsed="false">
      <c r="A21" s="125" t="s">
        <v>106</v>
      </c>
      <c r="B21" s="68" t="n">
        <f aca="false">'[5]UMPR06L-XML_2016_11'!B23</f>
        <v>576</v>
      </c>
      <c r="C21" s="69" t="n">
        <f aca="false">'[5]UMPR06L-XML_2016_11'!C23</f>
        <v>-2.7</v>
      </c>
      <c r="D21" s="68" t="n">
        <f aca="false">'[5]UMPR06L-XML_2016_11'!D23</f>
        <v>426</v>
      </c>
      <c r="E21" s="69" t="n">
        <f aca="false">'[5]UMPR06L-XML_2016_11'!E23</f>
        <v>-4.1</v>
      </c>
      <c r="F21" s="68" t="n">
        <f aca="false">'[5]UMPR06L-XML_2016_11'!F23</f>
        <v>596</v>
      </c>
      <c r="G21" s="69" t="n">
        <f aca="false">'[5]UMPR06L-XML_2016_11'!G23</f>
        <v>-4</v>
      </c>
      <c r="H21" s="68" t="n">
        <f aca="false">'[5]UMPR06L-XML_2016_11'!H23</f>
        <v>6</v>
      </c>
      <c r="I21" s="142" t="str">
        <f aca="false">'[5]UMPR06L-XML_2016_11'!I23</f>
        <v>X</v>
      </c>
    </row>
    <row r="22" customFormat="false" ht="11.85" hidden="false" customHeight="true" outlineLevel="0" collapsed="false">
      <c r="A22" s="125" t="s">
        <v>107</v>
      </c>
      <c r="B22" s="68" t="n">
        <f aca="false">'[5]UMPR06L-XML_2016_11'!B24</f>
        <v>120</v>
      </c>
      <c r="C22" s="69" t="n">
        <f aca="false">'[5]UMPR06L-XML_2016_11'!C24</f>
        <v>-12.4</v>
      </c>
      <c r="D22" s="68" t="n">
        <f aca="false">'[5]UMPR06L-XML_2016_11'!D24</f>
        <v>73</v>
      </c>
      <c r="E22" s="69" t="n">
        <f aca="false">'[5]UMPR06L-XML_2016_11'!E24</f>
        <v>-12</v>
      </c>
      <c r="F22" s="68" t="n">
        <f aca="false">'[5]UMPR06L-XML_2016_11'!F24</f>
        <v>132</v>
      </c>
      <c r="G22" s="69" t="n">
        <f aca="false">'[5]UMPR06L-XML_2016_11'!G24</f>
        <v>0.8</v>
      </c>
      <c r="H22" s="68" t="str">
        <f aca="false">'[5]UMPR06L-XML_2016_11'!H24</f>
        <v>-</v>
      </c>
      <c r="I22" s="142" t="str">
        <f aca="false">'[5]UMPR06L-XML_2016_11'!I24</f>
        <v>X</v>
      </c>
    </row>
    <row r="23" customFormat="false" ht="12.75" hidden="false" customHeight="true" outlineLevel="0" collapsed="false">
      <c r="A23" s="74" t="s">
        <v>111</v>
      </c>
      <c r="B23" s="68" t="n">
        <f aca="false">'[5]UMPR06L-XML_2016_11'!B25</f>
        <v>1053</v>
      </c>
      <c r="C23" s="69" t="n">
        <f aca="false">'[5]UMPR06L-XML_2016_11'!C25</f>
        <v>-0.1</v>
      </c>
      <c r="D23" s="68" t="n">
        <f aca="false">'[5]UMPR06L-XML_2016_11'!D25</f>
        <v>723</v>
      </c>
      <c r="E23" s="69" t="n">
        <f aca="false">'[5]UMPR06L-XML_2016_11'!E25</f>
        <v>1.3</v>
      </c>
      <c r="F23" s="68" t="n">
        <f aca="false">'[5]UMPR06L-XML_2016_11'!F25</f>
        <v>969</v>
      </c>
      <c r="G23" s="69" t="n">
        <f aca="false">'[5]UMPR06L-XML_2016_11'!G25</f>
        <v>2.8</v>
      </c>
      <c r="H23" s="68" t="n">
        <f aca="false">'[5]UMPR06L-XML_2016_11'!H25</f>
        <v>10</v>
      </c>
      <c r="I23" s="142" t="str">
        <f aca="false">'[5]UMPR06L-XML_2016_11'!I25</f>
        <v>X</v>
      </c>
    </row>
    <row r="24" customFormat="false" ht="11.85" hidden="false" customHeight="true" outlineLevel="0" collapsed="false">
      <c r="A24" s="125" t="s">
        <v>90</v>
      </c>
      <c r="B24" s="68" t="n">
        <f aca="false">'[5]UMPR06L-XML_2016_11'!B26</f>
        <v>708</v>
      </c>
      <c r="C24" s="69" t="n">
        <f aca="false">'[5]UMPR06L-XML_2016_11'!C26</f>
        <v>-3.3</v>
      </c>
      <c r="D24" s="68" t="n">
        <f aca="false">'[5]UMPR06L-XML_2016_11'!D26</f>
        <v>463</v>
      </c>
      <c r="E24" s="69" t="n">
        <f aca="false">'[5]UMPR06L-XML_2016_11'!E26</f>
        <v>-4.1</v>
      </c>
      <c r="F24" s="68" t="n">
        <f aca="false">'[5]UMPR06L-XML_2016_11'!F26</f>
        <v>583</v>
      </c>
      <c r="G24" s="69" t="n">
        <f aca="false">'[5]UMPR06L-XML_2016_11'!G26</f>
        <v>-5</v>
      </c>
      <c r="H24" s="68" t="n">
        <f aca="false">'[5]UMPR06L-XML_2016_11'!H26</f>
        <v>2</v>
      </c>
      <c r="I24" s="142" t="str">
        <f aca="false">'[5]UMPR06L-XML_2016_11'!I26</f>
        <v>X</v>
      </c>
    </row>
    <row r="25" customFormat="false" ht="11.85" hidden="false" customHeight="true" outlineLevel="0" collapsed="false">
      <c r="A25" s="125" t="s">
        <v>106</v>
      </c>
      <c r="B25" s="68" t="n">
        <f aca="false">'[5]UMPR06L-XML_2016_11'!B27</f>
        <v>276</v>
      </c>
      <c r="C25" s="69" t="n">
        <f aca="false">'[5]UMPR06L-XML_2016_11'!C27</f>
        <v>2.2</v>
      </c>
      <c r="D25" s="68" t="n">
        <f aca="false">'[5]UMPR06L-XML_2016_11'!D27</f>
        <v>213</v>
      </c>
      <c r="E25" s="69" t="n">
        <f aca="false">'[5]UMPR06L-XML_2016_11'!E27</f>
        <v>8.1</v>
      </c>
      <c r="F25" s="68" t="n">
        <f aca="false">'[5]UMPR06L-XML_2016_11'!F27</f>
        <v>299</v>
      </c>
      <c r="G25" s="69" t="n">
        <f aca="false">'[5]UMPR06L-XML_2016_11'!G27</f>
        <v>9.1</v>
      </c>
      <c r="H25" s="68" t="n">
        <f aca="false">'[5]UMPR06L-XML_2016_11'!H27</f>
        <v>8</v>
      </c>
      <c r="I25" s="142" t="str">
        <f aca="false">'[5]UMPR06L-XML_2016_11'!I27</f>
        <v>X</v>
      </c>
    </row>
    <row r="26" customFormat="false" ht="11.85" hidden="false" customHeight="true" outlineLevel="0" collapsed="false">
      <c r="A26" s="125" t="s">
        <v>107</v>
      </c>
      <c r="B26" s="68" t="n">
        <f aca="false">'[5]UMPR06L-XML_2016_11'!B28</f>
        <v>69</v>
      </c>
      <c r="C26" s="69" t="n">
        <f aca="false">'[5]UMPR06L-XML_2016_11'!C28</f>
        <v>32.7</v>
      </c>
      <c r="D26" s="68" t="n">
        <f aca="false">'[5]UMPR06L-XML_2016_11'!D28</f>
        <v>47</v>
      </c>
      <c r="E26" s="69" t="n">
        <f aca="false">'[5]UMPR06L-XML_2016_11'!E28</f>
        <v>38.2</v>
      </c>
      <c r="F26" s="68" t="n">
        <f aca="false">'[5]UMPR06L-XML_2016_11'!F28</f>
        <v>87</v>
      </c>
      <c r="G26" s="69" t="n">
        <f aca="false">'[5]UMPR06L-XML_2016_11'!G28</f>
        <v>58.2</v>
      </c>
      <c r="H26" s="68" t="str">
        <f aca="false">'[5]UMPR06L-XML_2016_11'!H28</f>
        <v>-</v>
      </c>
      <c r="I26" s="142" t="str">
        <f aca="false">'[5]UMPR06L-XML_2016_11'!I28</f>
        <v>-</v>
      </c>
    </row>
    <row r="27" customFormat="false" ht="12.75" hidden="false" customHeight="true" outlineLevel="0" collapsed="false">
      <c r="A27" s="74" t="s">
        <v>112</v>
      </c>
      <c r="B27" s="68" t="n">
        <f aca="false">'[5]UMPR06L-XML_2016_11'!B29</f>
        <v>2244</v>
      </c>
      <c r="C27" s="69" t="n">
        <f aca="false">'[5]UMPR06L-XML_2016_11'!C29</f>
        <v>1.5</v>
      </c>
      <c r="D27" s="68" t="n">
        <f aca="false">'[5]UMPR06L-XML_2016_11'!D29</f>
        <v>1547</v>
      </c>
      <c r="E27" s="69" t="n">
        <f aca="false">'[5]UMPR06L-XML_2016_11'!E29</f>
        <v>0.2</v>
      </c>
      <c r="F27" s="68" t="n">
        <f aca="false">'[5]UMPR06L-XML_2016_11'!F29</f>
        <v>1974</v>
      </c>
      <c r="G27" s="69" t="n">
        <f aca="false">'[5]UMPR06L-XML_2016_11'!G29</f>
        <v>-2.4</v>
      </c>
      <c r="H27" s="68" t="n">
        <f aca="false">'[5]UMPR06L-XML_2016_11'!H29</f>
        <v>11</v>
      </c>
      <c r="I27" s="69" t="n">
        <f aca="false">'[5]UMPR06L-XML_2016_11'!I29</f>
        <v>10</v>
      </c>
    </row>
    <row r="28" customFormat="false" ht="11.85" hidden="false" customHeight="true" outlineLevel="0" collapsed="false">
      <c r="A28" s="125" t="s">
        <v>90</v>
      </c>
      <c r="B28" s="68" t="n">
        <f aca="false">'[5]UMPR06L-XML_2016_11'!B30</f>
        <v>1488</v>
      </c>
      <c r="C28" s="69" t="n">
        <f aca="false">'[5]UMPR06L-XML_2016_11'!C30</f>
        <v>3</v>
      </c>
      <c r="D28" s="68" t="n">
        <f aca="false">'[5]UMPR06L-XML_2016_11'!D30</f>
        <v>1040</v>
      </c>
      <c r="E28" s="69" t="n">
        <f aca="false">'[5]UMPR06L-XML_2016_11'!E30</f>
        <v>2.2</v>
      </c>
      <c r="F28" s="68" t="n">
        <f aca="false">'[5]UMPR06L-XML_2016_11'!F30</f>
        <v>1255</v>
      </c>
      <c r="G28" s="69" t="n">
        <f aca="false">'[5]UMPR06L-XML_2016_11'!G30</f>
        <v>2.2</v>
      </c>
      <c r="H28" s="68" t="n">
        <f aca="false">'[5]UMPR06L-XML_2016_11'!H30</f>
        <v>3</v>
      </c>
      <c r="I28" s="69" t="str">
        <f aca="false">'[5]UMPR06L-XML_2016_11'!I30</f>
        <v>X</v>
      </c>
    </row>
    <row r="29" customFormat="false" ht="11.85" hidden="false" customHeight="true" outlineLevel="0" collapsed="false">
      <c r="A29" s="125" t="s">
        <v>106</v>
      </c>
      <c r="B29" s="68" t="n">
        <f aca="false">'[5]UMPR06L-XML_2016_11'!B31</f>
        <v>505</v>
      </c>
      <c r="C29" s="69" t="n">
        <f aca="false">'[5]UMPR06L-XML_2016_11'!C31</f>
        <v>-3.4</v>
      </c>
      <c r="D29" s="68" t="n">
        <f aca="false">'[5]UMPR06L-XML_2016_11'!D31</f>
        <v>371</v>
      </c>
      <c r="E29" s="69" t="n">
        <f aca="false">'[5]UMPR06L-XML_2016_11'!E31</f>
        <v>-4.9</v>
      </c>
      <c r="F29" s="68" t="n">
        <f aca="false">'[5]UMPR06L-XML_2016_11'!F31</f>
        <v>517</v>
      </c>
      <c r="G29" s="69" t="n">
        <f aca="false">'[5]UMPR06L-XML_2016_11'!G31</f>
        <v>-11.6</v>
      </c>
      <c r="H29" s="68" t="n">
        <f aca="false">'[5]UMPR06L-XML_2016_11'!H31</f>
        <v>6</v>
      </c>
      <c r="I29" s="69" t="str">
        <f aca="false">'[5]UMPR06L-XML_2016_11'!I31</f>
        <v>X</v>
      </c>
    </row>
    <row r="30" customFormat="false" ht="11.85" hidden="false" customHeight="true" outlineLevel="0" collapsed="false">
      <c r="A30" s="125" t="s">
        <v>107</v>
      </c>
      <c r="B30" s="68" t="n">
        <f aca="false">'[5]UMPR06L-XML_2016_11'!B32</f>
        <v>251</v>
      </c>
      <c r="C30" s="69" t="n">
        <f aca="false">'[5]UMPR06L-XML_2016_11'!C32</f>
        <v>3.3</v>
      </c>
      <c r="D30" s="68" t="n">
        <f aca="false">'[5]UMPR06L-XML_2016_11'!D32</f>
        <v>136</v>
      </c>
      <c r="E30" s="69" t="str">
        <f aca="false">'[5]UMPR06L-XML_2016_11'!E32</f>
        <v>-</v>
      </c>
      <c r="F30" s="68" t="n">
        <f aca="false">'[5]UMPR06L-XML_2016_11'!F32</f>
        <v>202</v>
      </c>
      <c r="G30" s="69" t="n">
        <f aca="false">'[5]UMPR06L-XML_2016_11'!G32</f>
        <v>-3.3</v>
      </c>
      <c r="H30" s="68" t="n">
        <f aca="false">'[5]UMPR06L-XML_2016_11'!H32</f>
        <v>2</v>
      </c>
      <c r="I30" s="69" t="str">
        <f aca="false">'[5]UMPR06L-XML_2016_11'!I32</f>
        <v>X</v>
      </c>
    </row>
    <row r="31" customFormat="false" ht="12.75" hidden="false" customHeight="true" outlineLevel="0" collapsed="false">
      <c r="A31" s="74" t="s">
        <v>113</v>
      </c>
      <c r="B31" s="68" t="n">
        <f aca="false">'[5]UMPR06L-XML_2016_11'!B33</f>
        <v>1559</v>
      </c>
      <c r="C31" s="69" t="n">
        <f aca="false">'[5]UMPR06L-XML_2016_11'!C33</f>
        <v>4.6</v>
      </c>
      <c r="D31" s="68" t="n">
        <f aca="false">'[5]UMPR06L-XML_2016_11'!D33</f>
        <v>1121</v>
      </c>
      <c r="E31" s="69" t="n">
        <f aca="false">'[5]UMPR06L-XML_2016_11'!E33</f>
        <v>7.3</v>
      </c>
      <c r="F31" s="68" t="n">
        <f aca="false">'[5]UMPR06L-XML_2016_11'!F33</f>
        <v>1398</v>
      </c>
      <c r="G31" s="69" t="n">
        <f aca="false">'[5]UMPR06L-XML_2016_11'!G33</f>
        <v>4.7</v>
      </c>
      <c r="H31" s="68" t="n">
        <f aca="false">'[5]UMPR06L-XML_2016_11'!H33</f>
        <v>7</v>
      </c>
      <c r="I31" s="69" t="str">
        <f aca="false">'[5]UMPR06L-XML_2016_11'!I33</f>
        <v>X</v>
      </c>
    </row>
    <row r="32" customFormat="false" ht="11.85" hidden="false" customHeight="true" outlineLevel="0" collapsed="false">
      <c r="A32" s="125" t="s">
        <v>90</v>
      </c>
      <c r="B32" s="68" t="n">
        <f aca="false">'[5]UMPR06L-XML_2016_11'!B34</f>
        <v>1080</v>
      </c>
      <c r="C32" s="69" t="n">
        <f aca="false">'[5]UMPR06L-XML_2016_11'!C34</f>
        <v>-4.3</v>
      </c>
      <c r="D32" s="68" t="n">
        <f aca="false">'[5]UMPR06L-XML_2016_11'!D34</f>
        <v>763</v>
      </c>
      <c r="E32" s="69" t="n">
        <f aca="false">'[5]UMPR06L-XML_2016_11'!E34</f>
        <v>0.7</v>
      </c>
      <c r="F32" s="68" t="n">
        <f aca="false">'[5]UMPR06L-XML_2016_11'!F34</f>
        <v>898</v>
      </c>
      <c r="G32" s="69" t="n">
        <f aca="false">'[5]UMPR06L-XML_2016_11'!G34</f>
        <v>0.7</v>
      </c>
      <c r="H32" s="68" t="n">
        <f aca="false">'[5]UMPR06L-XML_2016_11'!H34</f>
        <v>1</v>
      </c>
      <c r="I32" s="69" t="str">
        <f aca="false">'[5]UMPR06L-XML_2016_11'!I34</f>
        <v>X</v>
      </c>
    </row>
    <row r="33" customFormat="false" ht="11.85" hidden="false" customHeight="true" outlineLevel="0" collapsed="false">
      <c r="A33" s="125" t="s">
        <v>106</v>
      </c>
      <c r="B33" s="68" t="n">
        <f aca="false">'[5]UMPR06L-XML_2016_11'!B35</f>
        <v>479</v>
      </c>
      <c r="C33" s="69" t="n">
        <f aca="false">'[5]UMPR06L-XML_2016_11'!C35</f>
        <v>32.7</v>
      </c>
      <c r="D33" s="68" t="n">
        <f aca="false">'[5]UMPR06L-XML_2016_11'!D35</f>
        <v>358</v>
      </c>
      <c r="E33" s="69" t="n">
        <f aca="false">'[5]UMPR06L-XML_2016_11'!E35</f>
        <v>24.7</v>
      </c>
      <c r="F33" s="68" t="n">
        <f aca="false">'[5]UMPR06L-XML_2016_11'!F35</f>
        <v>500</v>
      </c>
      <c r="G33" s="69" t="n">
        <f aca="false">'[5]UMPR06L-XML_2016_11'!G35</f>
        <v>12.9</v>
      </c>
      <c r="H33" s="68" t="n">
        <f aca="false">'[5]UMPR06L-XML_2016_11'!H35</f>
        <v>6</v>
      </c>
      <c r="I33" s="69" t="str">
        <f aca="false">'[5]UMPR06L-XML_2016_11'!I35</f>
        <v>X</v>
      </c>
    </row>
    <row r="34" customFormat="false" ht="11.85" hidden="false" customHeight="true" outlineLevel="0" collapsed="false">
      <c r="A34" s="125" t="s">
        <v>107</v>
      </c>
      <c r="B34" s="68" t="str">
        <f aca="false">'[5]UMPR06L-XML_2016_11'!B36</f>
        <v>-</v>
      </c>
      <c r="C34" s="143" t="str">
        <f aca="false">'[5]UMPR06L-XML_2016_11'!C36</f>
        <v>-</v>
      </c>
      <c r="D34" s="68" t="str">
        <f aca="false">'[5]UMPR06L-XML_2016_11'!D36</f>
        <v>-</v>
      </c>
      <c r="E34" s="143" t="str">
        <f aca="false">'[5]UMPR06L-XML_2016_11'!E36</f>
        <v>-</v>
      </c>
      <c r="F34" s="68" t="str">
        <f aca="false">'[5]UMPR06L-XML_2016_11'!F36</f>
        <v>-</v>
      </c>
      <c r="G34" s="143" t="str">
        <f aca="false">'[5]UMPR06L-XML_2016_11'!G36</f>
        <v>-</v>
      </c>
      <c r="H34" s="68" t="str">
        <f aca="false">'[5]UMPR06L-XML_2016_11'!H36</f>
        <v>-</v>
      </c>
      <c r="I34" s="143" t="str">
        <f aca="false">'[5]UMPR06L-XML_2016_11'!I36</f>
        <v>-</v>
      </c>
    </row>
    <row r="35" customFormat="false" ht="24.75" hidden="false" customHeight="true" outlineLevel="0" collapsed="false">
      <c r="A35" s="144" t="s">
        <v>114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4</v>
      </c>
    </row>
    <row r="38" customFormat="false" ht="12.75" hidden="false" customHeight="true" outlineLevel="0" collapsed="false">
      <c r="A38" s="74" t="s">
        <v>115</v>
      </c>
      <c r="B38" s="124" t="n">
        <f aca="false">'[5]UMPR06L-XML_2016_11'!B37</f>
        <v>724</v>
      </c>
      <c r="C38" s="69" t="n">
        <f aca="false">'[5]UMPR06L-XML_2016_11'!C37</f>
        <v>5.8</v>
      </c>
      <c r="D38" s="68" t="n">
        <f aca="false">'[5]UMPR06L-XML_2016_11'!D37</f>
        <v>504</v>
      </c>
      <c r="E38" s="69" t="n">
        <f aca="false">'[5]UMPR06L-XML_2016_11'!E37</f>
        <v>7.5</v>
      </c>
      <c r="F38" s="68" t="n">
        <f aca="false">'[5]UMPR06L-XML_2016_11'!F37</f>
        <v>655</v>
      </c>
      <c r="G38" s="69" t="n">
        <f aca="false">'[5]UMPR06L-XML_2016_11'!G37</f>
        <v>7.7</v>
      </c>
      <c r="H38" s="68" t="n">
        <f aca="false">'[5]UMPR06L-XML_2016_11'!H37</f>
        <v>6</v>
      </c>
      <c r="I38" s="69" t="str">
        <f aca="false">'[5]UMPR06L-XML_2016_11'!I37</f>
        <v>X</v>
      </c>
    </row>
    <row r="39" customFormat="false" ht="11.85" hidden="false" customHeight="true" outlineLevel="0" collapsed="false">
      <c r="A39" s="125" t="s">
        <v>90</v>
      </c>
      <c r="B39" s="68" t="n">
        <f aca="false">'[5]UMPR06L-XML_2016_11'!B38</f>
        <v>626</v>
      </c>
      <c r="C39" s="69" t="n">
        <f aca="false">'[5]UMPR06L-XML_2016_11'!C38</f>
        <v>5.6</v>
      </c>
      <c r="D39" s="68" t="n">
        <f aca="false">'[5]UMPR06L-XML_2016_11'!D38</f>
        <v>434</v>
      </c>
      <c r="E39" s="69" t="n">
        <f aca="false">'[5]UMPR06L-XML_2016_11'!E38</f>
        <v>8.2</v>
      </c>
      <c r="F39" s="68" t="n">
        <f aca="false">'[5]UMPR06L-XML_2016_11'!F38</f>
        <v>546</v>
      </c>
      <c r="G39" s="69" t="n">
        <f aca="false">'[5]UMPR06L-XML_2016_11'!G38</f>
        <v>9.9</v>
      </c>
      <c r="H39" s="68" t="n">
        <f aca="false">'[5]UMPR06L-XML_2016_11'!H38</f>
        <v>4</v>
      </c>
      <c r="I39" s="69" t="str">
        <f aca="false">'[5]UMPR06L-XML_2016_11'!I38</f>
        <v>X</v>
      </c>
    </row>
    <row r="40" customFormat="false" ht="11.85" hidden="false" customHeight="true" outlineLevel="0" collapsed="false">
      <c r="A40" s="125" t="s">
        <v>106</v>
      </c>
      <c r="B40" s="68" t="n">
        <f aca="false">'[5]UMPR06L-XML_2016_11'!B39</f>
        <v>57</v>
      </c>
      <c r="C40" s="69" t="n">
        <f aca="false">'[5]UMPR06L-XML_2016_11'!C39</f>
        <v>16.3</v>
      </c>
      <c r="D40" s="68" t="n">
        <f aca="false">'[5]UMPR06L-XML_2016_11'!D39</f>
        <v>43</v>
      </c>
      <c r="E40" s="69" t="n">
        <f aca="false">'[5]UMPR06L-XML_2016_11'!E39</f>
        <v>19.4</v>
      </c>
      <c r="F40" s="68" t="n">
        <f aca="false">'[5]UMPR06L-XML_2016_11'!F39</f>
        <v>69</v>
      </c>
      <c r="G40" s="69" t="n">
        <f aca="false">'[5]UMPR06L-XML_2016_11'!G39</f>
        <v>21.1</v>
      </c>
      <c r="H40" s="68" t="n">
        <f aca="false">'[5]UMPR06L-XML_2016_11'!H39</f>
        <v>2</v>
      </c>
      <c r="I40" s="69" t="str">
        <f aca="false">'[5]UMPR06L-XML_2016_11'!I39</f>
        <v>X</v>
      </c>
    </row>
    <row r="41" customFormat="false" ht="11.85" hidden="false" customHeight="true" outlineLevel="0" collapsed="false">
      <c r="A41" s="125" t="s">
        <v>107</v>
      </c>
      <c r="B41" s="68" t="n">
        <f aca="false">'[5]UMPR06L-XML_2016_11'!B40</f>
        <v>41</v>
      </c>
      <c r="C41" s="69" t="n">
        <f aca="false">'[5]UMPR06L-XML_2016_11'!C40</f>
        <v>-2.4</v>
      </c>
      <c r="D41" s="68" t="n">
        <f aca="false">'[5]UMPR06L-XML_2016_11'!D40</f>
        <v>27</v>
      </c>
      <c r="E41" s="69" t="n">
        <f aca="false">'[5]UMPR06L-XML_2016_11'!E40</f>
        <v>-15.6</v>
      </c>
      <c r="F41" s="68" t="n">
        <f aca="false">'[5]UMPR06L-XML_2016_11'!F40</f>
        <v>40</v>
      </c>
      <c r="G41" s="69" t="n">
        <f aca="false">'[5]UMPR06L-XML_2016_11'!G40</f>
        <v>-25.9</v>
      </c>
      <c r="H41" s="68" t="str">
        <f aca="false">'[5]UMPR06L-XML_2016_11'!H40</f>
        <v>-</v>
      </c>
      <c r="I41" s="69" t="str">
        <f aca="false">'[5]UMPR06L-XML_2016_11'!I40</f>
        <v>-</v>
      </c>
    </row>
    <row r="42" customFormat="false" ht="12.75" hidden="false" customHeight="true" outlineLevel="0" collapsed="false">
      <c r="A42" s="126" t="s">
        <v>108</v>
      </c>
    </row>
    <row r="43" customFormat="false" ht="12.75" hidden="false" customHeight="true" outlineLevel="0" collapsed="false">
      <c r="A43" s="74" t="s">
        <v>115</v>
      </c>
      <c r="B43" s="124" t="n">
        <f aca="false">'[5]UMPR06L-XML_2016_11'!B41</f>
        <v>1460</v>
      </c>
      <c r="C43" s="69" t="n">
        <f aca="false">'[5]UMPR06L-XML_2016_11'!C41</f>
        <v>8.1</v>
      </c>
      <c r="D43" s="68" t="n">
        <f aca="false">'[5]UMPR06L-XML_2016_11'!D41</f>
        <v>950</v>
      </c>
      <c r="E43" s="69" t="n">
        <f aca="false">'[5]UMPR06L-XML_2016_11'!E41</f>
        <v>12</v>
      </c>
      <c r="F43" s="68" t="n">
        <f aca="false">'[5]UMPR06L-XML_2016_11'!F41</f>
        <v>1296</v>
      </c>
      <c r="G43" s="69" t="n">
        <f aca="false">'[5]UMPR06L-XML_2016_11'!G41</f>
        <v>12</v>
      </c>
      <c r="H43" s="68" t="n">
        <f aca="false">'[5]UMPR06L-XML_2016_11'!H41</f>
        <v>8</v>
      </c>
      <c r="I43" s="69" t="str">
        <f aca="false">'[5]UMPR06L-XML_2016_11'!I41</f>
        <v>X</v>
      </c>
    </row>
    <row r="44" customFormat="false" ht="11.85" hidden="false" customHeight="true" outlineLevel="0" collapsed="false">
      <c r="A44" s="125" t="s">
        <v>90</v>
      </c>
      <c r="B44" s="68" t="n">
        <f aca="false">'[5]UMPR06L-XML_2016_11'!B42</f>
        <v>654</v>
      </c>
      <c r="C44" s="69" t="n">
        <f aca="false">'[5]UMPR06L-XML_2016_11'!C42</f>
        <v>7.7</v>
      </c>
      <c r="D44" s="68" t="n">
        <f aca="false">'[5]UMPR06L-XML_2016_11'!D42</f>
        <v>411</v>
      </c>
      <c r="E44" s="69" t="n">
        <f aca="false">'[5]UMPR06L-XML_2016_11'!E42</f>
        <v>15.1</v>
      </c>
      <c r="F44" s="68" t="n">
        <f aca="false">'[5]UMPR06L-XML_2016_11'!F42</f>
        <v>485</v>
      </c>
      <c r="G44" s="69" t="n">
        <f aca="false">'[5]UMPR06L-XML_2016_11'!G42</f>
        <v>13.8</v>
      </c>
      <c r="H44" s="68" t="n">
        <f aca="false">'[5]UMPR06L-XML_2016_11'!H42</f>
        <v>1</v>
      </c>
      <c r="I44" s="69" t="str">
        <f aca="false">'[5]UMPR06L-XML_2016_11'!I42</f>
        <v>X</v>
      </c>
    </row>
    <row r="45" customFormat="false" ht="11.85" hidden="false" customHeight="true" outlineLevel="0" collapsed="false">
      <c r="A45" s="125" t="s">
        <v>106</v>
      </c>
      <c r="B45" s="68" t="n">
        <f aca="false">'[5]UMPR06L-XML_2016_11'!B43</f>
        <v>575</v>
      </c>
      <c r="C45" s="69" t="n">
        <f aca="false">'[5]UMPR06L-XML_2016_11'!C43</f>
        <v>8.1</v>
      </c>
      <c r="D45" s="68" t="n">
        <f aca="false">'[5]UMPR06L-XML_2016_11'!D43</f>
        <v>415</v>
      </c>
      <c r="E45" s="69" t="n">
        <f aca="false">'[5]UMPR06L-XML_2016_11'!E43</f>
        <v>13.4</v>
      </c>
      <c r="F45" s="68" t="n">
        <f aca="false">'[5]UMPR06L-XML_2016_11'!F43</f>
        <v>611</v>
      </c>
      <c r="G45" s="69" t="n">
        <f aca="false">'[5]UMPR06L-XML_2016_11'!G43</f>
        <v>15.3</v>
      </c>
      <c r="H45" s="68" t="n">
        <f aca="false">'[5]UMPR06L-XML_2016_11'!H43</f>
        <v>7</v>
      </c>
      <c r="I45" s="69" t="str">
        <f aca="false">'[5]UMPR06L-XML_2016_11'!I43</f>
        <v>X</v>
      </c>
    </row>
    <row r="46" customFormat="false" ht="11.85" hidden="false" customHeight="true" outlineLevel="0" collapsed="false">
      <c r="A46" s="125" t="s">
        <v>107</v>
      </c>
      <c r="B46" s="68" t="n">
        <f aca="false">'[5]UMPR06L-XML_2016_11'!B44</f>
        <v>231</v>
      </c>
      <c r="C46" s="69" t="n">
        <f aca="false">'[5]UMPR06L-XML_2016_11'!C44</f>
        <v>9</v>
      </c>
      <c r="D46" s="68" t="n">
        <f aca="false">'[5]UMPR06L-XML_2016_11'!D44</f>
        <v>124</v>
      </c>
      <c r="E46" s="69" t="n">
        <f aca="false">'[5]UMPR06L-XML_2016_11'!E44</f>
        <v>-0.8</v>
      </c>
      <c r="F46" s="68" t="n">
        <f aca="false">'[5]UMPR06L-XML_2016_11'!F44</f>
        <v>200</v>
      </c>
      <c r="G46" s="69" t="n">
        <f aca="false">'[5]UMPR06L-XML_2016_11'!G44</f>
        <v>-0.5</v>
      </c>
      <c r="H46" s="68" t="str">
        <f aca="false">'[5]UMPR06L-XML_2016_11'!H44</f>
        <v>-</v>
      </c>
      <c r="I46" s="69" t="str">
        <f aca="false">'[5]UMPR06L-XML_2016_11'!I44</f>
        <v>-</v>
      </c>
    </row>
    <row r="47" customFormat="false" ht="12.75" hidden="false" customHeight="true" outlineLevel="0" collapsed="false">
      <c r="A47" s="74" t="s">
        <v>116</v>
      </c>
      <c r="B47" s="68" t="n">
        <f aca="false">'[5]UMPR06L-XML_2016_11'!B45</f>
        <v>519</v>
      </c>
      <c r="C47" s="69" t="n">
        <f aca="false">'[5]UMPR06L-XML_2016_11'!C45</f>
        <v>12.1</v>
      </c>
      <c r="D47" s="68" t="n">
        <f aca="false">'[5]UMPR06L-XML_2016_11'!D45</f>
        <v>348</v>
      </c>
      <c r="E47" s="69" t="n">
        <f aca="false">'[5]UMPR06L-XML_2016_11'!E45</f>
        <v>9.1</v>
      </c>
      <c r="F47" s="68" t="n">
        <f aca="false">'[5]UMPR06L-XML_2016_11'!F45</f>
        <v>471</v>
      </c>
      <c r="G47" s="69" t="n">
        <f aca="false">'[5]UMPR06L-XML_2016_11'!G45</f>
        <v>10.3</v>
      </c>
      <c r="H47" s="68" t="n">
        <f aca="false">'[5]UMPR06L-XML_2016_11'!H45</f>
        <v>5</v>
      </c>
      <c r="I47" s="69" t="str">
        <f aca="false">'[5]UMPR06L-XML_2016_11'!I45</f>
        <v>X</v>
      </c>
    </row>
    <row r="48" customFormat="false" ht="11.85" hidden="false" customHeight="true" outlineLevel="0" collapsed="false">
      <c r="A48" s="125" t="s">
        <v>90</v>
      </c>
      <c r="B48" s="68" t="n">
        <f aca="false">'[5]UMPR06L-XML_2016_11'!B46</f>
        <v>221</v>
      </c>
      <c r="C48" s="69" t="n">
        <f aca="false">'[5]UMPR06L-XML_2016_11'!C46</f>
        <v>19.5</v>
      </c>
      <c r="D48" s="68" t="n">
        <f aca="false">'[5]UMPR06L-XML_2016_11'!D46</f>
        <v>142</v>
      </c>
      <c r="E48" s="69" t="n">
        <f aca="false">'[5]UMPR06L-XML_2016_11'!E46</f>
        <v>11.8</v>
      </c>
      <c r="F48" s="68" t="n">
        <f aca="false">'[5]UMPR06L-XML_2016_11'!F46</f>
        <v>183</v>
      </c>
      <c r="G48" s="69" t="n">
        <f aca="false">'[5]UMPR06L-XML_2016_11'!G46</f>
        <v>15.1</v>
      </c>
      <c r="H48" s="68" t="n">
        <f aca="false">'[5]UMPR06L-XML_2016_11'!H46</f>
        <v>1</v>
      </c>
      <c r="I48" s="69" t="str">
        <f aca="false">'[5]UMPR06L-XML_2016_11'!I46</f>
        <v>X</v>
      </c>
    </row>
    <row r="49" customFormat="false" ht="11.85" hidden="false" customHeight="true" outlineLevel="0" collapsed="false">
      <c r="A49" s="125" t="s">
        <v>106</v>
      </c>
      <c r="B49" s="68" t="n">
        <f aca="false">'[5]UMPR06L-XML_2016_11'!B47</f>
        <v>218</v>
      </c>
      <c r="C49" s="69" t="n">
        <f aca="false">'[5]UMPR06L-XML_2016_11'!C47</f>
        <v>-0.9</v>
      </c>
      <c r="D49" s="68" t="n">
        <f aca="false">'[5]UMPR06L-XML_2016_11'!D47</f>
        <v>165</v>
      </c>
      <c r="E49" s="69" t="n">
        <f aca="false">'[5]UMPR06L-XML_2016_11'!E47</f>
        <v>3.8</v>
      </c>
      <c r="F49" s="68" t="n">
        <f aca="false">'[5]UMPR06L-XML_2016_11'!F47</f>
        <v>234</v>
      </c>
      <c r="G49" s="69" t="n">
        <f aca="false">'[5]UMPR06L-XML_2016_11'!G47</f>
        <v>8.8</v>
      </c>
      <c r="H49" s="68" t="n">
        <f aca="false">'[5]UMPR06L-XML_2016_11'!H47</f>
        <v>4</v>
      </c>
      <c r="I49" s="69" t="str">
        <f aca="false">'[5]UMPR06L-XML_2016_11'!I47</f>
        <v>X</v>
      </c>
    </row>
    <row r="50" customFormat="false" ht="11.85" hidden="false" customHeight="true" outlineLevel="0" collapsed="false">
      <c r="A50" s="125" t="s">
        <v>107</v>
      </c>
      <c r="B50" s="68" t="n">
        <f aca="false">'[5]UMPR06L-XML_2016_11'!B48</f>
        <v>80</v>
      </c>
      <c r="C50" s="69" t="n">
        <f aca="false">'[5]UMPR06L-XML_2016_11'!C48</f>
        <v>37.9</v>
      </c>
      <c r="D50" s="68" t="n">
        <f aca="false">'[5]UMPR06L-XML_2016_11'!D48</f>
        <v>41</v>
      </c>
      <c r="E50" s="69" t="n">
        <f aca="false">'[5]UMPR06L-XML_2016_11'!E48</f>
        <v>24.2</v>
      </c>
      <c r="F50" s="68" t="n">
        <f aca="false">'[5]UMPR06L-XML_2016_11'!F48</f>
        <v>54</v>
      </c>
      <c r="G50" s="69" t="n">
        <f aca="false">'[5]UMPR06L-XML_2016_11'!G48</f>
        <v>1.9</v>
      </c>
      <c r="H50" s="68" t="str">
        <f aca="false">'[5]UMPR06L-XML_2016_11'!H48</f>
        <v>-</v>
      </c>
      <c r="I50" s="69" t="str">
        <f aca="false">'[5]UMPR06L-XML_2016_11'!I48</f>
        <v>-</v>
      </c>
    </row>
    <row r="51" customFormat="false" ht="12.75" hidden="false" customHeight="true" outlineLevel="0" collapsed="false">
      <c r="A51" s="74" t="s">
        <v>117</v>
      </c>
      <c r="B51" s="68" t="n">
        <f aca="false">'[5]UMPR06L-XML_2016_11'!B49</f>
        <v>833</v>
      </c>
      <c r="C51" s="69" t="n">
        <f aca="false">'[5]UMPR06L-XML_2016_11'!C49</f>
        <v>1.8</v>
      </c>
      <c r="D51" s="68" t="n">
        <f aca="false">'[5]UMPR06L-XML_2016_11'!D49</f>
        <v>581</v>
      </c>
      <c r="E51" s="69" t="n">
        <f aca="false">'[5]UMPR06L-XML_2016_11'!E49</f>
        <v>3.4</v>
      </c>
      <c r="F51" s="68" t="n">
        <f aca="false">'[5]UMPR06L-XML_2016_11'!F49</f>
        <v>791</v>
      </c>
      <c r="G51" s="69" t="n">
        <f aca="false">'[5]UMPR06L-XML_2016_11'!G49</f>
        <v>8.2</v>
      </c>
      <c r="H51" s="68" t="n">
        <f aca="false">'[5]UMPR06L-XML_2016_11'!H49</f>
        <v>11</v>
      </c>
      <c r="I51" s="69" t="n">
        <f aca="false">'[5]UMPR06L-XML_2016_11'!I49</f>
        <v>-15.4</v>
      </c>
    </row>
    <row r="52" customFormat="false" ht="11.85" hidden="false" customHeight="true" outlineLevel="0" collapsed="false">
      <c r="A52" s="125" t="s">
        <v>90</v>
      </c>
      <c r="B52" s="68" t="n">
        <f aca="false">'[5]UMPR06L-XML_2016_11'!B50</f>
        <v>436</v>
      </c>
      <c r="C52" s="69" t="n">
        <f aca="false">'[5]UMPR06L-XML_2016_11'!C50</f>
        <v>-1.1</v>
      </c>
      <c r="D52" s="68" t="n">
        <f aca="false">'[5]UMPR06L-XML_2016_11'!D50</f>
        <v>299</v>
      </c>
      <c r="E52" s="69" t="n">
        <f aca="false">'[5]UMPR06L-XML_2016_11'!E50</f>
        <v>-1</v>
      </c>
      <c r="F52" s="68" t="n">
        <f aca="false">'[5]UMPR06L-XML_2016_11'!F50</f>
        <v>366</v>
      </c>
      <c r="G52" s="69" t="n">
        <f aca="false">'[5]UMPR06L-XML_2016_11'!G50</f>
        <v>-0.8</v>
      </c>
      <c r="H52" s="68" t="n">
        <f aca="false">'[5]UMPR06L-XML_2016_11'!H50</f>
        <v>3</v>
      </c>
      <c r="I52" s="69" t="str">
        <f aca="false">'[5]UMPR06L-XML_2016_11'!I50</f>
        <v>X</v>
      </c>
    </row>
    <row r="53" customFormat="false" ht="11.85" hidden="false" customHeight="true" outlineLevel="0" collapsed="false">
      <c r="A53" s="125" t="s">
        <v>106</v>
      </c>
      <c r="B53" s="68" t="n">
        <f aca="false">'[5]UMPR06L-XML_2016_11'!B51</f>
        <v>334</v>
      </c>
      <c r="C53" s="69" t="n">
        <f aca="false">'[5]UMPR06L-XML_2016_11'!C51</f>
        <v>9.5</v>
      </c>
      <c r="D53" s="68" t="n">
        <f aca="false">'[5]UMPR06L-XML_2016_11'!D51</f>
        <v>239</v>
      </c>
      <c r="E53" s="69" t="n">
        <f aca="false">'[5]UMPR06L-XML_2016_11'!E51</f>
        <v>9.1</v>
      </c>
      <c r="F53" s="68" t="n">
        <f aca="false">'[5]UMPR06L-XML_2016_11'!F51</f>
        <v>359</v>
      </c>
      <c r="G53" s="69" t="n">
        <f aca="false">'[5]UMPR06L-XML_2016_11'!G51</f>
        <v>17.7</v>
      </c>
      <c r="H53" s="68" t="n">
        <f aca="false">'[5]UMPR06L-XML_2016_11'!H51</f>
        <v>8</v>
      </c>
      <c r="I53" s="69" t="str">
        <f aca="false">'[5]UMPR06L-XML_2016_11'!I51</f>
        <v>X</v>
      </c>
    </row>
    <row r="54" customFormat="false" ht="11.85" hidden="false" customHeight="true" outlineLevel="0" collapsed="false">
      <c r="A54" s="125" t="s">
        <v>107</v>
      </c>
      <c r="B54" s="68" t="n">
        <f aca="false">'[5]UMPR06L-XML_2016_11'!B52</f>
        <v>63</v>
      </c>
      <c r="C54" s="69" t="n">
        <f aca="false">'[5]UMPR06L-XML_2016_11'!C52</f>
        <v>-12.5</v>
      </c>
      <c r="D54" s="68" t="n">
        <f aca="false">'[5]UMPR06L-XML_2016_11'!D52</f>
        <v>43</v>
      </c>
      <c r="E54" s="69" t="n">
        <f aca="false">'[5]UMPR06L-XML_2016_11'!E52</f>
        <v>4.9</v>
      </c>
      <c r="F54" s="68" t="n">
        <f aca="false">'[5]UMPR06L-XML_2016_11'!F52</f>
        <v>66</v>
      </c>
      <c r="G54" s="69" t="n">
        <f aca="false">'[5]UMPR06L-XML_2016_11'!G52</f>
        <v>15.8</v>
      </c>
      <c r="H54" s="68" t="str">
        <f aca="false">'[5]UMPR06L-XML_2016_11'!H52</f>
        <v>-</v>
      </c>
      <c r="I54" s="69" t="str">
        <f aca="false">'[5]UMPR06L-XML_2016_11'!I52</f>
        <v>X</v>
      </c>
    </row>
    <row r="55" customFormat="false" ht="12.75" hidden="false" customHeight="true" outlineLevel="0" collapsed="false">
      <c r="A55" s="74" t="s">
        <v>119</v>
      </c>
      <c r="B55" s="68" t="n">
        <f aca="false">'[5]UMPR06L-XML_2016_11'!B53</f>
        <v>662</v>
      </c>
      <c r="C55" s="69" t="n">
        <f aca="false">'[5]UMPR06L-XML_2016_11'!C53</f>
        <v>10</v>
      </c>
      <c r="D55" s="68" t="n">
        <f aca="false">'[5]UMPR06L-XML_2016_11'!D53</f>
        <v>453</v>
      </c>
      <c r="E55" s="69" t="n">
        <f aca="false">'[5]UMPR06L-XML_2016_11'!E53</f>
        <v>1.6</v>
      </c>
      <c r="F55" s="68" t="n">
        <f aca="false">'[5]UMPR06L-XML_2016_11'!F53</f>
        <v>581</v>
      </c>
      <c r="G55" s="69" t="n">
        <f aca="false">'[5]UMPR06L-XML_2016_11'!G53</f>
        <v>-2.8</v>
      </c>
      <c r="H55" s="68" t="n">
        <f aca="false">'[5]UMPR06L-XML_2016_11'!H53</f>
        <v>9</v>
      </c>
      <c r="I55" s="69" t="str">
        <f aca="false">'[5]UMPR06L-XML_2016_11'!I53</f>
        <v>X</v>
      </c>
    </row>
    <row r="56" customFormat="false" ht="11.85" hidden="false" customHeight="true" outlineLevel="0" collapsed="false">
      <c r="A56" s="125" t="s">
        <v>90</v>
      </c>
      <c r="B56" s="68" t="n">
        <f aca="false">'[5]UMPR06L-XML_2016_11'!B54</f>
        <v>289</v>
      </c>
      <c r="C56" s="69" t="n">
        <f aca="false">'[5]UMPR06L-XML_2016_11'!C54</f>
        <v>9.1</v>
      </c>
      <c r="D56" s="68" t="n">
        <f aca="false">'[5]UMPR06L-XML_2016_11'!D54</f>
        <v>206</v>
      </c>
      <c r="E56" s="69" t="n">
        <f aca="false">'[5]UMPR06L-XML_2016_11'!E54</f>
        <v>5.1</v>
      </c>
      <c r="F56" s="68" t="n">
        <f aca="false">'[5]UMPR06L-XML_2016_11'!F54</f>
        <v>234</v>
      </c>
      <c r="G56" s="69" t="n">
        <f aca="false">'[5]UMPR06L-XML_2016_11'!G54</f>
        <v>2.6</v>
      </c>
      <c r="H56" s="68" t="str">
        <f aca="false">'[5]UMPR06L-XML_2016_11'!H54</f>
        <v>-</v>
      </c>
      <c r="I56" s="69" t="str">
        <f aca="false">'[5]UMPR06L-XML_2016_11'!I54</f>
        <v>X</v>
      </c>
    </row>
    <row r="57" customFormat="false" ht="11.85" hidden="false" customHeight="true" outlineLevel="0" collapsed="false">
      <c r="A57" s="125" t="s">
        <v>106</v>
      </c>
      <c r="B57" s="68" t="n">
        <f aca="false">'[5]UMPR06L-XML_2016_11'!B55</f>
        <v>280</v>
      </c>
      <c r="C57" s="69" t="n">
        <f aca="false">'[5]UMPR06L-XML_2016_11'!C55</f>
        <v>4.1</v>
      </c>
      <c r="D57" s="68" t="n">
        <f aca="false">'[5]UMPR06L-XML_2016_11'!D55</f>
        <v>207</v>
      </c>
      <c r="E57" s="69" t="n">
        <f aca="false">'[5]UMPR06L-XML_2016_11'!E55</f>
        <v>-4.2</v>
      </c>
      <c r="F57" s="68" t="n">
        <f aca="false">'[5]UMPR06L-XML_2016_11'!F55</f>
        <v>288</v>
      </c>
      <c r="G57" s="69" t="n">
        <f aca="false">'[5]UMPR06L-XML_2016_11'!G55</f>
        <v>-11.4</v>
      </c>
      <c r="H57" s="68" t="n">
        <f aca="false">'[5]UMPR06L-XML_2016_11'!H55</f>
        <v>8</v>
      </c>
      <c r="I57" s="69" t="str">
        <f aca="false">'[5]UMPR06L-XML_2016_11'!I55</f>
        <v>X</v>
      </c>
    </row>
    <row r="58" customFormat="false" ht="11.85" hidden="false" customHeight="true" outlineLevel="0" collapsed="false">
      <c r="A58" s="125" t="s">
        <v>107</v>
      </c>
      <c r="B58" s="68" t="n">
        <f aca="false">'[5]UMPR06L-XML_2016_11'!B56</f>
        <v>93</v>
      </c>
      <c r="C58" s="69" t="n">
        <f aca="false">'[5]UMPR06L-XML_2016_11'!C56</f>
        <v>36.8</v>
      </c>
      <c r="D58" s="68" t="n">
        <f aca="false">'[5]UMPR06L-XML_2016_11'!D56</f>
        <v>40</v>
      </c>
      <c r="E58" s="69" t="n">
        <f aca="false">'[5]UMPR06L-XML_2016_11'!E56</f>
        <v>17.6</v>
      </c>
      <c r="F58" s="68" t="n">
        <f aca="false">'[5]UMPR06L-XML_2016_11'!F56</f>
        <v>59</v>
      </c>
      <c r="G58" s="69" t="n">
        <f aca="false">'[5]UMPR06L-XML_2016_11'!G56</f>
        <v>31.1</v>
      </c>
      <c r="H58" s="68" t="n">
        <f aca="false">'[5]UMPR06L-XML_2016_11'!H56</f>
        <v>1</v>
      </c>
      <c r="I58" s="69" t="str">
        <f aca="false">'[5]UMPR06L-XML_2016_11'!I56</f>
        <v>X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3</v>
      </c>
      <c r="D1" s="27"/>
      <c r="E1" s="119"/>
      <c r="F1" s="92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8</v>
      </c>
      <c r="C4" s="120"/>
      <c r="D4" s="37" t="s">
        <v>179</v>
      </c>
      <c r="E4" s="37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6" t="s">
        <v>181</v>
      </c>
      <c r="C5" s="38" t="s">
        <v>182</v>
      </c>
      <c r="D5" s="38" t="s">
        <v>181</v>
      </c>
      <c r="E5" s="38" t="s">
        <v>182</v>
      </c>
      <c r="F5" s="38" t="s">
        <v>181</v>
      </c>
      <c r="G5" s="38" t="s">
        <v>182</v>
      </c>
      <c r="H5" s="38" t="s">
        <v>181</v>
      </c>
      <c r="I5" s="141" t="s">
        <v>182</v>
      </c>
    </row>
    <row r="6" customFormat="false" ht="14.45" hidden="false" customHeight="true" outlineLevel="0" collapsed="false">
      <c r="A6" s="3"/>
      <c r="B6" s="40" t="s">
        <v>44</v>
      </c>
      <c r="C6" s="65" t="s">
        <v>61</v>
      </c>
      <c r="D6" s="65" t="s">
        <v>44</v>
      </c>
      <c r="E6" s="65" t="s">
        <v>61</v>
      </c>
      <c r="F6" s="65" t="s">
        <v>44</v>
      </c>
      <c r="G6" s="65" t="s">
        <v>61</v>
      </c>
      <c r="H6" s="65" t="s">
        <v>44</v>
      </c>
      <c r="I6" s="65" t="s">
        <v>61</v>
      </c>
    </row>
    <row r="7" customFormat="false" ht="21.75" hidden="false" customHeight="true" outlineLevel="0" collapsed="false">
      <c r="A7" s="122" t="s">
        <v>12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08</v>
      </c>
    </row>
    <row r="10" customFormat="false" ht="13.5" hidden="false" customHeight="true" outlineLevel="0" collapsed="false">
      <c r="A10" s="74" t="s">
        <v>123</v>
      </c>
      <c r="B10" s="124" t="n">
        <f aca="false">'[5]UMPR06L-XML_2016_11'!B57</f>
        <v>576</v>
      </c>
      <c r="C10" s="69" t="n">
        <f aca="false">'[5]UMPR06L-XML_2016_11'!C57</f>
        <v>-2.9</v>
      </c>
      <c r="D10" s="68" t="n">
        <f aca="false">'[5]UMPR06L-XML_2016_11'!D57</f>
        <v>386</v>
      </c>
      <c r="E10" s="69" t="n">
        <f aca="false">'[5]UMPR06L-XML_2016_11'!E57</f>
        <v>-4.5</v>
      </c>
      <c r="F10" s="68" t="n">
        <f aca="false">'[5]UMPR06L-XML_2016_11'!F57</f>
        <v>550</v>
      </c>
      <c r="G10" s="69" t="n">
        <f aca="false">'[5]UMPR06L-XML_2016_11'!G57</f>
        <v>-2</v>
      </c>
      <c r="H10" s="68" t="n">
        <f aca="false">'[5]UMPR06L-XML_2016_11'!H57</f>
        <v>7</v>
      </c>
      <c r="I10" s="69" t="str">
        <f aca="false">'[5]UMPR06L-XML_2016_11'!I57</f>
        <v>X</v>
      </c>
    </row>
    <row r="11" customFormat="false" ht="11.85" hidden="false" customHeight="true" outlineLevel="0" collapsed="false">
      <c r="A11" s="125" t="s">
        <v>90</v>
      </c>
      <c r="B11" s="124" t="n">
        <f aca="false">'[5]UMPR06L-XML_2016_11'!B58</f>
        <v>364</v>
      </c>
      <c r="C11" s="69" t="n">
        <f aca="false">'[5]UMPR06L-XML_2016_11'!C58</f>
        <v>-1.4</v>
      </c>
      <c r="D11" s="68" t="n">
        <f aca="false">'[5]UMPR06L-XML_2016_11'!D58</f>
        <v>244</v>
      </c>
      <c r="E11" s="69" t="n">
        <f aca="false">'[5]UMPR06L-XML_2016_11'!E58</f>
        <v>-3.9</v>
      </c>
      <c r="F11" s="68" t="n">
        <f aca="false">'[5]UMPR06L-XML_2016_11'!F58</f>
        <v>314</v>
      </c>
      <c r="G11" s="69" t="n">
        <f aca="false">'[5]UMPR06L-XML_2016_11'!G58</f>
        <v>-10.5</v>
      </c>
      <c r="H11" s="68" t="n">
        <f aca="false">'[5]UMPR06L-XML_2016_11'!H58</f>
        <v>4</v>
      </c>
      <c r="I11" s="69" t="str">
        <f aca="false">'[5]UMPR06L-XML_2016_11'!I58</f>
        <v>X</v>
      </c>
    </row>
    <row r="12" customFormat="false" ht="11.85" hidden="false" customHeight="true" outlineLevel="0" collapsed="false">
      <c r="A12" s="125" t="s">
        <v>106</v>
      </c>
      <c r="B12" s="124" t="n">
        <f aca="false">'[5]UMPR06L-XML_2016_11'!B59</f>
        <v>151</v>
      </c>
      <c r="C12" s="69" t="n">
        <f aca="false">'[5]UMPR06L-XML_2016_11'!C59</f>
        <v>-7.9</v>
      </c>
      <c r="D12" s="68" t="n">
        <f aca="false">'[5]UMPR06L-XML_2016_11'!D59</f>
        <v>105</v>
      </c>
      <c r="E12" s="69" t="n">
        <f aca="false">'[5]UMPR06L-XML_2016_11'!E59</f>
        <v>-11.8</v>
      </c>
      <c r="F12" s="68" t="n">
        <f aca="false">'[5]UMPR06L-XML_2016_11'!F59</f>
        <v>164</v>
      </c>
      <c r="G12" s="69" t="n">
        <f aca="false">'[5]UMPR06L-XML_2016_11'!G59</f>
        <v>3.8</v>
      </c>
      <c r="H12" s="68" t="n">
        <f aca="false">'[5]UMPR06L-XML_2016_11'!H59</f>
        <v>2</v>
      </c>
      <c r="I12" s="69" t="str">
        <f aca="false">'[5]UMPR06L-XML_2016_11'!I59</f>
        <v>-</v>
      </c>
    </row>
    <row r="13" customFormat="false" ht="11.85" hidden="false" customHeight="true" outlineLevel="0" collapsed="false">
      <c r="A13" s="125" t="s">
        <v>107</v>
      </c>
      <c r="B13" s="124" t="n">
        <f aca="false">'[5]UMPR06L-XML_2016_11'!B60</f>
        <v>61</v>
      </c>
      <c r="C13" s="69" t="n">
        <f aca="false">'[5]UMPR06L-XML_2016_11'!C60</f>
        <v>1.7</v>
      </c>
      <c r="D13" s="68" t="n">
        <f aca="false">'[5]UMPR06L-XML_2016_11'!D60</f>
        <v>37</v>
      </c>
      <c r="E13" s="69" t="n">
        <f aca="false">'[5]UMPR06L-XML_2016_11'!E60</f>
        <v>19.4</v>
      </c>
      <c r="F13" s="68" t="n">
        <f aca="false">'[5]UMPR06L-XML_2016_11'!F60</f>
        <v>72</v>
      </c>
      <c r="G13" s="69" t="n">
        <f aca="false">'[5]UMPR06L-XML_2016_11'!G60</f>
        <v>38.5</v>
      </c>
      <c r="H13" s="68" t="n">
        <f aca="false">'[5]UMPR06L-XML_2016_11'!H60</f>
        <v>1</v>
      </c>
      <c r="I13" s="69" t="str">
        <f aca="false">'[5]UMPR06L-XML_2016_11'!I60</f>
        <v>X</v>
      </c>
    </row>
    <row r="14" customFormat="false" ht="13.5" hidden="false" customHeight="true" outlineLevel="0" collapsed="false">
      <c r="A14" s="74" t="s">
        <v>124</v>
      </c>
      <c r="B14" s="124" t="n">
        <f aca="false">'[5]UMPR06L-XML_2016_11'!B61</f>
        <v>1160</v>
      </c>
      <c r="C14" s="69" t="n">
        <f aca="false">'[5]UMPR06L-XML_2016_11'!C61</f>
        <v>-0.7</v>
      </c>
      <c r="D14" s="68" t="n">
        <f aca="false">'[5]UMPR06L-XML_2016_11'!D61</f>
        <v>861</v>
      </c>
      <c r="E14" s="69" t="n">
        <f aca="false">'[5]UMPR06L-XML_2016_11'!E61</f>
        <v>4</v>
      </c>
      <c r="F14" s="68" t="n">
        <f aca="false">'[5]UMPR06L-XML_2016_11'!F61</f>
        <v>1147</v>
      </c>
      <c r="G14" s="69" t="n">
        <f aca="false">'[5]UMPR06L-XML_2016_11'!G61</f>
        <v>3.2</v>
      </c>
      <c r="H14" s="68" t="n">
        <f aca="false">'[5]UMPR06L-XML_2016_11'!H61</f>
        <v>15</v>
      </c>
      <c r="I14" s="69" t="n">
        <f aca="false">'[5]UMPR06L-XML_2016_11'!I61</f>
        <v>-44.4</v>
      </c>
    </row>
    <row r="15" customFormat="false" ht="11.85" hidden="false" customHeight="true" outlineLevel="0" collapsed="false">
      <c r="A15" s="125" t="s">
        <v>90</v>
      </c>
      <c r="B15" s="124" t="n">
        <f aca="false">'[5]UMPR06L-XML_2016_11'!B62</f>
        <v>704</v>
      </c>
      <c r="C15" s="69" t="n">
        <f aca="false">'[5]UMPR06L-XML_2016_11'!C62</f>
        <v>-3.2</v>
      </c>
      <c r="D15" s="68" t="n">
        <f aca="false">'[5]UMPR06L-XML_2016_11'!D62</f>
        <v>524</v>
      </c>
      <c r="E15" s="69" t="n">
        <f aca="false">'[5]UMPR06L-XML_2016_11'!E62</f>
        <v>5.2</v>
      </c>
      <c r="F15" s="68" t="n">
        <f aca="false">'[5]UMPR06L-XML_2016_11'!F62</f>
        <v>634</v>
      </c>
      <c r="G15" s="69" t="n">
        <f aca="false">'[5]UMPR06L-XML_2016_11'!G62</f>
        <v>2.3</v>
      </c>
      <c r="H15" s="68" t="n">
        <f aca="false">'[5]UMPR06L-XML_2016_11'!H62</f>
        <v>3</v>
      </c>
      <c r="I15" s="69" t="str">
        <f aca="false">'[5]UMPR06L-XML_2016_11'!I62</f>
        <v>-</v>
      </c>
    </row>
    <row r="16" customFormat="false" ht="11.85" hidden="false" customHeight="true" outlineLevel="0" collapsed="false">
      <c r="A16" s="125" t="s">
        <v>106</v>
      </c>
      <c r="B16" s="124" t="n">
        <f aca="false">'[5]UMPR06L-XML_2016_11'!B63</f>
        <v>400</v>
      </c>
      <c r="C16" s="69" t="n">
        <f aca="false">'[5]UMPR06L-XML_2016_11'!C63</f>
        <v>-1.7</v>
      </c>
      <c r="D16" s="68" t="n">
        <f aca="false">'[5]UMPR06L-XML_2016_11'!D63</f>
        <v>304</v>
      </c>
      <c r="E16" s="69" t="n">
        <f aca="false">'[5]UMPR06L-XML_2016_11'!E63</f>
        <v>-3.5</v>
      </c>
      <c r="F16" s="68" t="n">
        <f aca="false">'[5]UMPR06L-XML_2016_11'!F63</f>
        <v>460</v>
      </c>
      <c r="G16" s="69" t="n">
        <f aca="false">'[5]UMPR06L-XML_2016_11'!G63</f>
        <v>-1.5</v>
      </c>
      <c r="H16" s="68" t="n">
        <f aca="false">'[5]UMPR06L-XML_2016_11'!H63</f>
        <v>12</v>
      </c>
      <c r="I16" s="69" t="n">
        <f aca="false">'[5]UMPR06L-XML_2016_11'!I63</f>
        <v>-50</v>
      </c>
    </row>
    <row r="17" customFormat="false" ht="11.85" hidden="false" customHeight="true" outlineLevel="0" collapsed="false">
      <c r="A17" s="125" t="s">
        <v>107</v>
      </c>
      <c r="B17" s="124" t="n">
        <f aca="false">'[5]UMPR06L-XML_2016_11'!B64</f>
        <v>56</v>
      </c>
      <c r="C17" s="69" t="n">
        <f aca="false">'[5]UMPR06L-XML_2016_11'!C64</f>
        <v>64.7</v>
      </c>
      <c r="D17" s="68" t="n">
        <f aca="false">'[5]UMPR06L-XML_2016_11'!D64</f>
        <v>33</v>
      </c>
      <c r="E17" s="69" t="str">
        <f aca="false">'[5]UMPR06L-XML_2016_11'!E64</f>
        <v>X</v>
      </c>
      <c r="F17" s="68" t="n">
        <f aca="false">'[5]UMPR06L-XML_2016_11'!F64</f>
        <v>53</v>
      </c>
      <c r="G17" s="69" t="str">
        <f aca="false">'[5]UMPR06L-XML_2016_11'!G64</f>
        <v>X</v>
      </c>
      <c r="H17" s="68" t="str">
        <f aca="false">'[5]UMPR06L-XML_2016_11'!H64</f>
        <v>-</v>
      </c>
      <c r="I17" s="69" t="str">
        <f aca="false">'[5]UMPR06L-XML_2016_11'!I64</f>
        <v>-</v>
      </c>
    </row>
    <row r="18" s="90" customFormat="true" ht="18" hidden="false" customHeight="true" outlineLevel="0" collapsed="false">
      <c r="A18" s="82" t="s">
        <v>125</v>
      </c>
      <c r="B18" s="83" t="n">
        <f aca="false">'[5]UMPR06L-XML_2016_11'!B65</f>
        <v>17553</v>
      </c>
      <c r="C18" s="84" t="n">
        <f aca="false">'[5]UMPR06L-XML_2016_11'!C65</f>
        <v>1.8</v>
      </c>
      <c r="D18" s="83" t="n">
        <f aca="false">'[5]UMPR06L-XML_2016_11'!D65</f>
        <v>12224</v>
      </c>
      <c r="E18" s="84" t="n">
        <f aca="false">'[5]UMPR06L-XML_2016_11'!E65</f>
        <v>1.6</v>
      </c>
      <c r="F18" s="83" t="n">
        <f aca="false">'[5]UMPR06L-XML_2016_11'!F65</f>
        <v>15964</v>
      </c>
      <c r="G18" s="84" t="n">
        <f aca="false">'[5]UMPR06L-XML_2016_11'!G65</f>
        <v>1.5</v>
      </c>
      <c r="H18" s="83" t="n">
        <f aca="false">'[5]UMPR06L-XML_2016_11'!H65</f>
        <v>118</v>
      </c>
      <c r="I18" s="84" t="n">
        <f aca="false">'[5]UMPR06L-XML_2016_11'!I65</f>
        <v>-4.1</v>
      </c>
    </row>
    <row r="19" customFormat="false" ht="11.85" hidden="false" customHeight="true" outlineLevel="0" collapsed="false">
      <c r="A19" s="125" t="s">
        <v>90</v>
      </c>
      <c r="B19" s="68" t="n">
        <f aca="false">'[5]UMPR06L-XML_2016_11'!B66</f>
        <v>11212</v>
      </c>
      <c r="C19" s="69" t="n">
        <f aca="false">'[5]UMPR06L-XML_2016_11'!C66</f>
        <v>-0.7</v>
      </c>
      <c r="D19" s="68" t="n">
        <f aca="false">'[5]UMPR06L-XML_2016_11'!D66</f>
        <v>7808</v>
      </c>
      <c r="E19" s="69" t="n">
        <f aca="false">'[5]UMPR06L-XML_2016_11'!E66</f>
        <v>-0.9</v>
      </c>
      <c r="F19" s="68" t="n">
        <f aca="false">'[5]UMPR06L-XML_2016_11'!F66</f>
        <v>9476</v>
      </c>
      <c r="G19" s="69" t="n">
        <f aca="false">'[5]UMPR06L-XML_2016_11'!G66</f>
        <v>-1.5</v>
      </c>
      <c r="H19" s="68" t="n">
        <f aca="false">'[5]UMPR06L-XML_2016_11'!H66</f>
        <v>35</v>
      </c>
      <c r="I19" s="69" t="n">
        <f aca="false">'[5]UMPR06L-XML_2016_11'!I66</f>
        <v>12.9</v>
      </c>
    </row>
    <row r="20" customFormat="false" ht="11.85" hidden="false" customHeight="true" outlineLevel="0" collapsed="false">
      <c r="A20" s="125" t="s">
        <v>106</v>
      </c>
      <c r="B20" s="68" t="n">
        <f aca="false">'[5]UMPR06L-XML_2016_11'!B67</f>
        <v>4651</v>
      </c>
      <c r="C20" s="69" t="n">
        <f aca="false">'[5]UMPR06L-XML_2016_11'!C67</f>
        <v>4.5</v>
      </c>
      <c r="D20" s="68" t="n">
        <f aca="false">'[5]UMPR06L-XML_2016_11'!D67</f>
        <v>3477</v>
      </c>
      <c r="E20" s="69" t="n">
        <f aca="false">'[5]UMPR06L-XML_2016_11'!E67</f>
        <v>4.7</v>
      </c>
      <c r="F20" s="68" t="n">
        <f aca="false">'[5]UMPR06L-XML_2016_11'!F67</f>
        <v>5052</v>
      </c>
      <c r="G20" s="69" t="n">
        <f aca="false">'[5]UMPR06L-XML_2016_11'!G67</f>
        <v>4.5</v>
      </c>
      <c r="H20" s="68" t="n">
        <f aca="false">'[5]UMPR06L-XML_2016_11'!H67</f>
        <v>77</v>
      </c>
      <c r="I20" s="69" t="n">
        <f aca="false">'[5]UMPR06L-XML_2016_11'!I67</f>
        <v>-6.1</v>
      </c>
    </row>
    <row r="21" customFormat="false" ht="11.85" hidden="false" customHeight="true" outlineLevel="0" collapsed="false">
      <c r="A21" s="125" t="s">
        <v>107</v>
      </c>
      <c r="B21" s="68" t="n">
        <f aca="false">'[5]UMPR06L-XML_2016_11'!B68</f>
        <v>1690</v>
      </c>
      <c r="C21" s="69" t="n">
        <f aca="false">'[5]UMPR06L-XML_2016_11'!C68</f>
        <v>12.5</v>
      </c>
      <c r="D21" s="68" t="n">
        <f aca="false">'[5]UMPR06L-XML_2016_11'!D68</f>
        <v>939</v>
      </c>
      <c r="E21" s="69" t="n">
        <f aca="false">'[5]UMPR06L-XML_2016_11'!E68</f>
        <v>13</v>
      </c>
      <c r="F21" s="68" t="n">
        <f aca="false">'[5]UMPR06L-XML_2016_11'!F68</f>
        <v>1436</v>
      </c>
      <c r="G21" s="69" t="n">
        <f aca="false">'[5]UMPR06L-XML_2016_11'!G68</f>
        <v>12.8</v>
      </c>
      <c r="H21" s="68" t="n">
        <f aca="false">'[5]UMPR06L-XML_2016_11'!H68</f>
        <v>6</v>
      </c>
      <c r="I21" s="69" t="str">
        <f aca="false">'[5]UMPR06L-XML_2016_11'!I68</f>
        <v>X</v>
      </c>
    </row>
    <row r="22" customFormat="false" ht="21.75" hidden="false" customHeight="true" outlineLevel="0" collapsed="false">
      <c r="A22" s="127" t="s">
        <v>126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27</v>
      </c>
    </row>
    <row r="25" customFormat="false" ht="13.5" hidden="false" customHeight="true" outlineLevel="0" collapsed="false">
      <c r="A25" s="74" t="s">
        <v>128</v>
      </c>
      <c r="B25" s="124" t="n">
        <f aca="false">'[5]UMPR06L-XML_2016_11'!B69</f>
        <v>311</v>
      </c>
      <c r="C25" s="69" t="n">
        <f aca="false">'[5]UMPR06L-XML_2016_11'!C69</f>
        <v>9.5</v>
      </c>
      <c r="D25" s="68" t="n">
        <f aca="false">'[5]UMPR06L-XML_2016_11'!D69</f>
        <v>197</v>
      </c>
      <c r="E25" s="69" t="n">
        <f aca="false">'[5]UMPR06L-XML_2016_11'!E69</f>
        <v>-3.9</v>
      </c>
      <c r="F25" s="68" t="n">
        <f aca="false">'[5]UMPR06L-XML_2016_11'!F69</f>
        <v>263</v>
      </c>
      <c r="G25" s="69" t="n">
        <f aca="false">'[5]UMPR06L-XML_2016_11'!G69</f>
        <v>-1.5</v>
      </c>
      <c r="H25" s="68" t="n">
        <f aca="false">'[5]UMPR06L-XML_2016_11'!H69</f>
        <v>1</v>
      </c>
      <c r="I25" s="69" t="str">
        <f aca="false">'[5]UMPR06L-XML_2016_11'!I69</f>
        <v>X</v>
      </c>
    </row>
    <row r="26" customFormat="false" ht="11.85" hidden="false" customHeight="true" outlineLevel="0" collapsed="false">
      <c r="A26" s="125" t="s">
        <v>90</v>
      </c>
      <c r="B26" s="124" t="n">
        <f aca="false">'[5]UMPR06L-XML_2016_11'!B70</f>
        <v>175</v>
      </c>
      <c r="C26" s="69" t="n">
        <f aca="false">'[5]UMPR06L-XML_2016_11'!C70</f>
        <v>-7.4</v>
      </c>
      <c r="D26" s="68" t="n">
        <f aca="false">'[5]UMPR06L-XML_2016_11'!D70</f>
        <v>121</v>
      </c>
      <c r="E26" s="69" t="n">
        <f aca="false">'[5]UMPR06L-XML_2016_11'!E70</f>
        <v>-12.3</v>
      </c>
      <c r="F26" s="68" t="n">
        <f aca="false">'[5]UMPR06L-XML_2016_11'!F70</f>
        <v>145</v>
      </c>
      <c r="G26" s="69" t="n">
        <f aca="false">'[5]UMPR06L-XML_2016_11'!G70</f>
        <v>-11</v>
      </c>
      <c r="H26" s="68" t="str">
        <f aca="false">'[5]UMPR06L-XML_2016_11'!H70</f>
        <v>-</v>
      </c>
      <c r="I26" s="69" t="str">
        <f aca="false">'[5]UMPR06L-XML_2016_11'!I70</f>
        <v>-</v>
      </c>
    </row>
    <row r="27" customFormat="false" ht="11.85" hidden="false" customHeight="true" outlineLevel="0" collapsed="false">
      <c r="A27" s="125" t="s">
        <v>106</v>
      </c>
      <c r="B27" s="124" t="n">
        <f aca="false">'[5]UMPR06L-XML_2016_11'!B71</f>
        <v>75</v>
      </c>
      <c r="C27" s="69" t="n">
        <f aca="false">'[5]UMPR06L-XML_2016_11'!C71</f>
        <v>36.4</v>
      </c>
      <c r="D27" s="68" t="n">
        <f aca="false">'[5]UMPR06L-XML_2016_11'!D71</f>
        <v>55</v>
      </c>
      <c r="E27" s="69" t="n">
        <f aca="false">'[5]UMPR06L-XML_2016_11'!E71</f>
        <v>34.1</v>
      </c>
      <c r="F27" s="68" t="n">
        <f aca="false">'[5]UMPR06L-XML_2016_11'!F71</f>
        <v>75</v>
      </c>
      <c r="G27" s="69" t="n">
        <f aca="false">'[5]UMPR06L-XML_2016_11'!G71</f>
        <v>15.4</v>
      </c>
      <c r="H27" s="68" t="n">
        <f aca="false">'[5]UMPR06L-XML_2016_11'!H71</f>
        <v>1</v>
      </c>
      <c r="I27" s="69" t="str">
        <f aca="false">'[5]UMPR06L-XML_2016_11'!I71</f>
        <v>-</v>
      </c>
    </row>
    <row r="28" customFormat="false" ht="11.85" hidden="false" customHeight="true" outlineLevel="0" collapsed="false">
      <c r="A28" s="125" t="s">
        <v>107</v>
      </c>
      <c r="B28" s="124" t="n">
        <f aca="false">'[5]UMPR06L-XML_2016_11'!B72</f>
        <v>61</v>
      </c>
      <c r="C28" s="69" t="n">
        <f aca="false">'[5]UMPR06L-XML_2016_11'!C72</f>
        <v>52.5</v>
      </c>
      <c r="D28" s="68" t="n">
        <f aca="false">'[5]UMPR06L-XML_2016_11'!D72</f>
        <v>21</v>
      </c>
      <c r="E28" s="69" t="n">
        <f aca="false">'[5]UMPR06L-XML_2016_11'!E72</f>
        <v>-19.2</v>
      </c>
      <c r="F28" s="68" t="n">
        <f aca="false">'[5]UMPR06L-XML_2016_11'!F72</f>
        <v>43</v>
      </c>
      <c r="G28" s="69" t="n">
        <f aca="false">'[5]UMPR06L-XML_2016_11'!G72</f>
        <v>10.3</v>
      </c>
      <c r="H28" s="68" t="str">
        <f aca="false">'[5]UMPR06L-XML_2016_11'!H72</f>
        <v>-</v>
      </c>
      <c r="I28" s="69" t="str">
        <f aca="false">'[5]UMPR06L-XML_2016_11'!I72</f>
        <v>X</v>
      </c>
    </row>
    <row r="29" customFormat="false" ht="13.5" hidden="false" customHeight="true" outlineLevel="0" collapsed="false">
      <c r="A29" s="74" t="s">
        <v>129</v>
      </c>
      <c r="B29" s="124" t="n">
        <f aca="false">'[5]UMPR06L-XML_2016_11'!B73</f>
        <v>1634</v>
      </c>
      <c r="C29" s="69" t="n">
        <f aca="false">'[5]UMPR06L-XML_2016_11'!C73</f>
        <v>-1</v>
      </c>
      <c r="D29" s="68" t="n">
        <f aca="false">'[5]UMPR06L-XML_2016_11'!D73</f>
        <v>1249</v>
      </c>
      <c r="E29" s="69" t="str">
        <f aca="false">'[5]UMPR06L-XML_2016_11'!E73</f>
        <v>-</v>
      </c>
      <c r="F29" s="68" t="n">
        <f aca="false">'[5]UMPR06L-XML_2016_11'!F73</f>
        <v>1594</v>
      </c>
      <c r="G29" s="69" t="n">
        <f aca="false">'[5]UMPR06L-XML_2016_11'!G73</f>
        <v>4</v>
      </c>
      <c r="H29" s="68" t="n">
        <f aca="false">'[5]UMPR06L-XML_2016_11'!H73</f>
        <v>2</v>
      </c>
      <c r="I29" s="69" t="str">
        <f aca="false">'[5]UMPR06L-XML_2016_11'!I73</f>
        <v>X</v>
      </c>
    </row>
    <row r="30" customFormat="false" ht="11.85" hidden="false" customHeight="true" outlineLevel="0" collapsed="false">
      <c r="A30" s="125" t="s">
        <v>90</v>
      </c>
      <c r="B30" s="124" t="n">
        <f aca="false">'[5]UMPR06L-XML_2016_11'!B74</f>
        <v>1255</v>
      </c>
      <c r="C30" s="69" t="n">
        <f aca="false">'[5]UMPR06L-XML_2016_11'!C74</f>
        <v>-3.5</v>
      </c>
      <c r="D30" s="68" t="n">
        <f aca="false">'[5]UMPR06L-XML_2016_11'!D74</f>
        <v>951</v>
      </c>
      <c r="E30" s="69" t="n">
        <f aca="false">'[5]UMPR06L-XML_2016_11'!E74</f>
        <v>-3.7</v>
      </c>
      <c r="F30" s="68" t="n">
        <f aca="false">'[5]UMPR06L-XML_2016_11'!F74</f>
        <v>1128</v>
      </c>
      <c r="G30" s="69" t="n">
        <f aca="false">'[5]UMPR06L-XML_2016_11'!G74</f>
        <v>-1.7</v>
      </c>
      <c r="H30" s="68" t="n">
        <f aca="false">'[5]UMPR06L-XML_2016_11'!H74</f>
        <v>1</v>
      </c>
      <c r="I30" s="69" t="str">
        <f aca="false">'[5]UMPR06L-XML_2016_11'!I74</f>
        <v>X</v>
      </c>
    </row>
    <row r="31" customFormat="false" ht="11.85" hidden="false" customHeight="true" outlineLevel="0" collapsed="false">
      <c r="A31" s="125" t="s">
        <v>106</v>
      </c>
      <c r="B31" s="124" t="n">
        <f aca="false">'[5]UMPR06L-XML_2016_11'!B75</f>
        <v>231</v>
      </c>
      <c r="C31" s="69" t="n">
        <f aca="false">'[5]UMPR06L-XML_2016_11'!C75</f>
        <v>14.4</v>
      </c>
      <c r="D31" s="68" t="n">
        <f aca="false">'[5]UMPR06L-XML_2016_11'!D75</f>
        <v>187</v>
      </c>
      <c r="E31" s="69" t="n">
        <f aca="false">'[5]UMPR06L-XML_2016_11'!E75</f>
        <v>18.4</v>
      </c>
      <c r="F31" s="68" t="n">
        <f aca="false">'[5]UMPR06L-XML_2016_11'!F75</f>
        <v>282</v>
      </c>
      <c r="G31" s="69" t="n">
        <f aca="false">'[5]UMPR06L-XML_2016_11'!G75</f>
        <v>21</v>
      </c>
      <c r="H31" s="68" t="str">
        <f aca="false">'[5]UMPR06L-XML_2016_11'!H75</f>
        <v>-</v>
      </c>
      <c r="I31" s="69" t="str">
        <f aca="false">'[5]UMPR06L-XML_2016_11'!I75</f>
        <v>X</v>
      </c>
    </row>
    <row r="32" customFormat="false" ht="11.85" hidden="false" customHeight="true" outlineLevel="0" collapsed="false">
      <c r="A32" s="125" t="s">
        <v>107</v>
      </c>
      <c r="B32" s="124" t="n">
        <f aca="false">'[5]UMPR06L-XML_2016_11'!B76</f>
        <v>148</v>
      </c>
      <c r="C32" s="69" t="str">
        <f aca="false">'[5]UMPR06L-XML_2016_11'!C76</f>
        <v>-</v>
      </c>
      <c r="D32" s="68" t="n">
        <f aca="false">'[5]UMPR06L-XML_2016_11'!D76</f>
        <v>111</v>
      </c>
      <c r="E32" s="69" t="n">
        <f aca="false">'[5]UMPR06L-XML_2016_11'!E76</f>
        <v>7.8</v>
      </c>
      <c r="F32" s="68" t="n">
        <f aca="false">'[5]UMPR06L-XML_2016_11'!F76</f>
        <v>184</v>
      </c>
      <c r="G32" s="69" t="n">
        <f aca="false">'[5]UMPR06L-XML_2016_11'!G76</f>
        <v>21.9</v>
      </c>
      <c r="H32" s="68" t="n">
        <f aca="false">'[5]UMPR06L-XML_2016_11'!H76</f>
        <v>1</v>
      </c>
      <c r="I32" s="69" t="str">
        <f aca="false">'[5]UMPR06L-XML_2016_11'!I76</f>
        <v>X</v>
      </c>
    </row>
    <row r="33" customFormat="false" ht="13.5" hidden="false" customHeight="true" outlineLevel="0" collapsed="false">
      <c r="A33" s="126" t="s">
        <v>108</v>
      </c>
    </row>
    <row r="34" customFormat="false" ht="13.5" hidden="false" customHeight="true" outlineLevel="0" collapsed="false">
      <c r="A34" s="74" t="s">
        <v>129</v>
      </c>
      <c r="B34" s="124" t="n">
        <f aca="false">'[5]UMPR06L-XML_2016_11'!B77</f>
        <v>1780</v>
      </c>
      <c r="C34" s="69" t="n">
        <f aca="false">'[5]UMPR06L-XML_2016_11'!C77</f>
        <v>3.5</v>
      </c>
      <c r="D34" s="68" t="n">
        <f aca="false">'[5]UMPR06L-XML_2016_11'!D77</f>
        <v>1264</v>
      </c>
      <c r="E34" s="69" t="n">
        <f aca="false">'[5]UMPR06L-XML_2016_11'!E77</f>
        <v>3.3</v>
      </c>
      <c r="F34" s="68" t="n">
        <f aca="false">'[5]UMPR06L-XML_2016_11'!F77</f>
        <v>1706</v>
      </c>
      <c r="G34" s="69" t="n">
        <f aca="false">'[5]UMPR06L-XML_2016_11'!G77</f>
        <v>4.9</v>
      </c>
      <c r="H34" s="68" t="n">
        <f aca="false">'[5]UMPR06L-XML_2016_11'!H77</f>
        <v>13</v>
      </c>
      <c r="I34" s="69" t="n">
        <f aca="false">'[5]UMPR06L-XML_2016_11'!I77</f>
        <v>-27.8</v>
      </c>
    </row>
    <row r="35" customFormat="false" ht="11.85" hidden="false" customHeight="true" outlineLevel="0" collapsed="false">
      <c r="A35" s="125" t="s">
        <v>90</v>
      </c>
      <c r="B35" s="124" t="n">
        <f aca="false">'[5]UMPR06L-XML_2016_11'!B78</f>
        <v>930</v>
      </c>
      <c r="C35" s="69" t="n">
        <f aca="false">'[5]UMPR06L-XML_2016_11'!C78</f>
        <v>-2.6</v>
      </c>
      <c r="D35" s="68" t="n">
        <f aca="false">'[5]UMPR06L-XML_2016_11'!D78</f>
        <v>633</v>
      </c>
      <c r="E35" s="69" t="n">
        <f aca="false">'[5]UMPR06L-XML_2016_11'!E78</f>
        <v>-2.8</v>
      </c>
      <c r="F35" s="68" t="n">
        <f aca="false">'[5]UMPR06L-XML_2016_11'!F78</f>
        <v>739</v>
      </c>
      <c r="G35" s="69" t="n">
        <f aca="false">'[5]UMPR06L-XML_2016_11'!G78</f>
        <v>-2.1</v>
      </c>
      <c r="H35" s="68" t="n">
        <f aca="false">'[5]UMPR06L-XML_2016_11'!H78</f>
        <v>4</v>
      </c>
      <c r="I35" s="69" t="str">
        <f aca="false">'[5]UMPR06L-XML_2016_11'!I78</f>
        <v>X</v>
      </c>
    </row>
    <row r="36" customFormat="false" ht="11.85" hidden="false" customHeight="true" outlineLevel="0" collapsed="false">
      <c r="A36" s="125" t="s">
        <v>106</v>
      </c>
      <c r="B36" s="124" t="n">
        <f aca="false">'[5]UMPR06L-XML_2016_11'!B79</f>
        <v>646</v>
      </c>
      <c r="C36" s="69" t="n">
        <f aca="false">'[5]UMPR06L-XML_2016_11'!C79</f>
        <v>12.9</v>
      </c>
      <c r="D36" s="68" t="n">
        <f aca="false">'[5]UMPR06L-XML_2016_11'!D79</f>
        <v>483</v>
      </c>
      <c r="E36" s="69" t="n">
        <f aca="false">'[5]UMPR06L-XML_2016_11'!E79</f>
        <v>9.8</v>
      </c>
      <c r="F36" s="68" t="n">
        <f aca="false">'[5]UMPR06L-XML_2016_11'!F79</f>
        <v>718</v>
      </c>
      <c r="G36" s="69" t="n">
        <f aca="false">'[5]UMPR06L-XML_2016_11'!G79</f>
        <v>9.8</v>
      </c>
      <c r="H36" s="68" t="n">
        <f aca="false">'[5]UMPR06L-XML_2016_11'!H79</f>
        <v>8</v>
      </c>
      <c r="I36" s="69" t="str">
        <f aca="false">'[5]UMPR06L-XML_2016_11'!I79</f>
        <v>X</v>
      </c>
    </row>
    <row r="37" customFormat="false" ht="11.85" hidden="false" customHeight="true" outlineLevel="0" collapsed="false">
      <c r="A37" s="125" t="s">
        <v>107</v>
      </c>
      <c r="B37" s="124" t="n">
        <f aca="false">'[5]UMPR06L-XML_2016_11'!B80</f>
        <v>204</v>
      </c>
      <c r="C37" s="69" t="n">
        <f aca="false">'[5]UMPR06L-XML_2016_11'!C80</f>
        <v>6.3</v>
      </c>
      <c r="D37" s="68" t="n">
        <f aca="false">'[5]UMPR06L-XML_2016_11'!D80</f>
        <v>148</v>
      </c>
      <c r="E37" s="69" t="n">
        <f aca="false">'[5]UMPR06L-XML_2016_11'!E80</f>
        <v>11.3</v>
      </c>
      <c r="F37" s="68" t="n">
        <f aca="false">'[5]UMPR06L-XML_2016_11'!F80</f>
        <v>249</v>
      </c>
      <c r="G37" s="69" t="n">
        <f aca="false">'[5]UMPR06L-XML_2016_11'!G80</f>
        <v>14.7</v>
      </c>
      <c r="H37" s="68" t="n">
        <f aca="false">'[5]UMPR06L-XML_2016_11'!H80</f>
        <v>1</v>
      </c>
      <c r="I37" s="69" t="str">
        <f aca="false">'[5]UMPR06L-XML_2016_11'!I80</f>
        <v>X</v>
      </c>
    </row>
    <row r="38" customFormat="false" ht="13.5" hidden="false" customHeight="true" outlineLevel="0" collapsed="false">
      <c r="A38" s="74" t="s">
        <v>130</v>
      </c>
      <c r="B38" s="124" t="n">
        <f aca="false">'[5]UMPR06L-XML_2016_11'!B81</f>
        <v>1013</v>
      </c>
      <c r="C38" s="69" t="n">
        <f aca="false">'[5]UMPR06L-XML_2016_11'!C81</f>
        <v>10.3</v>
      </c>
      <c r="D38" s="68" t="n">
        <f aca="false">'[5]UMPR06L-XML_2016_11'!D81</f>
        <v>730</v>
      </c>
      <c r="E38" s="69" t="n">
        <f aca="false">'[5]UMPR06L-XML_2016_11'!E81</f>
        <v>6</v>
      </c>
      <c r="F38" s="68" t="n">
        <f aca="false">'[5]UMPR06L-XML_2016_11'!F81</f>
        <v>973</v>
      </c>
      <c r="G38" s="69" t="n">
        <f aca="false">'[5]UMPR06L-XML_2016_11'!G81</f>
        <v>6.5</v>
      </c>
      <c r="H38" s="68" t="n">
        <f aca="false">'[5]UMPR06L-XML_2016_11'!H81</f>
        <v>7</v>
      </c>
      <c r="I38" s="69" t="str">
        <f aca="false">'[5]UMPR06L-XML_2016_11'!I81</f>
        <v>X</v>
      </c>
    </row>
    <row r="39" customFormat="false" ht="11.85" hidden="false" customHeight="true" outlineLevel="0" collapsed="false">
      <c r="A39" s="125" t="s">
        <v>90</v>
      </c>
      <c r="B39" s="124" t="n">
        <f aca="false">'[5]UMPR06L-XML_2016_11'!B82</f>
        <v>599</v>
      </c>
      <c r="C39" s="69" t="n">
        <f aca="false">'[5]UMPR06L-XML_2016_11'!C82</f>
        <v>8.3</v>
      </c>
      <c r="D39" s="68" t="n">
        <f aca="false">'[5]UMPR06L-XML_2016_11'!D82</f>
        <v>421</v>
      </c>
      <c r="E39" s="69" t="n">
        <f aca="false">'[5]UMPR06L-XML_2016_11'!E82</f>
        <v>3.4</v>
      </c>
      <c r="F39" s="68" t="n">
        <f aca="false">'[5]UMPR06L-XML_2016_11'!F82</f>
        <v>509</v>
      </c>
      <c r="G39" s="69" t="n">
        <f aca="false">'[5]UMPR06L-XML_2016_11'!G82</f>
        <v>3.5</v>
      </c>
      <c r="H39" s="68" t="n">
        <f aca="false">'[5]UMPR06L-XML_2016_11'!H82</f>
        <v>3</v>
      </c>
      <c r="I39" s="69" t="str">
        <f aca="false">'[5]UMPR06L-XML_2016_11'!I82</f>
        <v>X</v>
      </c>
    </row>
    <row r="40" customFormat="false" ht="11.85" hidden="false" customHeight="true" outlineLevel="0" collapsed="false">
      <c r="A40" s="125" t="s">
        <v>106</v>
      </c>
      <c r="B40" s="124" t="n">
        <f aca="false">'[5]UMPR06L-XML_2016_11'!B83</f>
        <v>320</v>
      </c>
      <c r="C40" s="69" t="n">
        <f aca="false">'[5]UMPR06L-XML_2016_11'!C83</f>
        <v>6.7</v>
      </c>
      <c r="D40" s="68" t="n">
        <f aca="false">'[5]UMPR06L-XML_2016_11'!D83</f>
        <v>255</v>
      </c>
      <c r="E40" s="69" t="n">
        <f aca="false">'[5]UMPR06L-XML_2016_11'!E83</f>
        <v>4.1</v>
      </c>
      <c r="F40" s="68" t="n">
        <f aca="false">'[5]UMPR06L-XML_2016_11'!F83</f>
        <v>380</v>
      </c>
      <c r="G40" s="69" t="n">
        <f aca="false">'[5]UMPR06L-XML_2016_11'!G83</f>
        <v>11.1</v>
      </c>
      <c r="H40" s="68" t="n">
        <f aca="false">'[5]UMPR06L-XML_2016_11'!H83</f>
        <v>4</v>
      </c>
      <c r="I40" s="69" t="str">
        <f aca="false">'[5]UMPR06L-XML_2016_11'!I83</f>
        <v>-</v>
      </c>
    </row>
    <row r="41" customFormat="false" ht="11.85" hidden="false" customHeight="true" outlineLevel="0" collapsed="false">
      <c r="A41" s="125" t="s">
        <v>107</v>
      </c>
      <c r="B41" s="124" t="n">
        <f aca="false">'[5]UMPR06L-XML_2016_11'!B84</f>
        <v>94</v>
      </c>
      <c r="C41" s="69" t="n">
        <f aca="false">'[5]UMPR06L-XML_2016_11'!C84</f>
        <v>44.6</v>
      </c>
      <c r="D41" s="68" t="n">
        <f aca="false">'[5]UMPR06L-XML_2016_11'!D84</f>
        <v>54</v>
      </c>
      <c r="E41" s="69" t="n">
        <f aca="false">'[5]UMPR06L-XML_2016_11'!E84</f>
        <v>45.9</v>
      </c>
      <c r="F41" s="68" t="n">
        <f aca="false">'[5]UMPR06L-XML_2016_11'!F84</f>
        <v>84</v>
      </c>
      <c r="G41" s="69" t="n">
        <f aca="false">'[5]UMPR06L-XML_2016_11'!G84</f>
        <v>5</v>
      </c>
      <c r="H41" s="68" t="str">
        <f aca="false">'[5]UMPR06L-XML_2016_11'!H84</f>
        <v>-</v>
      </c>
      <c r="I41" s="69" t="str">
        <f aca="false">'[5]UMPR06L-XML_2016_11'!I84</f>
        <v>-</v>
      </c>
    </row>
    <row r="42" customFormat="false" ht="21.75" hidden="false" customHeight="true" outlineLevel="0" collapsed="false">
      <c r="A42" s="127" t="s">
        <v>131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27</v>
      </c>
    </row>
    <row r="45" customFormat="false" ht="13.5" hidden="false" customHeight="true" outlineLevel="0" collapsed="false">
      <c r="A45" s="74" t="s">
        <v>132</v>
      </c>
      <c r="B45" s="124" t="n">
        <f aca="false">'[5]UMPR06L-XML_2016_11'!B85</f>
        <v>693</v>
      </c>
      <c r="C45" s="69" t="n">
        <f aca="false">'[5]UMPR06L-XML_2016_11'!C85</f>
        <v>-9.5</v>
      </c>
      <c r="D45" s="68" t="n">
        <f aca="false">'[5]UMPR06L-XML_2016_11'!D85</f>
        <v>550</v>
      </c>
      <c r="E45" s="69" t="n">
        <f aca="false">'[5]UMPR06L-XML_2016_11'!E85</f>
        <v>-11.3</v>
      </c>
      <c r="F45" s="68" t="n">
        <f aca="false">'[5]UMPR06L-XML_2016_11'!F85</f>
        <v>676</v>
      </c>
      <c r="G45" s="69" t="n">
        <f aca="false">'[5]UMPR06L-XML_2016_11'!G85</f>
        <v>-11.2</v>
      </c>
      <c r="H45" s="68" t="n">
        <f aca="false">'[5]UMPR06L-XML_2016_11'!H85</f>
        <v>3</v>
      </c>
      <c r="I45" s="69" t="str">
        <f aca="false">'[5]UMPR06L-XML_2016_11'!I85</f>
        <v>X</v>
      </c>
    </row>
    <row r="46" customFormat="false" ht="11.85" hidden="false" customHeight="true" outlineLevel="0" collapsed="false">
      <c r="A46" s="125" t="s">
        <v>90</v>
      </c>
      <c r="B46" s="124" t="n">
        <f aca="false">'[5]UMPR06L-XML_2016_11'!B86</f>
        <v>595</v>
      </c>
      <c r="C46" s="69" t="n">
        <f aca="false">'[5]UMPR06L-XML_2016_11'!C86</f>
        <v>-6.2</v>
      </c>
      <c r="D46" s="68" t="n">
        <f aca="false">'[5]UMPR06L-XML_2016_11'!D86</f>
        <v>476</v>
      </c>
      <c r="E46" s="69" t="n">
        <f aca="false">'[5]UMPR06L-XML_2016_11'!E86</f>
        <v>-7.8</v>
      </c>
      <c r="F46" s="68" t="n">
        <f aca="false">'[5]UMPR06L-XML_2016_11'!F86</f>
        <v>554</v>
      </c>
      <c r="G46" s="69" t="n">
        <f aca="false">'[5]UMPR06L-XML_2016_11'!G86</f>
        <v>-9</v>
      </c>
      <c r="H46" s="68" t="n">
        <f aca="false">'[5]UMPR06L-XML_2016_11'!H86</f>
        <v>2</v>
      </c>
      <c r="I46" s="69" t="str">
        <f aca="false">'[5]UMPR06L-XML_2016_11'!I86</f>
        <v>X</v>
      </c>
    </row>
    <row r="47" customFormat="false" ht="11.85" hidden="false" customHeight="true" outlineLevel="0" collapsed="false">
      <c r="A47" s="125" t="s">
        <v>106</v>
      </c>
      <c r="B47" s="124" t="n">
        <f aca="false">'[5]UMPR06L-XML_2016_11'!B87</f>
        <v>62</v>
      </c>
      <c r="C47" s="69" t="n">
        <f aca="false">'[5]UMPR06L-XML_2016_11'!C87</f>
        <v>-20.5</v>
      </c>
      <c r="D47" s="68" t="n">
        <f aca="false">'[5]UMPR06L-XML_2016_11'!D87</f>
        <v>50</v>
      </c>
      <c r="E47" s="69" t="n">
        <f aca="false">'[5]UMPR06L-XML_2016_11'!E87</f>
        <v>-20.6</v>
      </c>
      <c r="F47" s="68" t="n">
        <f aca="false">'[5]UMPR06L-XML_2016_11'!F87</f>
        <v>84</v>
      </c>
      <c r="G47" s="69" t="n">
        <f aca="false">'[5]UMPR06L-XML_2016_11'!G87</f>
        <v>-3.4</v>
      </c>
      <c r="H47" s="68" t="n">
        <f aca="false">'[5]UMPR06L-XML_2016_11'!H87</f>
        <v>1</v>
      </c>
      <c r="I47" s="69" t="str">
        <f aca="false">'[5]UMPR06L-XML_2016_11'!I87</f>
        <v>-</v>
      </c>
    </row>
    <row r="48" customFormat="false" ht="11.85" hidden="false" customHeight="true" outlineLevel="0" collapsed="false">
      <c r="A48" s="125" t="s">
        <v>107</v>
      </c>
      <c r="B48" s="124" t="n">
        <f aca="false">'[5]UMPR06L-XML_2016_11'!B88</f>
        <v>36</v>
      </c>
      <c r="C48" s="69" t="n">
        <f aca="false">'[5]UMPR06L-XML_2016_11'!C88</f>
        <v>-33.3</v>
      </c>
      <c r="D48" s="68" t="n">
        <f aca="false">'[5]UMPR06L-XML_2016_11'!D88</f>
        <v>24</v>
      </c>
      <c r="E48" s="69" t="n">
        <f aca="false">'[5]UMPR06L-XML_2016_11'!E88</f>
        <v>-41.5</v>
      </c>
      <c r="F48" s="68" t="n">
        <f aca="false">'[5]UMPR06L-XML_2016_11'!F88</f>
        <v>38</v>
      </c>
      <c r="G48" s="69" t="n">
        <f aca="false">'[5]UMPR06L-XML_2016_11'!G88</f>
        <v>-41.5</v>
      </c>
      <c r="H48" s="68" t="str">
        <f aca="false">'[5]UMPR06L-XML_2016_11'!H88</f>
        <v>-</v>
      </c>
      <c r="I48" s="69" t="str">
        <f aca="false">'[5]UMPR06L-XML_2016_11'!I88</f>
        <v>-</v>
      </c>
    </row>
    <row r="49" customFormat="false" ht="13.5" hidden="false" customHeight="true" outlineLevel="0" collapsed="false">
      <c r="A49" s="74" t="s">
        <v>133</v>
      </c>
      <c r="B49" s="124" t="n">
        <f aca="false">'[5]UMPR06L-XML_2016_11'!B89</f>
        <v>1466</v>
      </c>
      <c r="C49" s="69" t="n">
        <f aca="false">'[5]UMPR06L-XML_2016_11'!C89</f>
        <v>-3.6</v>
      </c>
      <c r="D49" s="68" t="n">
        <f aca="false">'[5]UMPR06L-XML_2016_11'!D89</f>
        <v>1043</v>
      </c>
      <c r="E49" s="69" t="n">
        <f aca="false">'[5]UMPR06L-XML_2016_11'!E89</f>
        <v>-6.8</v>
      </c>
      <c r="F49" s="68" t="n">
        <f aca="false">'[5]UMPR06L-XML_2016_11'!F89</f>
        <v>1360</v>
      </c>
      <c r="G49" s="69" t="n">
        <f aca="false">'[5]UMPR06L-XML_2016_11'!G89</f>
        <v>-5.1</v>
      </c>
      <c r="H49" s="68" t="n">
        <f aca="false">'[5]UMPR06L-XML_2016_11'!H89</f>
        <v>8</v>
      </c>
      <c r="I49" s="69" t="str">
        <f aca="false">'[5]UMPR06L-XML_2016_11'!I89</f>
        <v>X</v>
      </c>
    </row>
    <row r="50" customFormat="false" ht="11.85" hidden="false" customHeight="true" outlineLevel="0" collapsed="false">
      <c r="A50" s="125" t="s">
        <v>90</v>
      </c>
      <c r="B50" s="124" t="n">
        <f aca="false">'[5]UMPR06L-XML_2016_11'!B90</f>
        <v>1274</v>
      </c>
      <c r="C50" s="69" t="n">
        <f aca="false">'[5]UMPR06L-XML_2016_11'!C90</f>
        <v>-5.6</v>
      </c>
      <c r="D50" s="68" t="n">
        <f aca="false">'[5]UMPR06L-XML_2016_11'!D90</f>
        <v>902</v>
      </c>
      <c r="E50" s="69" t="n">
        <f aca="false">'[5]UMPR06L-XML_2016_11'!E90</f>
        <v>-9.3</v>
      </c>
      <c r="F50" s="68" t="n">
        <f aca="false">'[5]UMPR06L-XML_2016_11'!F90</f>
        <v>1120</v>
      </c>
      <c r="G50" s="69" t="n">
        <f aca="false">'[5]UMPR06L-XML_2016_11'!G90</f>
        <v>-9.2</v>
      </c>
      <c r="H50" s="68" t="n">
        <f aca="false">'[5]UMPR06L-XML_2016_11'!H90</f>
        <v>3</v>
      </c>
      <c r="I50" s="69" t="str">
        <f aca="false">'[5]UMPR06L-XML_2016_11'!I90</f>
        <v>X</v>
      </c>
      <c r="K50" s="147"/>
    </row>
    <row r="51" customFormat="false" ht="11.85" hidden="false" customHeight="true" outlineLevel="0" collapsed="false">
      <c r="A51" s="125" t="s">
        <v>106</v>
      </c>
      <c r="B51" s="124" t="n">
        <f aca="false">'[5]UMPR06L-XML_2016_11'!B91</f>
        <v>88</v>
      </c>
      <c r="C51" s="69" t="n">
        <f aca="false">'[5]UMPR06L-XML_2016_11'!C91</f>
        <v>3.5</v>
      </c>
      <c r="D51" s="68" t="n">
        <f aca="false">'[5]UMPR06L-XML_2016_11'!D91</f>
        <v>67</v>
      </c>
      <c r="E51" s="69" t="n">
        <f aca="false">'[5]UMPR06L-XML_2016_11'!E91</f>
        <v>6.3</v>
      </c>
      <c r="F51" s="68" t="n">
        <f aca="false">'[5]UMPR06L-XML_2016_11'!F91</f>
        <v>99</v>
      </c>
      <c r="G51" s="69" t="n">
        <f aca="false">'[5]UMPR06L-XML_2016_11'!G91</f>
        <v>3.1</v>
      </c>
      <c r="H51" s="68" t="n">
        <f aca="false">'[5]UMPR06L-XML_2016_11'!H91</f>
        <v>1</v>
      </c>
      <c r="I51" s="69" t="str">
        <f aca="false">'[5]UMPR06L-XML_2016_11'!I91</f>
        <v>-</v>
      </c>
    </row>
    <row r="52" customFormat="false" ht="11.85" hidden="false" customHeight="true" outlineLevel="0" collapsed="false">
      <c r="A52" s="125" t="s">
        <v>107</v>
      </c>
      <c r="B52" s="124" t="n">
        <f aca="false">'[5]UMPR06L-XML_2016_11'!B92</f>
        <v>104</v>
      </c>
      <c r="C52" s="69" t="n">
        <f aca="false">'[5]UMPR06L-XML_2016_11'!C92</f>
        <v>20.9</v>
      </c>
      <c r="D52" s="68" t="n">
        <f aca="false">'[5]UMPR06L-XML_2016_11'!D92</f>
        <v>74</v>
      </c>
      <c r="E52" s="69" t="n">
        <f aca="false">'[5]UMPR06L-XML_2016_11'!E92</f>
        <v>19.4</v>
      </c>
      <c r="F52" s="68" t="n">
        <f aca="false">'[5]UMPR06L-XML_2016_11'!F92</f>
        <v>141</v>
      </c>
      <c r="G52" s="69" t="n">
        <f aca="false">'[5]UMPR06L-XML_2016_11'!G92</f>
        <v>35.6</v>
      </c>
      <c r="H52" s="68" t="n">
        <f aca="false">'[5]UMPR06L-XML_2016_11'!H92</f>
        <v>4</v>
      </c>
      <c r="I52" s="69" t="str">
        <f aca="false">'[5]UMPR06L-XML_2016_11'!I92</f>
        <v>X</v>
      </c>
    </row>
    <row r="53" customFormat="false" ht="13.5" hidden="false" customHeight="true" outlineLevel="0" collapsed="false">
      <c r="A53" s="126" t="s">
        <v>108</v>
      </c>
      <c r="B53" s="124"/>
    </row>
    <row r="54" customFormat="false" ht="13.5" hidden="false" customHeight="true" outlineLevel="0" collapsed="false">
      <c r="A54" s="74" t="s">
        <v>134</v>
      </c>
      <c r="B54" s="124" t="n">
        <f aca="false">'[5]UMPR06L-XML_2016_11'!B93</f>
        <v>516</v>
      </c>
      <c r="C54" s="69" t="n">
        <f aca="false">'[5]UMPR06L-XML_2016_11'!C93</f>
        <v>8.9</v>
      </c>
      <c r="D54" s="68" t="n">
        <f aca="false">'[5]UMPR06L-XML_2016_11'!D93</f>
        <v>379</v>
      </c>
      <c r="E54" s="69" t="n">
        <f aca="false">'[5]UMPR06L-XML_2016_11'!E93</f>
        <v>11.5</v>
      </c>
      <c r="F54" s="68" t="n">
        <f aca="false">'[5]UMPR06L-XML_2016_11'!F93</f>
        <v>520</v>
      </c>
      <c r="G54" s="69" t="n">
        <f aca="false">'[5]UMPR06L-XML_2016_11'!G93</f>
        <v>11.3</v>
      </c>
      <c r="H54" s="68" t="n">
        <f aca="false">'[5]UMPR06L-XML_2016_11'!H93</f>
        <v>4</v>
      </c>
      <c r="I54" s="69" t="str">
        <f aca="false">'[5]UMPR06L-XML_2016_11'!I93</f>
        <v>X</v>
      </c>
    </row>
    <row r="55" customFormat="false" ht="11.85" hidden="false" customHeight="true" outlineLevel="0" collapsed="false">
      <c r="A55" s="125" t="s">
        <v>90</v>
      </c>
      <c r="B55" s="124" t="n">
        <f aca="false">'[5]UMPR06L-XML_2016_11'!B94</f>
        <v>247</v>
      </c>
      <c r="C55" s="69" t="n">
        <f aca="false">'[5]UMPR06L-XML_2016_11'!C94</f>
        <v>0.4</v>
      </c>
      <c r="D55" s="68" t="n">
        <f aca="false">'[5]UMPR06L-XML_2016_11'!D94</f>
        <v>178</v>
      </c>
      <c r="E55" s="69" t="n">
        <f aca="false">'[5]UMPR06L-XML_2016_11'!E94</f>
        <v>4.1</v>
      </c>
      <c r="F55" s="68" t="n">
        <f aca="false">'[5]UMPR06L-XML_2016_11'!F94</f>
        <v>213</v>
      </c>
      <c r="G55" s="69" t="n">
        <f aca="false">'[5]UMPR06L-XML_2016_11'!G94</f>
        <v>0.5</v>
      </c>
      <c r="H55" s="68" t="str">
        <f aca="false">'[5]UMPR06L-XML_2016_11'!H94</f>
        <v>-</v>
      </c>
      <c r="I55" s="69" t="str">
        <f aca="false">'[5]UMPR06L-XML_2016_11'!I94</f>
        <v>-</v>
      </c>
    </row>
    <row r="56" customFormat="false" ht="11.85" hidden="false" customHeight="true" outlineLevel="0" collapsed="false">
      <c r="A56" s="125" t="s">
        <v>106</v>
      </c>
      <c r="B56" s="124" t="n">
        <f aca="false">'[5]UMPR06L-XML_2016_11'!B95</f>
        <v>259</v>
      </c>
      <c r="C56" s="69" t="n">
        <f aca="false">'[5]UMPR06L-XML_2016_11'!C95</f>
        <v>21</v>
      </c>
      <c r="D56" s="68" t="n">
        <f aca="false">'[5]UMPR06L-XML_2016_11'!D95</f>
        <v>199</v>
      </c>
      <c r="E56" s="69" t="n">
        <f aca="false">'[5]UMPR06L-XML_2016_11'!E95</f>
        <v>20.6</v>
      </c>
      <c r="F56" s="68" t="n">
        <f aca="false">'[5]UMPR06L-XML_2016_11'!F95</f>
        <v>303</v>
      </c>
      <c r="G56" s="69" t="n">
        <f aca="false">'[5]UMPR06L-XML_2016_11'!G95</f>
        <v>23.7</v>
      </c>
      <c r="H56" s="68" t="n">
        <f aca="false">'[5]UMPR06L-XML_2016_11'!H95</f>
        <v>4</v>
      </c>
      <c r="I56" s="69" t="str">
        <f aca="false">'[5]UMPR06L-XML_2016_11'!I95</f>
        <v>X</v>
      </c>
    </row>
    <row r="57" customFormat="false" ht="11.85" hidden="false" customHeight="true" outlineLevel="0" collapsed="false">
      <c r="A57" s="125" t="s">
        <v>107</v>
      </c>
      <c r="B57" s="124" t="n">
        <f aca="false">'[5]UMPR06L-XML_2016_11'!B96</f>
        <v>10</v>
      </c>
      <c r="C57" s="69" t="n">
        <f aca="false">'[5]UMPR06L-XML_2016_11'!C96</f>
        <v>-28.6</v>
      </c>
      <c r="D57" s="68" t="n">
        <f aca="false">'[5]UMPR06L-XML_2016_11'!D96</f>
        <v>2</v>
      </c>
      <c r="E57" s="69" t="str">
        <f aca="false">'[5]UMPR06L-XML_2016_11'!E96</f>
        <v>X</v>
      </c>
      <c r="F57" s="68" t="n">
        <f aca="false">'[5]UMPR06L-XML_2016_11'!F96</f>
        <v>4</v>
      </c>
      <c r="G57" s="69" t="str">
        <f aca="false">'[5]UMPR06L-XML_2016_11'!G96</f>
        <v>X</v>
      </c>
      <c r="H57" s="68" t="str">
        <f aca="false">'[5]UMPR06L-XML_2016_11'!H96</f>
        <v>-</v>
      </c>
      <c r="I57" s="69" t="str">
        <f aca="false">'[5]UMPR06L-XML_2016_11'!I96</f>
        <v>-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3</v>
      </c>
      <c r="D1" s="27"/>
      <c r="E1" s="119"/>
      <c r="F1" s="92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8</v>
      </c>
      <c r="C4" s="120"/>
      <c r="D4" s="37" t="s">
        <v>179</v>
      </c>
      <c r="E4" s="37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6" t="s">
        <v>181</v>
      </c>
      <c r="C5" s="38" t="s">
        <v>182</v>
      </c>
      <c r="D5" s="38" t="s">
        <v>181</v>
      </c>
      <c r="E5" s="38" t="s">
        <v>182</v>
      </c>
      <c r="F5" s="38" t="s">
        <v>181</v>
      </c>
      <c r="G5" s="38" t="s">
        <v>182</v>
      </c>
      <c r="H5" s="38" t="s">
        <v>181</v>
      </c>
      <c r="I5" s="141" t="s">
        <v>182</v>
      </c>
    </row>
    <row r="6" customFormat="false" ht="14.45" hidden="false" customHeight="true" outlineLevel="0" collapsed="false">
      <c r="A6" s="3"/>
      <c r="B6" s="40" t="s">
        <v>44</v>
      </c>
      <c r="C6" s="65" t="s">
        <v>61</v>
      </c>
      <c r="D6" s="65" t="s">
        <v>44</v>
      </c>
      <c r="E6" s="65" t="s">
        <v>61</v>
      </c>
      <c r="F6" s="65" t="s">
        <v>44</v>
      </c>
      <c r="G6" s="65" t="s">
        <v>61</v>
      </c>
      <c r="H6" s="65" t="s">
        <v>44</v>
      </c>
      <c r="I6" s="65" t="s">
        <v>61</v>
      </c>
    </row>
    <row r="7" customFormat="false" ht="21" hidden="false" customHeight="true" outlineLevel="0" collapsed="false">
      <c r="A7" s="148" t="s">
        <v>13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6</v>
      </c>
    </row>
    <row r="10" customFormat="false" ht="13.5" hidden="false" customHeight="true" outlineLevel="0" collapsed="false">
      <c r="A10" s="74" t="s">
        <v>137</v>
      </c>
      <c r="B10" s="124" t="n">
        <f aca="false">'[5]UMPR06L-XML_2016_11'!B97</f>
        <v>2113</v>
      </c>
      <c r="C10" s="69" t="n">
        <f aca="false">'[5]UMPR06L-XML_2016_11'!C97</f>
        <v>2</v>
      </c>
      <c r="D10" s="68" t="n">
        <f aca="false">'[5]UMPR06L-XML_2016_11'!D97</f>
        <v>1456</v>
      </c>
      <c r="E10" s="69" t="n">
        <f aca="false">'[5]UMPR06L-XML_2016_11'!E97</f>
        <v>1.5</v>
      </c>
      <c r="F10" s="68" t="n">
        <f aca="false">'[5]UMPR06L-XML_2016_11'!F97</f>
        <v>1988</v>
      </c>
      <c r="G10" s="69" t="n">
        <f aca="false">'[5]UMPR06L-XML_2016_11'!G97</f>
        <v>2.3</v>
      </c>
      <c r="H10" s="68" t="n">
        <f aca="false">'[5]UMPR06L-XML_2016_11'!H97</f>
        <v>15</v>
      </c>
      <c r="I10" s="142" t="str">
        <f aca="false">'[5]UMPR06L-XML_2016_11'!I97</f>
        <v>-</v>
      </c>
    </row>
    <row r="11" customFormat="false" ht="11.85" hidden="false" customHeight="true" outlineLevel="0" collapsed="false">
      <c r="A11" s="125" t="s">
        <v>90</v>
      </c>
      <c r="B11" s="124" t="n">
        <f aca="false">'[5]UMPR06L-XML_2016_11'!B98</f>
        <v>1198</v>
      </c>
      <c r="C11" s="69" t="n">
        <f aca="false">'[5]UMPR06L-XML_2016_11'!C98</f>
        <v>0.6</v>
      </c>
      <c r="D11" s="68" t="n">
        <f aca="false">'[5]UMPR06L-XML_2016_11'!D98</f>
        <v>845</v>
      </c>
      <c r="E11" s="69" t="n">
        <f aca="false">'[5]UMPR06L-XML_2016_11'!E98</f>
        <v>3.7</v>
      </c>
      <c r="F11" s="68" t="n">
        <f aca="false">'[5]UMPR06L-XML_2016_11'!F98</f>
        <v>991</v>
      </c>
      <c r="G11" s="69" t="n">
        <f aca="false">'[5]UMPR06L-XML_2016_11'!G98</f>
        <v>2.3</v>
      </c>
      <c r="H11" s="68" t="n">
        <f aca="false">'[5]UMPR06L-XML_2016_11'!H98</f>
        <v>7</v>
      </c>
      <c r="I11" s="142" t="str">
        <f aca="false">'[5]UMPR06L-XML_2016_11'!I98</f>
        <v>X</v>
      </c>
    </row>
    <row r="12" customFormat="false" ht="11.85" hidden="false" customHeight="true" outlineLevel="0" collapsed="false">
      <c r="A12" s="125" t="s">
        <v>106</v>
      </c>
      <c r="B12" s="124" t="n">
        <f aca="false">'[5]UMPR06L-XML_2016_11'!B99</f>
        <v>495</v>
      </c>
      <c r="C12" s="69" t="n">
        <f aca="false">'[5]UMPR06L-XML_2016_11'!C99</f>
        <v>1</v>
      </c>
      <c r="D12" s="68" t="n">
        <f aca="false">'[5]UMPR06L-XML_2016_11'!D99</f>
        <v>371</v>
      </c>
      <c r="E12" s="69" t="n">
        <f aca="false">'[5]UMPR06L-XML_2016_11'!E99</f>
        <v>-3.1</v>
      </c>
      <c r="F12" s="68" t="n">
        <f aca="false">'[5]UMPR06L-XML_2016_11'!F99</f>
        <v>567</v>
      </c>
      <c r="G12" s="69" t="n">
        <f aca="false">'[5]UMPR06L-XML_2016_11'!G99</f>
        <v>-2.7</v>
      </c>
      <c r="H12" s="68" t="n">
        <f aca="false">'[5]UMPR06L-XML_2016_11'!H99</f>
        <v>3</v>
      </c>
      <c r="I12" s="142" t="str">
        <f aca="false">'[5]UMPR06L-XML_2016_11'!I99</f>
        <v>X</v>
      </c>
    </row>
    <row r="13" customFormat="false" ht="11.85" hidden="false" customHeight="true" outlineLevel="0" collapsed="false">
      <c r="A13" s="125" t="s">
        <v>107</v>
      </c>
      <c r="B13" s="124" t="n">
        <f aca="false">'[5]UMPR06L-XML_2016_11'!B100</f>
        <v>420</v>
      </c>
      <c r="C13" s="69" t="n">
        <f aca="false">'[5]UMPR06L-XML_2016_11'!C100</f>
        <v>7.4</v>
      </c>
      <c r="D13" s="68" t="n">
        <f aca="false">'[5]UMPR06L-XML_2016_11'!D100</f>
        <v>240</v>
      </c>
      <c r="E13" s="69" t="n">
        <f aca="false">'[5]UMPR06L-XML_2016_11'!E100</f>
        <v>1.3</v>
      </c>
      <c r="F13" s="68" t="n">
        <f aca="false">'[5]UMPR06L-XML_2016_11'!F100</f>
        <v>430</v>
      </c>
      <c r="G13" s="69" t="n">
        <f aca="false">'[5]UMPR06L-XML_2016_11'!G100</f>
        <v>10</v>
      </c>
      <c r="H13" s="68" t="n">
        <f aca="false">'[5]UMPR06L-XML_2016_11'!H100</f>
        <v>5</v>
      </c>
      <c r="I13" s="142" t="str">
        <f aca="false">'[5]UMPR06L-XML_2016_11'!I100</f>
        <v>X</v>
      </c>
    </row>
    <row r="14" customFormat="false" ht="21" hidden="false" customHeight="true" outlineLevel="0" collapsed="false">
      <c r="A14" s="133" t="s">
        <v>139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4</v>
      </c>
    </row>
    <row r="17" customFormat="false" ht="13.5" hidden="false" customHeight="true" outlineLevel="0" collapsed="false">
      <c r="A17" s="74" t="s">
        <v>140</v>
      </c>
      <c r="B17" s="124" t="n">
        <f aca="false">'[5]UMPR06L-XML_2016_11'!B101</f>
        <v>769</v>
      </c>
      <c r="C17" s="69" t="n">
        <f aca="false">'[5]UMPR06L-XML_2016_11'!C101</f>
        <v>3.1</v>
      </c>
      <c r="D17" s="68" t="n">
        <f aca="false">'[5]UMPR06L-XML_2016_11'!D101</f>
        <v>545</v>
      </c>
      <c r="E17" s="69" t="n">
        <f aca="false">'[5]UMPR06L-XML_2016_11'!E101</f>
        <v>6.2</v>
      </c>
      <c r="F17" s="68" t="n">
        <f aca="false">'[5]UMPR06L-XML_2016_11'!F101</f>
        <v>751</v>
      </c>
      <c r="G17" s="69" t="n">
        <f aca="false">'[5]UMPR06L-XML_2016_11'!G101</f>
        <v>4.7</v>
      </c>
      <c r="H17" s="68" t="n">
        <f aca="false">'[5]UMPR06L-XML_2016_11'!H101</f>
        <v>2</v>
      </c>
      <c r="I17" s="69" t="str">
        <f aca="false">'[5]UMPR06L-XML_2016_11'!I101</f>
        <v>X</v>
      </c>
      <c r="K17" s="149"/>
    </row>
    <row r="18" customFormat="false" ht="11.85" hidden="false" customHeight="true" outlineLevel="0" collapsed="false">
      <c r="A18" s="125" t="s">
        <v>90</v>
      </c>
      <c r="B18" s="124" t="n">
        <f aca="false">'[5]UMPR06L-XML_2016_11'!B102</f>
        <v>572</v>
      </c>
      <c r="C18" s="69" t="n">
        <f aca="false">'[5]UMPR06L-XML_2016_11'!C102</f>
        <v>6.7</v>
      </c>
      <c r="D18" s="68" t="n">
        <f aca="false">'[5]UMPR06L-XML_2016_11'!D102</f>
        <v>404</v>
      </c>
      <c r="E18" s="69" t="n">
        <f aca="false">'[5]UMPR06L-XML_2016_11'!E102</f>
        <v>10.7</v>
      </c>
      <c r="F18" s="68" t="n">
        <f aca="false">'[5]UMPR06L-XML_2016_11'!F102</f>
        <v>506</v>
      </c>
      <c r="G18" s="69" t="n">
        <f aca="false">'[5]UMPR06L-XML_2016_11'!G102</f>
        <v>12.2</v>
      </c>
      <c r="H18" s="68" t="n">
        <f aca="false">'[5]UMPR06L-XML_2016_11'!H102</f>
        <v>1</v>
      </c>
      <c r="I18" s="69" t="str">
        <f aca="false">'[5]UMPR06L-XML_2016_11'!I102</f>
        <v>X</v>
      </c>
    </row>
    <row r="19" customFormat="false" ht="11.85" hidden="false" customHeight="true" outlineLevel="0" collapsed="false">
      <c r="A19" s="125" t="s">
        <v>106</v>
      </c>
      <c r="B19" s="124" t="n">
        <f aca="false">'[5]UMPR06L-XML_2016_11'!B103</f>
        <v>83</v>
      </c>
      <c r="C19" s="69" t="n">
        <f aca="false">'[5]UMPR06L-XML_2016_11'!C103</f>
        <v>-19.4</v>
      </c>
      <c r="D19" s="68" t="n">
        <f aca="false">'[5]UMPR06L-XML_2016_11'!D103</f>
        <v>66</v>
      </c>
      <c r="E19" s="69" t="n">
        <f aca="false">'[5]UMPR06L-XML_2016_11'!E103</f>
        <v>-21.4</v>
      </c>
      <c r="F19" s="68" t="n">
        <f aca="false">'[5]UMPR06L-XML_2016_11'!F103</f>
        <v>106</v>
      </c>
      <c r="G19" s="69" t="n">
        <f aca="false">'[5]UMPR06L-XML_2016_11'!G103</f>
        <v>-22.6</v>
      </c>
      <c r="H19" s="68" t="n">
        <f aca="false">'[5]UMPR06L-XML_2016_11'!H103</f>
        <v>1</v>
      </c>
      <c r="I19" s="69" t="str">
        <f aca="false">'[5]UMPR06L-XML_2016_11'!I103</f>
        <v>X</v>
      </c>
    </row>
    <row r="20" customFormat="false" ht="11.85" hidden="false" customHeight="true" outlineLevel="0" collapsed="false">
      <c r="A20" s="125" t="s">
        <v>107</v>
      </c>
      <c r="B20" s="124" t="n">
        <f aca="false">'[5]UMPR06L-XML_2016_11'!B104</f>
        <v>114</v>
      </c>
      <c r="C20" s="69" t="n">
        <f aca="false">'[5]UMPR06L-XML_2016_11'!C104</f>
        <v>6.5</v>
      </c>
      <c r="D20" s="68" t="n">
        <f aca="false">'[5]UMPR06L-XML_2016_11'!D104</f>
        <v>75</v>
      </c>
      <c r="E20" s="69" t="n">
        <f aca="false">'[5]UMPR06L-XML_2016_11'!E104</f>
        <v>17.2</v>
      </c>
      <c r="F20" s="68" t="n">
        <f aca="false">'[5]UMPR06L-XML_2016_11'!F104</f>
        <v>139</v>
      </c>
      <c r="G20" s="69" t="n">
        <f aca="false">'[5]UMPR06L-XML_2016_11'!G104</f>
        <v>7.8</v>
      </c>
      <c r="H20" s="68" t="str">
        <f aca="false">'[5]UMPR06L-XML_2016_11'!H104</f>
        <v>-</v>
      </c>
      <c r="I20" s="69" t="str">
        <f aca="false">'[5]UMPR06L-XML_2016_11'!I104</f>
        <v>X</v>
      </c>
    </row>
    <row r="21" customFormat="false" ht="13.5" hidden="false" customHeight="true" outlineLevel="0" collapsed="false">
      <c r="A21" s="126" t="s">
        <v>108</v>
      </c>
      <c r="B21" s="124"/>
    </row>
    <row r="22" customFormat="false" ht="13.5" hidden="false" customHeight="true" outlineLevel="0" collapsed="false">
      <c r="A22" s="74" t="s">
        <v>141</v>
      </c>
      <c r="B22" s="124" t="n">
        <f aca="false">'[5]UMPR06L-XML_2016_11'!B105</f>
        <v>542</v>
      </c>
      <c r="C22" s="69" t="n">
        <f aca="false">'[5]UMPR06L-XML_2016_11'!C105</f>
        <v>-0.9</v>
      </c>
      <c r="D22" s="68" t="n">
        <f aca="false">'[5]UMPR06L-XML_2016_11'!D105</f>
        <v>388</v>
      </c>
      <c r="E22" s="69" t="n">
        <f aca="false">'[5]UMPR06L-XML_2016_11'!E105</f>
        <v>-4.7</v>
      </c>
      <c r="F22" s="68" t="n">
        <f aca="false">'[5]UMPR06L-XML_2016_11'!F105</f>
        <v>542</v>
      </c>
      <c r="G22" s="69" t="n">
        <f aca="false">'[5]UMPR06L-XML_2016_11'!G105</f>
        <v>4.2</v>
      </c>
      <c r="H22" s="68" t="n">
        <f aca="false">'[5]UMPR06L-XML_2016_11'!H105</f>
        <v>4</v>
      </c>
      <c r="I22" s="69" t="str">
        <f aca="false">'[5]UMPR06L-XML_2016_11'!I105</f>
        <v>X</v>
      </c>
    </row>
    <row r="23" customFormat="false" ht="11.85" hidden="false" customHeight="true" outlineLevel="0" collapsed="false">
      <c r="A23" s="125" t="s">
        <v>90</v>
      </c>
      <c r="B23" s="124" t="n">
        <f aca="false">'[5]UMPR06L-XML_2016_11'!B106</f>
        <v>272</v>
      </c>
      <c r="C23" s="69" t="n">
        <f aca="false">'[5]UMPR06L-XML_2016_11'!C106</f>
        <v>3</v>
      </c>
      <c r="D23" s="68" t="n">
        <f aca="false">'[5]UMPR06L-XML_2016_11'!D106</f>
        <v>178</v>
      </c>
      <c r="E23" s="69" t="n">
        <f aca="false">'[5]UMPR06L-XML_2016_11'!E106</f>
        <v>-4.3</v>
      </c>
      <c r="F23" s="68" t="n">
        <f aca="false">'[5]UMPR06L-XML_2016_11'!F106</f>
        <v>221</v>
      </c>
      <c r="G23" s="69" t="n">
        <f aca="false">'[5]UMPR06L-XML_2016_11'!G106</f>
        <v>-5.6</v>
      </c>
      <c r="H23" s="68" t="str">
        <f aca="false">'[5]UMPR06L-XML_2016_11'!H106</f>
        <v>-</v>
      </c>
      <c r="I23" s="69" t="str">
        <f aca="false">'[5]UMPR06L-XML_2016_11'!I106</f>
        <v>-</v>
      </c>
    </row>
    <row r="24" customFormat="false" ht="11.85" hidden="false" customHeight="true" outlineLevel="0" collapsed="false">
      <c r="A24" s="125" t="s">
        <v>106</v>
      </c>
      <c r="B24" s="124" t="n">
        <f aca="false">'[5]UMPR06L-XML_2016_11'!B107</f>
        <v>270</v>
      </c>
      <c r="C24" s="69" t="n">
        <f aca="false">'[5]UMPR06L-XML_2016_11'!C107</f>
        <v>-4.6</v>
      </c>
      <c r="D24" s="68" t="n">
        <f aca="false">'[5]UMPR06L-XML_2016_11'!D107</f>
        <v>210</v>
      </c>
      <c r="E24" s="69" t="n">
        <f aca="false">'[5]UMPR06L-XML_2016_11'!E107</f>
        <v>-5</v>
      </c>
      <c r="F24" s="68" t="n">
        <f aca="false">'[5]UMPR06L-XML_2016_11'!F107</f>
        <v>321</v>
      </c>
      <c r="G24" s="69" t="n">
        <f aca="false">'[5]UMPR06L-XML_2016_11'!G107</f>
        <v>12.2</v>
      </c>
      <c r="H24" s="68" t="n">
        <f aca="false">'[5]UMPR06L-XML_2016_11'!H107</f>
        <v>4</v>
      </c>
      <c r="I24" s="69" t="str">
        <f aca="false">'[5]UMPR06L-XML_2016_11'!I107</f>
        <v>X</v>
      </c>
    </row>
    <row r="25" customFormat="false" ht="11.85" hidden="false" customHeight="true" outlineLevel="0" collapsed="false">
      <c r="A25" s="125" t="s">
        <v>107</v>
      </c>
      <c r="B25" s="124" t="str">
        <f aca="false">'[5]UMPR06L-XML_2016_11'!B108</f>
        <v>-</v>
      </c>
      <c r="C25" s="143" t="str">
        <f aca="false">'[5]UMPR06L-XML_2016_11'!C108</f>
        <v>-</v>
      </c>
      <c r="D25" s="68" t="str">
        <f aca="false">'[5]UMPR06L-XML_2016_11'!D108</f>
        <v>-</v>
      </c>
      <c r="E25" s="143" t="str">
        <f aca="false">'[5]UMPR06L-XML_2016_11'!E108</f>
        <v>-</v>
      </c>
      <c r="F25" s="68" t="str">
        <f aca="false">'[5]UMPR06L-XML_2016_11'!F108</f>
        <v>-</v>
      </c>
      <c r="G25" s="143" t="str">
        <f aca="false">'[5]UMPR06L-XML_2016_11'!G108</f>
        <v>-</v>
      </c>
      <c r="H25" s="68" t="str">
        <f aca="false">'[5]UMPR06L-XML_2016_11'!H108</f>
        <v>-</v>
      </c>
      <c r="I25" s="143" t="str">
        <f aca="false">'[5]UMPR06L-XML_2016_11'!I108</f>
        <v>-</v>
      </c>
    </row>
    <row r="26" customFormat="false" ht="13.5" hidden="false" customHeight="true" outlineLevel="0" collapsed="false">
      <c r="A26" s="74" t="s">
        <v>142</v>
      </c>
      <c r="B26" s="124" t="n">
        <f aca="false">'[5]UMPR06L-XML_2016_11'!B109</f>
        <v>767</v>
      </c>
      <c r="C26" s="69" t="n">
        <f aca="false">'[5]UMPR06L-XML_2016_11'!C109</f>
        <v>4.2</v>
      </c>
      <c r="D26" s="68" t="n">
        <f aca="false">'[5]UMPR06L-XML_2016_11'!D109</f>
        <v>545</v>
      </c>
      <c r="E26" s="69" t="n">
        <f aca="false">'[5]UMPR06L-XML_2016_11'!E109</f>
        <v>4.6</v>
      </c>
      <c r="F26" s="68" t="n">
        <f aca="false">'[5]UMPR06L-XML_2016_11'!F109</f>
        <v>747</v>
      </c>
      <c r="G26" s="69" t="n">
        <f aca="false">'[5]UMPR06L-XML_2016_11'!G109</f>
        <v>3.2</v>
      </c>
      <c r="H26" s="68" t="n">
        <f aca="false">'[5]UMPR06L-XML_2016_11'!H109</f>
        <v>7</v>
      </c>
      <c r="I26" s="69" t="str">
        <f aca="false">'[5]UMPR06L-XML_2016_11'!I109</f>
        <v>X</v>
      </c>
    </row>
    <row r="27" customFormat="false" ht="11.85" hidden="false" customHeight="true" outlineLevel="0" collapsed="false">
      <c r="A27" s="125" t="s">
        <v>90</v>
      </c>
      <c r="B27" s="124" t="n">
        <f aca="false">'[5]UMPR06L-XML_2016_11'!B110</f>
        <v>360</v>
      </c>
      <c r="C27" s="69" t="n">
        <f aca="false">'[5]UMPR06L-XML_2016_11'!C110</f>
        <v>20.8</v>
      </c>
      <c r="D27" s="68" t="n">
        <f aca="false">'[5]UMPR06L-XML_2016_11'!D110</f>
        <v>250</v>
      </c>
      <c r="E27" s="69" t="n">
        <f aca="false">'[5]UMPR06L-XML_2016_11'!E110</f>
        <v>21.4</v>
      </c>
      <c r="F27" s="68" t="n">
        <f aca="false">'[5]UMPR06L-XML_2016_11'!F110</f>
        <v>288</v>
      </c>
      <c r="G27" s="69" t="n">
        <f aca="false">'[5]UMPR06L-XML_2016_11'!G110</f>
        <v>19.5</v>
      </c>
      <c r="H27" s="68" t="str">
        <f aca="false">'[5]UMPR06L-XML_2016_11'!H110</f>
        <v>-</v>
      </c>
      <c r="I27" s="69" t="str">
        <f aca="false">'[5]UMPR06L-XML_2016_11'!I110</f>
        <v>-</v>
      </c>
    </row>
    <row r="28" customFormat="false" ht="11.85" hidden="false" customHeight="true" outlineLevel="0" collapsed="false">
      <c r="A28" s="125" t="s">
        <v>106</v>
      </c>
      <c r="B28" s="124" t="n">
        <f aca="false">'[5]UMPR06L-XML_2016_11'!B111</f>
        <v>288</v>
      </c>
      <c r="C28" s="69" t="n">
        <f aca="false">'[5]UMPR06L-XML_2016_11'!C111</f>
        <v>5.5</v>
      </c>
      <c r="D28" s="68" t="n">
        <f aca="false">'[5]UMPR06L-XML_2016_11'!D111</f>
        <v>216</v>
      </c>
      <c r="E28" s="69" t="n">
        <f aca="false">'[5]UMPR06L-XML_2016_11'!E111</f>
        <v>8</v>
      </c>
      <c r="F28" s="68" t="n">
        <f aca="false">'[5]UMPR06L-XML_2016_11'!F111</f>
        <v>318</v>
      </c>
      <c r="G28" s="69" t="n">
        <f aca="false">'[5]UMPR06L-XML_2016_11'!G111</f>
        <v>16.1</v>
      </c>
      <c r="H28" s="68" t="n">
        <f aca="false">'[5]UMPR06L-XML_2016_11'!H111</f>
        <v>5</v>
      </c>
      <c r="I28" s="69" t="str">
        <f aca="false">'[5]UMPR06L-XML_2016_11'!I111</f>
        <v>X</v>
      </c>
    </row>
    <row r="29" customFormat="false" ht="11.85" hidden="false" customHeight="true" outlineLevel="0" collapsed="false">
      <c r="A29" s="125" t="s">
        <v>107</v>
      </c>
      <c r="B29" s="124" t="n">
        <f aca="false">'[5]UMPR06L-XML_2016_11'!B112</f>
        <v>119</v>
      </c>
      <c r="C29" s="69" t="n">
        <f aca="false">'[5]UMPR06L-XML_2016_11'!C112</f>
        <v>-27.9</v>
      </c>
      <c r="D29" s="68" t="n">
        <f aca="false">'[5]UMPR06L-XML_2016_11'!D112</f>
        <v>79</v>
      </c>
      <c r="E29" s="69" t="n">
        <f aca="false">'[5]UMPR06L-XML_2016_11'!E112</f>
        <v>-31.3</v>
      </c>
      <c r="F29" s="68" t="n">
        <f aca="false">'[5]UMPR06L-XML_2016_11'!F112</f>
        <v>141</v>
      </c>
      <c r="G29" s="69" t="n">
        <f aca="false">'[5]UMPR06L-XML_2016_11'!G112</f>
        <v>-32.5</v>
      </c>
      <c r="H29" s="68" t="n">
        <f aca="false">'[5]UMPR06L-XML_2016_11'!H112</f>
        <v>2</v>
      </c>
      <c r="I29" s="69" t="str">
        <f aca="false">'[5]UMPR06L-XML_2016_11'!I112</f>
        <v>-</v>
      </c>
    </row>
    <row r="30" customFormat="false" ht="13.5" hidden="false" customHeight="true" outlineLevel="0" collapsed="false">
      <c r="A30" s="74" t="s">
        <v>143</v>
      </c>
      <c r="B30" s="124" t="n">
        <f aca="false">'[5]UMPR06L-XML_2016_11'!B113</f>
        <v>481</v>
      </c>
      <c r="C30" s="69" t="n">
        <f aca="false">'[5]UMPR06L-XML_2016_11'!C113</f>
        <v>4.1</v>
      </c>
      <c r="D30" s="68" t="n">
        <f aca="false">'[5]UMPR06L-XML_2016_11'!D113</f>
        <v>329</v>
      </c>
      <c r="E30" s="69" t="n">
        <f aca="false">'[5]UMPR06L-XML_2016_11'!E113</f>
        <v>6.8</v>
      </c>
      <c r="F30" s="68" t="n">
        <f aca="false">'[5]UMPR06L-XML_2016_11'!F113</f>
        <v>443</v>
      </c>
      <c r="G30" s="69" t="n">
        <f aca="false">'[5]UMPR06L-XML_2016_11'!G113</f>
        <v>-0.9</v>
      </c>
      <c r="H30" s="68" t="n">
        <f aca="false">'[5]UMPR06L-XML_2016_11'!H113</f>
        <v>11</v>
      </c>
      <c r="I30" s="69" t="str">
        <f aca="false">'[5]UMPR06L-XML_2016_11'!I113</f>
        <v>X</v>
      </c>
    </row>
    <row r="31" customFormat="false" ht="11.85" hidden="false" customHeight="true" outlineLevel="0" collapsed="false">
      <c r="A31" s="125" t="s">
        <v>90</v>
      </c>
      <c r="B31" s="124" t="n">
        <f aca="false">'[5]UMPR06L-XML_2016_11'!B114</f>
        <v>196</v>
      </c>
      <c r="C31" s="69" t="n">
        <f aca="false">'[5]UMPR06L-XML_2016_11'!C114</f>
        <v>14.6</v>
      </c>
      <c r="D31" s="68" t="n">
        <f aca="false">'[5]UMPR06L-XML_2016_11'!D114</f>
        <v>129</v>
      </c>
      <c r="E31" s="69" t="n">
        <f aca="false">'[5]UMPR06L-XML_2016_11'!E114</f>
        <v>7.5</v>
      </c>
      <c r="F31" s="68" t="n">
        <f aca="false">'[5]UMPR06L-XML_2016_11'!F114</f>
        <v>157</v>
      </c>
      <c r="G31" s="69" t="n">
        <f aca="false">'[5]UMPR06L-XML_2016_11'!G114</f>
        <v>6.8</v>
      </c>
      <c r="H31" s="68" t="n">
        <f aca="false">'[5]UMPR06L-XML_2016_11'!H114</f>
        <v>2</v>
      </c>
      <c r="I31" s="69" t="str">
        <f aca="false">'[5]UMPR06L-XML_2016_11'!I114</f>
        <v>X</v>
      </c>
    </row>
    <row r="32" customFormat="false" ht="11.85" hidden="false" customHeight="true" outlineLevel="0" collapsed="false">
      <c r="A32" s="125" t="s">
        <v>106</v>
      </c>
      <c r="B32" s="124" t="n">
        <f aca="false">'[5]UMPR06L-XML_2016_11'!B115</f>
        <v>267</v>
      </c>
      <c r="C32" s="69" t="n">
        <f aca="false">'[5]UMPR06L-XML_2016_11'!C115</f>
        <v>2.7</v>
      </c>
      <c r="D32" s="68" t="n">
        <f aca="false">'[5]UMPR06L-XML_2016_11'!D115</f>
        <v>193</v>
      </c>
      <c r="E32" s="69" t="n">
        <f aca="false">'[5]UMPR06L-XML_2016_11'!E115</f>
        <v>9.7</v>
      </c>
      <c r="F32" s="68" t="n">
        <f aca="false">'[5]UMPR06L-XML_2016_11'!F115</f>
        <v>277</v>
      </c>
      <c r="G32" s="69" t="n">
        <f aca="false">'[5]UMPR06L-XML_2016_11'!G115</f>
        <v>4.5</v>
      </c>
      <c r="H32" s="68" t="n">
        <f aca="false">'[5]UMPR06L-XML_2016_11'!H115</f>
        <v>9</v>
      </c>
      <c r="I32" s="69" t="str">
        <f aca="false">'[5]UMPR06L-XML_2016_11'!I115</f>
        <v>X</v>
      </c>
    </row>
    <row r="33" customFormat="false" ht="11.85" hidden="false" customHeight="true" outlineLevel="0" collapsed="false">
      <c r="A33" s="125" t="s">
        <v>107</v>
      </c>
      <c r="B33" s="124" t="n">
        <f aca="false">'[5]UMPR06L-XML_2016_11'!B116</f>
        <v>18</v>
      </c>
      <c r="C33" s="69" t="n">
        <f aca="false">'[5]UMPR06L-XML_2016_11'!C116</f>
        <v>-41.9</v>
      </c>
      <c r="D33" s="68" t="n">
        <f aca="false">'[5]UMPR06L-XML_2016_11'!D116</f>
        <v>7</v>
      </c>
      <c r="E33" s="69" t="str">
        <f aca="false">'[5]UMPR06L-XML_2016_11'!E116</f>
        <v>X</v>
      </c>
      <c r="F33" s="68" t="n">
        <f aca="false">'[5]UMPR06L-XML_2016_11'!F116</f>
        <v>9</v>
      </c>
      <c r="G33" s="69" t="str">
        <f aca="false">'[5]UMPR06L-XML_2016_11'!G116</f>
        <v>X</v>
      </c>
      <c r="H33" s="68" t="str">
        <f aca="false">'[5]UMPR06L-XML_2016_11'!H116</f>
        <v>-</v>
      </c>
      <c r="I33" s="69" t="str">
        <f aca="false">'[5]UMPR06L-XML_2016_11'!I116</f>
        <v>X</v>
      </c>
    </row>
    <row r="34" s="90" customFormat="true" ht="20.25" hidden="false" customHeight="true" outlineLevel="0" collapsed="false">
      <c r="A34" s="82" t="s">
        <v>144</v>
      </c>
      <c r="B34" s="83" t="n">
        <f aca="false">'[5]UMPR06L-XML_2016_11'!B117</f>
        <v>12085</v>
      </c>
      <c r="C34" s="84" t="n">
        <f aca="false">'[5]UMPR06L-XML_2016_11'!C117</f>
        <v>1.6</v>
      </c>
      <c r="D34" s="83" t="n">
        <f aca="false">'[5]UMPR06L-XML_2016_11'!D117</f>
        <v>8675</v>
      </c>
      <c r="E34" s="84" t="n">
        <f aca="false">'[5]UMPR06L-XML_2016_11'!E117</f>
        <v>0.5</v>
      </c>
      <c r="F34" s="83" t="n">
        <f aca="false">'[5]UMPR06L-XML_2016_11'!F117</f>
        <v>11563</v>
      </c>
      <c r="G34" s="84" t="n">
        <f aca="false">'[5]UMPR06L-XML_2016_11'!G117</f>
        <v>1.9</v>
      </c>
      <c r="H34" s="83" t="n">
        <f aca="false">'[5]UMPR06L-XML_2016_11'!H117</f>
        <v>77</v>
      </c>
      <c r="I34" s="84" t="n">
        <f aca="false">'[5]UMPR06L-XML_2016_11'!I117</f>
        <v>-13.5</v>
      </c>
    </row>
    <row r="35" customFormat="false" ht="11.85" hidden="false" customHeight="true" outlineLevel="0" collapsed="false">
      <c r="A35" s="125" t="s">
        <v>90</v>
      </c>
      <c r="B35" s="68" t="n">
        <f aca="false">'[5]UMPR06L-XML_2016_11'!B118</f>
        <v>7673</v>
      </c>
      <c r="C35" s="69" t="n">
        <f aca="false">'[5]UMPR06L-XML_2016_11'!C118</f>
        <v>-0.2</v>
      </c>
      <c r="D35" s="68" t="n">
        <f aca="false">'[5]UMPR06L-XML_2016_11'!D118</f>
        <v>5488</v>
      </c>
      <c r="E35" s="69" t="n">
        <f aca="false">'[5]UMPR06L-XML_2016_11'!E118</f>
        <v>-1.2</v>
      </c>
      <c r="F35" s="68" t="n">
        <f aca="false">'[5]UMPR06L-XML_2016_11'!F118</f>
        <v>6571</v>
      </c>
      <c r="G35" s="69" t="n">
        <f aca="false">'[5]UMPR06L-XML_2016_11'!G118</f>
        <v>-1.2</v>
      </c>
      <c r="H35" s="68" t="n">
        <f aca="false">'[5]UMPR06L-XML_2016_11'!H118</f>
        <v>23</v>
      </c>
      <c r="I35" s="69" t="n">
        <f aca="false">'[5]UMPR06L-XML_2016_11'!I118</f>
        <v>9.5</v>
      </c>
    </row>
    <row r="36" customFormat="false" ht="11.85" hidden="false" customHeight="true" outlineLevel="0" collapsed="false">
      <c r="A36" s="125" t="s">
        <v>106</v>
      </c>
      <c r="B36" s="68" t="n">
        <f aca="false">'[5]UMPR06L-XML_2016_11'!B119</f>
        <v>3084</v>
      </c>
      <c r="C36" s="69" t="n">
        <f aca="false">'[5]UMPR06L-XML_2016_11'!C119</f>
        <v>5.8</v>
      </c>
      <c r="D36" s="68" t="n">
        <f aca="false">'[5]UMPR06L-XML_2016_11'!D119</f>
        <v>2352</v>
      </c>
      <c r="E36" s="69" t="n">
        <f aca="false">'[5]UMPR06L-XML_2016_11'!E119</f>
        <v>5</v>
      </c>
      <c r="F36" s="68" t="n">
        <f aca="false">'[5]UMPR06L-XML_2016_11'!F119</f>
        <v>3530</v>
      </c>
      <c r="G36" s="69" t="n">
        <f aca="false">'[5]UMPR06L-XML_2016_11'!G119</f>
        <v>8.1</v>
      </c>
      <c r="H36" s="68" t="n">
        <f aca="false">'[5]UMPR06L-XML_2016_11'!H119</f>
        <v>41</v>
      </c>
      <c r="I36" s="69" t="n">
        <f aca="false">'[5]UMPR06L-XML_2016_11'!I119</f>
        <v>-18</v>
      </c>
    </row>
    <row r="37" customFormat="false" ht="11.85" hidden="false" customHeight="true" outlineLevel="0" collapsed="false">
      <c r="A37" s="125" t="s">
        <v>107</v>
      </c>
      <c r="B37" s="68" t="n">
        <f aca="false">'[5]UMPR06L-XML_2016_11'!B120</f>
        <v>1328</v>
      </c>
      <c r="C37" s="69" t="n">
        <f aca="false">'[5]UMPR06L-XML_2016_11'!C120</f>
        <v>2.7</v>
      </c>
      <c r="D37" s="68" t="n">
        <f aca="false">'[5]UMPR06L-XML_2016_11'!D120</f>
        <v>835</v>
      </c>
      <c r="E37" s="69" t="n">
        <f aca="false">'[5]UMPR06L-XML_2016_11'!E120</f>
        <v>0.1</v>
      </c>
      <c r="F37" s="68" t="n">
        <f aca="false">'[5]UMPR06L-XML_2016_11'!F120</f>
        <v>1462</v>
      </c>
      <c r="G37" s="69" t="n">
        <f aca="false">'[5]UMPR06L-XML_2016_11'!G120</f>
        <v>2.2</v>
      </c>
      <c r="H37" s="68" t="n">
        <f aca="false">'[5]UMPR06L-XML_2016_11'!H120</f>
        <v>13</v>
      </c>
      <c r="I37" s="69" t="n">
        <f aca="false">'[5]UMPR06L-XML_2016_11'!I120</f>
        <v>-27.8</v>
      </c>
    </row>
    <row r="38" customFormat="false" ht="21" hidden="false" customHeight="true" outlineLevel="0" collapsed="false">
      <c r="A38" s="133" t="s">
        <v>145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4</v>
      </c>
    </row>
    <row r="41" customFormat="false" ht="13.5" hidden="false" customHeight="true" outlineLevel="0" collapsed="false">
      <c r="A41" s="74" t="s">
        <v>146</v>
      </c>
      <c r="B41" s="124" t="n">
        <f aca="false">'[5]UMPR06L-XML_2016_11'!B121</f>
        <v>1252</v>
      </c>
      <c r="C41" s="69" t="n">
        <f aca="false">'[5]UMPR06L-XML_2016_11'!C121</f>
        <v>7.5</v>
      </c>
      <c r="D41" s="68" t="n">
        <f aca="false">'[5]UMPR06L-XML_2016_11'!D121</f>
        <v>1039</v>
      </c>
      <c r="E41" s="69" t="n">
        <f aca="false">'[5]UMPR06L-XML_2016_11'!E121</f>
        <v>4.8</v>
      </c>
      <c r="F41" s="68" t="n">
        <f aca="false">'[5]UMPR06L-XML_2016_11'!F121</f>
        <v>1216</v>
      </c>
      <c r="G41" s="69" t="n">
        <f aca="false">'[5]UMPR06L-XML_2016_11'!G121</f>
        <v>2.5</v>
      </c>
      <c r="H41" s="68" t="n">
        <f aca="false">'[5]UMPR06L-XML_2016_11'!H121</f>
        <v>7</v>
      </c>
      <c r="I41" s="69" t="str">
        <f aca="false">'[5]UMPR06L-XML_2016_11'!I121</f>
        <v>-</v>
      </c>
    </row>
    <row r="42" customFormat="false" ht="11.85" hidden="false" customHeight="true" outlineLevel="0" collapsed="false">
      <c r="A42" s="125" t="s">
        <v>90</v>
      </c>
      <c r="B42" s="124" t="n">
        <f aca="false">'[5]UMPR06L-XML_2016_11'!B122</f>
        <v>1130</v>
      </c>
      <c r="C42" s="69" t="n">
        <f aca="false">'[5]UMPR06L-XML_2016_11'!C122</f>
        <v>8.5</v>
      </c>
      <c r="D42" s="68" t="n">
        <f aca="false">'[5]UMPR06L-XML_2016_11'!D122</f>
        <v>950</v>
      </c>
      <c r="E42" s="69" t="n">
        <f aca="false">'[5]UMPR06L-XML_2016_11'!E122</f>
        <v>6.3</v>
      </c>
      <c r="F42" s="68" t="n">
        <f aca="false">'[5]UMPR06L-XML_2016_11'!F122</f>
        <v>1091</v>
      </c>
      <c r="G42" s="69" t="n">
        <f aca="false">'[5]UMPR06L-XML_2016_11'!G122</f>
        <v>4.7</v>
      </c>
      <c r="H42" s="68" t="n">
        <f aca="false">'[5]UMPR06L-XML_2016_11'!H122</f>
        <v>3</v>
      </c>
      <c r="I42" s="69" t="str">
        <f aca="false">'[5]UMPR06L-XML_2016_11'!I122</f>
        <v>X</v>
      </c>
    </row>
    <row r="43" customFormat="false" ht="11.85" hidden="false" customHeight="true" outlineLevel="0" collapsed="false">
      <c r="A43" s="125" t="s">
        <v>106</v>
      </c>
      <c r="B43" s="124" t="n">
        <f aca="false">'[5]UMPR06L-XML_2016_11'!B123</f>
        <v>67</v>
      </c>
      <c r="C43" s="69" t="n">
        <f aca="false">'[5]UMPR06L-XML_2016_11'!C123</f>
        <v>-14.1</v>
      </c>
      <c r="D43" s="68" t="n">
        <f aca="false">'[5]UMPR06L-XML_2016_11'!D123</f>
        <v>50</v>
      </c>
      <c r="E43" s="69" t="n">
        <f aca="false">'[5]UMPR06L-XML_2016_11'!E123</f>
        <v>-20.6</v>
      </c>
      <c r="F43" s="68" t="n">
        <f aca="false">'[5]UMPR06L-XML_2016_11'!F123</f>
        <v>68</v>
      </c>
      <c r="G43" s="69" t="n">
        <f aca="false">'[5]UMPR06L-XML_2016_11'!G123</f>
        <v>-30.6</v>
      </c>
      <c r="H43" s="68" t="n">
        <f aca="false">'[5]UMPR06L-XML_2016_11'!H123</f>
        <v>1</v>
      </c>
      <c r="I43" s="69" t="str">
        <f aca="false">'[5]UMPR06L-XML_2016_11'!I123</f>
        <v>-</v>
      </c>
    </row>
    <row r="44" customFormat="false" ht="11.85" hidden="false" customHeight="true" outlineLevel="0" collapsed="false">
      <c r="A44" s="125" t="s">
        <v>107</v>
      </c>
      <c r="B44" s="124" t="n">
        <f aca="false">'[5]UMPR06L-XML_2016_11'!B124</f>
        <v>55</v>
      </c>
      <c r="C44" s="69" t="n">
        <f aca="false">'[5]UMPR06L-XML_2016_11'!C124</f>
        <v>19.6</v>
      </c>
      <c r="D44" s="68" t="n">
        <f aca="false">'[5]UMPR06L-XML_2016_11'!D124</f>
        <v>39</v>
      </c>
      <c r="E44" s="69" t="n">
        <f aca="false">'[5]UMPR06L-XML_2016_11'!E124</f>
        <v>14.7</v>
      </c>
      <c r="F44" s="68" t="n">
        <f aca="false">'[5]UMPR06L-XML_2016_11'!F124</f>
        <v>57</v>
      </c>
      <c r="G44" s="69" t="n">
        <f aca="false">'[5]UMPR06L-XML_2016_11'!G124</f>
        <v>23.9</v>
      </c>
      <c r="H44" s="68" t="n">
        <f aca="false">'[5]UMPR06L-XML_2016_11'!H124</f>
        <v>3</v>
      </c>
      <c r="I44" s="69" t="str">
        <f aca="false">'[5]UMPR06L-XML_2016_11'!I124</f>
        <v>X</v>
      </c>
    </row>
    <row r="45" customFormat="false" ht="13.5" hidden="false" customHeight="true" outlineLevel="0" collapsed="false">
      <c r="A45" s="126" t="s">
        <v>108</v>
      </c>
      <c r="B45" s="124"/>
    </row>
    <row r="46" customFormat="false" ht="13.5" hidden="false" customHeight="true" outlineLevel="0" collapsed="false">
      <c r="A46" s="74" t="s">
        <v>147</v>
      </c>
      <c r="B46" s="124" t="n">
        <f aca="false">'[5]UMPR06L-XML_2016_11'!B125</f>
        <v>1046</v>
      </c>
      <c r="C46" s="69" t="n">
        <f aca="false">'[5]UMPR06L-XML_2016_11'!C125</f>
        <v>-0.9</v>
      </c>
      <c r="D46" s="68" t="n">
        <f aca="false">'[5]UMPR06L-XML_2016_11'!D125</f>
        <v>760</v>
      </c>
      <c r="E46" s="69" t="n">
        <f aca="false">'[5]UMPR06L-XML_2016_11'!E125</f>
        <v>-2.3</v>
      </c>
      <c r="F46" s="68" t="n">
        <f aca="false">'[5]UMPR06L-XML_2016_11'!F125</f>
        <v>1023</v>
      </c>
      <c r="G46" s="69" t="n">
        <f aca="false">'[5]UMPR06L-XML_2016_11'!G125</f>
        <v>-1</v>
      </c>
      <c r="H46" s="68" t="n">
        <f aca="false">'[5]UMPR06L-XML_2016_11'!H125</f>
        <v>11</v>
      </c>
      <c r="I46" s="69" t="n">
        <f aca="false">'[5]UMPR06L-XML_2016_11'!I125</f>
        <v>-35.3</v>
      </c>
    </row>
    <row r="47" customFormat="false" ht="11.85" hidden="false" customHeight="true" outlineLevel="0" collapsed="false">
      <c r="A47" s="125" t="s">
        <v>90</v>
      </c>
      <c r="B47" s="124" t="n">
        <f aca="false">'[5]UMPR06L-XML_2016_11'!B126</f>
        <v>517</v>
      </c>
      <c r="C47" s="69" t="n">
        <f aca="false">'[5]UMPR06L-XML_2016_11'!C126</f>
        <v>-6.5</v>
      </c>
      <c r="D47" s="68" t="n">
        <f aca="false">'[5]UMPR06L-XML_2016_11'!D126</f>
        <v>371</v>
      </c>
      <c r="E47" s="69" t="n">
        <f aca="false">'[5]UMPR06L-XML_2016_11'!E126</f>
        <v>-7.7</v>
      </c>
      <c r="F47" s="68" t="n">
        <f aca="false">'[5]UMPR06L-XML_2016_11'!F126</f>
        <v>434</v>
      </c>
      <c r="G47" s="69" t="n">
        <f aca="false">'[5]UMPR06L-XML_2016_11'!G126</f>
        <v>-7.7</v>
      </c>
      <c r="H47" s="68" t="n">
        <f aca="false">'[5]UMPR06L-XML_2016_11'!H126</f>
        <v>3</v>
      </c>
      <c r="I47" s="69" t="str">
        <f aca="false">'[5]UMPR06L-XML_2016_11'!I126</f>
        <v>-</v>
      </c>
    </row>
    <row r="48" customFormat="false" ht="11.85" hidden="false" customHeight="true" outlineLevel="0" collapsed="false">
      <c r="A48" s="125" t="s">
        <v>106</v>
      </c>
      <c r="B48" s="124" t="n">
        <f aca="false">'[5]UMPR06L-XML_2016_11'!B127</f>
        <v>479</v>
      </c>
      <c r="C48" s="69" t="n">
        <f aca="false">'[5]UMPR06L-XML_2016_11'!C127</f>
        <v>9.1</v>
      </c>
      <c r="D48" s="68" t="n">
        <f aca="false">'[5]UMPR06L-XML_2016_11'!D127</f>
        <v>353</v>
      </c>
      <c r="E48" s="69" t="n">
        <f aca="false">'[5]UMPR06L-XML_2016_11'!E127</f>
        <v>6.3</v>
      </c>
      <c r="F48" s="68" t="n">
        <f aca="false">'[5]UMPR06L-XML_2016_11'!F127</f>
        <v>515</v>
      </c>
      <c r="G48" s="69" t="n">
        <f aca="false">'[5]UMPR06L-XML_2016_11'!G127</f>
        <v>4.5</v>
      </c>
      <c r="H48" s="68" t="n">
        <f aca="false">'[5]UMPR06L-XML_2016_11'!H127</f>
        <v>8</v>
      </c>
      <c r="I48" s="69" t="str">
        <f aca="false">'[5]UMPR06L-XML_2016_11'!I127</f>
        <v>X</v>
      </c>
    </row>
    <row r="49" customFormat="false" ht="11.85" hidden="false" customHeight="true" outlineLevel="0" collapsed="false">
      <c r="A49" s="125" t="s">
        <v>107</v>
      </c>
      <c r="B49" s="124" t="n">
        <f aca="false">'[5]UMPR06L-XML_2016_11'!B128</f>
        <v>50</v>
      </c>
      <c r="C49" s="69" t="n">
        <f aca="false">'[5]UMPR06L-XML_2016_11'!C128</f>
        <v>-21.9</v>
      </c>
      <c r="D49" s="68" t="n">
        <f aca="false">'[5]UMPR06L-XML_2016_11'!D128</f>
        <v>36</v>
      </c>
      <c r="E49" s="69" t="n">
        <f aca="false">'[5]UMPR06L-XML_2016_11'!E128</f>
        <v>-18.2</v>
      </c>
      <c r="F49" s="68" t="n">
        <f aca="false">'[5]UMPR06L-XML_2016_11'!F128</f>
        <v>74</v>
      </c>
      <c r="G49" s="69" t="n">
        <f aca="false">'[5]UMPR06L-XML_2016_11'!G128</f>
        <v>5.7</v>
      </c>
      <c r="H49" s="68" t="str">
        <f aca="false">'[5]UMPR06L-XML_2016_11'!H128</f>
        <v>-</v>
      </c>
      <c r="I49" s="69" t="str">
        <f aca="false">'[5]UMPR06L-XML_2016_11'!I128</f>
        <v>X</v>
      </c>
    </row>
    <row r="50" customFormat="false" ht="13.5" hidden="false" customHeight="true" outlineLevel="0" collapsed="false">
      <c r="A50" s="74" t="s">
        <v>148</v>
      </c>
      <c r="B50" s="124" t="n">
        <f aca="false">'[5]UMPR06L-XML_2016_11'!B129</f>
        <v>650</v>
      </c>
      <c r="C50" s="69" t="n">
        <f aca="false">'[5]UMPR06L-XML_2016_11'!C129</f>
        <v>-0.8</v>
      </c>
      <c r="D50" s="68" t="n">
        <f aca="false">'[5]UMPR06L-XML_2016_11'!D129</f>
        <v>503</v>
      </c>
      <c r="E50" s="69" t="n">
        <f aca="false">'[5]UMPR06L-XML_2016_11'!E129</f>
        <v>-2.3</v>
      </c>
      <c r="F50" s="68" t="n">
        <f aca="false">'[5]UMPR06L-XML_2016_11'!F129</f>
        <v>642</v>
      </c>
      <c r="G50" s="69" t="n">
        <f aca="false">'[5]UMPR06L-XML_2016_11'!G129</f>
        <v>-3.6</v>
      </c>
      <c r="H50" s="68" t="n">
        <f aca="false">'[5]UMPR06L-XML_2016_11'!H129</f>
        <v>3</v>
      </c>
      <c r="I50" s="69" t="str">
        <f aca="false">'[5]UMPR06L-XML_2016_11'!I129</f>
        <v>X</v>
      </c>
    </row>
    <row r="51" customFormat="false" ht="11.85" hidden="false" customHeight="true" outlineLevel="0" collapsed="false">
      <c r="A51" s="125" t="s">
        <v>90</v>
      </c>
      <c r="B51" s="124" t="n">
        <f aca="false">'[5]UMPR06L-XML_2016_11'!B130</f>
        <v>364</v>
      </c>
      <c r="C51" s="69" t="n">
        <f aca="false">'[5]UMPR06L-XML_2016_11'!C130</f>
        <v>2.8</v>
      </c>
      <c r="D51" s="68" t="n">
        <f aca="false">'[5]UMPR06L-XML_2016_11'!D130</f>
        <v>287</v>
      </c>
      <c r="E51" s="69" t="n">
        <f aca="false">'[5]UMPR06L-XML_2016_11'!E130</f>
        <v>3.2</v>
      </c>
      <c r="F51" s="68" t="n">
        <f aca="false">'[5]UMPR06L-XML_2016_11'!F130</f>
        <v>323</v>
      </c>
      <c r="G51" s="69" t="n">
        <f aca="false">'[5]UMPR06L-XML_2016_11'!G130</f>
        <v>0.9</v>
      </c>
      <c r="H51" s="68" t="n">
        <f aca="false">'[5]UMPR06L-XML_2016_11'!H130</f>
        <v>1</v>
      </c>
      <c r="I51" s="69" t="str">
        <f aca="false">'[5]UMPR06L-XML_2016_11'!I130</f>
        <v>X</v>
      </c>
    </row>
    <row r="52" customFormat="false" ht="11.85" hidden="false" customHeight="true" outlineLevel="0" collapsed="false">
      <c r="A52" s="125" t="s">
        <v>106</v>
      </c>
      <c r="B52" s="124" t="n">
        <f aca="false">'[5]UMPR06L-XML_2016_11'!B131</f>
        <v>210</v>
      </c>
      <c r="C52" s="69" t="n">
        <f aca="false">'[5]UMPR06L-XML_2016_11'!C131</f>
        <v>-8.3</v>
      </c>
      <c r="D52" s="68" t="n">
        <f aca="false">'[5]UMPR06L-XML_2016_11'!D131</f>
        <v>159</v>
      </c>
      <c r="E52" s="69" t="n">
        <f aca="false">'[5]UMPR06L-XML_2016_11'!E131</f>
        <v>-10.7</v>
      </c>
      <c r="F52" s="68" t="n">
        <f aca="false">'[5]UMPR06L-XML_2016_11'!F131</f>
        <v>221</v>
      </c>
      <c r="G52" s="69" t="n">
        <f aca="false">'[5]UMPR06L-XML_2016_11'!G131</f>
        <v>-6.8</v>
      </c>
      <c r="H52" s="68" t="n">
        <f aca="false">'[5]UMPR06L-XML_2016_11'!H131</f>
        <v>2</v>
      </c>
      <c r="I52" s="69" t="str">
        <f aca="false">'[5]UMPR06L-XML_2016_11'!I131</f>
        <v>X</v>
      </c>
    </row>
    <row r="53" customFormat="false" ht="11.85" hidden="false" customHeight="true" outlineLevel="0" collapsed="false">
      <c r="A53" s="125" t="s">
        <v>107</v>
      </c>
      <c r="B53" s="124" t="n">
        <f aca="false">'[5]UMPR06L-XML_2016_11'!B132</f>
        <v>76</v>
      </c>
      <c r="C53" s="69" t="n">
        <f aca="false">'[5]UMPR06L-XML_2016_11'!C132</f>
        <v>5.6</v>
      </c>
      <c r="D53" s="68" t="n">
        <f aca="false">'[5]UMPR06L-XML_2016_11'!D132</f>
        <v>57</v>
      </c>
      <c r="E53" s="69" t="n">
        <f aca="false">'[5]UMPR06L-XML_2016_11'!E132</f>
        <v>-3.4</v>
      </c>
      <c r="F53" s="68" t="n">
        <f aca="false">'[5]UMPR06L-XML_2016_11'!F132</f>
        <v>98</v>
      </c>
      <c r="G53" s="69" t="n">
        <f aca="false">'[5]UMPR06L-XML_2016_11'!G132</f>
        <v>-10.1</v>
      </c>
      <c r="H53" s="68" t="str">
        <f aca="false">'[5]UMPR06L-XML_2016_11'!H132</f>
        <v>-</v>
      </c>
      <c r="I53" s="69" t="str">
        <f aca="false">'[5]UMPR06L-XML_2016_11'!I132</f>
        <v>X</v>
      </c>
    </row>
    <row r="54" customFormat="false" ht="13.5" hidden="false" customHeight="true" outlineLevel="0" collapsed="false">
      <c r="A54" s="74" t="s">
        <v>149</v>
      </c>
      <c r="B54" s="124" t="n">
        <f aca="false">'[5]UMPR06L-XML_2016_11'!B133</f>
        <v>2212</v>
      </c>
      <c r="C54" s="69" t="n">
        <f aca="false">'[5]UMPR06L-XML_2016_11'!C133</f>
        <v>3.6</v>
      </c>
      <c r="D54" s="68" t="n">
        <f aca="false">'[5]UMPR06L-XML_2016_11'!D133</f>
        <v>1590</v>
      </c>
      <c r="E54" s="69" t="n">
        <f aca="false">'[5]UMPR06L-XML_2016_11'!E133</f>
        <v>-0.5</v>
      </c>
      <c r="F54" s="68" t="n">
        <f aca="false">'[5]UMPR06L-XML_2016_11'!F133</f>
        <v>2056</v>
      </c>
      <c r="G54" s="69" t="n">
        <f aca="false">'[5]UMPR06L-XML_2016_11'!G133</f>
        <v>-1.5</v>
      </c>
      <c r="H54" s="68" t="n">
        <f aca="false">'[5]UMPR06L-XML_2016_11'!H133</f>
        <v>20</v>
      </c>
      <c r="I54" s="69" t="n">
        <f aca="false">'[5]UMPR06L-XML_2016_11'!I133</f>
        <v>-31</v>
      </c>
    </row>
    <row r="55" customFormat="false" ht="11.85" hidden="false" customHeight="true" outlineLevel="0" collapsed="false">
      <c r="A55" s="125" t="s">
        <v>90</v>
      </c>
      <c r="B55" s="124" t="n">
        <f aca="false">'[5]UMPR06L-XML_2016_11'!B134</f>
        <v>1295</v>
      </c>
      <c r="C55" s="69" t="n">
        <f aca="false">'[5]UMPR06L-XML_2016_11'!C134</f>
        <v>2</v>
      </c>
      <c r="D55" s="68" t="n">
        <f aca="false">'[5]UMPR06L-XML_2016_11'!D134</f>
        <v>969</v>
      </c>
      <c r="E55" s="69" t="n">
        <f aca="false">'[5]UMPR06L-XML_2016_11'!E134</f>
        <v>-0.5</v>
      </c>
      <c r="F55" s="68" t="n">
        <f aca="false">'[5]UMPR06L-XML_2016_11'!F134</f>
        <v>1165</v>
      </c>
      <c r="G55" s="69" t="n">
        <f aca="false">'[5]UMPR06L-XML_2016_11'!G134</f>
        <v>1.7</v>
      </c>
      <c r="H55" s="68" t="n">
        <f aca="false">'[5]UMPR06L-XML_2016_11'!H134</f>
        <v>5</v>
      </c>
      <c r="I55" s="69" t="str">
        <f aca="false">'[5]UMPR06L-XML_2016_11'!I134</f>
        <v>X</v>
      </c>
    </row>
    <row r="56" customFormat="false" ht="11.85" hidden="false" customHeight="true" outlineLevel="0" collapsed="false">
      <c r="A56" s="125" t="s">
        <v>106</v>
      </c>
      <c r="B56" s="124" t="n">
        <f aca="false">'[5]UMPR06L-XML_2016_11'!B135</f>
        <v>661</v>
      </c>
      <c r="C56" s="69" t="n">
        <f aca="false">'[5]UMPR06L-XML_2016_11'!C135</f>
        <v>2.2</v>
      </c>
      <c r="D56" s="68" t="n">
        <f aca="false">'[5]UMPR06L-XML_2016_11'!D135</f>
        <v>484</v>
      </c>
      <c r="E56" s="69" t="n">
        <f aca="false">'[5]UMPR06L-XML_2016_11'!E135</f>
        <v>-2.6</v>
      </c>
      <c r="F56" s="68" t="n">
        <f aca="false">'[5]UMPR06L-XML_2016_11'!F135</f>
        <v>629</v>
      </c>
      <c r="G56" s="69" t="n">
        <f aca="false">'[5]UMPR06L-XML_2016_11'!G135</f>
        <v>-7.9</v>
      </c>
      <c r="H56" s="68" t="n">
        <f aca="false">'[5]UMPR06L-XML_2016_11'!H135</f>
        <v>14</v>
      </c>
      <c r="I56" s="69" t="n">
        <f aca="false">'[5]UMPR06L-XML_2016_11'!I135</f>
        <v>-6.7</v>
      </c>
    </row>
    <row r="57" customFormat="false" ht="11.85" hidden="false" customHeight="true" outlineLevel="0" collapsed="false">
      <c r="A57" s="125" t="s">
        <v>107</v>
      </c>
      <c r="B57" s="124" t="n">
        <f aca="false">'[5]UMPR06L-XML_2016_11'!B136</f>
        <v>256</v>
      </c>
      <c r="C57" s="69" t="n">
        <f aca="false">'[5]UMPR06L-XML_2016_11'!C136</f>
        <v>16.9</v>
      </c>
      <c r="D57" s="68" t="n">
        <f aca="false">'[5]UMPR06L-XML_2016_11'!D136</f>
        <v>137</v>
      </c>
      <c r="E57" s="69" t="n">
        <f aca="false">'[5]UMPR06L-XML_2016_11'!E136</f>
        <v>7.9</v>
      </c>
      <c r="F57" s="68" t="n">
        <f aca="false">'[5]UMPR06L-XML_2016_11'!F136</f>
        <v>262</v>
      </c>
      <c r="G57" s="69" t="n">
        <f aca="false">'[5]UMPR06L-XML_2016_11'!G136</f>
        <v>1.2</v>
      </c>
      <c r="H57" s="68" t="n">
        <f aca="false">'[5]UMPR06L-XML_2016_11'!H136</f>
        <v>1</v>
      </c>
      <c r="I57" s="69" t="str">
        <f aca="false">'[5]UMPR06L-XML_2016_11'!I136</f>
        <v>X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3</v>
      </c>
      <c r="D1" s="27"/>
      <c r="E1" s="119"/>
      <c r="F1" s="92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8</v>
      </c>
      <c r="C4" s="120"/>
      <c r="D4" s="37" t="s">
        <v>179</v>
      </c>
      <c r="E4" s="37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6" t="s">
        <v>181</v>
      </c>
      <c r="C5" s="38" t="s">
        <v>182</v>
      </c>
      <c r="D5" s="38" t="s">
        <v>181</v>
      </c>
      <c r="E5" s="38" t="s">
        <v>182</v>
      </c>
      <c r="F5" s="38" t="s">
        <v>181</v>
      </c>
      <c r="G5" s="38" t="s">
        <v>182</v>
      </c>
      <c r="H5" s="38" t="s">
        <v>181</v>
      </c>
      <c r="I5" s="141" t="s">
        <v>182</v>
      </c>
    </row>
    <row r="6" customFormat="false" ht="14.45" hidden="false" customHeight="true" outlineLevel="0" collapsed="false">
      <c r="A6" s="3"/>
      <c r="B6" s="40" t="s">
        <v>44</v>
      </c>
      <c r="C6" s="65" t="s">
        <v>61</v>
      </c>
      <c r="D6" s="65" t="s">
        <v>44</v>
      </c>
      <c r="E6" s="65" t="s">
        <v>61</v>
      </c>
      <c r="F6" s="65" t="s">
        <v>44</v>
      </c>
      <c r="G6" s="65" t="s">
        <v>61</v>
      </c>
      <c r="H6" s="65" t="s">
        <v>44</v>
      </c>
      <c r="I6" s="65" t="s">
        <v>61</v>
      </c>
    </row>
    <row r="7" customFormat="false" ht="22.5" hidden="false" customHeight="true" outlineLevel="0" collapsed="false">
      <c r="A7" s="150" t="s">
        <v>150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08</v>
      </c>
    </row>
    <row r="10" customFormat="false" ht="15.75" hidden="false" customHeight="true" outlineLevel="0" collapsed="false">
      <c r="A10" s="74" t="s">
        <v>151</v>
      </c>
      <c r="B10" s="124" t="n">
        <f aca="false">'[5]UMPR06L-XML_2016_11'!B137</f>
        <v>542</v>
      </c>
      <c r="C10" s="69" t="n">
        <f aca="false">'[5]UMPR06L-XML_2016_11'!C137</f>
        <v>-9.8</v>
      </c>
      <c r="D10" s="68" t="n">
        <f aca="false">'[5]UMPR06L-XML_2016_11'!D137</f>
        <v>344</v>
      </c>
      <c r="E10" s="69" t="n">
        <f aca="false">'[5]UMPR06L-XML_2016_11'!E137</f>
        <v>-7.8</v>
      </c>
      <c r="F10" s="68" t="n">
        <f aca="false">'[5]UMPR06L-XML_2016_11'!F137</f>
        <v>461</v>
      </c>
      <c r="G10" s="69" t="n">
        <f aca="false">'[5]UMPR06L-XML_2016_11'!G137</f>
        <v>-10.3</v>
      </c>
      <c r="H10" s="68" t="n">
        <f aca="false">'[5]UMPR06L-XML_2016_11'!H137</f>
        <v>10</v>
      </c>
      <c r="I10" s="69" t="n">
        <f aca="false">'[5]UMPR06L-XML_2016_11'!I137</f>
        <v>-23.1</v>
      </c>
    </row>
    <row r="11" customFormat="false" ht="11.85" hidden="false" customHeight="true" outlineLevel="0" collapsed="false">
      <c r="A11" s="125" t="s">
        <v>90</v>
      </c>
      <c r="B11" s="124" t="n">
        <f aca="false">'[5]UMPR06L-XML_2016_11'!B138</f>
        <v>244</v>
      </c>
      <c r="C11" s="69" t="n">
        <f aca="false">'[5]UMPR06L-XML_2016_11'!C138</f>
        <v>-4.7</v>
      </c>
      <c r="D11" s="68" t="n">
        <f aca="false">'[5]UMPR06L-XML_2016_11'!D138</f>
        <v>153</v>
      </c>
      <c r="E11" s="69" t="n">
        <f aca="false">'[5]UMPR06L-XML_2016_11'!E138</f>
        <v>-0.6</v>
      </c>
      <c r="F11" s="68" t="n">
        <f aca="false">'[5]UMPR06L-XML_2016_11'!F138</f>
        <v>189</v>
      </c>
      <c r="G11" s="69" t="n">
        <f aca="false">'[5]UMPR06L-XML_2016_11'!G138</f>
        <v>-4.5</v>
      </c>
      <c r="H11" s="68" t="n">
        <f aca="false">'[5]UMPR06L-XML_2016_11'!H138</f>
        <v>1</v>
      </c>
      <c r="I11" s="69" t="str">
        <f aca="false">'[5]UMPR06L-XML_2016_11'!I138</f>
        <v>X</v>
      </c>
    </row>
    <row r="12" customFormat="false" ht="11.85" hidden="false" customHeight="true" outlineLevel="0" collapsed="false">
      <c r="A12" s="125" t="s">
        <v>106</v>
      </c>
      <c r="B12" s="124" t="n">
        <f aca="false">'[5]UMPR06L-XML_2016_11'!B139</f>
        <v>221</v>
      </c>
      <c r="C12" s="69" t="n">
        <f aca="false">'[5]UMPR06L-XML_2016_11'!C139</f>
        <v>-14.7</v>
      </c>
      <c r="D12" s="68" t="n">
        <f aca="false">'[5]UMPR06L-XML_2016_11'!D139</f>
        <v>156</v>
      </c>
      <c r="E12" s="69" t="n">
        <f aca="false">'[5]UMPR06L-XML_2016_11'!E139</f>
        <v>-9.3</v>
      </c>
      <c r="F12" s="68" t="n">
        <f aca="false">'[5]UMPR06L-XML_2016_11'!F139</f>
        <v>215</v>
      </c>
      <c r="G12" s="69" t="n">
        <f aca="false">'[5]UMPR06L-XML_2016_11'!G139</f>
        <v>-12.6</v>
      </c>
      <c r="H12" s="68" t="n">
        <f aca="false">'[5]UMPR06L-XML_2016_11'!H139</f>
        <v>7</v>
      </c>
      <c r="I12" s="69" t="str">
        <f aca="false">'[5]UMPR06L-XML_2016_11'!I139</f>
        <v>X</v>
      </c>
    </row>
    <row r="13" customFormat="false" ht="11.85" hidden="false" customHeight="true" outlineLevel="0" collapsed="false">
      <c r="A13" s="125" t="s">
        <v>107</v>
      </c>
      <c r="B13" s="124" t="n">
        <f aca="false">'[5]UMPR06L-XML_2016_11'!B140</f>
        <v>77</v>
      </c>
      <c r="C13" s="69" t="n">
        <f aca="false">'[5]UMPR06L-XML_2016_11'!C140</f>
        <v>-10.5</v>
      </c>
      <c r="D13" s="68" t="n">
        <f aca="false">'[5]UMPR06L-XML_2016_11'!D140</f>
        <v>35</v>
      </c>
      <c r="E13" s="69" t="n">
        <f aca="false">'[5]UMPR06L-XML_2016_11'!E140</f>
        <v>-25.5</v>
      </c>
      <c r="F13" s="68" t="n">
        <f aca="false">'[5]UMPR06L-XML_2016_11'!F140</f>
        <v>57</v>
      </c>
      <c r="G13" s="69" t="n">
        <f aca="false">'[5]UMPR06L-XML_2016_11'!G140</f>
        <v>-18.6</v>
      </c>
      <c r="H13" s="68" t="n">
        <f aca="false">'[5]UMPR06L-XML_2016_11'!H140</f>
        <v>2</v>
      </c>
      <c r="I13" s="69" t="str">
        <f aca="false">'[5]UMPR06L-XML_2016_11'!I140</f>
        <v>-</v>
      </c>
    </row>
    <row r="14" customFormat="false" ht="15.75" hidden="false" customHeight="true" outlineLevel="0" collapsed="false">
      <c r="A14" s="74" t="s">
        <v>152</v>
      </c>
      <c r="B14" s="124" t="n">
        <f aca="false">'[5]UMPR06L-XML_2016_11'!B141</f>
        <v>853</v>
      </c>
      <c r="C14" s="69" t="n">
        <f aca="false">'[5]UMPR06L-XML_2016_11'!C141</f>
        <v>0.1</v>
      </c>
      <c r="D14" s="68" t="n">
        <f aca="false">'[5]UMPR06L-XML_2016_11'!D141</f>
        <v>543</v>
      </c>
      <c r="E14" s="69" t="n">
        <f aca="false">'[5]UMPR06L-XML_2016_11'!E141</f>
        <v>-4.4</v>
      </c>
      <c r="F14" s="68" t="n">
        <f aca="false">'[5]UMPR06L-XML_2016_11'!F141</f>
        <v>701</v>
      </c>
      <c r="G14" s="69" t="n">
        <f aca="false">'[5]UMPR06L-XML_2016_11'!G141</f>
        <v>-10.7</v>
      </c>
      <c r="H14" s="68" t="n">
        <f aca="false">'[5]UMPR06L-XML_2016_11'!H141</f>
        <v>8</v>
      </c>
      <c r="I14" s="69" t="str">
        <f aca="false">'[5]UMPR06L-XML_2016_11'!I141</f>
        <v>X</v>
      </c>
    </row>
    <row r="15" customFormat="false" ht="11.85" hidden="false" customHeight="true" outlineLevel="0" collapsed="false">
      <c r="A15" s="125" t="s">
        <v>90</v>
      </c>
      <c r="B15" s="124" t="n">
        <f aca="false">'[5]UMPR06L-XML_2016_11'!B142</f>
        <v>504</v>
      </c>
      <c r="C15" s="69" t="n">
        <f aca="false">'[5]UMPR06L-XML_2016_11'!C142</f>
        <v>8.9</v>
      </c>
      <c r="D15" s="68" t="n">
        <f aca="false">'[5]UMPR06L-XML_2016_11'!D142</f>
        <v>318</v>
      </c>
      <c r="E15" s="69" t="n">
        <f aca="false">'[5]UMPR06L-XML_2016_11'!E142</f>
        <v>5.3</v>
      </c>
      <c r="F15" s="68" t="n">
        <f aca="false">'[5]UMPR06L-XML_2016_11'!F142</f>
        <v>385</v>
      </c>
      <c r="G15" s="69" t="n">
        <f aca="false">'[5]UMPR06L-XML_2016_11'!G142</f>
        <v>0.3</v>
      </c>
      <c r="H15" s="68" t="n">
        <f aca="false">'[5]UMPR06L-XML_2016_11'!H142</f>
        <v>1</v>
      </c>
      <c r="I15" s="69" t="str">
        <f aca="false">'[5]UMPR06L-XML_2016_11'!I142</f>
        <v>X</v>
      </c>
    </row>
    <row r="16" customFormat="false" ht="11.85" hidden="false" customHeight="true" outlineLevel="0" collapsed="false">
      <c r="A16" s="125" t="s">
        <v>106</v>
      </c>
      <c r="B16" s="124" t="n">
        <f aca="false">'[5]UMPR06L-XML_2016_11'!B143</f>
        <v>305</v>
      </c>
      <c r="C16" s="69" t="n">
        <f aca="false">'[5]UMPR06L-XML_2016_11'!C143</f>
        <v>-15.3</v>
      </c>
      <c r="D16" s="68" t="n">
        <f aca="false">'[5]UMPR06L-XML_2016_11'!D143</f>
        <v>209</v>
      </c>
      <c r="E16" s="69" t="n">
        <f aca="false">'[5]UMPR06L-XML_2016_11'!E143</f>
        <v>-18.7</v>
      </c>
      <c r="F16" s="68" t="n">
        <f aca="false">'[5]UMPR06L-XML_2016_11'!F143</f>
        <v>293</v>
      </c>
      <c r="G16" s="69" t="n">
        <f aca="false">'[5]UMPR06L-XML_2016_11'!G143</f>
        <v>-25.3</v>
      </c>
      <c r="H16" s="68" t="n">
        <f aca="false">'[5]UMPR06L-XML_2016_11'!H143</f>
        <v>6</v>
      </c>
      <c r="I16" s="69" t="str">
        <f aca="false">'[5]UMPR06L-XML_2016_11'!I143</f>
        <v>X</v>
      </c>
    </row>
    <row r="17" customFormat="false" ht="11.85" hidden="false" customHeight="true" outlineLevel="0" collapsed="false">
      <c r="A17" s="125" t="s">
        <v>107</v>
      </c>
      <c r="B17" s="124" t="n">
        <f aca="false">'[5]UMPR06L-XML_2016_11'!B144</f>
        <v>44</v>
      </c>
      <c r="C17" s="69" t="n">
        <f aca="false">'[5]UMPR06L-XML_2016_11'!C144</f>
        <v>51.7</v>
      </c>
      <c r="D17" s="68" t="n">
        <f aca="false">'[5]UMPR06L-XML_2016_11'!D144</f>
        <v>16</v>
      </c>
      <c r="E17" s="69" t="str">
        <f aca="false">'[5]UMPR06L-XML_2016_11'!E144</f>
        <v>X</v>
      </c>
      <c r="F17" s="68" t="n">
        <f aca="false">'[5]UMPR06L-XML_2016_11'!F144</f>
        <v>23</v>
      </c>
      <c r="G17" s="69" t="str">
        <f aca="false">'[5]UMPR06L-XML_2016_11'!G144</f>
        <v>X</v>
      </c>
      <c r="H17" s="68" t="n">
        <f aca="false">'[5]UMPR06L-XML_2016_11'!H144</f>
        <v>1</v>
      </c>
      <c r="I17" s="69" t="str">
        <f aca="false">'[5]UMPR06L-XML_2016_11'!I144</f>
        <v>X</v>
      </c>
    </row>
    <row r="18" customFormat="false" ht="15.75" hidden="false" customHeight="true" outlineLevel="0" collapsed="false">
      <c r="A18" s="74" t="s">
        <v>153</v>
      </c>
      <c r="B18" s="124" t="n">
        <f aca="false">'[5]UMPR06L-XML_2016_11'!B145</f>
        <v>547</v>
      </c>
      <c r="C18" s="69" t="n">
        <f aca="false">'[5]UMPR06L-XML_2016_11'!C145</f>
        <v>0.4</v>
      </c>
      <c r="D18" s="68" t="n">
        <f aca="false">'[5]UMPR06L-XML_2016_11'!D145</f>
        <v>355</v>
      </c>
      <c r="E18" s="69" t="str">
        <f aca="false">'[5]UMPR06L-XML_2016_11'!E145</f>
        <v>-</v>
      </c>
      <c r="F18" s="68" t="n">
        <f aca="false">'[5]UMPR06L-XML_2016_11'!F145</f>
        <v>463</v>
      </c>
      <c r="G18" s="69" t="n">
        <f aca="false">'[5]UMPR06L-XML_2016_11'!G145</f>
        <v>2.9</v>
      </c>
      <c r="H18" s="68" t="n">
        <f aca="false">'[5]UMPR06L-XML_2016_11'!H145</f>
        <v>14</v>
      </c>
      <c r="I18" s="69" t="n">
        <f aca="false">'[5]UMPR06L-XML_2016_11'!I145</f>
        <v>-6.7</v>
      </c>
    </row>
    <row r="19" customFormat="false" ht="11.85" hidden="false" customHeight="true" outlineLevel="0" collapsed="false">
      <c r="A19" s="125" t="s">
        <v>90</v>
      </c>
      <c r="B19" s="124" t="n">
        <f aca="false">'[5]UMPR06L-XML_2016_11'!B146</f>
        <v>313</v>
      </c>
      <c r="C19" s="69" t="n">
        <f aca="false">'[5]UMPR06L-XML_2016_11'!C146</f>
        <v>-8.7</v>
      </c>
      <c r="D19" s="68" t="n">
        <f aca="false">'[5]UMPR06L-XML_2016_11'!D146</f>
        <v>195</v>
      </c>
      <c r="E19" s="69" t="n">
        <f aca="false">'[5]UMPR06L-XML_2016_11'!E146</f>
        <v>-8.5</v>
      </c>
      <c r="F19" s="68" t="n">
        <f aca="false">'[5]UMPR06L-XML_2016_11'!F146</f>
        <v>242</v>
      </c>
      <c r="G19" s="69" t="n">
        <f aca="false">'[5]UMPR06L-XML_2016_11'!G146</f>
        <v>-2.8</v>
      </c>
      <c r="H19" s="68" t="n">
        <f aca="false">'[5]UMPR06L-XML_2016_11'!H146</f>
        <v>3</v>
      </c>
      <c r="I19" s="69" t="str">
        <f aca="false">'[5]UMPR06L-XML_2016_11'!I146</f>
        <v>X</v>
      </c>
    </row>
    <row r="20" customFormat="false" ht="11.85" hidden="false" customHeight="true" outlineLevel="0" collapsed="false">
      <c r="A20" s="125" t="s">
        <v>106</v>
      </c>
      <c r="B20" s="124" t="n">
        <f aca="false">'[5]UMPR06L-XML_2016_11'!B147</f>
        <v>192</v>
      </c>
      <c r="C20" s="69" t="n">
        <f aca="false">'[5]UMPR06L-XML_2016_11'!C147</f>
        <v>7.9</v>
      </c>
      <c r="D20" s="68" t="n">
        <f aca="false">'[5]UMPR06L-XML_2016_11'!D147</f>
        <v>146</v>
      </c>
      <c r="E20" s="69" t="n">
        <f aca="false">'[5]UMPR06L-XML_2016_11'!E147</f>
        <v>13.2</v>
      </c>
      <c r="F20" s="68" t="n">
        <f aca="false">'[5]UMPR06L-XML_2016_11'!F147</f>
        <v>192</v>
      </c>
      <c r="G20" s="69" t="n">
        <f aca="false">'[5]UMPR06L-XML_2016_11'!G147</f>
        <v>6.7</v>
      </c>
      <c r="H20" s="68" t="n">
        <f aca="false">'[5]UMPR06L-XML_2016_11'!H147</f>
        <v>10</v>
      </c>
      <c r="I20" s="69" t="n">
        <f aca="false">'[5]UMPR06L-XML_2016_11'!I147</f>
        <v>-23.1</v>
      </c>
    </row>
    <row r="21" customFormat="false" ht="11.85" hidden="false" customHeight="true" outlineLevel="0" collapsed="false">
      <c r="A21" s="125" t="s">
        <v>107</v>
      </c>
      <c r="B21" s="124" t="n">
        <f aca="false">'[5]UMPR06L-XML_2016_11'!B148</f>
        <v>42</v>
      </c>
      <c r="C21" s="69" t="n">
        <f aca="false">'[5]UMPR06L-XML_2016_11'!C148</f>
        <v>75</v>
      </c>
      <c r="D21" s="68" t="n">
        <f aca="false">'[5]UMPR06L-XML_2016_11'!D148</f>
        <v>14</v>
      </c>
      <c r="E21" s="69" t="n">
        <f aca="false">'[5]UMPR06L-XML_2016_11'!E148</f>
        <v>7.7</v>
      </c>
      <c r="F21" s="68" t="n">
        <f aca="false">'[5]UMPR06L-XML_2016_11'!F148</f>
        <v>29</v>
      </c>
      <c r="G21" s="69" t="n">
        <f aca="false">'[5]UMPR06L-XML_2016_11'!G148</f>
        <v>38.1</v>
      </c>
      <c r="H21" s="68" t="n">
        <f aca="false">'[5]UMPR06L-XML_2016_11'!H148</f>
        <v>1</v>
      </c>
      <c r="I21" s="69" t="str">
        <f aca="false">'[5]UMPR06L-XML_2016_11'!I148</f>
        <v>X</v>
      </c>
    </row>
    <row r="22" customFormat="false" ht="22.5" hidden="false" customHeight="true" outlineLevel="0" collapsed="false">
      <c r="A22" s="133" t="s">
        <v>154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08</v>
      </c>
      <c r="F24" s="26" t="s">
        <v>0</v>
      </c>
    </row>
    <row r="25" customFormat="false" ht="11.25" hidden="false" customHeight="true" outlineLevel="0" collapsed="false">
      <c r="A25" s="74" t="s">
        <v>155</v>
      </c>
      <c r="B25" s="68" t="n">
        <f aca="false">'[5]UMPR06L-XML_2016_11'!B149</f>
        <v>1383</v>
      </c>
      <c r="C25" s="69" t="n">
        <f aca="false">'[5]UMPR06L-XML_2016_11'!C149</f>
        <v>-4.9</v>
      </c>
      <c r="D25" s="68" t="n">
        <f aca="false">'[5]UMPR06L-XML_2016_11'!D149</f>
        <v>1050</v>
      </c>
      <c r="E25" s="69" t="n">
        <f aca="false">'[5]UMPR06L-XML_2016_11'!E149</f>
        <v>-7.5</v>
      </c>
      <c r="F25" s="68" t="n">
        <f aca="false">'[5]UMPR06L-XML_2016_11'!F149</f>
        <v>1320</v>
      </c>
      <c r="G25" s="69" t="n">
        <f aca="false">'[5]UMPR06L-XML_2016_11'!G149</f>
        <v>-8.3</v>
      </c>
      <c r="H25" s="68" t="n">
        <f aca="false">'[5]UMPR06L-XML_2016_11'!H149</f>
        <v>8</v>
      </c>
      <c r="I25" s="69" t="str">
        <f aca="false">'[5]UMPR06L-XML_2016_11'!I149</f>
        <v>X</v>
      </c>
    </row>
    <row r="26" customFormat="false" ht="11.25" hidden="false" customHeight="true" outlineLevel="0" collapsed="false">
      <c r="A26" s="125" t="s">
        <v>90</v>
      </c>
      <c r="B26" s="68" t="n">
        <f aca="false">'[5]UMPR06L-XML_2016_11'!B150</f>
        <v>924</v>
      </c>
      <c r="C26" s="69" t="n">
        <f aca="false">'[5]UMPR06L-XML_2016_11'!C150</f>
        <v>-6.6</v>
      </c>
      <c r="D26" s="68" t="n">
        <f aca="false">'[5]UMPR06L-XML_2016_11'!D150</f>
        <v>732</v>
      </c>
      <c r="E26" s="69" t="n">
        <f aca="false">'[5]UMPR06L-XML_2016_11'!E150</f>
        <v>-7.1</v>
      </c>
      <c r="F26" s="68" t="n">
        <f aca="false">'[5]UMPR06L-XML_2016_11'!F150</f>
        <v>858</v>
      </c>
      <c r="G26" s="69" t="n">
        <f aca="false">'[5]UMPR06L-XML_2016_11'!G150</f>
        <v>-6.9</v>
      </c>
      <c r="H26" s="68" t="n">
        <f aca="false">'[5]UMPR06L-XML_2016_11'!H150</f>
        <v>5</v>
      </c>
      <c r="I26" s="69" t="str">
        <f aca="false">'[5]UMPR06L-XML_2016_11'!I150</f>
        <v>-</v>
      </c>
    </row>
    <row r="27" customFormat="false" ht="11.85" hidden="false" customHeight="true" outlineLevel="0" collapsed="false">
      <c r="A27" s="125" t="s">
        <v>106</v>
      </c>
      <c r="B27" s="68" t="n">
        <f aca="false">'[5]UMPR06L-XML_2016_11'!B151</f>
        <v>381</v>
      </c>
      <c r="C27" s="69" t="n">
        <f aca="false">'[5]UMPR06L-XML_2016_11'!C151</f>
        <v>-4.5</v>
      </c>
      <c r="D27" s="68" t="n">
        <f aca="false">'[5]UMPR06L-XML_2016_11'!D151</f>
        <v>281</v>
      </c>
      <c r="E27" s="69" t="n">
        <f aca="false">'[5]UMPR06L-XML_2016_11'!E151</f>
        <v>-11.4</v>
      </c>
      <c r="F27" s="68" t="n">
        <f aca="false">'[5]UMPR06L-XML_2016_11'!F151</f>
        <v>412</v>
      </c>
      <c r="G27" s="69" t="n">
        <f aca="false">'[5]UMPR06L-XML_2016_11'!G151</f>
        <v>-10.4</v>
      </c>
      <c r="H27" s="68" t="n">
        <f aca="false">'[5]UMPR06L-XML_2016_11'!H151</f>
        <v>3</v>
      </c>
      <c r="I27" s="69" t="str">
        <f aca="false">'[5]UMPR06L-XML_2016_11'!I151</f>
        <v>X</v>
      </c>
    </row>
    <row r="28" customFormat="false" ht="11.85" hidden="false" customHeight="true" outlineLevel="0" collapsed="false">
      <c r="A28" s="125" t="s">
        <v>107</v>
      </c>
      <c r="B28" s="68" t="n">
        <f aca="false">'[5]UMPR06L-XML_2016_11'!B152</f>
        <v>78</v>
      </c>
      <c r="C28" s="69" t="n">
        <f aca="false">'[5]UMPR06L-XML_2016_11'!C152</f>
        <v>18.2</v>
      </c>
      <c r="D28" s="68" t="n">
        <f aca="false">'[5]UMPR06L-XML_2016_11'!D152</f>
        <v>37</v>
      </c>
      <c r="E28" s="69" t="n">
        <f aca="false">'[5]UMPR06L-XML_2016_11'!E152</f>
        <v>23.3</v>
      </c>
      <c r="F28" s="68" t="n">
        <f aca="false">'[5]UMPR06L-XML_2016_11'!F152</f>
        <v>50</v>
      </c>
      <c r="G28" s="69" t="n">
        <f aca="false">'[5]UMPR06L-XML_2016_11'!G152</f>
        <v>-12.3</v>
      </c>
      <c r="H28" s="68" t="str">
        <f aca="false">'[5]UMPR06L-XML_2016_11'!H152</f>
        <v>-</v>
      </c>
      <c r="I28" s="69" t="str">
        <f aca="false">'[5]UMPR06L-XML_2016_11'!I152</f>
        <v>-</v>
      </c>
    </row>
    <row r="29" customFormat="false" ht="15.75" hidden="false" customHeight="true" outlineLevel="0" collapsed="false">
      <c r="A29" s="74" t="s">
        <v>156</v>
      </c>
      <c r="B29" s="68" t="n">
        <f aca="false">'[5]UMPR06L-XML_2016_11'!B153</f>
        <v>1134</v>
      </c>
      <c r="C29" s="69" t="n">
        <f aca="false">'[5]UMPR06L-XML_2016_11'!C153</f>
        <v>-4.8</v>
      </c>
      <c r="D29" s="68" t="n">
        <f aca="false">'[5]UMPR06L-XML_2016_11'!D153</f>
        <v>828</v>
      </c>
      <c r="E29" s="69" t="n">
        <f aca="false">'[5]UMPR06L-XML_2016_11'!E153</f>
        <v>-4.2</v>
      </c>
      <c r="F29" s="68" t="n">
        <f aca="false">'[5]UMPR06L-XML_2016_11'!F153</f>
        <v>1023</v>
      </c>
      <c r="G29" s="69" t="n">
        <f aca="false">'[5]UMPR06L-XML_2016_11'!G153</f>
        <v>-9.4</v>
      </c>
      <c r="H29" s="68" t="n">
        <f aca="false">'[5]UMPR06L-XML_2016_11'!H153</f>
        <v>9</v>
      </c>
      <c r="I29" s="69" t="str">
        <f aca="false">'[5]UMPR06L-XML_2016_11'!I153</f>
        <v>X</v>
      </c>
    </row>
    <row r="30" customFormat="false" ht="11.85" hidden="false" customHeight="true" outlineLevel="0" collapsed="false">
      <c r="A30" s="125" t="s">
        <v>90</v>
      </c>
      <c r="B30" s="68" t="n">
        <f aca="false">'[5]UMPR06L-XML_2016_11'!B154</f>
        <v>703</v>
      </c>
      <c r="C30" s="69" t="n">
        <f aca="false">'[5]UMPR06L-XML_2016_11'!C154</f>
        <v>-2.9</v>
      </c>
      <c r="D30" s="68" t="n">
        <f aca="false">'[5]UMPR06L-XML_2016_11'!D154</f>
        <v>527</v>
      </c>
      <c r="E30" s="69" t="n">
        <f aca="false">'[5]UMPR06L-XML_2016_11'!E154</f>
        <v>-0.8</v>
      </c>
      <c r="F30" s="68" t="n">
        <f aca="false">'[5]UMPR06L-XML_2016_11'!F154</f>
        <v>604</v>
      </c>
      <c r="G30" s="69" t="n">
        <f aca="false">'[5]UMPR06L-XML_2016_11'!G154</f>
        <v>-6.5</v>
      </c>
      <c r="H30" s="68" t="n">
        <f aca="false">'[5]UMPR06L-XML_2016_11'!H154</f>
        <v>1</v>
      </c>
      <c r="I30" s="69" t="str">
        <f aca="false">'[5]UMPR06L-XML_2016_11'!I154</f>
        <v>-</v>
      </c>
    </row>
    <row r="31" customFormat="false" ht="11.85" hidden="false" customHeight="true" outlineLevel="0" collapsed="false">
      <c r="A31" s="125" t="s">
        <v>106</v>
      </c>
      <c r="B31" s="68" t="n">
        <f aca="false">'[5]UMPR06L-XML_2016_11'!B155</f>
        <v>360</v>
      </c>
      <c r="C31" s="69" t="n">
        <f aca="false">'[5]UMPR06L-XML_2016_11'!C155</f>
        <v>-3.5</v>
      </c>
      <c r="D31" s="68" t="n">
        <f aca="false">'[5]UMPR06L-XML_2016_11'!D155</f>
        <v>264</v>
      </c>
      <c r="E31" s="69" t="n">
        <f aca="false">'[5]UMPR06L-XML_2016_11'!E155</f>
        <v>-4.7</v>
      </c>
      <c r="F31" s="68" t="n">
        <f aca="false">'[5]UMPR06L-XML_2016_11'!F155</f>
        <v>370</v>
      </c>
      <c r="G31" s="69" t="n">
        <f aca="false">'[5]UMPR06L-XML_2016_11'!G155</f>
        <v>-8.6</v>
      </c>
      <c r="H31" s="68" t="n">
        <f aca="false">'[5]UMPR06L-XML_2016_11'!H155</f>
        <v>8</v>
      </c>
      <c r="I31" s="69" t="str">
        <f aca="false">'[5]UMPR06L-XML_2016_11'!I155</f>
        <v>-</v>
      </c>
    </row>
    <row r="32" customFormat="false" ht="11.85" hidden="false" customHeight="true" outlineLevel="0" collapsed="false">
      <c r="A32" s="125" t="s">
        <v>107</v>
      </c>
      <c r="B32" s="68" t="n">
        <f aca="false">'[5]UMPR06L-XML_2016_11'!B156</f>
        <v>71</v>
      </c>
      <c r="C32" s="69" t="n">
        <f aca="false">'[5]UMPR06L-XML_2016_11'!C156</f>
        <v>-24.5</v>
      </c>
      <c r="D32" s="68" t="n">
        <f aca="false">'[5]UMPR06L-XML_2016_11'!D156</f>
        <v>37</v>
      </c>
      <c r="E32" s="69" t="n">
        <f aca="false">'[5]UMPR06L-XML_2016_11'!E156</f>
        <v>-33.9</v>
      </c>
      <c r="F32" s="68" t="n">
        <f aca="false">'[5]UMPR06L-XML_2016_11'!F156</f>
        <v>49</v>
      </c>
      <c r="G32" s="69" t="n">
        <f aca="false">'[5]UMPR06L-XML_2016_11'!G156</f>
        <v>-37.2</v>
      </c>
      <c r="H32" s="68" t="str">
        <f aca="false">'[5]UMPR06L-XML_2016_11'!H156</f>
        <v>-</v>
      </c>
      <c r="I32" s="69" t="str">
        <f aca="false">'[5]UMPR06L-XML_2016_11'!I156</f>
        <v>X</v>
      </c>
    </row>
    <row r="33" customFormat="false" ht="15.75" hidden="false" customHeight="true" outlineLevel="0" collapsed="false">
      <c r="A33" s="74" t="s">
        <v>157</v>
      </c>
      <c r="B33" s="68" t="n">
        <f aca="false">'[5]UMPR06L-XML_2016_11'!B157</f>
        <v>703</v>
      </c>
      <c r="C33" s="69" t="n">
        <f aca="false">'[5]UMPR06L-XML_2016_11'!C157</f>
        <v>-6.3</v>
      </c>
      <c r="D33" s="68" t="n">
        <f aca="false">'[5]UMPR06L-XML_2016_11'!D157</f>
        <v>488</v>
      </c>
      <c r="E33" s="69" t="n">
        <f aca="false">'[5]UMPR06L-XML_2016_11'!E157</f>
        <v>-6.7</v>
      </c>
      <c r="F33" s="68" t="n">
        <f aca="false">'[5]UMPR06L-XML_2016_11'!F157</f>
        <v>706</v>
      </c>
      <c r="G33" s="69" t="n">
        <f aca="false">'[5]UMPR06L-XML_2016_11'!G157</f>
        <v>2.2</v>
      </c>
      <c r="H33" s="68" t="n">
        <f aca="false">'[5]UMPR06L-XML_2016_11'!H157</f>
        <v>10</v>
      </c>
      <c r="I33" s="69" t="n">
        <f aca="false">'[5]UMPR06L-XML_2016_11'!I157</f>
        <v>-33.3</v>
      </c>
    </row>
    <row r="34" customFormat="false" ht="11.85" hidden="false" customHeight="true" outlineLevel="0" collapsed="false">
      <c r="A34" s="125" t="s">
        <v>90</v>
      </c>
      <c r="B34" s="68" t="n">
        <f aca="false">'[5]UMPR06L-XML_2016_11'!B158</f>
        <v>347</v>
      </c>
      <c r="C34" s="69" t="n">
        <f aca="false">'[5]UMPR06L-XML_2016_11'!C158</f>
        <v>-9.2</v>
      </c>
      <c r="D34" s="68" t="n">
        <f aca="false">'[5]UMPR06L-XML_2016_11'!D158</f>
        <v>236</v>
      </c>
      <c r="E34" s="69" t="n">
        <f aca="false">'[5]UMPR06L-XML_2016_11'!E158</f>
        <v>-2.1</v>
      </c>
      <c r="F34" s="68" t="n">
        <f aca="false">'[5]UMPR06L-XML_2016_11'!F158</f>
        <v>324</v>
      </c>
      <c r="G34" s="69" t="n">
        <f aca="false">'[5]UMPR06L-XML_2016_11'!G158</f>
        <v>9.8</v>
      </c>
      <c r="H34" s="68" t="n">
        <f aca="false">'[5]UMPR06L-XML_2016_11'!H158</f>
        <v>3</v>
      </c>
      <c r="I34" s="69" t="str">
        <f aca="false">'[5]UMPR06L-XML_2016_11'!I158</f>
        <v>X</v>
      </c>
    </row>
    <row r="35" customFormat="false" ht="11.85" hidden="false" customHeight="true" outlineLevel="0" collapsed="false">
      <c r="A35" s="125" t="s">
        <v>106</v>
      </c>
      <c r="B35" s="68" t="n">
        <f aca="false">'[5]UMPR06L-XML_2016_11'!B159</f>
        <v>352</v>
      </c>
      <c r="C35" s="69" t="n">
        <f aca="false">'[5]UMPR06L-XML_2016_11'!C159</f>
        <v>-1.4</v>
      </c>
      <c r="D35" s="68" t="n">
        <f aca="false">'[5]UMPR06L-XML_2016_11'!D159</f>
        <v>248</v>
      </c>
      <c r="E35" s="69" t="n">
        <f aca="false">'[5]UMPR06L-XML_2016_11'!E159</f>
        <v>-9.8</v>
      </c>
      <c r="F35" s="68" t="n">
        <f aca="false">'[5]UMPR06L-XML_2016_11'!F159</f>
        <v>378</v>
      </c>
      <c r="G35" s="69" t="n">
        <f aca="false">'[5]UMPR06L-XML_2016_11'!G159</f>
        <v>-2.3</v>
      </c>
      <c r="H35" s="68" t="n">
        <f aca="false">'[5]UMPR06L-XML_2016_11'!H159</f>
        <v>7</v>
      </c>
      <c r="I35" s="69" t="str">
        <f aca="false">'[5]UMPR06L-XML_2016_11'!I159</f>
        <v>X</v>
      </c>
    </row>
    <row r="36" customFormat="false" ht="11.85" hidden="false" customHeight="true" outlineLevel="0" collapsed="false">
      <c r="A36" s="125" t="s">
        <v>107</v>
      </c>
      <c r="B36" s="68" t="n">
        <f aca="false">'[5]UMPR06L-XML_2016_11'!B160</f>
        <v>4</v>
      </c>
      <c r="C36" s="142" t="str">
        <f aca="false">'[5]UMPR06L-XML_2016_11'!C160</f>
        <v>X</v>
      </c>
      <c r="D36" s="151" t="n">
        <f aca="false">'[5]UMPR06L-XML_2016_11'!D160</f>
        <v>4</v>
      </c>
      <c r="E36" s="142" t="str">
        <f aca="false">'[5]UMPR06L-XML_2016_11'!E160</f>
        <v>X</v>
      </c>
      <c r="F36" s="151" t="n">
        <f aca="false">'[5]UMPR06L-XML_2016_11'!F160</f>
        <v>4</v>
      </c>
      <c r="G36" s="142" t="str">
        <f aca="false">'[5]UMPR06L-XML_2016_11'!G160</f>
        <v>X</v>
      </c>
      <c r="H36" s="151" t="str">
        <f aca="false">'[5]UMPR06L-XML_2016_11'!H160</f>
        <v>-</v>
      </c>
      <c r="I36" s="142" t="str">
        <f aca="false">'[5]UMPR06L-XML_2016_11'!I160</f>
        <v>-</v>
      </c>
    </row>
    <row r="37" s="90" customFormat="true" ht="24.75" hidden="false" customHeight="true" outlineLevel="0" collapsed="false">
      <c r="A37" s="82" t="s">
        <v>158</v>
      </c>
      <c r="B37" s="83" t="n">
        <f aca="false">'[5]UMPR06L-XML_2016_11'!B161</f>
        <v>10322</v>
      </c>
      <c r="C37" s="84" t="n">
        <f aca="false">'[5]UMPR06L-XML_2016_11'!C161</f>
        <v>-0.8</v>
      </c>
      <c r="D37" s="83" t="n">
        <f aca="false">'[5]UMPR06L-XML_2016_11'!D161</f>
        <v>7500</v>
      </c>
      <c r="E37" s="84" t="n">
        <f aca="false">'[5]UMPR06L-XML_2016_11'!E161</f>
        <v>-2.6</v>
      </c>
      <c r="F37" s="83" t="n">
        <f aca="false">'[5]UMPR06L-XML_2016_11'!F161</f>
        <v>9611</v>
      </c>
      <c r="G37" s="84" t="n">
        <f aca="false">'[5]UMPR06L-XML_2016_11'!G161</f>
        <v>-3.7</v>
      </c>
      <c r="H37" s="83" t="n">
        <f aca="false">'[5]UMPR06L-XML_2016_11'!H161</f>
        <v>100</v>
      </c>
      <c r="I37" s="84" t="n">
        <f aca="false">'[5]UMPR06L-XML_2016_11'!I161</f>
        <v>-27.5</v>
      </c>
    </row>
    <row r="38" customFormat="false" ht="11.85" hidden="false" customHeight="true" outlineLevel="0" collapsed="false">
      <c r="A38" s="125" t="s">
        <v>90</v>
      </c>
      <c r="B38" s="68" t="n">
        <f aca="false">'[5]UMPR06L-XML_2016_11'!B162</f>
        <v>6341</v>
      </c>
      <c r="C38" s="69" t="n">
        <f aca="false">'[5]UMPR06L-XML_2016_11'!C162</f>
        <v>-0.5</v>
      </c>
      <c r="D38" s="68" t="n">
        <f aca="false">'[5]UMPR06L-XML_2016_11'!D162</f>
        <v>4738</v>
      </c>
      <c r="E38" s="69" t="n">
        <f aca="false">'[5]UMPR06L-XML_2016_11'!E162</f>
        <v>-0.8</v>
      </c>
      <c r="F38" s="68" t="n">
        <f aca="false">'[5]UMPR06L-XML_2016_11'!F162</f>
        <v>5615</v>
      </c>
      <c r="G38" s="69" t="n">
        <f aca="false">'[5]UMPR06L-XML_2016_11'!G162</f>
        <v>-1</v>
      </c>
      <c r="H38" s="68" t="n">
        <f aca="false">'[5]UMPR06L-XML_2016_11'!H162</f>
        <v>26</v>
      </c>
      <c r="I38" s="69" t="n">
        <f aca="false">'[5]UMPR06L-XML_2016_11'!I162</f>
        <v>-36.6</v>
      </c>
    </row>
    <row r="39" customFormat="false" ht="11.85" hidden="false" customHeight="true" outlineLevel="0" collapsed="false">
      <c r="A39" s="125" t="s">
        <v>106</v>
      </c>
      <c r="B39" s="68" t="n">
        <f aca="false">'[5]UMPR06L-XML_2016_11'!B163</f>
        <v>3228</v>
      </c>
      <c r="C39" s="69" t="n">
        <f aca="false">'[5]UMPR06L-XML_2016_11'!C163</f>
        <v>-2.7</v>
      </c>
      <c r="D39" s="68" t="n">
        <f aca="false">'[5]UMPR06L-XML_2016_11'!D163</f>
        <v>2350</v>
      </c>
      <c r="E39" s="69" t="n">
        <f aca="false">'[5]UMPR06L-XML_2016_11'!E163</f>
        <v>-5.9</v>
      </c>
      <c r="F39" s="68" t="n">
        <f aca="false">'[5]UMPR06L-XML_2016_11'!F163</f>
        <v>3293</v>
      </c>
      <c r="G39" s="69" t="n">
        <f aca="false">'[5]UMPR06L-XML_2016_11'!G163</f>
        <v>-8</v>
      </c>
      <c r="H39" s="68" t="n">
        <f aca="false">'[5]UMPR06L-XML_2016_11'!H163</f>
        <v>66</v>
      </c>
      <c r="I39" s="69" t="n">
        <f aca="false">'[5]UMPR06L-XML_2016_11'!I163</f>
        <v>-21.4</v>
      </c>
    </row>
    <row r="40" customFormat="false" ht="11.85" hidden="false" customHeight="true" outlineLevel="0" collapsed="false">
      <c r="A40" s="125" t="s">
        <v>107</v>
      </c>
      <c r="B40" s="68" t="n">
        <f aca="false">'[5]UMPR06L-XML_2016_11'!B164</f>
        <v>753</v>
      </c>
      <c r="C40" s="69" t="n">
        <f aca="false">'[5]UMPR06L-XML_2016_11'!C164</f>
        <v>5.9</v>
      </c>
      <c r="D40" s="68" t="n">
        <f aca="false">'[5]UMPR06L-XML_2016_11'!D164</f>
        <v>412</v>
      </c>
      <c r="E40" s="69" t="n">
        <f aca="false">'[5]UMPR06L-XML_2016_11'!E164</f>
        <v>-3.3</v>
      </c>
      <c r="F40" s="68" t="n">
        <f aca="false">'[5]UMPR06L-XML_2016_11'!F164</f>
        <v>703</v>
      </c>
      <c r="G40" s="69" t="n">
        <f aca="false">'[5]UMPR06L-XML_2016_11'!G164</f>
        <v>-3.4</v>
      </c>
      <c r="H40" s="68" t="n">
        <f aca="false">'[5]UMPR06L-XML_2016_11'!H164</f>
        <v>8</v>
      </c>
      <c r="I40" s="69" t="str">
        <f aca="false">'[5]UMPR06L-XML_2016_11'!I164</f>
        <v>X</v>
      </c>
    </row>
    <row r="41" customFormat="false" ht="22.5" hidden="false" customHeight="true" outlineLevel="0" collapsed="false">
      <c r="A41" s="133" t="s">
        <v>159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08</v>
      </c>
    </row>
    <row r="44" customFormat="false" ht="15.75" hidden="false" customHeight="true" outlineLevel="0" collapsed="false">
      <c r="A44" s="74" t="s">
        <v>160</v>
      </c>
      <c r="B44" s="124" t="n">
        <f aca="false">'[5]UMPR06L-XML_2016_11'!B165</f>
        <v>1301</v>
      </c>
      <c r="C44" s="69" t="n">
        <f aca="false">'[5]UMPR06L-XML_2016_11'!C165</f>
        <v>-2</v>
      </c>
      <c r="D44" s="68" t="n">
        <f aca="false">'[5]UMPR06L-XML_2016_11'!D165</f>
        <v>986</v>
      </c>
      <c r="E44" s="69" t="n">
        <f aca="false">'[5]UMPR06L-XML_2016_11'!E165</f>
        <v>-2</v>
      </c>
      <c r="F44" s="68" t="n">
        <f aca="false">'[5]UMPR06L-XML_2016_11'!F165</f>
        <v>1309</v>
      </c>
      <c r="G44" s="69" t="n">
        <f aca="false">'[5]UMPR06L-XML_2016_11'!G165</f>
        <v>-0.5</v>
      </c>
      <c r="H44" s="68" t="n">
        <f aca="false">'[5]UMPR06L-XML_2016_11'!H165</f>
        <v>11</v>
      </c>
      <c r="I44" s="69" t="n">
        <f aca="false">'[5]UMPR06L-XML_2016_11'!I165</f>
        <v>-45</v>
      </c>
    </row>
    <row r="45" customFormat="false" ht="11.85" hidden="false" customHeight="true" outlineLevel="0" collapsed="false">
      <c r="A45" s="125" t="s">
        <v>90</v>
      </c>
      <c r="B45" s="124" t="n">
        <f aca="false">'[5]UMPR06L-XML_2016_11'!B166</f>
        <v>860</v>
      </c>
      <c r="C45" s="69" t="n">
        <f aca="false">'[5]UMPR06L-XML_2016_11'!C166</f>
        <v>-2.8</v>
      </c>
      <c r="D45" s="68" t="n">
        <f aca="false">'[5]UMPR06L-XML_2016_11'!D166</f>
        <v>633</v>
      </c>
      <c r="E45" s="69" t="n">
        <f aca="false">'[5]UMPR06L-XML_2016_11'!E166</f>
        <v>-2.3</v>
      </c>
      <c r="F45" s="68" t="n">
        <f aca="false">'[5]UMPR06L-XML_2016_11'!F166</f>
        <v>777</v>
      </c>
      <c r="G45" s="69" t="n">
        <f aca="false">'[5]UMPR06L-XML_2016_11'!G166</f>
        <v>-1.9</v>
      </c>
      <c r="H45" s="68" t="n">
        <f aca="false">'[5]UMPR06L-XML_2016_11'!H166</f>
        <v>2</v>
      </c>
      <c r="I45" s="69" t="str">
        <f aca="false">'[5]UMPR06L-XML_2016_11'!I166</f>
        <v>X</v>
      </c>
    </row>
    <row r="46" customFormat="false" ht="11.85" hidden="false" customHeight="true" outlineLevel="0" collapsed="false">
      <c r="A46" s="125" t="s">
        <v>106</v>
      </c>
      <c r="B46" s="124" t="n">
        <f aca="false">'[5]UMPR06L-XML_2016_11'!B167</f>
        <v>441</v>
      </c>
      <c r="C46" s="69" t="n">
        <f aca="false">'[5]UMPR06L-XML_2016_11'!C167</f>
        <v>-0.2</v>
      </c>
      <c r="D46" s="68" t="n">
        <f aca="false">'[5]UMPR06L-XML_2016_11'!D167</f>
        <v>353</v>
      </c>
      <c r="E46" s="69" t="n">
        <f aca="false">'[5]UMPR06L-XML_2016_11'!E167</f>
        <v>-1.4</v>
      </c>
      <c r="F46" s="68" t="n">
        <f aca="false">'[5]UMPR06L-XML_2016_11'!F167</f>
        <v>532</v>
      </c>
      <c r="G46" s="69" t="n">
        <f aca="false">'[5]UMPR06L-XML_2016_11'!G167</f>
        <v>1.5</v>
      </c>
      <c r="H46" s="68" t="n">
        <f aca="false">'[5]UMPR06L-XML_2016_11'!H167</f>
        <v>9</v>
      </c>
      <c r="I46" s="69" t="str">
        <f aca="false">'[5]UMPR06L-XML_2016_11'!I167</f>
        <v>X</v>
      </c>
    </row>
    <row r="47" customFormat="false" ht="11.85" hidden="false" customHeight="true" outlineLevel="0" collapsed="false">
      <c r="A47" s="125" t="s">
        <v>107</v>
      </c>
      <c r="B47" s="124" t="str">
        <f aca="false">'[5]UMPR06L-XML_2016_11'!B168</f>
        <v>-</v>
      </c>
      <c r="C47" s="143" t="str">
        <f aca="false">'[5]UMPR06L-XML_2016_11'!C168</f>
        <v>-</v>
      </c>
      <c r="D47" s="68" t="str">
        <f aca="false">'[5]UMPR06L-XML_2016_11'!D168</f>
        <v>-</v>
      </c>
      <c r="E47" s="143" t="str">
        <f aca="false">'[5]UMPR06L-XML_2016_11'!E168</f>
        <v>-</v>
      </c>
      <c r="F47" s="68" t="str">
        <f aca="false">'[5]UMPR06L-XML_2016_11'!F168</f>
        <v>-</v>
      </c>
      <c r="G47" s="143" t="str">
        <f aca="false">'[5]UMPR06L-XML_2016_11'!G168</f>
        <v>-</v>
      </c>
      <c r="H47" s="68" t="str">
        <f aca="false">'[5]UMPR06L-XML_2016_11'!H168</f>
        <v>-</v>
      </c>
      <c r="I47" s="143" t="str">
        <f aca="false">'[5]UMPR06L-XML_2016_11'!I168</f>
        <v>-</v>
      </c>
    </row>
    <row r="48" customFormat="false" ht="15.75" hidden="false" customHeight="true" outlineLevel="0" collapsed="false">
      <c r="A48" s="74" t="s">
        <v>161</v>
      </c>
      <c r="B48" s="124" t="n">
        <f aca="false">'[5]UMPR06L-XML_2016_11'!B169</f>
        <v>885</v>
      </c>
      <c r="C48" s="69" t="n">
        <f aca="false">'[5]UMPR06L-XML_2016_11'!C169</f>
        <v>7.1</v>
      </c>
      <c r="D48" s="68" t="n">
        <f aca="false">'[5]UMPR06L-XML_2016_11'!D169</f>
        <v>648</v>
      </c>
      <c r="E48" s="69" t="n">
        <f aca="false">'[5]UMPR06L-XML_2016_11'!E169</f>
        <v>1.1</v>
      </c>
      <c r="F48" s="68" t="n">
        <f aca="false">'[5]UMPR06L-XML_2016_11'!F169</f>
        <v>840</v>
      </c>
      <c r="G48" s="69" t="n">
        <f aca="false">'[5]UMPR06L-XML_2016_11'!G169</f>
        <v>-1.1</v>
      </c>
      <c r="H48" s="68" t="n">
        <f aca="false">'[5]UMPR06L-XML_2016_11'!H169</f>
        <v>8</v>
      </c>
      <c r="I48" s="69" t="str">
        <f aca="false">'[5]UMPR06L-XML_2016_11'!I169</f>
        <v>X</v>
      </c>
    </row>
    <row r="49" customFormat="false" ht="11.85" hidden="false" customHeight="true" outlineLevel="0" collapsed="false">
      <c r="A49" s="125" t="s">
        <v>90</v>
      </c>
      <c r="B49" s="124" t="n">
        <f aca="false">'[5]UMPR06L-XML_2016_11'!B170</f>
        <v>563</v>
      </c>
      <c r="C49" s="69" t="n">
        <f aca="false">'[5]UMPR06L-XML_2016_11'!C170</f>
        <v>6.8</v>
      </c>
      <c r="D49" s="68" t="n">
        <f aca="false">'[5]UMPR06L-XML_2016_11'!D170</f>
        <v>413</v>
      </c>
      <c r="E49" s="69" t="n">
        <f aca="false">'[5]UMPR06L-XML_2016_11'!E170</f>
        <v>1</v>
      </c>
      <c r="F49" s="68" t="n">
        <f aca="false">'[5]UMPR06L-XML_2016_11'!F170</f>
        <v>482</v>
      </c>
      <c r="G49" s="69" t="n">
        <f aca="false">'[5]UMPR06L-XML_2016_11'!G170</f>
        <v>1.3</v>
      </c>
      <c r="H49" s="68" t="str">
        <f aca="false">'[5]UMPR06L-XML_2016_11'!H170</f>
        <v>-</v>
      </c>
      <c r="I49" s="69" t="str">
        <f aca="false">'[5]UMPR06L-XML_2016_11'!I170</f>
        <v>X</v>
      </c>
    </row>
    <row r="50" customFormat="false" ht="11.85" hidden="false" customHeight="true" outlineLevel="0" collapsed="false">
      <c r="A50" s="125" t="s">
        <v>106</v>
      </c>
      <c r="B50" s="124" t="n">
        <f aca="false">'[5]UMPR06L-XML_2016_11'!B171</f>
        <v>271</v>
      </c>
      <c r="C50" s="69" t="n">
        <f aca="false">'[5]UMPR06L-XML_2016_11'!C171</f>
        <v>7.5</v>
      </c>
      <c r="D50" s="68" t="n">
        <f aca="false">'[5]UMPR06L-XML_2016_11'!D171</f>
        <v>203</v>
      </c>
      <c r="E50" s="69" t="n">
        <f aca="false">'[5]UMPR06L-XML_2016_11'!E171</f>
        <v>-2.9</v>
      </c>
      <c r="F50" s="68" t="n">
        <f aca="false">'[5]UMPR06L-XML_2016_11'!F171</f>
        <v>311</v>
      </c>
      <c r="G50" s="69" t="n">
        <f aca="false">'[5]UMPR06L-XML_2016_11'!G171</f>
        <v>-2.2</v>
      </c>
      <c r="H50" s="68" t="n">
        <f aca="false">'[5]UMPR06L-XML_2016_11'!H171</f>
        <v>8</v>
      </c>
      <c r="I50" s="69" t="str">
        <f aca="false">'[5]UMPR06L-XML_2016_11'!I171</f>
        <v>X</v>
      </c>
    </row>
    <row r="51" customFormat="false" ht="11.85" hidden="false" customHeight="true" outlineLevel="0" collapsed="false">
      <c r="A51" s="125" t="s">
        <v>107</v>
      </c>
      <c r="B51" s="124" t="n">
        <f aca="false">'[5]UMPR06L-XML_2016_11'!B172</f>
        <v>51</v>
      </c>
      <c r="C51" s="69" t="n">
        <f aca="false">'[5]UMPR06L-XML_2016_11'!C172</f>
        <v>8.5</v>
      </c>
      <c r="D51" s="68" t="n">
        <f aca="false">'[5]UMPR06L-XML_2016_11'!D172</f>
        <v>32</v>
      </c>
      <c r="E51" s="69" t="n">
        <f aca="false">'[5]UMPR06L-XML_2016_11'!E172</f>
        <v>39.1</v>
      </c>
      <c r="F51" s="68" t="n">
        <f aca="false">'[5]UMPR06L-XML_2016_11'!F172</f>
        <v>47</v>
      </c>
      <c r="G51" s="69" t="n">
        <f aca="false">'[5]UMPR06L-XML_2016_11'!G172</f>
        <v>-14.5</v>
      </c>
      <c r="H51" s="68" t="str">
        <f aca="false">'[5]UMPR06L-XML_2016_11'!H172</f>
        <v>-</v>
      </c>
      <c r="I51" s="69" t="str">
        <f aca="false">'[5]UMPR06L-XML_2016_11'!I172</f>
        <v>X</v>
      </c>
    </row>
    <row r="52" customFormat="false" ht="15.75" hidden="false" customHeight="true" outlineLevel="0" collapsed="false">
      <c r="A52" s="74" t="s">
        <v>162</v>
      </c>
      <c r="B52" s="124" t="n">
        <f aca="false">'[5]UMPR06L-XML_2016_11'!B173</f>
        <v>667</v>
      </c>
      <c r="C52" s="69" t="n">
        <f aca="false">'[5]UMPR06L-XML_2016_11'!C173</f>
        <v>-5.7</v>
      </c>
      <c r="D52" s="68" t="n">
        <f aca="false">'[5]UMPR06L-XML_2016_11'!D173</f>
        <v>450</v>
      </c>
      <c r="E52" s="69" t="n">
        <f aca="false">'[5]UMPR06L-XML_2016_11'!E173</f>
        <v>-4.3</v>
      </c>
      <c r="F52" s="68" t="n">
        <f aca="false">'[5]UMPR06L-XML_2016_11'!F173</f>
        <v>620</v>
      </c>
      <c r="G52" s="69" t="n">
        <f aca="false">'[5]UMPR06L-XML_2016_11'!G173</f>
        <v>1.3</v>
      </c>
      <c r="H52" s="68" t="n">
        <f aca="false">'[5]UMPR06L-XML_2016_11'!H173</f>
        <v>12</v>
      </c>
      <c r="I52" s="69" t="str">
        <f aca="false">'[5]UMPR06L-XML_2016_11'!I173</f>
        <v>X</v>
      </c>
      <c r="J52" s="152"/>
    </row>
    <row r="53" customFormat="false" ht="11.85" hidden="false" customHeight="true" outlineLevel="0" collapsed="false">
      <c r="A53" s="125" t="s">
        <v>90</v>
      </c>
      <c r="B53" s="124" t="n">
        <f aca="false">'[5]UMPR06L-XML_2016_11'!B174</f>
        <v>346</v>
      </c>
      <c r="C53" s="69" t="n">
        <f aca="false">'[5]UMPR06L-XML_2016_11'!C174</f>
        <v>-15.8</v>
      </c>
      <c r="D53" s="68" t="n">
        <f aca="false">'[5]UMPR06L-XML_2016_11'!D174</f>
        <v>211</v>
      </c>
      <c r="E53" s="69" t="n">
        <f aca="false">'[5]UMPR06L-XML_2016_11'!E174</f>
        <v>-19.5</v>
      </c>
      <c r="F53" s="68" t="n">
        <f aca="false">'[5]UMPR06L-XML_2016_11'!F174</f>
        <v>268</v>
      </c>
      <c r="G53" s="69" t="n">
        <f aca="false">'[5]UMPR06L-XML_2016_11'!G174</f>
        <v>-11</v>
      </c>
      <c r="H53" s="68" t="n">
        <f aca="false">'[5]UMPR06L-XML_2016_11'!H174</f>
        <v>3</v>
      </c>
      <c r="I53" s="69" t="str">
        <f aca="false">'[5]UMPR06L-XML_2016_11'!I174</f>
        <v>X</v>
      </c>
      <c r="J53" s="152"/>
    </row>
    <row r="54" customFormat="false" ht="11.85" hidden="false" customHeight="true" outlineLevel="0" collapsed="false">
      <c r="A54" s="125" t="s">
        <v>106</v>
      </c>
      <c r="B54" s="124" t="n">
        <f aca="false">'[5]UMPR06L-XML_2016_11'!B175</f>
        <v>321</v>
      </c>
      <c r="C54" s="69" t="n">
        <f aca="false">'[5]UMPR06L-XML_2016_11'!C175</f>
        <v>8.4</v>
      </c>
      <c r="D54" s="68" t="n">
        <f aca="false">'[5]UMPR06L-XML_2016_11'!D175</f>
        <v>239</v>
      </c>
      <c r="E54" s="69" t="n">
        <f aca="false">'[5]UMPR06L-XML_2016_11'!E175</f>
        <v>14.9</v>
      </c>
      <c r="F54" s="68" t="n">
        <f aca="false">'[5]UMPR06L-XML_2016_11'!F175</f>
        <v>352</v>
      </c>
      <c r="G54" s="69" t="n">
        <f aca="false">'[5]UMPR06L-XML_2016_11'!G175</f>
        <v>13.2</v>
      </c>
      <c r="H54" s="68" t="n">
        <f aca="false">'[5]UMPR06L-XML_2016_11'!H175</f>
        <v>9</v>
      </c>
      <c r="I54" s="69" t="str">
        <f aca="false">'[5]UMPR06L-XML_2016_11'!I175</f>
        <v>X</v>
      </c>
    </row>
    <row r="55" customFormat="false" ht="11.85" hidden="false" customHeight="true" outlineLevel="0" collapsed="false">
      <c r="A55" s="125" t="s">
        <v>107</v>
      </c>
      <c r="B55" s="124" t="str">
        <f aca="false">'[5]UMPR06L-XML_2016_11'!B176</f>
        <v>-</v>
      </c>
      <c r="C55" s="143" t="str">
        <f aca="false">'[5]UMPR06L-XML_2016_11'!C176</f>
        <v>-</v>
      </c>
      <c r="D55" s="68" t="str">
        <f aca="false">'[5]UMPR06L-XML_2016_11'!D176</f>
        <v>-</v>
      </c>
      <c r="E55" s="143" t="str">
        <f aca="false">'[5]UMPR06L-XML_2016_11'!E176</f>
        <v>-</v>
      </c>
      <c r="F55" s="68" t="str">
        <f aca="false">'[5]UMPR06L-XML_2016_11'!F176</f>
        <v>-</v>
      </c>
      <c r="G55" s="143" t="str">
        <f aca="false">'[5]UMPR06L-XML_2016_11'!G176</f>
        <v>-</v>
      </c>
      <c r="H55" s="68" t="str">
        <f aca="false">'[5]UMPR06L-XML_2016_11'!H176</f>
        <v>-</v>
      </c>
      <c r="I55" s="143" t="str">
        <f aca="false">'[5]UMPR06L-XML_2016_11'!I176</f>
        <v>-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3</v>
      </c>
      <c r="D1" s="27"/>
      <c r="E1" s="119"/>
      <c r="F1" s="92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8</v>
      </c>
      <c r="C4" s="120"/>
      <c r="D4" s="37" t="s">
        <v>179</v>
      </c>
      <c r="E4" s="37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6" t="s">
        <v>181</v>
      </c>
      <c r="C5" s="38" t="s">
        <v>182</v>
      </c>
      <c r="D5" s="38" t="s">
        <v>181</v>
      </c>
      <c r="E5" s="38" t="s">
        <v>182</v>
      </c>
      <c r="F5" s="38" t="s">
        <v>181</v>
      </c>
      <c r="G5" s="38" t="s">
        <v>182</v>
      </c>
      <c r="H5" s="38" t="s">
        <v>181</v>
      </c>
      <c r="I5" s="141" t="s">
        <v>182</v>
      </c>
    </row>
    <row r="6" customFormat="false" ht="14.45" hidden="false" customHeight="true" outlineLevel="0" collapsed="false">
      <c r="A6" s="3"/>
      <c r="B6" s="40" t="s">
        <v>44</v>
      </c>
      <c r="C6" s="65" t="s">
        <v>61</v>
      </c>
      <c r="D6" s="65" t="s">
        <v>44</v>
      </c>
      <c r="E6" s="65" t="s">
        <v>61</v>
      </c>
      <c r="F6" s="65" t="s">
        <v>44</v>
      </c>
      <c r="G6" s="65" t="s">
        <v>61</v>
      </c>
      <c r="H6" s="65" t="s">
        <v>44</v>
      </c>
      <c r="I6" s="65" t="s">
        <v>61</v>
      </c>
    </row>
    <row r="7" customFormat="false" ht="32.25" hidden="false" customHeight="true" outlineLevel="0" collapsed="false">
      <c r="A7" s="150" t="s">
        <v>163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4</v>
      </c>
    </row>
    <row r="10" customFormat="false" ht="11.85" hidden="false" customHeight="true" outlineLevel="0" collapsed="false">
      <c r="A10" s="74" t="s">
        <v>164</v>
      </c>
      <c r="B10" s="124" t="n">
        <f aca="false">'[5]UMPR06L-XML_2016_11'!B177</f>
        <v>613</v>
      </c>
      <c r="C10" s="69" t="n">
        <f aca="false">'[5]UMPR06L-XML_2016_11'!C177</f>
        <v>9.7</v>
      </c>
      <c r="D10" s="68" t="n">
        <f aca="false">'[5]UMPR06L-XML_2016_11'!D177</f>
        <v>474</v>
      </c>
      <c r="E10" s="69" t="n">
        <f aca="false">'[5]UMPR06L-XML_2016_11'!E177</f>
        <v>12.6</v>
      </c>
      <c r="F10" s="68" t="n">
        <f aca="false">'[5]UMPR06L-XML_2016_11'!F177</f>
        <v>602</v>
      </c>
      <c r="G10" s="69" t="n">
        <f aca="false">'[5]UMPR06L-XML_2016_11'!G177</f>
        <v>10.3</v>
      </c>
      <c r="H10" s="68" t="n">
        <f aca="false">'[5]UMPR06L-XML_2016_11'!H177</f>
        <v>1</v>
      </c>
      <c r="I10" s="69" t="str">
        <f aca="false">'[5]UMPR06L-XML_2016_11'!I177</f>
        <v>X</v>
      </c>
    </row>
    <row r="11" customFormat="false" ht="11.85" hidden="false" customHeight="true" outlineLevel="0" collapsed="false">
      <c r="A11" s="125" t="s">
        <v>90</v>
      </c>
      <c r="B11" s="124" t="n">
        <f aca="false">'[5]UMPR06L-XML_2016_11'!B178</f>
        <v>474</v>
      </c>
      <c r="C11" s="69" t="n">
        <f aca="false">'[5]UMPR06L-XML_2016_11'!C178</f>
        <v>9.2</v>
      </c>
      <c r="D11" s="68" t="n">
        <f aca="false">'[5]UMPR06L-XML_2016_11'!D178</f>
        <v>368</v>
      </c>
      <c r="E11" s="69" t="n">
        <f aca="false">'[5]UMPR06L-XML_2016_11'!E178</f>
        <v>11.5</v>
      </c>
      <c r="F11" s="68" t="n">
        <f aca="false">'[5]UMPR06L-XML_2016_11'!F178</f>
        <v>450</v>
      </c>
      <c r="G11" s="69" t="n">
        <f aca="false">'[5]UMPR06L-XML_2016_11'!G178</f>
        <v>12.2</v>
      </c>
      <c r="H11" s="68" t="str">
        <f aca="false">'[5]UMPR06L-XML_2016_11'!H178</f>
        <v>-</v>
      </c>
      <c r="I11" s="69" t="str">
        <f aca="false">'[5]UMPR06L-XML_2016_11'!I178</f>
        <v>X</v>
      </c>
    </row>
    <row r="12" customFormat="false" ht="11.85" hidden="false" customHeight="true" outlineLevel="0" collapsed="false">
      <c r="A12" s="125" t="s">
        <v>106</v>
      </c>
      <c r="B12" s="124" t="n">
        <f aca="false">'[5]UMPR06L-XML_2016_11'!B179</f>
        <v>135</v>
      </c>
      <c r="C12" s="69" t="n">
        <f aca="false">'[5]UMPR06L-XML_2016_11'!C179</f>
        <v>11.6</v>
      </c>
      <c r="D12" s="68" t="n">
        <f aca="false">'[5]UMPR06L-XML_2016_11'!D179</f>
        <v>102</v>
      </c>
      <c r="E12" s="69" t="n">
        <f aca="false">'[5]UMPR06L-XML_2016_11'!E179</f>
        <v>17.2</v>
      </c>
      <c r="F12" s="68" t="n">
        <f aca="false">'[5]UMPR06L-XML_2016_11'!F179</f>
        <v>145</v>
      </c>
      <c r="G12" s="69" t="n">
        <f aca="false">'[5]UMPR06L-XML_2016_11'!G179</f>
        <v>8.2</v>
      </c>
      <c r="H12" s="68" t="n">
        <f aca="false">'[5]UMPR06L-XML_2016_11'!H179</f>
        <v>1</v>
      </c>
      <c r="I12" s="69" t="str">
        <f aca="false">'[5]UMPR06L-XML_2016_11'!I179</f>
        <v>X</v>
      </c>
    </row>
    <row r="13" customFormat="false" ht="11.85" hidden="false" customHeight="true" outlineLevel="0" collapsed="false">
      <c r="A13" s="125" t="s">
        <v>107</v>
      </c>
      <c r="B13" s="124" t="n">
        <f aca="false">'[5]UMPR06L-XML_2016_11'!B180</f>
        <v>4</v>
      </c>
      <c r="C13" s="69" t="str">
        <f aca="false">'[5]UMPR06L-XML_2016_11'!C180</f>
        <v>-</v>
      </c>
      <c r="D13" s="68" t="n">
        <f aca="false">'[5]UMPR06L-XML_2016_11'!D180</f>
        <v>4</v>
      </c>
      <c r="E13" s="69" t="str">
        <f aca="false">'[5]UMPR06L-XML_2016_11'!E180</f>
        <v>-</v>
      </c>
      <c r="F13" s="68" t="n">
        <f aca="false">'[5]UMPR06L-XML_2016_11'!F180</f>
        <v>7</v>
      </c>
      <c r="G13" s="69" t="str">
        <f aca="false">'[5]UMPR06L-XML_2016_11'!G180</f>
        <v>X</v>
      </c>
      <c r="H13" s="68" t="str">
        <f aca="false">'[5]UMPR06L-XML_2016_11'!H180</f>
        <v>-</v>
      </c>
      <c r="I13" s="69" t="str">
        <f aca="false">'[5]UMPR06L-XML_2016_11'!I180</f>
        <v>-</v>
      </c>
    </row>
    <row r="14" customFormat="false" ht="11.85" hidden="false" customHeight="true" outlineLevel="0" collapsed="false">
      <c r="A14" s="126" t="s">
        <v>108</v>
      </c>
      <c r="B14" s="124"/>
    </row>
    <row r="15" customFormat="false" ht="11.85" hidden="false" customHeight="true" outlineLevel="0" collapsed="false">
      <c r="A15" s="74" t="s">
        <v>165</v>
      </c>
      <c r="B15" s="124" t="n">
        <f aca="false">'[5]UMPR06L-XML_2016_11'!B181</f>
        <v>696</v>
      </c>
      <c r="C15" s="69" t="n">
        <f aca="false">'[5]UMPR06L-XML_2016_11'!C181</f>
        <v>-3.3</v>
      </c>
      <c r="D15" s="68" t="n">
        <f aca="false">'[5]UMPR06L-XML_2016_11'!D181</f>
        <v>510</v>
      </c>
      <c r="E15" s="69" t="n">
        <f aca="false">'[5]UMPR06L-XML_2016_11'!E181</f>
        <v>-6.1</v>
      </c>
      <c r="F15" s="68" t="n">
        <f aca="false">'[5]UMPR06L-XML_2016_11'!F181</f>
        <v>696</v>
      </c>
      <c r="G15" s="69" t="n">
        <f aca="false">'[5]UMPR06L-XML_2016_11'!G181</f>
        <v>-8.4</v>
      </c>
      <c r="H15" s="68" t="n">
        <f aca="false">'[5]UMPR06L-XML_2016_11'!H181</f>
        <v>9</v>
      </c>
      <c r="I15" s="69" t="str">
        <f aca="false">'[5]UMPR06L-XML_2016_11'!I181</f>
        <v>X</v>
      </c>
    </row>
    <row r="16" customFormat="false" ht="11.85" hidden="false" customHeight="true" outlineLevel="0" collapsed="false">
      <c r="A16" s="125" t="s">
        <v>90</v>
      </c>
      <c r="B16" s="124" t="n">
        <f aca="false">'[5]UMPR06L-XML_2016_11'!B182</f>
        <v>322</v>
      </c>
      <c r="C16" s="69" t="n">
        <f aca="false">'[5]UMPR06L-XML_2016_11'!C182</f>
        <v>0.9</v>
      </c>
      <c r="D16" s="68" t="n">
        <f aca="false">'[5]UMPR06L-XML_2016_11'!D182</f>
        <v>234</v>
      </c>
      <c r="E16" s="69" t="n">
        <f aca="false">'[5]UMPR06L-XML_2016_11'!E182</f>
        <v>4.5</v>
      </c>
      <c r="F16" s="68" t="n">
        <f aca="false">'[5]UMPR06L-XML_2016_11'!F182</f>
        <v>284</v>
      </c>
      <c r="G16" s="69" t="n">
        <f aca="false">'[5]UMPR06L-XML_2016_11'!G182</f>
        <v>10.1</v>
      </c>
      <c r="H16" s="68" t="n">
        <f aca="false">'[5]UMPR06L-XML_2016_11'!H182</f>
        <v>2</v>
      </c>
      <c r="I16" s="69" t="str">
        <f aca="false">'[5]UMPR06L-XML_2016_11'!I182</f>
        <v>-</v>
      </c>
    </row>
    <row r="17" customFormat="false" ht="11.85" hidden="false" customHeight="true" outlineLevel="0" collapsed="false">
      <c r="A17" s="125" t="s">
        <v>106</v>
      </c>
      <c r="B17" s="124" t="n">
        <f aca="false">'[5]UMPR06L-XML_2016_11'!B183</f>
        <v>299</v>
      </c>
      <c r="C17" s="69" t="n">
        <f aca="false">'[5]UMPR06L-XML_2016_11'!C183</f>
        <v>-8</v>
      </c>
      <c r="D17" s="68" t="n">
        <f aca="false">'[5]UMPR06L-XML_2016_11'!D183</f>
        <v>229</v>
      </c>
      <c r="E17" s="69" t="n">
        <f aca="false">'[5]UMPR06L-XML_2016_11'!E183</f>
        <v>-12.9</v>
      </c>
      <c r="F17" s="68" t="n">
        <f aca="false">'[5]UMPR06L-XML_2016_11'!F183</f>
        <v>341</v>
      </c>
      <c r="G17" s="69" t="n">
        <f aca="false">'[5]UMPR06L-XML_2016_11'!G183</f>
        <v>-15.4</v>
      </c>
      <c r="H17" s="68" t="n">
        <f aca="false">'[5]UMPR06L-XML_2016_11'!H183</f>
        <v>7</v>
      </c>
      <c r="I17" s="69" t="str">
        <f aca="false">'[5]UMPR06L-XML_2016_11'!I183</f>
        <v>X</v>
      </c>
    </row>
    <row r="18" customFormat="false" ht="11.85" hidden="false" customHeight="true" outlineLevel="0" collapsed="false">
      <c r="A18" s="125" t="s">
        <v>107</v>
      </c>
      <c r="B18" s="124" t="n">
        <f aca="false">'[5]UMPR06L-XML_2016_11'!B184</f>
        <v>75</v>
      </c>
      <c r="C18" s="69" t="n">
        <f aca="false">'[5]UMPR06L-XML_2016_11'!C184</f>
        <v>-1.3</v>
      </c>
      <c r="D18" s="68" t="n">
        <f aca="false">'[5]UMPR06L-XML_2016_11'!D184</f>
        <v>47</v>
      </c>
      <c r="E18" s="69" t="n">
        <f aca="false">'[5]UMPR06L-XML_2016_11'!E184</f>
        <v>-16.1</v>
      </c>
      <c r="F18" s="68" t="n">
        <f aca="false">'[5]UMPR06L-XML_2016_11'!F184</f>
        <v>71</v>
      </c>
      <c r="G18" s="69" t="n">
        <f aca="false">'[5]UMPR06L-XML_2016_11'!G184</f>
        <v>-28.3</v>
      </c>
      <c r="H18" s="68" t="str">
        <f aca="false">'[5]UMPR06L-XML_2016_11'!H184</f>
        <v>-</v>
      </c>
      <c r="I18" s="69" t="str">
        <f aca="false">'[5]UMPR06L-XML_2016_11'!I184</f>
        <v>X</v>
      </c>
    </row>
    <row r="19" customFormat="false" ht="11.85" hidden="false" customHeight="true" outlineLevel="0" collapsed="false">
      <c r="A19" s="74" t="s">
        <v>166</v>
      </c>
      <c r="B19" s="124" t="n">
        <f aca="false">'[5]UMPR06L-XML_2016_11'!B185</f>
        <v>773</v>
      </c>
      <c r="C19" s="69" t="n">
        <f aca="false">'[5]UMPR06L-XML_2016_11'!C185</f>
        <v>1.4</v>
      </c>
      <c r="D19" s="68" t="n">
        <f aca="false">'[5]UMPR06L-XML_2016_11'!D185</f>
        <v>557</v>
      </c>
      <c r="E19" s="69" t="n">
        <f aca="false">'[5]UMPR06L-XML_2016_11'!E185</f>
        <v>-0.5</v>
      </c>
      <c r="F19" s="68" t="n">
        <f aca="false">'[5]UMPR06L-XML_2016_11'!F185</f>
        <v>746</v>
      </c>
      <c r="G19" s="69" t="n">
        <f aca="false">'[5]UMPR06L-XML_2016_11'!G185</f>
        <v>-0.8</v>
      </c>
      <c r="H19" s="68" t="n">
        <f aca="false">'[5]UMPR06L-XML_2016_11'!H185</f>
        <v>16</v>
      </c>
      <c r="I19" s="69" t="n">
        <f aca="false">'[5]UMPR06L-XML_2016_11'!I185</f>
        <v>33.3</v>
      </c>
    </row>
    <row r="20" customFormat="false" ht="11.85" hidden="false" customHeight="true" outlineLevel="0" collapsed="false">
      <c r="A20" s="125" t="s">
        <v>90</v>
      </c>
      <c r="B20" s="124" t="n">
        <f aca="false">'[5]UMPR06L-XML_2016_11'!B186</f>
        <v>432</v>
      </c>
      <c r="C20" s="69" t="n">
        <f aca="false">'[5]UMPR06L-XML_2016_11'!C186</f>
        <v>0.7</v>
      </c>
      <c r="D20" s="68" t="n">
        <f aca="false">'[5]UMPR06L-XML_2016_11'!D186</f>
        <v>306</v>
      </c>
      <c r="E20" s="69" t="n">
        <f aca="false">'[5]UMPR06L-XML_2016_11'!E186</f>
        <v>-1.6</v>
      </c>
      <c r="F20" s="68" t="n">
        <f aca="false">'[5]UMPR06L-XML_2016_11'!F186</f>
        <v>366</v>
      </c>
      <c r="G20" s="69" t="n">
        <f aca="false">'[5]UMPR06L-XML_2016_11'!G186</f>
        <v>2.2</v>
      </c>
      <c r="H20" s="68" t="str">
        <f aca="false">'[5]UMPR06L-XML_2016_11'!H186</f>
        <v>-</v>
      </c>
      <c r="I20" s="69" t="str">
        <f aca="false">'[5]UMPR06L-XML_2016_11'!I186</f>
        <v>X</v>
      </c>
    </row>
    <row r="21" customFormat="false" ht="11.85" hidden="false" customHeight="true" outlineLevel="0" collapsed="false">
      <c r="A21" s="125" t="s">
        <v>106</v>
      </c>
      <c r="B21" s="124" t="n">
        <f aca="false">'[5]UMPR06L-XML_2016_11'!B187</f>
        <v>341</v>
      </c>
      <c r="C21" s="69" t="n">
        <f aca="false">'[5]UMPR06L-XML_2016_11'!C187</f>
        <v>5.2</v>
      </c>
      <c r="D21" s="68" t="n">
        <f aca="false">'[5]UMPR06L-XML_2016_11'!D187</f>
        <v>251</v>
      </c>
      <c r="E21" s="69" t="n">
        <f aca="false">'[5]UMPR06L-XML_2016_11'!E187</f>
        <v>4.1</v>
      </c>
      <c r="F21" s="68" t="n">
        <f aca="false">'[5]UMPR06L-XML_2016_11'!F187</f>
        <v>380</v>
      </c>
      <c r="G21" s="69" t="n">
        <f aca="false">'[5]UMPR06L-XML_2016_11'!G187</f>
        <v>-0.8</v>
      </c>
      <c r="H21" s="68" t="n">
        <f aca="false">'[5]UMPR06L-XML_2016_11'!H187</f>
        <v>16</v>
      </c>
      <c r="I21" s="69" t="str">
        <f aca="false">'[5]UMPR06L-XML_2016_11'!I187</f>
        <v>X</v>
      </c>
    </row>
    <row r="22" customFormat="false" ht="11.85" hidden="false" customHeight="true" outlineLevel="0" collapsed="false">
      <c r="A22" s="125" t="s">
        <v>107</v>
      </c>
      <c r="B22" s="124" t="str">
        <f aca="false">'[5]UMPR06L-XML_2016_11'!B188</f>
        <v>-</v>
      </c>
      <c r="C22" s="142" t="str">
        <f aca="false">'[5]UMPR06L-XML_2016_11'!C188</f>
        <v>X</v>
      </c>
      <c r="D22" s="151" t="str">
        <f aca="false">'[5]UMPR06L-XML_2016_11'!D188</f>
        <v>-</v>
      </c>
      <c r="E22" s="142" t="str">
        <f aca="false">'[5]UMPR06L-XML_2016_11'!E188</f>
        <v>X</v>
      </c>
      <c r="F22" s="151" t="str">
        <f aca="false">'[5]UMPR06L-XML_2016_11'!F188</f>
        <v>-</v>
      </c>
      <c r="G22" s="142" t="str">
        <f aca="false">'[5]UMPR06L-XML_2016_11'!G188</f>
        <v>X</v>
      </c>
      <c r="H22" s="151" t="str">
        <f aca="false">'[5]UMPR06L-XML_2016_11'!H188</f>
        <v>-</v>
      </c>
      <c r="I22" s="142" t="str">
        <f aca="false">'[5]UMPR06L-XML_2016_11'!I188</f>
        <v>-</v>
      </c>
    </row>
    <row r="23" customFormat="false" ht="32.25" hidden="false" customHeight="true" outlineLevel="0" collapsed="false">
      <c r="A23" s="133" t="s">
        <v>167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08</v>
      </c>
      <c r="B25" s="153"/>
      <c r="F25" s="26" t="s">
        <v>0</v>
      </c>
    </row>
    <row r="26" customFormat="false" ht="11.85" hidden="false" customHeight="true" outlineLevel="0" collapsed="false">
      <c r="A26" s="74" t="s">
        <v>168</v>
      </c>
      <c r="B26" s="68" t="n">
        <f aca="false">'[5]UMPR06L-XML_2016_11'!B189</f>
        <v>1048</v>
      </c>
      <c r="C26" s="69" t="n">
        <f aca="false">'[5]UMPR06L-XML_2016_11'!C189</f>
        <v>1.5</v>
      </c>
      <c r="D26" s="68" t="n">
        <f aca="false">'[5]UMPR06L-XML_2016_11'!D189</f>
        <v>829</v>
      </c>
      <c r="E26" s="69" t="n">
        <f aca="false">'[5]UMPR06L-XML_2016_11'!E189</f>
        <v>2.1</v>
      </c>
      <c r="F26" s="68" t="n">
        <f aca="false">'[5]UMPR06L-XML_2016_11'!F189</f>
        <v>1023</v>
      </c>
      <c r="G26" s="69" t="n">
        <f aca="false">'[5]UMPR06L-XML_2016_11'!G189</f>
        <v>-2.6</v>
      </c>
      <c r="H26" s="68" t="n">
        <f aca="false">'[5]UMPR06L-XML_2016_11'!H189</f>
        <v>7</v>
      </c>
      <c r="I26" s="69" t="str">
        <f aca="false">'[5]UMPR06L-XML_2016_11'!I189</f>
        <v>X</v>
      </c>
    </row>
    <row r="27" customFormat="false" ht="11.85" hidden="false" customHeight="true" outlineLevel="0" collapsed="false">
      <c r="A27" s="125" t="s">
        <v>90</v>
      </c>
      <c r="B27" s="68" t="n">
        <f aca="false">'[5]UMPR06L-XML_2016_11'!B190</f>
        <v>675</v>
      </c>
      <c r="C27" s="69" t="n">
        <f aca="false">'[5]UMPR06L-XML_2016_11'!C190</f>
        <v>1.4</v>
      </c>
      <c r="D27" s="68" t="n">
        <f aca="false">'[5]UMPR06L-XML_2016_11'!D190</f>
        <v>548</v>
      </c>
      <c r="E27" s="69" t="n">
        <f aca="false">'[5]UMPR06L-XML_2016_11'!E190</f>
        <v>2.8</v>
      </c>
      <c r="F27" s="68" t="n">
        <f aca="false">'[5]UMPR06L-XML_2016_11'!F190</f>
        <v>630</v>
      </c>
      <c r="G27" s="69" t="n">
        <f aca="false">'[5]UMPR06L-XML_2016_11'!G190</f>
        <v>3.6</v>
      </c>
      <c r="H27" s="68" t="n">
        <f aca="false">'[5]UMPR06L-XML_2016_11'!H190</f>
        <v>2</v>
      </c>
      <c r="I27" s="69" t="str">
        <f aca="false">'[5]UMPR06L-XML_2016_11'!I190</f>
        <v>-</v>
      </c>
    </row>
    <row r="28" customFormat="false" ht="11.85" hidden="false" customHeight="true" outlineLevel="0" collapsed="false">
      <c r="A28" s="125" t="s">
        <v>106</v>
      </c>
      <c r="B28" s="68" t="n">
        <f aca="false">'[5]UMPR06L-XML_2016_11'!B191</f>
        <v>373</v>
      </c>
      <c r="C28" s="69" t="n">
        <f aca="false">'[5]UMPR06L-XML_2016_11'!C191</f>
        <v>1.6</v>
      </c>
      <c r="D28" s="68" t="n">
        <f aca="false">'[5]UMPR06L-XML_2016_11'!D191</f>
        <v>281</v>
      </c>
      <c r="E28" s="69" t="n">
        <f aca="false">'[5]UMPR06L-XML_2016_11'!E191</f>
        <v>0.7</v>
      </c>
      <c r="F28" s="68" t="n">
        <f aca="false">'[5]UMPR06L-XML_2016_11'!F191</f>
        <v>393</v>
      </c>
      <c r="G28" s="69" t="n">
        <f aca="false">'[5]UMPR06L-XML_2016_11'!G191</f>
        <v>-11.1</v>
      </c>
      <c r="H28" s="68" t="n">
        <f aca="false">'[5]UMPR06L-XML_2016_11'!H191</f>
        <v>5</v>
      </c>
      <c r="I28" s="69" t="str">
        <f aca="false">'[5]UMPR06L-XML_2016_11'!I191</f>
        <v>X</v>
      </c>
    </row>
    <row r="29" customFormat="false" ht="11.85" hidden="false" customHeight="true" outlineLevel="0" collapsed="false">
      <c r="A29" s="125" t="s">
        <v>107</v>
      </c>
      <c r="B29" s="68" t="str">
        <f aca="false">'[5]UMPR06L-XML_2016_11'!B192</f>
        <v>-</v>
      </c>
      <c r="C29" s="143" t="str">
        <f aca="false">'[5]UMPR06L-XML_2016_11'!C192</f>
        <v>-</v>
      </c>
      <c r="D29" s="68" t="str">
        <f aca="false">'[5]UMPR06L-XML_2016_11'!D192</f>
        <v>-</v>
      </c>
      <c r="E29" s="143" t="str">
        <f aca="false">'[5]UMPR06L-XML_2016_11'!E192</f>
        <v>-</v>
      </c>
      <c r="F29" s="68" t="str">
        <f aca="false">'[5]UMPR06L-XML_2016_11'!F192</f>
        <v>-</v>
      </c>
      <c r="G29" s="143" t="str">
        <f aca="false">'[5]UMPR06L-XML_2016_11'!G192</f>
        <v>-</v>
      </c>
      <c r="H29" s="68" t="str">
        <f aca="false">'[5]UMPR06L-XML_2016_11'!H192</f>
        <v>-</v>
      </c>
      <c r="I29" s="143" t="str">
        <f aca="false">'[5]UMPR06L-XML_2016_11'!I192</f>
        <v>-</v>
      </c>
    </row>
    <row r="30" customFormat="false" ht="11.85" hidden="false" customHeight="true" outlineLevel="0" collapsed="false">
      <c r="A30" s="74" t="s">
        <v>169</v>
      </c>
      <c r="B30" s="68" t="n">
        <f aca="false">'[5]UMPR06L-XML_2016_11'!B193</f>
        <v>1337</v>
      </c>
      <c r="C30" s="69" t="n">
        <f aca="false">'[5]UMPR06L-XML_2016_11'!C193</f>
        <v>-1.8</v>
      </c>
      <c r="D30" s="68" t="n">
        <f aca="false">'[5]UMPR06L-XML_2016_11'!D193</f>
        <v>1000</v>
      </c>
      <c r="E30" s="69" t="n">
        <f aca="false">'[5]UMPR06L-XML_2016_11'!E193</f>
        <v>-3.4</v>
      </c>
      <c r="F30" s="68" t="n">
        <f aca="false">'[5]UMPR06L-XML_2016_11'!F193</f>
        <v>1350</v>
      </c>
      <c r="G30" s="69" t="n">
        <f aca="false">'[5]UMPR06L-XML_2016_11'!G193</f>
        <v>-1.7</v>
      </c>
      <c r="H30" s="68" t="n">
        <f aca="false">'[5]UMPR06L-XML_2016_11'!H193</f>
        <v>14</v>
      </c>
      <c r="I30" s="69" t="n">
        <f aca="false">'[5]UMPR06L-XML_2016_11'!I193</f>
        <v>-22.2</v>
      </c>
    </row>
    <row r="31" customFormat="false" ht="11.85" hidden="false" customHeight="true" outlineLevel="0" collapsed="false">
      <c r="A31" s="125" t="s">
        <v>90</v>
      </c>
      <c r="B31" s="68" t="n">
        <f aca="false">'[5]UMPR06L-XML_2016_11'!B194</f>
        <v>714</v>
      </c>
      <c r="C31" s="69" t="n">
        <f aca="false">'[5]UMPR06L-XML_2016_11'!C194</f>
        <v>0.4</v>
      </c>
      <c r="D31" s="68" t="n">
        <f aca="false">'[5]UMPR06L-XML_2016_11'!D194</f>
        <v>522</v>
      </c>
      <c r="E31" s="69" t="n">
        <f aca="false">'[5]UMPR06L-XML_2016_11'!E194</f>
        <v>-2.4</v>
      </c>
      <c r="F31" s="68" t="n">
        <f aca="false">'[5]UMPR06L-XML_2016_11'!F194</f>
        <v>622</v>
      </c>
      <c r="G31" s="69" t="n">
        <f aca="false">'[5]UMPR06L-XML_2016_11'!G194</f>
        <v>-3.9</v>
      </c>
      <c r="H31" s="68" t="n">
        <f aca="false">'[5]UMPR06L-XML_2016_11'!H194</f>
        <v>6</v>
      </c>
      <c r="I31" s="69" t="str">
        <f aca="false">'[5]UMPR06L-XML_2016_11'!I194</f>
        <v>X</v>
      </c>
    </row>
    <row r="32" customFormat="false" ht="11.85" hidden="false" customHeight="true" outlineLevel="0" collapsed="false">
      <c r="A32" s="125" t="s">
        <v>106</v>
      </c>
      <c r="B32" s="68" t="n">
        <f aca="false">'[5]UMPR06L-XML_2016_11'!B195</f>
        <v>561</v>
      </c>
      <c r="C32" s="69" t="n">
        <f aca="false">'[5]UMPR06L-XML_2016_11'!C195</f>
        <v>-3.3</v>
      </c>
      <c r="D32" s="68" t="n">
        <f aca="false">'[5]UMPR06L-XML_2016_11'!D195</f>
        <v>444</v>
      </c>
      <c r="E32" s="69" t="n">
        <f aca="false">'[5]UMPR06L-XML_2016_11'!E195</f>
        <v>-1.6</v>
      </c>
      <c r="F32" s="68" t="n">
        <f aca="false">'[5]UMPR06L-XML_2016_11'!F195</f>
        <v>674</v>
      </c>
      <c r="G32" s="69" t="n">
        <f aca="false">'[5]UMPR06L-XML_2016_11'!G195</f>
        <v>6</v>
      </c>
      <c r="H32" s="68" t="n">
        <f aca="false">'[5]UMPR06L-XML_2016_11'!H195</f>
        <v>6</v>
      </c>
      <c r="I32" s="69" t="str">
        <f aca="false">'[5]UMPR06L-XML_2016_11'!I195</f>
        <v>X</v>
      </c>
    </row>
    <row r="33" customFormat="false" ht="11.85" hidden="false" customHeight="true" outlineLevel="0" collapsed="false">
      <c r="A33" s="125" t="s">
        <v>107</v>
      </c>
      <c r="B33" s="68" t="n">
        <f aca="false">'[5]UMPR06L-XML_2016_11'!B196</f>
        <v>62</v>
      </c>
      <c r="C33" s="69" t="n">
        <f aca="false">'[5]UMPR06L-XML_2016_11'!C196</f>
        <v>-12.7</v>
      </c>
      <c r="D33" s="68" t="n">
        <f aca="false">'[5]UMPR06L-XML_2016_11'!D196</f>
        <v>34</v>
      </c>
      <c r="E33" s="69" t="n">
        <f aca="false">'[5]UMPR06L-XML_2016_11'!E196</f>
        <v>-30.6</v>
      </c>
      <c r="F33" s="68" t="n">
        <f aca="false">'[5]UMPR06L-XML_2016_11'!F196</f>
        <v>54</v>
      </c>
      <c r="G33" s="69" t="n">
        <f aca="false">'[5]UMPR06L-XML_2016_11'!G196</f>
        <v>-40.7</v>
      </c>
      <c r="H33" s="68" t="n">
        <f aca="false">'[5]UMPR06L-XML_2016_11'!H196</f>
        <v>2</v>
      </c>
      <c r="I33" s="69" t="str">
        <f aca="false">'[5]UMPR06L-XML_2016_11'!I196</f>
        <v>X</v>
      </c>
    </row>
    <row r="34" customFormat="false" ht="11.85" hidden="false" customHeight="true" outlineLevel="0" collapsed="false">
      <c r="A34" s="74" t="s">
        <v>170</v>
      </c>
      <c r="B34" s="68" t="n">
        <f aca="false">'[5]UMPR06L-XML_2016_11'!B197</f>
        <v>594</v>
      </c>
      <c r="C34" s="69" t="n">
        <f aca="false">'[5]UMPR06L-XML_2016_11'!C197</f>
        <v>7.8</v>
      </c>
      <c r="D34" s="68" t="n">
        <f aca="false">'[5]UMPR06L-XML_2016_11'!D197</f>
        <v>439</v>
      </c>
      <c r="E34" s="69" t="n">
        <f aca="false">'[5]UMPR06L-XML_2016_11'!E197</f>
        <v>8.9</v>
      </c>
      <c r="F34" s="68" t="n">
        <f aca="false">'[5]UMPR06L-XML_2016_11'!F197</f>
        <v>572</v>
      </c>
      <c r="G34" s="69" t="n">
        <f aca="false">'[5]UMPR06L-XML_2016_11'!G197</f>
        <v>-0.5</v>
      </c>
      <c r="H34" s="68" t="n">
        <f aca="false">'[5]UMPR06L-XML_2016_11'!H197</f>
        <v>6</v>
      </c>
      <c r="I34" s="69" t="str">
        <f aca="false">'[5]UMPR06L-XML_2016_11'!I197</f>
        <v>X</v>
      </c>
    </row>
    <row r="35" customFormat="false" ht="11.85" hidden="false" customHeight="true" outlineLevel="0" collapsed="false">
      <c r="A35" s="125" t="s">
        <v>90</v>
      </c>
      <c r="B35" s="68" t="n">
        <f aca="false">'[5]UMPR06L-XML_2016_11'!B198</f>
        <v>300</v>
      </c>
      <c r="C35" s="69" t="n">
        <f aca="false">'[5]UMPR06L-XML_2016_11'!C198</f>
        <v>6.4</v>
      </c>
      <c r="D35" s="68" t="n">
        <f aca="false">'[5]UMPR06L-XML_2016_11'!D198</f>
        <v>205</v>
      </c>
      <c r="E35" s="69" t="n">
        <f aca="false">'[5]UMPR06L-XML_2016_11'!E198</f>
        <v>9</v>
      </c>
      <c r="F35" s="68" t="n">
        <f aca="false">'[5]UMPR06L-XML_2016_11'!F198</f>
        <v>257</v>
      </c>
      <c r="G35" s="69" t="n">
        <f aca="false">'[5]UMPR06L-XML_2016_11'!G198</f>
        <v>13.2</v>
      </c>
      <c r="H35" s="68" t="n">
        <f aca="false">'[5]UMPR06L-XML_2016_11'!H198</f>
        <v>2</v>
      </c>
      <c r="I35" s="69" t="str">
        <f aca="false">'[5]UMPR06L-XML_2016_11'!I198</f>
        <v>X</v>
      </c>
    </row>
    <row r="36" customFormat="false" ht="11.85" hidden="false" customHeight="true" outlineLevel="0" collapsed="false">
      <c r="A36" s="125" t="s">
        <v>106</v>
      </c>
      <c r="B36" s="68" t="n">
        <f aca="false">'[5]UMPR06L-XML_2016_11'!B199</f>
        <v>294</v>
      </c>
      <c r="C36" s="69" t="n">
        <f aca="false">'[5]UMPR06L-XML_2016_11'!C199</f>
        <v>9.3</v>
      </c>
      <c r="D36" s="68" t="n">
        <f aca="false">'[5]UMPR06L-XML_2016_11'!D199</f>
        <v>234</v>
      </c>
      <c r="E36" s="69" t="n">
        <f aca="false">'[5]UMPR06L-XML_2016_11'!E199</f>
        <v>8.8</v>
      </c>
      <c r="F36" s="68" t="n">
        <f aca="false">'[5]UMPR06L-XML_2016_11'!F199</f>
        <v>315</v>
      </c>
      <c r="G36" s="69" t="n">
        <f aca="false">'[5]UMPR06L-XML_2016_11'!G199</f>
        <v>-9.5</v>
      </c>
      <c r="H36" s="68" t="n">
        <f aca="false">'[5]UMPR06L-XML_2016_11'!H199</f>
        <v>4</v>
      </c>
      <c r="I36" s="69" t="str">
        <f aca="false">'[5]UMPR06L-XML_2016_11'!I199</f>
        <v>X</v>
      </c>
    </row>
    <row r="37" customFormat="false" ht="11.85" hidden="false" customHeight="true" outlineLevel="0" collapsed="false">
      <c r="A37" s="125" t="s">
        <v>107</v>
      </c>
      <c r="B37" s="68" t="str">
        <f aca="false">'[5]UMPR06L-XML_2016_11'!B200</f>
        <v>-</v>
      </c>
      <c r="C37" s="143" t="str">
        <f aca="false">'[5]UMPR06L-XML_2016_11'!C200</f>
        <v>-</v>
      </c>
      <c r="D37" s="68" t="str">
        <f aca="false">'[5]UMPR06L-XML_2016_11'!D200</f>
        <v>-</v>
      </c>
      <c r="E37" s="143" t="str">
        <f aca="false">'[5]UMPR06L-XML_2016_11'!E200</f>
        <v>-</v>
      </c>
      <c r="F37" s="68" t="str">
        <f aca="false">'[5]UMPR06L-XML_2016_11'!F200</f>
        <v>-</v>
      </c>
      <c r="G37" s="143" t="str">
        <f aca="false">'[5]UMPR06L-XML_2016_11'!G200</f>
        <v>-</v>
      </c>
      <c r="H37" s="68" t="str">
        <f aca="false">'[5]UMPR06L-XML_2016_11'!H200</f>
        <v>-</v>
      </c>
      <c r="I37" s="143" t="str">
        <f aca="false">'[5]UMPR06L-XML_2016_11'!I200</f>
        <v>-</v>
      </c>
    </row>
    <row r="38" s="90" customFormat="true" ht="26.25" hidden="false" customHeight="true" outlineLevel="0" collapsed="false">
      <c r="A38" s="82" t="s">
        <v>171</v>
      </c>
      <c r="B38" s="83" t="n">
        <f aca="false">'[5]UMPR06L-XML_2016_11'!B201</f>
        <v>7914</v>
      </c>
      <c r="C38" s="84" t="n">
        <f aca="false">'[5]UMPR06L-XML_2016_11'!C201</f>
        <v>0.9</v>
      </c>
      <c r="D38" s="83" t="n">
        <f aca="false">'[5]UMPR06L-XML_2016_11'!D201</f>
        <v>5893</v>
      </c>
      <c r="E38" s="84" t="n">
        <f aca="false">'[5]UMPR06L-XML_2016_11'!E201</f>
        <v>0</v>
      </c>
      <c r="F38" s="83" t="n">
        <f aca="false">'[5]UMPR06L-XML_2016_11'!F201</f>
        <v>7758</v>
      </c>
      <c r="G38" s="84" t="n">
        <f aca="false">'[5]UMPR06L-XML_2016_11'!G201</f>
        <v>-1</v>
      </c>
      <c r="H38" s="83" t="n">
        <f aca="false">'[5]UMPR06L-XML_2016_11'!H201</f>
        <v>84</v>
      </c>
      <c r="I38" s="84" t="n">
        <f aca="false">'[5]UMPR06L-XML_2016_11'!I201</f>
        <v>-18.4</v>
      </c>
    </row>
    <row r="39" customFormat="false" ht="11.85" hidden="false" customHeight="true" outlineLevel="0" collapsed="false">
      <c r="A39" s="125" t="s">
        <v>90</v>
      </c>
      <c r="B39" s="68" t="n">
        <f aca="false">'[5]UMPR06L-XML_2016_11'!B202</f>
        <v>4686</v>
      </c>
      <c r="C39" s="69" t="n">
        <f aca="false">'[5]UMPR06L-XML_2016_11'!C202</f>
        <v>0.5</v>
      </c>
      <c r="D39" s="68" t="n">
        <f aca="false">'[5]UMPR06L-XML_2016_11'!D202</f>
        <v>3440</v>
      </c>
      <c r="E39" s="69" t="str">
        <f aca="false">'[5]UMPR06L-XML_2016_11'!E202</f>
        <v>-</v>
      </c>
      <c r="F39" s="68" t="n">
        <f aca="false">'[5]UMPR06L-XML_2016_11'!F202</f>
        <v>4136</v>
      </c>
      <c r="G39" s="69" t="n">
        <f aca="false">'[5]UMPR06L-XML_2016_11'!G202</f>
        <v>1.7</v>
      </c>
      <c r="H39" s="68" t="n">
        <f aca="false">'[5]UMPR06L-XML_2016_11'!H202</f>
        <v>17</v>
      </c>
      <c r="I39" s="69" t="n">
        <f aca="false">'[5]UMPR06L-XML_2016_11'!I202</f>
        <v>-37</v>
      </c>
    </row>
    <row r="40" customFormat="false" ht="11.85" hidden="false" customHeight="true" outlineLevel="0" collapsed="false">
      <c r="A40" s="125" t="s">
        <v>106</v>
      </c>
      <c r="B40" s="68" t="n">
        <f aca="false">'[5]UMPR06L-XML_2016_11'!B203</f>
        <v>3036</v>
      </c>
      <c r="C40" s="69" t="n">
        <f aca="false">'[5]UMPR06L-XML_2016_11'!C203</f>
        <v>2</v>
      </c>
      <c r="D40" s="68" t="n">
        <f aca="false">'[5]UMPR06L-XML_2016_11'!D203</f>
        <v>2336</v>
      </c>
      <c r="E40" s="69" t="n">
        <f aca="false">'[5]UMPR06L-XML_2016_11'!E203</f>
        <v>1.1</v>
      </c>
      <c r="F40" s="68" t="n">
        <f aca="false">'[5]UMPR06L-XML_2016_11'!F203</f>
        <v>3443</v>
      </c>
      <c r="G40" s="69" t="n">
        <f aca="false">'[5]UMPR06L-XML_2016_11'!G203</f>
        <v>-1.6</v>
      </c>
      <c r="H40" s="68" t="n">
        <f aca="false">'[5]UMPR06L-XML_2016_11'!H203</f>
        <v>65</v>
      </c>
      <c r="I40" s="69" t="n">
        <f aca="false">'[5]UMPR06L-XML_2016_11'!I203</f>
        <v>-8.5</v>
      </c>
    </row>
    <row r="41" customFormat="false" ht="11.85" hidden="false" customHeight="true" outlineLevel="0" collapsed="false">
      <c r="A41" s="125" t="s">
        <v>107</v>
      </c>
      <c r="B41" s="68" t="n">
        <f aca="false">'[5]UMPR06L-XML_2016_11'!B204</f>
        <v>192</v>
      </c>
      <c r="C41" s="69" t="n">
        <f aca="false">'[5]UMPR06L-XML_2016_11'!C204</f>
        <v>-7.2</v>
      </c>
      <c r="D41" s="68" t="n">
        <f aca="false">'[5]UMPR06L-XML_2016_11'!D204</f>
        <v>117</v>
      </c>
      <c r="E41" s="69" t="n">
        <f aca="false">'[5]UMPR06L-XML_2016_11'!E204</f>
        <v>-16.4</v>
      </c>
      <c r="F41" s="68" t="n">
        <f aca="false">'[5]UMPR06L-XML_2016_11'!F204</f>
        <v>179</v>
      </c>
      <c r="G41" s="69" t="n">
        <f aca="false">'[5]UMPR06L-XML_2016_11'!G204</f>
        <v>-33</v>
      </c>
      <c r="H41" s="68" t="n">
        <f aca="false">'[5]UMPR06L-XML_2016_11'!H204</f>
        <v>2</v>
      </c>
      <c r="I41" s="69" t="str">
        <f aca="false">'[5]UMPR06L-XML_2016_11'!I204</f>
        <v>X</v>
      </c>
    </row>
    <row r="42" s="90" customFormat="true" ht="30" hidden="false" customHeight="true" outlineLevel="0" collapsed="false">
      <c r="A42" s="138" t="s">
        <v>172</v>
      </c>
      <c r="B42" s="83" t="n">
        <f aca="false">'[5]UMPR06L-XML_2016_11'!B205</f>
        <v>47874</v>
      </c>
      <c r="C42" s="84" t="n">
        <f aca="false">'[5]UMPR06L-XML_2016_11'!C205</f>
        <v>1</v>
      </c>
      <c r="D42" s="83" t="n">
        <f aca="false">'[5]UMPR06L-XML_2016_11'!D205</f>
        <v>34292</v>
      </c>
      <c r="E42" s="84" t="n">
        <f aca="false">'[5]UMPR06L-XML_2016_11'!E205</f>
        <v>0.1</v>
      </c>
      <c r="F42" s="83" t="n">
        <f aca="false">'[5]UMPR06L-XML_2016_11'!F205</f>
        <v>44896</v>
      </c>
      <c r="G42" s="84" t="n">
        <f aca="false">'[5]UMPR06L-XML_2016_11'!G205</f>
        <v>0</v>
      </c>
      <c r="H42" s="83" t="n">
        <f aca="false">'[5]UMPR06L-XML_2016_11'!H205</f>
        <v>379</v>
      </c>
      <c r="I42" s="84" t="n">
        <f aca="false">'[5]UMPR06L-XML_2016_11'!I205</f>
        <v>-16.3</v>
      </c>
    </row>
    <row r="43" customFormat="false" ht="22.5" hidden="false" customHeight="true" outlineLevel="0" collapsed="false">
      <c r="A43" s="154" t="s">
        <v>90</v>
      </c>
      <c r="B43" s="83" t="n">
        <f aca="false">'[5]UMPR06L-XML_2016_11'!B206</f>
        <v>29912</v>
      </c>
      <c r="C43" s="84" t="n">
        <f aca="false">'[5]UMPR06L-XML_2016_11'!C206</f>
        <v>-0.4</v>
      </c>
      <c r="D43" s="83" t="n">
        <f aca="false">'[5]UMPR06L-XML_2016_11'!D206</f>
        <v>21474</v>
      </c>
      <c r="E43" s="84" t="n">
        <f aca="false">'[5]UMPR06L-XML_2016_11'!E206</f>
        <v>-0.8</v>
      </c>
      <c r="F43" s="83" t="n">
        <f aca="false">'[5]UMPR06L-XML_2016_11'!F206</f>
        <v>25798</v>
      </c>
      <c r="G43" s="84" t="n">
        <f aca="false">'[5]UMPR06L-XML_2016_11'!G206</f>
        <v>-0.8</v>
      </c>
      <c r="H43" s="83" t="n">
        <f aca="false">'[5]UMPR06L-XML_2016_11'!H206</f>
        <v>101</v>
      </c>
      <c r="I43" s="84" t="n">
        <f aca="false">'[5]UMPR06L-XML_2016_11'!I206</f>
        <v>-15.8</v>
      </c>
    </row>
    <row r="44" customFormat="false" ht="22.5" hidden="false" customHeight="true" outlineLevel="0" collapsed="false">
      <c r="A44" s="154" t="s">
        <v>106</v>
      </c>
      <c r="B44" s="83" t="n">
        <f aca="false">'[5]UMPR06L-XML_2016_11'!B207</f>
        <v>13999</v>
      </c>
      <c r="C44" s="84" t="n">
        <f aca="false">'[5]UMPR06L-XML_2016_11'!C207</f>
        <v>2.5</v>
      </c>
      <c r="D44" s="83" t="n">
        <f aca="false">'[5]UMPR06L-XML_2016_11'!D207</f>
        <v>10515</v>
      </c>
      <c r="E44" s="84" t="n">
        <f aca="false">'[5]UMPR06L-XML_2016_11'!E207</f>
        <v>1.4</v>
      </c>
      <c r="F44" s="83" t="n">
        <f aca="false">'[5]UMPR06L-XML_2016_11'!F207</f>
        <v>15318</v>
      </c>
      <c r="G44" s="84" t="n">
        <f aca="false">'[5]UMPR06L-XML_2016_11'!G207</f>
        <v>0.9</v>
      </c>
      <c r="H44" s="83" t="n">
        <f aca="false">'[5]UMPR06L-XML_2016_11'!H207</f>
        <v>249</v>
      </c>
      <c r="I44" s="84" t="n">
        <f aca="false">'[5]UMPR06L-XML_2016_11'!I207</f>
        <v>-13.2</v>
      </c>
    </row>
    <row r="45" customFormat="false" ht="22.5" hidden="false" customHeight="true" outlineLevel="0" collapsed="false">
      <c r="A45" s="154" t="s">
        <v>107</v>
      </c>
      <c r="B45" s="83" t="n">
        <f aca="false">'[5]UMPR06L-XML_2016_11'!B208</f>
        <v>3963</v>
      </c>
      <c r="C45" s="84" t="n">
        <f aca="false">'[5]UMPR06L-XML_2016_11'!C208</f>
        <v>6.7</v>
      </c>
      <c r="D45" s="83" t="n">
        <f aca="false">'[5]UMPR06L-XML_2016_11'!D208</f>
        <v>2303</v>
      </c>
      <c r="E45" s="84" t="n">
        <f aca="false">'[5]UMPR06L-XML_2016_11'!E208</f>
        <v>3.2</v>
      </c>
      <c r="F45" s="83" t="n">
        <f aca="false">'[5]UMPR06L-XML_2016_11'!F208</f>
        <v>3780</v>
      </c>
      <c r="G45" s="84" t="n">
        <f aca="false">'[5]UMPR06L-XML_2016_11'!G208</f>
        <v>2.2</v>
      </c>
      <c r="H45" s="83" t="n">
        <f aca="false">'[5]UMPR06L-XML_2016_11'!H208</f>
        <v>29</v>
      </c>
      <c r="I45" s="84" t="n">
        <f aca="false">'[5]UMPR06L-XML_2016_11'!I208</f>
        <v>-37</v>
      </c>
    </row>
    <row r="46" customFormat="false" ht="22.5" hidden="false" customHeight="true" outlineLevel="0" collapsed="false">
      <c r="A46" s="123" t="s">
        <v>173</v>
      </c>
      <c r="B46" s="68" t="n">
        <f aca="false">'[5]UMPR06L-XML_2016_11'!B209</f>
        <v>10104</v>
      </c>
      <c r="C46" s="69" t="n">
        <f aca="false">'[5]UMPR06L-XML_2016_11'!C209</f>
        <v>-0.9</v>
      </c>
      <c r="D46" s="68" t="n">
        <f aca="false">'[5]UMPR06L-XML_2016_11'!D209</f>
        <v>7500</v>
      </c>
      <c r="E46" s="69" t="n">
        <f aca="false">'[5]UMPR06L-XML_2016_11'!E209</f>
        <v>-2</v>
      </c>
      <c r="F46" s="68" t="n">
        <f aca="false">'[5]UMPR06L-XML_2016_11'!F209</f>
        <v>9547</v>
      </c>
      <c r="G46" s="69" t="n">
        <f aca="false">'[5]UMPR06L-XML_2016_11'!G209</f>
        <v>-1.9</v>
      </c>
      <c r="H46" s="68" t="n">
        <f aca="false">'[5]UMPR06L-XML_2016_11'!H209</f>
        <v>37</v>
      </c>
      <c r="I46" s="69" t="n">
        <f aca="false">'[5]UMPR06L-XML_2016_11'!I209</f>
        <v>-21.3</v>
      </c>
    </row>
    <row r="47" customFormat="false" ht="22.5" hidden="false" customHeight="true" outlineLevel="0" collapsed="false">
      <c r="A47" s="123" t="s">
        <v>108</v>
      </c>
      <c r="B47" s="68" t="n">
        <f aca="false">'[5]UMPR06L-XML_2016_11'!B210</f>
        <v>37770</v>
      </c>
      <c r="C47" s="69" t="n">
        <f aca="false">'[5]UMPR06L-XML_2016_11'!C210</f>
        <v>1.5</v>
      </c>
      <c r="D47" s="68" t="n">
        <f aca="false">'[5]UMPR06L-XML_2016_11'!D210</f>
        <v>26792</v>
      </c>
      <c r="E47" s="69" t="n">
        <f aca="false">'[5]UMPR06L-XML_2016_11'!E210</f>
        <v>0.7</v>
      </c>
      <c r="F47" s="68" t="n">
        <f aca="false">'[5]UMPR06L-XML_2016_11'!F210</f>
        <v>35349</v>
      </c>
      <c r="G47" s="69" t="n">
        <f aca="false">'[5]UMPR06L-XML_2016_11'!G210</f>
        <v>0.6</v>
      </c>
      <c r="H47" s="68" t="n">
        <f aca="false">'[5]UMPR06L-XML_2016_11'!H210</f>
        <v>342</v>
      </c>
      <c r="I47" s="69" t="n">
        <f aca="false">'[5]UMPR06L-XML_2016_11'!I210</f>
        <v>-15.8</v>
      </c>
    </row>
    <row r="48" customFormat="false" ht="42" hidden="false" customHeight="true" outlineLevel="0" collapsed="false">
      <c r="A48" s="135" t="s">
        <v>185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5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6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7</v>
      </c>
      <c r="B3" s="33" t="s">
        <v>38</v>
      </c>
      <c r="C3" s="33"/>
      <c r="D3" s="7" t="s">
        <v>39</v>
      </c>
      <c r="E3" s="7"/>
      <c r="F3" s="7"/>
      <c r="G3" s="7"/>
      <c r="H3" s="34" t="s">
        <v>40</v>
      </c>
      <c r="I3" s="34" t="s">
        <v>41</v>
      </c>
      <c r="J3" s="0"/>
    </row>
    <row r="4" customFormat="false" ht="22.5" hidden="false" customHeight="true" outlineLevel="0" collapsed="false">
      <c r="A4" s="32"/>
      <c r="B4" s="35" t="s">
        <v>42</v>
      </c>
      <c r="C4" s="36" t="s">
        <v>43</v>
      </c>
      <c r="D4" s="37" t="s">
        <v>42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4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5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675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6</v>
      </c>
      <c r="B10" s="46" t="n">
        <f aca="false">'[1]UM12-XML_2016_11'!B12</f>
        <v>2619</v>
      </c>
      <c r="C10" s="46" t="n">
        <f aca="false">'[1]UM12-XML_2016_11'!C12</f>
        <v>1739</v>
      </c>
      <c r="D10" s="46" t="n">
        <f aca="false">'[1]UM12-XML_2016_11'!D12</f>
        <v>2086</v>
      </c>
      <c r="E10" s="46" t="n">
        <f aca="false">'[1]UM12-XML_2016_11'!E12</f>
        <v>11</v>
      </c>
      <c r="F10" s="46" t="n">
        <f aca="false">'[1]UM12-XML_2016_11'!F12</f>
        <v>247</v>
      </c>
      <c r="G10" s="46" t="n">
        <f aca="false">'[1]UM12-XML_2016_11'!G12</f>
        <v>1828</v>
      </c>
      <c r="H10" s="46" t="n">
        <f aca="false">'[1]UM12-XML_2016_11'!H12</f>
        <v>747</v>
      </c>
      <c r="I10" s="46" t="n">
        <f aca="false">'[1]UM12-XML_2016_11'!I12</f>
        <v>133</v>
      </c>
      <c r="J10" s="0"/>
    </row>
    <row r="11" customFormat="false" ht="24" hidden="false" customHeight="true" outlineLevel="0" collapsed="false">
      <c r="A11" s="45" t="s">
        <v>47</v>
      </c>
      <c r="B11" s="46" t="n">
        <f aca="false">'[1]UM12-XML_2016_11'!B14</f>
        <v>1179</v>
      </c>
      <c r="C11" s="46" t="n">
        <f aca="false">'[1]UM12-XML_2016_11'!C14</f>
        <v>827</v>
      </c>
      <c r="D11" s="46" t="n">
        <f aca="false">'[1]UM12-XML_2016_11'!D14</f>
        <v>1260</v>
      </c>
      <c r="E11" s="46" t="n">
        <f aca="false">'[1]UM12-XML_2016_11'!E14</f>
        <v>11</v>
      </c>
      <c r="F11" s="46" t="n">
        <f aca="false">'[1]UM12-XML_2016_11'!F14</f>
        <v>277</v>
      </c>
      <c r="G11" s="46" t="n">
        <f aca="false">'[1]UM12-XML_2016_11'!G14</f>
        <v>972</v>
      </c>
      <c r="H11" s="46" t="n">
        <f aca="false">'[1]UM12-XML_2016_11'!H14</f>
        <v>322</v>
      </c>
      <c r="I11" s="46" t="n">
        <f aca="false">'[1]UM12-XML_2016_11'!I14</f>
        <v>30</v>
      </c>
      <c r="J11" s="0"/>
    </row>
    <row r="12" customFormat="false" ht="18" hidden="false" customHeight="true" outlineLevel="0" collapsed="false">
      <c r="A12" s="45" t="s">
        <v>48</v>
      </c>
      <c r="B12" s="46" t="n">
        <f aca="false">'[1]UM12-XML_2016_11'!B15</f>
        <v>384</v>
      </c>
      <c r="C12" s="46" t="n">
        <f aca="false">'[1]UM12-XML_2016_11'!C15</f>
        <v>221</v>
      </c>
      <c r="D12" s="46" t="n">
        <f aca="false">'[1]UM12-XML_2016_11'!D15</f>
        <v>358</v>
      </c>
      <c r="E12" s="46" t="n">
        <f aca="false">'[1]UM12-XML_2016_11'!E15</f>
        <v>1</v>
      </c>
      <c r="F12" s="46" t="n">
        <f aca="false">'[1]UM12-XML_2016_11'!F15</f>
        <v>48</v>
      </c>
      <c r="G12" s="46" t="n">
        <f aca="false">'[1]UM12-XML_2016_11'!G15</f>
        <v>309</v>
      </c>
      <c r="H12" s="46" t="n">
        <f aca="false">'[1]UM12-XML_2016_11'!H15</f>
        <v>149</v>
      </c>
      <c r="I12" s="46" t="n">
        <f aca="false">'[1]UM12-XML_2016_11'!I15</f>
        <v>14</v>
      </c>
      <c r="J12" s="0"/>
    </row>
    <row r="13" customFormat="false" ht="24" hidden="false" customHeight="true" outlineLevel="0" collapsed="false">
      <c r="A13" s="45" t="s">
        <v>49</v>
      </c>
      <c r="B13" s="46" t="n">
        <f aca="false">'[1]UM12-XML_2016_11'!B17</f>
        <v>4182</v>
      </c>
      <c r="C13" s="47" t="n">
        <f aca="false">'[1]UM12-XML_2016_11'!C17</f>
        <v>2787</v>
      </c>
      <c r="D13" s="47" t="n">
        <f aca="false">'[1]UM12-XML_2016_11'!D17</f>
        <v>3704</v>
      </c>
      <c r="E13" s="47" t="n">
        <f aca="false">'[1]UM12-XML_2016_11'!E17</f>
        <v>23</v>
      </c>
      <c r="F13" s="47" t="n">
        <f aca="false">'[1]UM12-XML_2016_11'!F17</f>
        <v>572</v>
      </c>
      <c r="G13" s="47" t="n">
        <f aca="false">'[1]UM12-XML_2016_11'!G17</f>
        <v>3109</v>
      </c>
      <c r="H13" s="47" t="n">
        <f aca="false">'[1]UM12-XML_2016_11'!H17</f>
        <v>1218</v>
      </c>
      <c r="I13" s="47" t="n">
        <f aca="false">'[1]UM12-XML_2016_11'!I17</f>
        <v>177</v>
      </c>
      <c r="J13" s="0"/>
    </row>
    <row r="14" customFormat="false" ht="18" hidden="false" customHeight="true" outlineLevel="0" collapsed="false">
      <c r="A14" s="45" t="s">
        <v>50</v>
      </c>
      <c r="B14" s="46" t="n">
        <f aca="false">'[1]UM12-XML_2016_11'!B18</f>
        <v>4512</v>
      </c>
      <c r="C14" s="46" t="n">
        <f aca="false">'[1]UM12-XML_2016_11'!C18</f>
        <v>3041</v>
      </c>
      <c r="D14" s="46" t="n">
        <f aca="false">'[1]UM12-XML_2016_11'!D18</f>
        <v>4127</v>
      </c>
      <c r="E14" s="46" t="n">
        <f aca="false">'[1]UM12-XML_2016_11'!E18</f>
        <v>32</v>
      </c>
      <c r="F14" s="46" t="n">
        <f aca="false">'[1]UM12-XML_2016_11'!F18</f>
        <v>755</v>
      </c>
      <c r="G14" s="46" t="n">
        <f aca="false">'[1]UM12-XML_2016_11'!G18</f>
        <v>3340</v>
      </c>
      <c r="H14" s="46" t="n">
        <f aca="false">'[1]UM12-XML_2016_11'!H18</f>
        <v>1305</v>
      </c>
      <c r="I14" s="46" t="n">
        <f aca="false">'[1]UM12-XML_2016_11'!I18</f>
        <v>166</v>
      </c>
      <c r="J14" s="0"/>
    </row>
    <row r="15" customFormat="false" ht="18" hidden="false" customHeight="true" outlineLevel="0" collapsed="false">
      <c r="A15" s="45" t="s">
        <v>33</v>
      </c>
      <c r="B15" s="48" t="n">
        <f aca="false">'[1]UM12-XML_2016_11'!B19</f>
        <v>-7.3</v>
      </c>
      <c r="C15" s="48" t="n">
        <f aca="false">'[1]UM12-XML_2016_11'!C19</f>
        <v>-8.4</v>
      </c>
      <c r="D15" s="48" t="n">
        <f aca="false">'[1]UM12-XML_2016_11'!D19</f>
        <v>-10.2</v>
      </c>
      <c r="E15" s="48" t="n">
        <f aca="false">'[1]UM12-XML_2016_11'!E19</f>
        <v>-28.1</v>
      </c>
      <c r="F15" s="48" t="n">
        <f aca="false">'[1]UM12-XML_2016_11'!F19</f>
        <v>-24.2</v>
      </c>
      <c r="G15" s="48" t="n">
        <f aca="false">'[1]UM12-XML_2016_11'!G19</f>
        <v>-6.9</v>
      </c>
      <c r="H15" s="48" t="n">
        <f aca="false">'[1]UM12-XML_2016_11'!H19</f>
        <v>-6.7</v>
      </c>
      <c r="I15" s="48" t="n">
        <f aca="false">'[1]UM12-XML_2016_11'!I19</f>
        <v>6.6</v>
      </c>
      <c r="J15" s="0"/>
    </row>
    <row r="16" customFormat="false" ht="24.75" hidden="false" customHeight="true" outlineLevel="0" collapsed="false">
      <c r="A16" s="49" t="s">
        <v>51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6</v>
      </c>
      <c r="B18" s="46" t="n">
        <f aca="false">'[1]UM12-XML_2016_11'!B21</f>
        <v>29912</v>
      </c>
      <c r="C18" s="46" t="n">
        <f aca="false">'[1]UM12-XML_2016_11'!C21</f>
        <v>21474</v>
      </c>
      <c r="D18" s="46" t="n">
        <f aca="false">'[1]UM12-XML_2016_11'!D21</f>
        <v>25798</v>
      </c>
      <c r="E18" s="46" t="n">
        <f aca="false">'[1]UM12-XML_2016_11'!E21</f>
        <v>101</v>
      </c>
      <c r="F18" s="46" t="n">
        <f aca="false">'[1]UM12-XML_2016_11'!F21</f>
        <v>4007</v>
      </c>
      <c r="G18" s="46" t="n">
        <f aca="false">'[1]UM12-XML_2016_11'!G21</f>
        <v>21690</v>
      </c>
      <c r="H18" s="46" t="n">
        <f aca="false">'[1]UM12-XML_2016_11'!H21</f>
        <v>7148</v>
      </c>
      <c r="I18" s="46" t="n">
        <f aca="false">'[1]UM12-XML_2016_11'!I21</f>
        <v>1290</v>
      </c>
      <c r="J18" s="0"/>
    </row>
    <row r="19" customFormat="false" ht="24" hidden="false" customHeight="true" outlineLevel="0" collapsed="false">
      <c r="A19" s="45" t="s">
        <v>47</v>
      </c>
      <c r="B19" s="46" t="n">
        <f aca="false">'[1]UM12-XML_2016_11'!B23</f>
        <v>13999</v>
      </c>
      <c r="C19" s="46" t="n">
        <f aca="false">'[1]UM12-XML_2016_11'!C23</f>
        <v>10515</v>
      </c>
      <c r="D19" s="46" t="n">
        <f aca="false">'[1]UM12-XML_2016_11'!D23</f>
        <v>15318</v>
      </c>
      <c r="E19" s="46" t="n">
        <f aca="false">'[1]UM12-XML_2016_11'!E23</f>
        <v>249</v>
      </c>
      <c r="F19" s="46" t="n">
        <f aca="false">'[1]UM12-XML_2016_11'!F23</f>
        <v>3864</v>
      </c>
      <c r="G19" s="46" t="n">
        <f aca="false">'[1]UM12-XML_2016_11'!G23</f>
        <v>11205</v>
      </c>
      <c r="H19" s="46" t="n">
        <f aca="false">'[1]UM12-XML_2016_11'!H23</f>
        <v>3226</v>
      </c>
      <c r="I19" s="46" t="n">
        <f aca="false">'[1]UM12-XML_2016_11'!I23</f>
        <v>258</v>
      </c>
      <c r="J19" s="0"/>
    </row>
    <row r="20" customFormat="false" ht="18" hidden="false" customHeight="true" outlineLevel="0" collapsed="false">
      <c r="A20" s="45" t="s">
        <v>48</v>
      </c>
      <c r="B20" s="46" t="n">
        <f aca="false">'[1]UM12-XML_2016_11'!B24</f>
        <v>3963</v>
      </c>
      <c r="C20" s="46" t="n">
        <f aca="false">'[1]UM12-XML_2016_11'!C24</f>
        <v>2303</v>
      </c>
      <c r="D20" s="46" t="n">
        <f aca="false">'[1]UM12-XML_2016_11'!D24</f>
        <v>3780</v>
      </c>
      <c r="E20" s="46" t="n">
        <f aca="false">'[1]UM12-XML_2016_11'!E24</f>
        <v>29</v>
      </c>
      <c r="F20" s="46" t="n">
        <f aca="false">'[1]UM12-XML_2016_11'!F24</f>
        <v>570</v>
      </c>
      <c r="G20" s="46" t="n">
        <f aca="false">'[1]UM12-XML_2016_11'!G24</f>
        <v>3181</v>
      </c>
      <c r="H20" s="46" t="n">
        <f aca="false">'[1]UM12-XML_2016_11'!H24</f>
        <v>1589</v>
      </c>
      <c r="I20" s="46" t="n">
        <f aca="false">'[1]UM12-XML_2016_11'!I24</f>
        <v>71</v>
      </c>
      <c r="J20" s="0"/>
    </row>
    <row r="21" customFormat="false" ht="24" hidden="false" customHeight="true" outlineLevel="0" collapsed="false">
      <c r="A21" s="45" t="s">
        <v>49</v>
      </c>
      <c r="B21" s="46" t="n">
        <f aca="false">'[1]UM12-XML_2016_11'!B26</f>
        <v>47874</v>
      </c>
      <c r="C21" s="46" t="n">
        <f aca="false">'[1]UM12-XML_2016_11'!C26</f>
        <v>34292</v>
      </c>
      <c r="D21" s="46" t="n">
        <f aca="false">'[1]UM12-XML_2016_11'!D26</f>
        <v>44896</v>
      </c>
      <c r="E21" s="46" t="n">
        <f aca="false">'[1]UM12-XML_2016_11'!E26</f>
        <v>379</v>
      </c>
      <c r="F21" s="46" t="n">
        <f aca="false">'[1]UM12-XML_2016_11'!F26</f>
        <v>8441</v>
      </c>
      <c r="G21" s="46" t="n">
        <f aca="false">'[1]UM12-XML_2016_11'!G26</f>
        <v>36076</v>
      </c>
      <c r="H21" s="46" t="n">
        <f aca="false">'[1]UM12-XML_2016_11'!H26</f>
        <v>11963</v>
      </c>
      <c r="I21" s="46" t="n">
        <f aca="false">'[1]UM12-XML_2016_11'!I26</f>
        <v>1619</v>
      </c>
      <c r="J21" s="0"/>
    </row>
    <row r="22" customFormat="false" ht="18" hidden="false" customHeight="true" outlineLevel="0" collapsed="false">
      <c r="A22" s="45" t="s">
        <v>50</v>
      </c>
      <c r="B22" s="46" t="n">
        <f aca="false">'[1]UM12-XML_2016_11'!B27</f>
        <v>47393</v>
      </c>
      <c r="C22" s="46" t="n">
        <f aca="false">'[1]UM12-XML_2016_11'!C27</f>
        <v>34249</v>
      </c>
      <c r="D22" s="46" t="n">
        <f aca="false">'[1]UM12-XML_2016_11'!D27</f>
        <v>44891</v>
      </c>
      <c r="E22" s="46" t="n">
        <f aca="false">'[1]UM12-XML_2016_11'!E27</f>
        <v>453</v>
      </c>
      <c r="F22" s="46" t="n">
        <f aca="false">'[1]UM12-XML_2016_11'!F27</f>
        <v>8850</v>
      </c>
      <c r="G22" s="46" t="n">
        <f aca="false">'[1]UM12-XML_2016_11'!G27</f>
        <v>35588</v>
      </c>
      <c r="H22" s="46" t="n">
        <f aca="false">'[1]UM12-XML_2016_11'!H27</f>
        <v>11574</v>
      </c>
      <c r="I22" s="46" t="n">
        <f aca="false">'[1]UM12-XML_2016_11'!I27</f>
        <v>1570</v>
      </c>
      <c r="J22" s="0"/>
    </row>
    <row r="23" customFormat="false" ht="18" hidden="false" customHeight="true" outlineLevel="0" collapsed="false">
      <c r="A23" s="45" t="s">
        <v>33</v>
      </c>
      <c r="B23" s="48" t="n">
        <f aca="false">'[1]UM12-XML_2016_11'!B28</f>
        <v>1</v>
      </c>
      <c r="C23" s="48" t="n">
        <f aca="false">'[1]UM12-XML_2016_11'!C28</f>
        <v>0.1</v>
      </c>
      <c r="D23" s="48" t="n">
        <f aca="false">'[1]UM12-XML_2016_11'!D28</f>
        <v>0</v>
      </c>
      <c r="E23" s="48" t="n">
        <f aca="false">'[1]UM12-XML_2016_11'!E28</f>
        <v>-16.3</v>
      </c>
      <c r="F23" s="48" t="n">
        <f aca="false">'[1]UM12-XML_2016_11'!F28</f>
        <v>-4.6</v>
      </c>
      <c r="G23" s="48" t="n">
        <f aca="false">'[1]UM12-XML_2016_11'!G28</f>
        <v>1.4</v>
      </c>
      <c r="H23" s="48" t="n">
        <f aca="false">'[1]UM12-XML_2016_11'!H28</f>
        <v>3.4</v>
      </c>
      <c r="I23" s="48" t="n">
        <f aca="false">'[1]UM12-XML_2016_11'!I28</f>
        <v>3.1</v>
      </c>
      <c r="J23" s="0"/>
    </row>
    <row r="24" customFormat="false" ht="30" hidden="false" customHeight="true" outlineLevel="0" collapsed="false">
      <c r="A24" s="20" t="s">
        <v>52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675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6</v>
      </c>
      <c r="B27" s="46" t="n">
        <f aca="false">'[1]UM12-XML_2016_11'!B31</f>
        <v>268</v>
      </c>
      <c r="C27" s="46" t="n">
        <f aca="false">'[1]UM12-XML_2016_11'!C31</f>
        <v>79</v>
      </c>
      <c r="D27" s="46" t="n">
        <f aca="false">'[1]UM12-XML_2016_11'!D31</f>
        <v>101</v>
      </c>
      <c r="E27" s="46" t="str">
        <f aca="false">'[1]UM12-XML_2016_11'!E31</f>
        <v>-</v>
      </c>
      <c r="F27" s="46" t="n">
        <f aca="false">'[1]UM12-XML_2016_11'!F31</f>
        <v>21</v>
      </c>
      <c r="G27" s="46" t="n">
        <f aca="false">'[1]UM12-XML_2016_11'!G31</f>
        <v>80</v>
      </c>
      <c r="H27" s="46" t="n">
        <f aca="false">'[1]UM12-XML_2016_11'!H31</f>
        <v>69</v>
      </c>
      <c r="I27" s="46" t="n">
        <f aca="false">'[1]UM12-XML_2016_11'!I31</f>
        <v>120</v>
      </c>
      <c r="J27" s="0"/>
    </row>
    <row r="28" customFormat="false" ht="24" hidden="false" customHeight="true" outlineLevel="0" collapsed="false">
      <c r="A28" s="45" t="s">
        <v>47</v>
      </c>
      <c r="B28" s="46" t="n">
        <f aca="false">'[1]UM12-XML_2016_11'!B33</f>
        <v>114</v>
      </c>
      <c r="C28" s="46" t="n">
        <f aca="false">'[1]UM12-XML_2016_11'!C33</f>
        <v>50</v>
      </c>
      <c r="D28" s="46" t="n">
        <f aca="false">'[1]UM12-XML_2016_11'!D33</f>
        <v>86</v>
      </c>
      <c r="E28" s="46" t="n">
        <f aca="false">'[1]UM12-XML_2016_11'!E33</f>
        <v>1</v>
      </c>
      <c r="F28" s="46" t="n">
        <f aca="false">'[1]UM12-XML_2016_11'!F33</f>
        <v>26</v>
      </c>
      <c r="G28" s="46" t="n">
        <f aca="false">'[1]UM12-XML_2016_11'!G33</f>
        <v>59</v>
      </c>
      <c r="H28" s="46" t="n">
        <f aca="false">'[1]UM12-XML_2016_11'!H33</f>
        <v>35</v>
      </c>
      <c r="I28" s="46" t="n">
        <f aca="false">'[1]UM12-XML_2016_11'!I33</f>
        <v>29</v>
      </c>
      <c r="J28" s="0"/>
    </row>
    <row r="29" customFormat="false" ht="18" hidden="false" customHeight="true" outlineLevel="0" collapsed="false">
      <c r="A29" s="45" t="s">
        <v>48</v>
      </c>
      <c r="B29" s="46" t="n">
        <f aca="false">'[1]UM12-XML_2016_11'!B34</f>
        <v>22</v>
      </c>
      <c r="C29" s="46" t="n">
        <f aca="false">'[1]UM12-XML_2016_11'!C34</f>
        <v>6</v>
      </c>
      <c r="D29" s="46" t="n">
        <f aca="false">'[1]UM12-XML_2016_11'!D34</f>
        <v>9</v>
      </c>
      <c r="E29" s="46" t="str">
        <f aca="false">'[1]UM12-XML_2016_11'!E34</f>
        <v>-</v>
      </c>
      <c r="F29" s="46" t="n">
        <f aca="false">'[1]UM12-XML_2016_11'!F34</f>
        <v>3</v>
      </c>
      <c r="G29" s="46" t="n">
        <f aca="false">'[1]UM12-XML_2016_11'!G34</f>
        <v>6</v>
      </c>
      <c r="H29" s="46" t="n">
        <f aca="false">'[1]UM12-XML_2016_11'!H34</f>
        <v>5</v>
      </c>
      <c r="I29" s="46" t="n">
        <f aca="false">'[1]UM12-XML_2016_11'!I34</f>
        <v>11</v>
      </c>
      <c r="J29" s="0"/>
    </row>
    <row r="30" customFormat="false" ht="24" hidden="false" customHeight="true" outlineLevel="0" collapsed="false">
      <c r="A30" s="45" t="s">
        <v>49</v>
      </c>
      <c r="B30" s="46" t="n">
        <f aca="false">'[1]UM12-XML_2016_11'!B36</f>
        <v>404</v>
      </c>
      <c r="C30" s="46" t="n">
        <f aca="false">'[1]UM12-XML_2016_11'!C36</f>
        <v>135</v>
      </c>
      <c r="D30" s="46" t="n">
        <f aca="false">'[1]UM12-XML_2016_11'!D36</f>
        <v>196</v>
      </c>
      <c r="E30" s="46" t="n">
        <f aca="false">'[1]UM12-XML_2016_11'!E36</f>
        <v>1</v>
      </c>
      <c r="F30" s="46" t="n">
        <f aca="false">'[1]UM12-XML_2016_11'!F36</f>
        <v>50</v>
      </c>
      <c r="G30" s="46" t="n">
        <f aca="false">'[1]UM12-XML_2016_11'!G36</f>
        <v>145</v>
      </c>
      <c r="H30" s="46" t="n">
        <f aca="false">'[1]UM12-XML_2016_11'!H36</f>
        <v>109</v>
      </c>
      <c r="I30" s="46" t="n">
        <f aca="false">'[1]UM12-XML_2016_11'!I36</f>
        <v>160</v>
      </c>
      <c r="J30" s="0"/>
    </row>
    <row r="31" customFormat="false" ht="18" hidden="false" customHeight="true" outlineLevel="0" collapsed="false">
      <c r="A31" s="45" t="s">
        <v>50</v>
      </c>
      <c r="B31" s="46" t="n">
        <f aca="false">'[1]UM12-XML_2016_11'!B37</f>
        <v>441</v>
      </c>
      <c r="C31" s="46" t="n">
        <f aca="false">'[1]UM12-XML_2016_11'!C37</f>
        <v>147</v>
      </c>
      <c r="D31" s="46" t="n">
        <f aca="false">'[1]UM12-XML_2016_11'!D37</f>
        <v>198</v>
      </c>
      <c r="E31" s="46" t="n">
        <f aca="false">'[1]UM12-XML_2016_11'!E37</f>
        <v>2</v>
      </c>
      <c r="F31" s="46" t="n">
        <f aca="false">'[1]UM12-XML_2016_11'!F37</f>
        <v>53</v>
      </c>
      <c r="G31" s="46" t="n">
        <f aca="false">'[1]UM12-XML_2016_11'!G37</f>
        <v>143</v>
      </c>
      <c r="H31" s="46" t="n">
        <f aca="false">'[1]UM12-XML_2016_11'!H37</f>
        <v>139</v>
      </c>
      <c r="I31" s="46" t="n">
        <f aca="false">'[1]UM12-XML_2016_11'!I37</f>
        <v>155</v>
      </c>
      <c r="J31" s="0"/>
    </row>
    <row r="32" customFormat="false" ht="18" hidden="false" customHeight="true" outlineLevel="0" collapsed="false">
      <c r="A32" s="45" t="s">
        <v>33</v>
      </c>
      <c r="B32" s="48" t="n">
        <f aca="false">'[1]UM12-XML_2016_11'!B38</f>
        <v>-8.4</v>
      </c>
      <c r="C32" s="48" t="n">
        <f aca="false">'[1]UM12-XML_2016_11'!C38</f>
        <v>-8.2</v>
      </c>
      <c r="D32" s="48" t="n">
        <f aca="false">'[1]UM12-XML_2016_11'!D38</f>
        <v>-1</v>
      </c>
      <c r="E32" s="48" t="str">
        <f aca="false">'[1]UM12-XML_2016_11'!E38</f>
        <v>X</v>
      </c>
      <c r="F32" s="48" t="n">
        <f aca="false">'[1]UM12-XML_2016_11'!F38</f>
        <v>-5.7</v>
      </c>
      <c r="G32" s="48" t="n">
        <f aca="false">'[1]UM12-XML_2016_11'!G38</f>
        <v>1.4</v>
      </c>
      <c r="H32" s="48" t="n">
        <f aca="false">'[1]UM12-XML_2016_11'!H38</f>
        <v>-21.6</v>
      </c>
      <c r="I32" s="48" t="n">
        <f aca="false">'[1]UM12-XML_2016_11'!I38</f>
        <v>3.2</v>
      </c>
      <c r="J32" s="0"/>
    </row>
    <row r="33" customFormat="false" ht="24.75" hidden="false" customHeight="true" outlineLevel="0" collapsed="false">
      <c r="A33" s="20" t="s">
        <v>51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6</v>
      </c>
      <c r="B35" s="46" t="n">
        <f aca="false">'[1]UM12-XML_2016_11'!B40</f>
        <v>2924</v>
      </c>
      <c r="C35" s="46" t="n">
        <f aca="false">'[1]UM12-XML_2016_11'!C40</f>
        <v>986</v>
      </c>
      <c r="D35" s="46" t="n">
        <f aca="false">'[1]UM12-XML_2016_11'!D40</f>
        <v>1211</v>
      </c>
      <c r="E35" s="46" t="n">
        <f aca="false">'[1]UM12-XML_2016_11'!E40</f>
        <v>6</v>
      </c>
      <c r="F35" s="46" t="n">
        <f aca="false">'[1]UM12-XML_2016_11'!F40</f>
        <v>295</v>
      </c>
      <c r="G35" s="46" t="n">
        <f aca="false">'[1]UM12-XML_2016_11'!G40</f>
        <v>910</v>
      </c>
      <c r="H35" s="46" t="n">
        <f aca="false">'[1]UM12-XML_2016_11'!H40</f>
        <v>738</v>
      </c>
      <c r="I35" s="46" t="n">
        <f aca="false">'[1]UM12-XML_2016_11'!I40</f>
        <v>1200</v>
      </c>
      <c r="J35" s="0"/>
    </row>
    <row r="36" customFormat="false" ht="24" hidden="false" customHeight="true" outlineLevel="0" collapsed="false">
      <c r="A36" s="45" t="s">
        <v>47</v>
      </c>
      <c r="B36" s="46" t="n">
        <f aca="false">'[1]UM12-XML_2016_11'!B42</f>
        <v>1145</v>
      </c>
      <c r="C36" s="46" t="n">
        <f aca="false">'[1]UM12-XML_2016_11'!C42</f>
        <v>561</v>
      </c>
      <c r="D36" s="46" t="n">
        <f aca="false">'[1]UM12-XML_2016_11'!D42</f>
        <v>805</v>
      </c>
      <c r="E36" s="46" t="n">
        <f aca="false">'[1]UM12-XML_2016_11'!E42</f>
        <v>18</v>
      </c>
      <c r="F36" s="46" t="n">
        <f aca="false">'[1]UM12-XML_2016_11'!F42</f>
        <v>284</v>
      </c>
      <c r="G36" s="46" t="n">
        <f aca="false">'[1]UM12-XML_2016_11'!G42</f>
        <v>503</v>
      </c>
      <c r="H36" s="46" t="n">
        <f aca="false">'[1]UM12-XML_2016_11'!H42</f>
        <v>348</v>
      </c>
      <c r="I36" s="46" t="n">
        <f aca="false">'[1]UM12-XML_2016_11'!I42</f>
        <v>236</v>
      </c>
      <c r="J36" s="0"/>
    </row>
    <row r="37" customFormat="false" ht="18" hidden="false" customHeight="true" outlineLevel="0" collapsed="false">
      <c r="A37" s="45" t="s">
        <v>48</v>
      </c>
      <c r="B37" s="46" t="n">
        <f aca="false">'[1]UM12-XML_2016_11'!B43</f>
        <v>182</v>
      </c>
      <c r="C37" s="46" t="n">
        <f aca="false">'[1]UM12-XML_2016_11'!C43</f>
        <v>65</v>
      </c>
      <c r="D37" s="46" t="n">
        <f aca="false">'[1]UM12-XML_2016_11'!D43</f>
        <v>115</v>
      </c>
      <c r="E37" s="46" t="str">
        <f aca="false">'[1]UM12-XML_2016_11'!E43</f>
        <v>-</v>
      </c>
      <c r="F37" s="46" t="n">
        <f aca="false">'[1]UM12-XML_2016_11'!F43</f>
        <v>28</v>
      </c>
      <c r="G37" s="46" t="n">
        <f aca="false">'[1]UM12-XML_2016_11'!G43</f>
        <v>87</v>
      </c>
      <c r="H37" s="46" t="n">
        <f aca="false">'[1]UM12-XML_2016_11'!H43</f>
        <v>61</v>
      </c>
      <c r="I37" s="46" t="n">
        <f aca="false">'[1]UM12-XML_2016_11'!I43</f>
        <v>56</v>
      </c>
      <c r="J37" s="0"/>
    </row>
    <row r="38" customFormat="false" ht="24" hidden="false" customHeight="true" outlineLevel="0" collapsed="false">
      <c r="A38" s="45" t="s">
        <v>49</v>
      </c>
      <c r="B38" s="46" t="n">
        <f aca="false">'[1]UM12-XML_2016_11'!B45</f>
        <v>4251</v>
      </c>
      <c r="C38" s="46" t="n">
        <f aca="false">'[1]UM12-XML_2016_11'!C45</f>
        <v>1612</v>
      </c>
      <c r="D38" s="46" t="n">
        <f aca="false">'[1]UM12-XML_2016_11'!D45</f>
        <v>2131</v>
      </c>
      <c r="E38" s="46" t="n">
        <f aca="false">'[1]UM12-XML_2016_11'!E45</f>
        <v>24</v>
      </c>
      <c r="F38" s="46" t="n">
        <f aca="false">'[1]UM12-XML_2016_11'!F45</f>
        <v>607</v>
      </c>
      <c r="G38" s="46" t="n">
        <f aca="false">'[1]UM12-XML_2016_11'!G45</f>
        <v>1500</v>
      </c>
      <c r="H38" s="46" t="n">
        <f aca="false">'[1]UM12-XML_2016_11'!H45</f>
        <v>1147</v>
      </c>
      <c r="I38" s="46" t="n">
        <f aca="false">'[1]UM12-XML_2016_11'!I45</f>
        <v>1492</v>
      </c>
      <c r="J38" s="0"/>
    </row>
    <row r="39" customFormat="false" ht="18" hidden="false" customHeight="true" outlineLevel="0" collapsed="false">
      <c r="A39" s="45" t="s">
        <v>50</v>
      </c>
      <c r="B39" s="46" t="n">
        <f aca="false">'[1]UM12-XML_2016_11'!B46</f>
        <v>4183</v>
      </c>
      <c r="C39" s="46" t="n">
        <f aca="false">'[1]UM12-XML_2016_11'!C46</f>
        <v>1608</v>
      </c>
      <c r="D39" s="46" t="n">
        <f aca="false">'[1]UM12-XML_2016_11'!D46</f>
        <v>2090</v>
      </c>
      <c r="E39" s="46" t="n">
        <f aca="false">'[1]UM12-XML_2016_11'!E46</f>
        <v>41</v>
      </c>
      <c r="F39" s="46" t="n">
        <f aca="false">'[1]UM12-XML_2016_11'!F46</f>
        <v>604</v>
      </c>
      <c r="G39" s="46" t="n">
        <f aca="false">'[1]UM12-XML_2016_11'!G46</f>
        <v>1445</v>
      </c>
      <c r="H39" s="46" t="n">
        <f aca="false">'[1]UM12-XML_2016_11'!H46</f>
        <v>1115</v>
      </c>
      <c r="I39" s="46" t="n">
        <f aca="false">'[1]UM12-XML_2016_11'!I46</f>
        <v>1460</v>
      </c>
      <c r="J39" s="0"/>
    </row>
    <row r="40" customFormat="false" ht="18" hidden="false" customHeight="true" outlineLevel="0" collapsed="false">
      <c r="A40" s="45" t="s">
        <v>33</v>
      </c>
      <c r="B40" s="48" t="n">
        <f aca="false">'[1]UM12-XML_2016_11'!B47</f>
        <v>1.6</v>
      </c>
      <c r="C40" s="48" t="n">
        <f aca="false">'[1]UM12-XML_2016_11'!C47</f>
        <v>0.2</v>
      </c>
      <c r="D40" s="48" t="n">
        <f aca="false">'[1]UM12-XML_2016_11'!D47</f>
        <v>2</v>
      </c>
      <c r="E40" s="48" t="n">
        <f aca="false">'[1]UM12-XML_2016_11'!E47</f>
        <v>-41.5</v>
      </c>
      <c r="F40" s="48" t="n">
        <f aca="false">'[1]UM12-XML_2016_11'!F47</f>
        <v>0.5</v>
      </c>
      <c r="G40" s="48" t="n">
        <f aca="false">'[1]UM12-XML_2016_11'!G47</f>
        <v>3.8</v>
      </c>
      <c r="H40" s="48" t="n">
        <f aca="false">'[1]UM12-XML_2016_11'!H47</f>
        <v>2.9</v>
      </c>
      <c r="I40" s="48" t="n">
        <f aca="false">'[1]UM12-XML_2016_11'!I47</f>
        <v>2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4</v>
      </c>
      <c r="B3" s="52" t="s">
        <v>10</v>
      </c>
      <c r="C3" s="52"/>
      <c r="D3" s="52"/>
      <c r="E3" s="52"/>
      <c r="F3" s="52"/>
      <c r="G3" s="52"/>
      <c r="H3" s="53" t="s">
        <v>55</v>
      </c>
      <c r="I3" s="53"/>
      <c r="J3" s="53"/>
      <c r="K3" s="53"/>
      <c r="L3" s="53"/>
      <c r="M3" s="53"/>
      <c r="N3" s="53" t="s">
        <v>56</v>
      </c>
      <c r="O3" s="53"/>
      <c r="P3" s="53"/>
      <c r="Q3" s="53"/>
      <c r="R3" s="53"/>
      <c r="S3" s="53"/>
      <c r="T3" s="54" t="s">
        <v>57</v>
      </c>
      <c r="U3" s="54"/>
      <c r="V3" s="54"/>
      <c r="W3" s="54"/>
      <c r="X3" s="54"/>
      <c r="Y3" s="54"/>
      <c r="Z3" s="55" t="s">
        <v>58</v>
      </c>
      <c r="AA3" s="55"/>
    </row>
    <row r="4" s="56" customFormat="true" ht="15" hidden="false" customHeight="true" outlineLevel="0" collapsed="false">
      <c r="A4" s="3"/>
      <c r="B4" s="57" t="s">
        <v>27</v>
      </c>
      <c r="C4" s="57"/>
      <c r="D4" s="37" t="s">
        <v>59</v>
      </c>
      <c r="E4" s="38" t="s">
        <v>60</v>
      </c>
      <c r="F4" s="38"/>
      <c r="G4" s="37" t="s">
        <v>59</v>
      </c>
      <c r="H4" s="38" t="s">
        <v>27</v>
      </c>
      <c r="I4" s="38"/>
      <c r="J4" s="37" t="s">
        <v>59</v>
      </c>
      <c r="K4" s="38" t="s">
        <v>60</v>
      </c>
      <c r="L4" s="38"/>
      <c r="M4" s="58" t="s">
        <v>59</v>
      </c>
      <c r="N4" s="59" t="s">
        <v>27</v>
      </c>
      <c r="O4" s="59"/>
      <c r="P4" s="37" t="s">
        <v>59</v>
      </c>
      <c r="Q4" s="38" t="s">
        <v>60</v>
      </c>
      <c r="R4" s="38"/>
      <c r="S4" s="37" t="s">
        <v>59</v>
      </c>
      <c r="T4" s="38" t="s">
        <v>27</v>
      </c>
      <c r="U4" s="38"/>
      <c r="V4" s="37" t="s">
        <v>59</v>
      </c>
      <c r="W4" s="38" t="s">
        <v>60</v>
      </c>
      <c r="X4" s="38"/>
      <c r="Y4" s="60" t="s">
        <v>59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4</v>
      </c>
      <c r="C6" s="64"/>
      <c r="D6" s="65" t="s">
        <v>61</v>
      </c>
      <c r="E6" s="65" t="s">
        <v>44</v>
      </c>
      <c r="F6" s="65"/>
      <c r="G6" s="65" t="s">
        <v>61</v>
      </c>
      <c r="H6" s="65" t="s">
        <v>44</v>
      </c>
      <c r="I6" s="65"/>
      <c r="J6" s="65" t="s">
        <v>61</v>
      </c>
      <c r="K6" s="65" t="s">
        <v>44</v>
      </c>
      <c r="L6" s="65"/>
      <c r="M6" s="65" t="s">
        <v>61</v>
      </c>
      <c r="N6" s="64" t="s">
        <v>44</v>
      </c>
      <c r="O6" s="64"/>
      <c r="P6" s="65" t="s">
        <v>61</v>
      </c>
      <c r="Q6" s="65" t="s">
        <v>44</v>
      </c>
      <c r="R6" s="65"/>
      <c r="S6" s="65" t="s">
        <v>61</v>
      </c>
      <c r="T6" s="65" t="s">
        <v>44</v>
      </c>
      <c r="U6" s="65"/>
      <c r="V6" s="66" t="s">
        <v>61</v>
      </c>
      <c r="W6" s="65" t="s">
        <v>44</v>
      </c>
      <c r="X6" s="65"/>
      <c r="Y6" s="65" t="s">
        <v>61</v>
      </c>
      <c r="Z6" s="55"/>
      <c r="AA6" s="55"/>
    </row>
    <row r="7" s="56" customFormat="true" ht="20.25" hidden="false" customHeight="true" outlineLevel="0" collapsed="false">
      <c r="A7" s="67" t="s">
        <v>62</v>
      </c>
      <c r="B7" s="68" t="str">
        <f aca="false">'[2]UM09-XML_2016_11'!B12</f>
        <v>-</v>
      </c>
      <c r="C7" s="68" t="str">
        <f aca="false">'[2]UM09-XML_2016_11'!C12</f>
        <v>-</v>
      </c>
      <c r="D7" s="69" t="str">
        <f aca="false">'[2]UM09-XML_2016_11'!D12</f>
        <v>-</v>
      </c>
      <c r="E7" s="68" t="n">
        <f aca="false">'[2]UM09-XML_2016_11'!E12</f>
        <v>8</v>
      </c>
      <c r="F7" s="68" t="n">
        <f aca="false">'[2]UM09-XML_2016_11'!F12</f>
        <v>8</v>
      </c>
      <c r="G7" s="69" t="str">
        <f aca="false">'[2]UM09-XML_2016_11'!G12</f>
        <v>-</v>
      </c>
      <c r="H7" s="68" t="n">
        <f aca="false">'[2]UM09-XML_2016_11'!H12</f>
        <v>21</v>
      </c>
      <c r="I7" s="70" t="n">
        <f aca="false">'[2]UM09-XML_2016_11'!I12</f>
        <v>54</v>
      </c>
      <c r="J7" s="69" t="n">
        <f aca="false">'[2]UM09-XML_2016_11'!J12</f>
        <v>-61.1</v>
      </c>
      <c r="K7" s="68" t="n">
        <f aca="false">'[2]UM09-XML_2016_11'!K12</f>
        <v>517</v>
      </c>
      <c r="L7" s="70" t="n">
        <f aca="false">'[2]UM09-XML_2016_11'!L12</f>
        <v>558</v>
      </c>
      <c r="M7" s="69" t="n">
        <f aca="false">'[2]UM09-XML_2016_11'!M12</f>
        <v>-7.3</v>
      </c>
      <c r="N7" s="68" t="n">
        <f aca="false">'[2]UM09-XML_2016_11'!O12</f>
        <v>183</v>
      </c>
      <c r="O7" s="71" t="n">
        <f aca="false">'[2]UM09-XML_2016_11'!P12</f>
        <v>228</v>
      </c>
      <c r="P7" s="69" t="n">
        <f aca="false">'[2]UM09-XML_2016_11'!Q12</f>
        <v>-19.7</v>
      </c>
      <c r="Q7" s="68" t="n">
        <f aca="false">'[2]UM09-XML_2016_11'!R12</f>
        <v>2528</v>
      </c>
      <c r="R7" s="71" t="n">
        <f aca="false">'[2]UM09-XML_2016_11'!S12</f>
        <v>2619</v>
      </c>
      <c r="S7" s="69" t="n">
        <f aca="false">'[2]UM09-XML_2016_11'!T12</f>
        <v>-3.5</v>
      </c>
      <c r="T7" s="68" t="n">
        <f aca="false">'[2]UM09-XML_2016_11'!U12</f>
        <v>204</v>
      </c>
      <c r="U7" s="71" t="n">
        <f aca="false">'[2]UM09-XML_2016_11'!V12</f>
        <v>282</v>
      </c>
      <c r="V7" s="69" t="n">
        <f aca="false">'[2]UM09-XML_2016_11'!W12</f>
        <v>-27.7</v>
      </c>
      <c r="W7" s="68" t="n">
        <f aca="false">'[2]UM09-XML_2016_11'!X12</f>
        <v>3053</v>
      </c>
      <c r="X7" s="71" t="n">
        <f aca="false">'[2]UM09-XML_2016_11'!Y12</f>
        <v>3185</v>
      </c>
      <c r="Y7" s="69" t="n">
        <f aca="false">'[2]UM09-XML_2016_11'!Z12</f>
        <v>-4.1</v>
      </c>
      <c r="Z7" s="72"/>
      <c r="AA7" s="73" t="s">
        <v>62</v>
      </c>
    </row>
    <row r="8" s="56" customFormat="true" ht="11.65" hidden="false" customHeight="true" outlineLevel="0" collapsed="false">
      <c r="A8" s="74" t="s">
        <v>63</v>
      </c>
      <c r="B8" s="68" t="str">
        <f aca="false">'[2]UM09-XML_2016_11'!B13</f>
        <v>-</v>
      </c>
      <c r="C8" s="68" t="str">
        <f aca="false">'[2]UM09-XML_2016_11'!C13</f>
        <v>-</v>
      </c>
      <c r="D8" s="69" t="str">
        <f aca="false">'[2]UM09-XML_2016_11'!D13</f>
        <v>-</v>
      </c>
      <c r="E8" s="68" t="n">
        <f aca="false">'[2]UM09-XML_2016_11'!E13</f>
        <v>5</v>
      </c>
      <c r="F8" s="68" t="n">
        <f aca="false">'[2]UM09-XML_2016_11'!F13</f>
        <v>6</v>
      </c>
      <c r="G8" s="69" t="str">
        <f aca="false">'[2]UM09-XML_2016_11'!G13</f>
        <v>X</v>
      </c>
      <c r="H8" s="68" t="n">
        <f aca="false">'[2]UM09-XML_2016_11'!H13</f>
        <v>12</v>
      </c>
      <c r="I8" s="70" t="n">
        <f aca="false">'[2]UM09-XML_2016_11'!I13</f>
        <v>32</v>
      </c>
      <c r="J8" s="69" t="n">
        <f aca="false">'[2]UM09-XML_2016_11'!J13</f>
        <v>-62.5</v>
      </c>
      <c r="K8" s="68" t="n">
        <f aca="false">'[2]UM09-XML_2016_11'!K13</f>
        <v>305</v>
      </c>
      <c r="L8" s="70" t="n">
        <f aca="false">'[2]UM09-XML_2016_11'!L13</f>
        <v>339</v>
      </c>
      <c r="M8" s="69" t="n">
        <f aca="false">'[2]UM09-XML_2016_11'!M13</f>
        <v>-10</v>
      </c>
      <c r="N8" s="68" t="n">
        <f aca="false">'[2]UM09-XML_2016_11'!O13</f>
        <v>90</v>
      </c>
      <c r="O8" s="71" t="n">
        <f aca="false">'[2]UM09-XML_2016_11'!P13</f>
        <v>130</v>
      </c>
      <c r="P8" s="69" t="n">
        <f aca="false">'[2]UM09-XML_2016_11'!Q13</f>
        <v>-30.8</v>
      </c>
      <c r="Q8" s="68" t="n">
        <f aca="false">'[2]UM09-XML_2016_11'!R13</f>
        <v>1392</v>
      </c>
      <c r="R8" s="71" t="n">
        <f aca="false">'[2]UM09-XML_2016_11'!S13</f>
        <v>1509</v>
      </c>
      <c r="S8" s="69" t="n">
        <f aca="false">'[2]UM09-XML_2016_11'!T13</f>
        <v>-7.8</v>
      </c>
      <c r="T8" s="68" t="n">
        <f aca="false">'[2]UM09-XML_2016_11'!U13</f>
        <v>102</v>
      </c>
      <c r="U8" s="71" t="n">
        <f aca="false">'[2]UM09-XML_2016_11'!V13</f>
        <v>162</v>
      </c>
      <c r="V8" s="69" t="n">
        <f aca="false">'[2]UM09-XML_2016_11'!W13</f>
        <v>-37</v>
      </c>
      <c r="W8" s="68" t="n">
        <f aca="false">'[2]UM09-XML_2016_11'!X13</f>
        <v>1702</v>
      </c>
      <c r="X8" s="71" t="n">
        <f aca="false">'[2]UM09-XML_2016_11'!Y13</f>
        <v>1854</v>
      </c>
      <c r="Y8" s="69" t="n">
        <f aca="false">'[2]UM09-XML_2016_11'!Z13</f>
        <v>-8.2</v>
      </c>
      <c r="Z8" s="75"/>
      <c r="AA8" s="76" t="s">
        <v>63</v>
      </c>
    </row>
    <row r="9" s="56" customFormat="true" ht="11.65" hidden="false" customHeight="true" outlineLevel="0" collapsed="false">
      <c r="A9" s="74" t="s">
        <v>64</v>
      </c>
      <c r="B9" s="68" t="str">
        <f aca="false">'[2]UM09-XML_2016_11'!B14</f>
        <v>-</v>
      </c>
      <c r="C9" s="68" t="str">
        <f aca="false">'[2]UM09-XML_2016_11'!C14</f>
        <v>-</v>
      </c>
      <c r="D9" s="69" t="str">
        <f aca="false">'[2]UM09-XML_2016_11'!D14</f>
        <v>-</v>
      </c>
      <c r="E9" s="68" t="n">
        <f aca="false">'[2]UM09-XML_2016_11'!E14</f>
        <v>3</v>
      </c>
      <c r="F9" s="68" t="n">
        <f aca="false">'[2]UM09-XML_2016_11'!F14</f>
        <v>2</v>
      </c>
      <c r="G9" s="69" t="str">
        <f aca="false">'[2]UM09-XML_2016_11'!G14</f>
        <v>X</v>
      </c>
      <c r="H9" s="68" t="n">
        <f aca="false">'[2]UM09-XML_2016_11'!H14</f>
        <v>9</v>
      </c>
      <c r="I9" s="70" t="n">
        <f aca="false">'[2]UM09-XML_2016_11'!I14</f>
        <v>22</v>
      </c>
      <c r="J9" s="69" t="str">
        <f aca="false">'[2]UM09-XML_2016_11'!J14</f>
        <v>X</v>
      </c>
      <c r="K9" s="68" t="n">
        <f aca="false">'[2]UM09-XML_2016_11'!K14</f>
        <v>212</v>
      </c>
      <c r="L9" s="70" t="n">
        <f aca="false">'[2]UM09-XML_2016_11'!L14</f>
        <v>219</v>
      </c>
      <c r="M9" s="69" t="n">
        <f aca="false">'[2]UM09-XML_2016_11'!M14</f>
        <v>-3.2</v>
      </c>
      <c r="N9" s="68" t="n">
        <f aca="false">'[2]UM09-XML_2016_11'!O14</f>
        <v>93</v>
      </c>
      <c r="O9" s="71" t="n">
        <f aca="false">'[2]UM09-XML_2016_11'!P14</f>
        <v>98</v>
      </c>
      <c r="P9" s="69" t="n">
        <f aca="false">'[2]UM09-XML_2016_11'!Q14</f>
        <v>-5.1</v>
      </c>
      <c r="Q9" s="68" t="n">
        <f aca="false">'[2]UM09-XML_2016_11'!R14</f>
        <v>1136</v>
      </c>
      <c r="R9" s="71" t="n">
        <f aca="false">'[2]UM09-XML_2016_11'!S14</f>
        <v>1110</v>
      </c>
      <c r="S9" s="69" t="n">
        <f aca="false">'[2]UM09-XML_2016_11'!T14</f>
        <v>2.3</v>
      </c>
      <c r="T9" s="68" t="n">
        <f aca="false">'[2]UM09-XML_2016_11'!U14</f>
        <v>102</v>
      </c>
      <c r="U9" s="71" t="n">
        <f aca="false">'[2]UM09-XML_2016_11'!V14</f>
        <v>120</v>
      </c>
      <c r="V9" s="69" t="n">
        <f aca="false">'[2]UM09-XML_2016_11'!W14</f>
        <v>-15</v>
      </c>
      <c r="W9" s="68" t="n">
        <f aca="false">'[2]UM09-XML_2016_11'!X14</f>
        <v>1351</v>
      </c>
      <c r="X9" s="71" t="n">
        <f aca="false">'[2]UM09-XML_2016_11'!Y14</f>
        <v>1331</v>
      </c>
      <c r="Y9" s="69" t="n">
        <f aca="false">'[2]UM09-XML_2016_11'!Z14</f>
        <v>1.5</v>
      </c>
      <c r="Z9" s="75"/>
      <c r="AA9" s="76" t="s">
        <v>64</v>
      </c>
    </row>
    <row r="10" s="56" customFormat="true" ht="15.95" hidden="false" customHeight="true" outlineLevel="0" collapsed="false">
      <c r="A10" s="77" t="s">
        <v>65</v>
      </c>
      <c r="B10" s="68" t="n">
        <f aca="false">'[2]UM09-XML_2016_11'!B15</f>
        <v>1</v>
      </c>
      <c r="C10" s="68" t="str">
        <f aca="false">'[2]UM09-XML_2016_11'!C15</f>
        <v>-</v>
      </c>
      <c r="D10" s="69" t="str">
        <f aca="false">'[2]UM09-XML_2016_11'!D15</f>
        <v>X</v>
      </c>
      <c r="E10" s="68" t="n">
        <f aca="false">'[2]UM09-XML_2016_11'!E15</f>
        <v>9</v>
      </c>
      <c r="F10" s="68" t="n">
        <f aca="false">'[2]UM09-XML_2016_11'!F15</f>
        <v>13</v>
      </c>
      <c r="G10" s="69" t="str">
        <f aca="false">'[2]UM09-XML_2016_11'!G15</f>
        <v>X</v>
      </c>
      <c r="H10" s="68" t="n">
        <f aca="false">'[2]UM09-XML_2016_11'!H15</f>
        <v>31</v>
      </c>
      <c r="I10" s="70" t="n">
        <f aca="false">'[2]UM09-XML_2016_11'!I15</f>
        <v>44</v>
      </c>
      <c r="J10" s="69" t="n">
        <f aca="false">'[2]UM09-XML_2016_11'!J15</f>
        <v>-29.5</v>
      </c>
      <c r="K10" s="68" t="n">
        <f aca="false">'[2]UM09-XML_2016_11'!K15</f>
        <v>469</v>
      </c>
      <c r="L10" s="70" t="n">
        <f aca="false">'[2]UM09-XML_2016_11'!L15</f>
        <v>545</v>
      </c>
      <c r="M10" s="69" t="n">
        <f aca="false">'[2]UM09-XML_2016_11'!M15</f>
        <v>-13.9</v>
      </c>
      <c r="N10" s="68" t="n">
        <f aca="false">'[2]UM09-XML_2016_11'!O15</f>
        <v>132</v>
      </c>
      <c r="O10" s="71" t="n">
        <f aca="false">'[2]UM09-XML_2016_11'!P15</f>
        <v>178</v>
      </c>
      <c r="P10" s="69" t="n">
        <f aca="false">'[2]UM09-XML_2016_11'!Q15</f>
        <v>-25.8</v>
      </c>
      <c r="Q10" s="68" t="n">
        <f aca="false">'[2]UM09-XML_2016_11'!R15</f>
        <v>1960</v>
      </c>
      <c r="R10" s="71" t="n">
        <f aca="false">'[2]UM09-XML_2016_11'!S15</f>
        <v>1873</v>
      </c>
      <c r="S10" s="69" t="n">
        <f aca="false">'[2]UM09-XML_2016_11'!T15</f>
        <v>4.6</v>
      </c>
      <c r="T10" s="68" t="n">
        <f aca="false">'[2]UM09-XML_2016_11'!U15</f>
        <v>164</v>
      </c>
      <c r="U10" s="71" t="n">
        <f aca="false">'[2]UM09-XML_2016_11'!V15</f>
        <v>222</v>
      </c>
      <c r="V10" s="69" t="n">
        <f aca="false">'[2]UM09-XML_2016_11'!W15</f>
        <v>-26.1</v>
      </c>
      <c r="W10" s="68" t="n">
        <f aca="false">'[2]UM09-XML_2016_11'!X15</f>
        <v>2438</v>
      </c>
      <c r="X10" s="71" t="n">
        <f aca="false">'[2]UM09-XML_2016_11'!Y15</f>
        <v>2431</v>
      </c>
      <c r="Y10" s="69" t="n">
        <f aca="false">'[2]UM09-XML_2016_11'!Z15</f>
        <v>0.3</v>
      </c>
      <c r="Z10" s="78"/>
      <c r="AA10" s="79" t="s">
        <v>65</v>
      </c>
    </row>
    <row r="11" s="56" customFormat="true" ht="11.65" hidden="false" customHeight="true" outlineLevel="0" collapsed="false">
      <c r="A11" s="74" t="s">
        <v>63</v>
      </c>
      <c r="B11" s="68" t="str">
        <f aca="false">'[2]UM09-XML_2016_11'!B16</f>
        <v>-</v>
      </c>
      <c r="C11" s="68" t="str">
        <f aca="false">'[2]UM09-XML_2016_11'!C16</f>
        <v>-</v>
      </c>
      <c r="D11" s="69" t="str">
        <f aca="false">'[2]UM09-XML_2016_11'!D16</f>
        <v>-</v>
      </c>
      <c r="E11" s="68" t="n">
        <f aca="false">'[2]UM09-XML_2016_11'!E16</f>
        <v>8</v>
      </c>
      <c r="F11" s="68" t="n">
        <f aca="false">'[2]UM09-XML_2016_11'!F16</f>
        <v>11</v>
      </c>
      <c r="G11" s="69" t="str">
        <f aca="false">'[2]UM09-XML_2016_11'!G16</f>
        <v>X</v>
      </c>
      <c r="H11" s="68" t="n">
        <f aca="false">'[2]UM09-XML_2016_11'!H16</f>
        <v>22</v>
      </c>
      <c r="I11" s="70" t="n">
        <f aca="false">'[2]UM09-XML_2016_11'!I16</f>
        <v>27</v>
      </c>
      <c r="J11" s="69" t="n">
        <f aca="false">'[2]UM09-XML_2016_11'!J16</f>
        <v>-18.5</v>
      </c>
      <c r="K11" s="68" t="n">
        <f aca="false">'[2]UM09-XML_2016_11'!K16</f>
        <v>331</v>
      </c>
      <c r="L11" s="70" t="n">
        <f aca="false">'[2]UM09-XML_2016_11'!L16</f>
        <v>369</v>
      </c>
      <c r="M11" s="69" t="n">
        <f aca="false">'[2]UM09-XML_2016_11'!M16</f>
        <v>-10.3</v>
      </c>
      <c r="N11" s="68" t="n">
        <f aca="false">'[2]UM09-XML_2016_11'!O16</f>
        <v>85</v>
      </c>
      <c r="O11" s="71" t="n">
        <f aca="false">'[2]UM09-XML_2016_11'!P16</f>
        <v>117</v>
      </c>
      <c r="P11" s="69" t="n">
        <f aca="false">'[2]UM09-XML_2016_11'!Q16</f>
        <v>-27.4</v>
      </c>
      <c r="Q11" s="68" t="n">
        <f aca="false">'[2]UM09-XML_2016_11'!R16</f>
        <v>1234</v>
      </c>
      <c r="R11" s="71" t="n">
        <f aca="false">'[2]UM09-XML_2016_11'!S16</f>
        <v>1148</v>
      </c>
      <c r="S11" s="69" t="n">
        <f aca="false">'[2]UM09-XML_2016_11'!T16</f>
        <v>7.5</v>
      </c>
      <c r="T11" s="68" t="n">
        <f aca="false">'[2]UM09-XML_2016_11'!U16</f>
        <v>107</v>
      </c>
      <c r="U11" s="71" t="n">
        <f aca="false">'[2]UM09-XML_2016_11'!V16</f>
        <v>144</v>
      </c>
      <c r="V11" s="69" t="n">
        <f aca="false">'[2]UM09-XML_2016_11'!W16</f>
        <v>-25.7</v>
      </c>
      <c r="W11" s="68" t="n">
        <f aca="false">'[2]UM09-XML_2016_11'!X16</f>
        <v>1573</v>
      </c>
      <c r="X11" s="71" t="n">
        <f aca="false">'[2]UM09-XML_2016_11'!Y16</f>
        <v>1528</v>
      </c>
      <c r="Y11" s="69" t="n">
        <f aca="false">'[2]UM09-XML_2016_11'!Z16</f>
        <v>2.9</v>
      </c>
      <c r="Z11" s="75"/>
      <c r="AA11" s="76" t="s">
        <v>63</v>
      </c>
    </row>
    <row r="12" s="56" customFormat="true" ht="11.65" hidden="false" customHeight="true" outlineLevel="0" collapsed="false">
      <c r="A12" s="74" t="s">
        <v>64</v>
      </c>
      <c r="B12" s="68" t="n">
        <f aca="false">'[2]UM09-XML_2016_11'!B17</f>
        <v>1</v>
      </c>
      <c r="C12" s="68" t="str">
        <f aca="false">'[2]UM09-XML_2016_11'!C17</f>
        <v>-</v>
      </c>
      <c r="D12" s="69" t="str">
        <f aca="false">'[2]UM09-XML_2016_11'!D17</f>
        <v>X</v>
      </c>
      <c r="E12" s="68" t="n">
        <f aca="false">'[2]UM09-XML_2016_11'!E17</f>
        <v>1</v>
      </c>
      <c r="F12" s="68" t="n">
        <f aca="false">'[2]UM09-XML_2016_11'!F17</f>
        <v>2</v>
      </c>
      <c r="G12" s="69" t="str">
        <f aca="false">'[2]UM09-XML_2016_11'!G17</f>
        <v>X</v>
      </c>
      <c r="H12" s="68" t="n">
        <f aca="false">'[2]UM09-XML_2016_11'!H17</f>
        <v>9</v>
      </c>
      <c r="I12" s="70" t="n">
        <f aca="false">'[2]UM09-XML_2016_11'!I17</f>
        <v>17</v>
      </c>
      <c r="J12" s="69" t="str">
        <f aca="false">'[2]UM09-XML_2016_11'!J17</f>
        <v>X</v>
      </c>
      <c r="K12" s="68" t="n">
        <f aca="false">'[2]UM09-XML_2016_11'!K17</f>
        <v>138</v>
      </c>
      <c r="L12" s="70" t="n">
        <f aca="false">'[2]UM09-XML_2016_11'!L17</f>
        <v>176</v>
      </c>
      <c r="M12" s="69" t="n">
        <f aca="false">'[2]UM09-XML_2016_11'!M17</f>
        <v>-21.6</v>
      </c>
      <c r="N12" s="68" t="n">
        <f aca="false">'[2]UM09-XML_2016_11'!O17</f>
        <v>47</v>
      </c>
      <c r="O12" s="71" t="n">
        <f aca="false">'[2]UM09-XML_2016_11'!P17</f>
        <v>61</v>
      </c>
      <c r="P12" s="69" t="n">
        <f aca="false">'[2]UM09-XML_2016_11'!Q17</f>
        <v>-23</v>
      </c>
      <c r="Q12" s="68" t="n">
        <f aca="false">'[2]UM09-XML_2016_11'!R17</f>
        <v>726</v>
      </c>
      <c r="R12" s="71" t="n">
        <f aca="false">'[2]UM09-XML_2016_11'!S17</f>
        <v>725</v>
      </c>
      <c r="S12" s="69" t="n">
        <f aca="false">'[2]UM09-XML_2016_11'!T17</f>
        <v>0.1</v>
      </c>
      <c r="T12" s="68" t="n">
        <f aca="false">'[2]UM09-XML_2016_11'!U17</f>
        <v>57</v>
      </c>
      <c r="U12" s="71" t="n">
        <f aca="false">'[2]UM09-XML_2016_11'!V17</f>
        <v>78</v>
      </c>
      <c r="V12" s="69" t="n">
        <f aca="false">'[2]UM09-XML_2016_11'!W17</f>
        <v>-26.9</v>
      </c>
      <c r="W12" s="68" t="n">
        <f aca="false">'[2]UM09-XML_2016_11'!X17</f>
        <v>865</v>
      </c>
      <c r="X12" s="71" t="n">
        <f aca="false">'[2]UM09-XML_2016_11'!Y17</f>
        <v>903</v>
      </c>
      <c r="Y12" s="69" t="n">
        <f aca="false">'[2]UM09-XML_2016_11'!Z17</f>
        <v>-4.2</v>
      </c>
      <c r="Z12" s="75"/>
      <c r="AA12" s="76" t="s">
        <v>64</v>
      </c>
    </row>
    <row r="13" s="56" customFormat="true" ht="15.95" hidden="false" customHeight="true" outlineLevel="0" collapsed="false">
      <c r="A13" s="77" t="s">
        <v>66</v>
      </c>
      <c r="B13" s="68" t="n">
        <f aca="false">'[2]UM09-XML_2016_11'!B18</f>
        <v>3</v>
      </c>
      <c r="C13" s="68" t="n">
        <f aca="false">'[2]UM09-XML_2016_11'!C18</f>
        <v>2</v>
      </c>
      <c r="D13" s="69" t="str">
        <f aca="false">'[2]UM09-XML_2016_11'!D18</f>
        <v>X</v>
      </c>
      <c r="E13" s="68" t="n">
        <f aca="false">'[2]UM09-XML_2016_11'!E18</f>
        <v>27</v>
      </c>
      <c r="F13" s="68" t="n">
        <f aca="false">'[2]UM09-XML_2016_11'!F18</f>
        <v>22</v>
      </c>
      <c r="G13" s="69" t="n">
        <f aca="false">'[2]UM09-XML_2016_11'!G18</f>
        <v>22.7</v>
      </c>
      <c r="H13" s="68" t="n">
        <f aca="false">'[2]UM09-XML_2016_11'!H18</f>
        <v>52</v>
      </c>
      <c r="I13" s="70" t="n">
        <f aca="false">'[2]UM09-XML_2016_11'!I18</f>
        <v>52</v>
      </c>
      <c r="J13" s="69" t="str">
        <f aca="false">'[2]UM09-XML_2016_11'!J18</f>
        <v>-</v>
      </c>
      <c r="K13" s="68" t="n">
        <f aca="false">'[2]UM09-XML_2016_11'!K18</f>
        <v>672</v>
      </c>
      <c r="L13" s="70" t="n">
        <f aca="false">'[2]UM09-XML_2016_11'!L18</f>
        <v>729</v>
      </c>
      <c r="M13" s="69" t="n">
        <f aca="false">'[2]UM09-XML_2016_11'!M18</f>
        <v>-7.8</v>
      </c>
      <c r="N13" s="68" t="n">
        <f aca="false">'[2]UM09-XML_2016_11'!O18</f>
        <v>255</v>
      </c>
      <c r="O13" s="71" t="n">
        <f aca="false">'[2]UM09-XML_2016_11'!P18</f>
        <v>285</v>
      </c>
      <c r="P13" s="69" t="n">
        <f aca="false">'[2]UM09-XML_2016_11'!Q18</f>
        <v>-10.5</v>
      </c>
      <c r="Q13" s="68" t="n">
        <f aca="false">'[2]UM09-XML_2016_11'!R18</f>
        <v>3027</v>
      </c>
      <c r="R13" s="71" t="n">
        <f aca="false">'[2]UM09-XML_2016_11'!S18</f>
        <v>2992</v>
      </c>
      <c r="S13" s="69" t="n">
        <f aca="false">'[2]UM09-XML_2016_11'!T18</f>
        <v>1.2</v>
      </c>
      <c r="T13" s="68" t="n">
        <f aca="false">'[2]UM09-XML_2016_11'!U18</f>
        <v>310</v>
      </c>
      <c r="U13" s="71" t="n">
        <f aca="false">'[2]UM09-XML_2016_11'!V18</f>
        <v>339</v>
      </c>
      <c r="V13" s="69" t="n">
        <f aca="false">'[2]UM09-XML_2016_11'!W18</f>
        <v>-8.6</v>
      </c>
      <c r="W13" s="68" t="n">
        <f aca="false">'[2]UM09-XML_2016_11'!X18</f>
        <v>3726</v>
      </c>
      <c r="X13" s="71" t="n">
        <f aca="false">'[2]UM09-XML_2016_11'!Y18</f>
        <v>3743</v>
      </c>
      <c r="Y13" s="69" t="n">
        <f aca="false">'[2]UM09-XML_2016_11'!Z18</f>
        <v>-0.5</v>
      </c>
      <c r="Z13" s="78"/>
      <c r="AA13" s="79" t="s">
        <v>66</v>
      </c>
    </row>
    <row r="14" s="56" customFormat="true" ht="11.65" hidden="false" customHeight="true" outlineLevel="0" collapsed="false">
      <c r="A14" s="74" t="s">
        <v>63</v>
      </c>
      <c r="B14" s="68" t="n">
        <f aca="false">'[2]UM09-XML_2016_11'!B19</f>
        <v>2</v>
      </c>
      <c r="C14" s="68" t="n">
        <f aca="false">'[2]UM09-XML_2016_11'!C19</f>
        <v>2</v>
      </c>
      <c r="D14" s="69" t="str">
        <f aca="false">'[2]UM09-XML_2016_11'!D19</f>
        <v>-</v>
      </c>
      <c r="E14" s="68" t="n">
        <f aca="false">'[2]UM09-XML_2016_11'!E19</f>
        <v>24</v>
      </c>
      <c r="F14" s="68" t="n">
        <f aca="false">'[2]UM09-XML_2016_11'!F19</f>
        <v>17</v>
      </c>
      <c r="G14" s="69" t="n">
        <f aca="false">'[2]UM09-XML_2016_11'!G19</f>
        <v>41.2</v>
      </c>
      <c r="H14" s="68" t="n">
        <f aca="false">'[2]UM09-XML_2016_11'!H19</f>
        <v>20</v>
      </c>
      <c r="I14" s="70" t="n">
        <f aca="false">'[2]UM09-XML_2016_11'!I19</f>
        <v>29</v>
      </c>
      <c r="J14" s="69" t="n">
        <f aca="false">'[2]UM09-XML_2016_11'!J19</f>
        <v>-31</v>
      </c>
      <c r="K14" s="68" t="n">
        <f aca="false">'[2]UM09-XML_2016_11'!K19</f>
        <v>413</v>
      </c>
      <c r="L14" s="70" t="n">
        <f aca="false">'[2]UM09-XML_2016_11'!L19</f>
        <v>443</v>
      </c>
      <c r="M14" s="69" t="n">
        <f aca="false">'[2]UM09-XML_2016_11'!M19</f>
        <v>-6.8</v>
      </c>
      <c r="N14" s="68" t="n">
        <f aca="false">'[2]UM09-XML_2016_11'!O19</f>
        <v>141</v>
      </c>
      <c r="O14" s="71" t="n">
        <f aca="false">'[2]UM09-XML_2016_11'!P19</f>
        <v>155</v>
      </c>
      <c r="P14" s="69" t="n">
        <f aca="false">'[2]UM09-XML_2016_11'!Q19</f>
        <v>-9</v>
      </c>
      <c r="Q14" s="68" t="n">
        <f aca="false">'[2]UM09-XML_2016_11'!R19</f>
        <v>1626</v>
      </c>
      <c r="R14" s="71" t="n">
        <f aca="false">'[2]UM09-XML_2016_11'!S19</f>
        <v>1554</v>
      </c>
      <c r="S14" s="69" t="n">
        <f aca="false">'[2]UM09-XML_2016_11'!T19</f>
        <v>4.6</v>
      </c>
      <c r="T14" s="68" t="n">
        <f aca="false">'[2]UM09-XML_2016_11'!U19</f>
        <v>163</v>
      </c>
      <c r="U14" s="71" t="n">
        <f aca="false">'[2]UM09-XML_2016_11'!V19</f>
        <v>186</v>
      </c>
      <c r="V14" s="69" t="n">
        <f aca="false">'[2]UM09-XML_2016_11'!W19</f>
        <v>-12.4</v>
      </c>
      <c r="W14" s="68" t="n">
        <f aca="false">'[2]UM09-XML_2016_11'!X19</f>
        <v>2063</v>
      </c>
      <c r="X14" s="71" t="n">
        <f aca="false">'[2]UM09-XML_2016_11'!Y19</f>
        <v>2014</v>
      </c>
      <c r="Y14" s="69" t="n">
        <f aca="false">'[2]UM09-XML_2016_11'!Z19</f>
        <v>2.4</v>
      </c>
      <c r="Z14" s="75"/>
      <c r="AA14" s="76" t="s">
        <v>63</v>
      </c>
    </row>
    <row r="15" s="56" customFormat="true" ht="11.65" hidden="false" customHeight="true" outlineLevel="0" collapsed="false">
      <c r="A15" s="74" t="s">
        <v>64</v>
      </c>
      <c r="B15" s="68" t="n">
        <f aca="false">'[2]UM09-XML_2016_11'!B20</f>
        <v>1</v>
      </c>
      <c r="C15" s="68" t="str">
        <f aca="false">'[2]UM09-XML_2016_11'!C20</f>
        <v>-</v>
      </c>
      <c r="D15" s="69" t="str">
        <f aca="false">'[2]UM09-XML_2016_11'!D20</f>
        <v>X</v>
      </c>
      <c r="E15" s="68" t="n">
        <f aca="false">'[2]UM09-XML_2016_11'!E20</f>
        <v>3</v>
      </c>
      <c r="F15" s="68" t="n">
        <f aca="false">'[2]UM09-XML_2016_11'!F20</f>
        <v>5</v>
      </c>
      <c r="G15" s="69" t="str">
        <f aca="false">'[2]UM09-XML_2016_11'!G20</f>
        <v>X</v>
      </c>
      <c r="H15" s="68" t="n">
        <f aca="false">'[2]UM09-XML_2016_11'!H20</f>
        <v>32</v>
      </c>
      <c r="I15" s="70" t="n">
        <f aca="false">'[2]UM09-XML_2016_11'!I20</f>
        <v>23</v>
      </c>
      <c r="J15" s="69" t="n">
        <f aca="false">'[2]UM09-XML_2016_11'!J20</f>
        <v>39.1</v>
      </c>
      <c r="K15" s="68" t="n">
        <f aca="false">'[2]UM09-XML_2016_11'!K20</f>
        <v>259</v>
      </c>
      <c r="L15" s="70" t="n">
        <f aca="false">'[2]UM09-XML_2016_11'!L20</f>
        <v>286</v>
      </c>
      <c r="M15" s="69" t="n">
        <f aca="false">'[2]UM09-XML_2016_11'!M20</f>
        <v>-9.4</v>
      </c>
      <c r="N15" s="68" t="n">
        <f aca="false">'[2]UM09-XML_2016_11'!O20</f>
        <v>114</v>
      </c>
      <c r="O15" s="71" t="n">
        <f aca="false">'[2]UM09-XML_2016_11'!P20</f>
        <v>130</v>
      </c>
      <c r="P15" s="69" t="n">
        <f aca="false">'[2]UM09-XML_2016_11'!Q20</f>
        <v>-12.3</v>
      </c>
      <c r="Q15" s="68" t="n">
        <f aca="false">'[2]UM09-XML_2016_11'!R20</f>
        <v>1401</v>
      </c>
      <c r="R15" s="71" t="n">
        <f aca="false">'[2]UM09-XML_2016_11'!S20</f>
        <v>1438</v>
      </c>
      <c r="S15" s="69" t="n">
        <f aca="false">'[2]UM09-XML_2016_11'!T20</f>
        <v>-2.6</v>
      </c>
      <c r="T15" s="68" t="n">
        <f aca="false">'[2]UM09-XML_2016_11'!U20</f>
        <v>147</v>
      </c>
      <c r="U15" s="71" t="n">
        <f aca="false">'[2]UM09-XML_2016_11'!V20</f>
        <v>153</v>
      </c>
      <c r="V15" s="69" t="n">
        <f aca="false">'[2]UM09-XML_2016_11'!W20</f>
        <v>-3.9</v>
      </c>
      <c r="W15" s="68" t="n">
        <f aca="false">'[2]UM09-XML_2016_11'!X20</f>
        <v>1663</v>
      </c>
      <c r="X15" s="71" t="n">
        <f aca="false">'[2]UM09-XML_2016_11'!Y20</f>
        <v>1729</v>
      </c>
      <c r="Y15" s="69" t="n">
        <f aca="false">'[2]UM09-XML_2016_11'!Z20</f>
        <v>-3.8</v>
      </c>
      <c r="Z15" s="75"/>
      <c r="AA15" s="76" t="s">
        <v>64</v>
      </c>
    </row>
    <row r="16" s="56" customFormat="true" ht="15.95" hidden="false" customHeight="true" outlineLevel="0" collapsed="false">
      <c r="A16" s="77" t="s">
        <v>67</v>
      </c>
      <c r="B16" s="68" t="n">
        <f aca="false">'[2]UM09-XML_2016_11'!B21</f>
        <v>3</v>
      </c>
      <c r="C16" s="68" t="n">
        <f aca="false">'[2]UM09-XML_2016_11'!C21</f>
        <v>1</v>
      </c>
      <c r="D16" s="69" t="str">
        <f aca="false">'[2]UM09-XML_2016_11'!D21</f>
        <v>X</v>
      </c>
      <c r="E16" s="68" t="n">
        <f aca="false">'[2]UM09-XML_2016_11'!E21</f>
        <v>31</v>
      </c>
      <c r="F16" s="68" t="n">
        <f aca="false">'[2]UM09-XML_2016_11'!F21</f>
        <v>34</v>
      </c>
      <c r="G16" s="69" t="n">
        <f aca="false">'[2]UM09-XML_2016_11'!G21</f>
        <v>-8.8</v>
      </c>
      <c r="H16" s="68" t="n">
        <f aca="false">'[2]UM09-XML_2016_11'!H21</f>
        <v>47</v>
      </c>
      <c r="I16" s="70" t="n">
        <f aca="false">'[2]UM09-XML_2016_11'!I21</f>
        <v>70</v>
      </c>
      <c r="J16" s="69" t="n">
        <f aca="false">'[2]UM09-XML_2016_11'!J21</f>
        <v>-32.9</v>
      </c>
      <c r="K16" s="68" t="n">
        <f aca="false">'[2]UM09-XML_2016_11'!K21</f>
        <v>660</v>
      </c>
      <c r="L16" s="70" t="n">
        <f aca="false">'[2]UM09-XML_2016_11'!L21</f>
        <v>778</v>
      </c>
      <c r="M16" s="69" t="n">
        <f aca="false">'[2]UM09-XML_2016_11'!M21</f>
        <v>-15.2</v>
      </c>
      <c r="N16" s="68" t="n">
        <f aca="false">'[2]UM09-XML_2016_11'!O21</f>
        <v>327</v>
      </c>
      <c r="O16" s="71" t="n">
        <f aca="false">'[2]UM09-XML_2016_11'!P21</f>
        <v>354</v>
      </c>
      <c r="P16" s="69" t="n">
        <f aca="false">'[2]UM09-XML_2016_11'!Q21</f>
        <v>-7.6</v>
      </c>
      <c r="Q16" s="68" t="n">
        <f aca="false">'[2]UM09-XML_2016_11'!R21</f>
        <v>3582</v>
      </c>
      <c r="R16" s="71" t="n">
        <f aca="false">'[2]UM09-XML_2016_11'!S21</f>
        <v>3566</v>
      </c>
      <c r="S16" s="69" t="n">
        <f aca="false">'[2]UM09-XML_2016_11'!T21</f>
        <v>0.4</v>
      </c>
      <c r="T16" s="68" t="n">
        <f aca="false">'[2]UM09-XML_2016_11'!U21</f>
        <v>377</v>
      </c>
      <c r="U16" s="71" t="n">
        <f aca="false">'[2]UM09-XML_2016_11'!V21</f>
        <v>425</v>
      </c>
      <c r="V16" s="69" t="n">
        <f aca="false">'[2]UM09-XML_2016_11'!W21</f>
        <v>-11.3</v>
      </c>
      <c r="W16" s="68" t="n">
        <f aca="false">'[2]UM09-XML_2016_11'!X21</f>
        <v>4273</v>
      </c>
      <c r="X16" s="71" t="n">
        <f aca="false">'[2]UM09-XML_2016_11'!Y21</f>
        <v>4378</v>
      </c>
      <c r="Y16" s="69" t="n">
        <f aca="false">'[2]UM09-XML_2016_11'!Z21</f>
        <v>-2.4</v>
      </c>
      <c r="Z16" s="78"/>
      <c r="AA16" s="79" t="s">
        <v>67</v>
      </c>
    </row>
    <row r="17" s="56" customFormat="true" ht="11.65" hidden="false" customHeight="true" outlineLevel="0" collapsed="false">
      <c r="A17" s="74" t="s">
        <v>63</v>
      </c>
      <c r="B17" s="68" t="n">
        <f aca="false">'[2]UM09-XML_2016_11'!B22</f>
        <v>3</v>
      </c>
      <c r="C17" s="68" t="n">
        <f aca="false">'[2]UM09-XML_2016_11'!C22</f>
        <v>1</v>
      </c>
      <c r="D17" s="69" t="str">
        <f aca="false">'[2]UM09-XML_2016_11'!D22</f>
        <v>X</v>
      </c>
      <c r="E17" s="68" t="n">
        <f aca="false">'[2]UM09-XML_2016_11'!E22</f>
        <v>25</v>
      </c>
      <c r="F17" s="68" t="n">
        <f aca="false">'[2]UM09-XML_2016_11'!F22</f>
        <v>34</v>
      </c>
      <c r="G17" s="69" t="n">
        <f aca="false">'[2]UM09-XML_2016_11'!G22</f>
        <v>-26.5</v>
      </c>
      <c r="H17" s="68" t="n">
        <f aca="false">'[2]UM09-XML_2016_11'!H22</f>
        <v>24</v>
      </c>
      <c r="I17" s="70" t="n">
        <f aca="false">'[2]UM09-XML_2016_11'!I22</f>
        <v>44</v>
      </c>
      <c r="J17" s="69" t="n">
        <f aca="false">'[2]UM09-XML_2016_11'!J22</f>
        <v>-45.5</v>
      </c>
      <c r="K17" s="68" t="n">
        <f aca="false">'[2]UM09-XML_2016_11'!K22</f>
        <v>414</v>
      </c>
      <c r="L17" s="70" t="n">
        <f aca="false">'[2]UM09-XML_2016_11'!L22</f>
        <v>499</v>
      </c>
      <c r="M17" s="69" t="n">
        <f aca="false">'[2]UM09-XML_2016_11'!M22</f>
        <v>-17</v>
      </c>
      <c r="N17" s="68" t="n">
        <f aca="false">'[2]UM09-XML_2016_11'!O22</f>
        <v>144</v>
      </c>
      <c r="O17" s="71" t="n">
        <f aca="false">'[2]UM09-XML_2016_11'!P22</f>
        <v>181</v>
      </c>
      <c r="P17" s="69" t="n">
        <f aca="false">'[2]UM09-XML_2016_11'!Q22</f>
        <v>-20.4</v>
      </c>
      <c r="Q17" s="68" t="n">
        <f aca="false">'[2]UM09-XML_2016_11'!R22</f>
        <v>1902</v>
      </c>
      <c r="R17" s="71" t="n">
        <f aca="false">'[2]UM09-XML_2016_11'!S22</f>
        <v>1917</v>
      </c>
      <c r="S17" s="69" t="n">
        <f aca="false">'[2]UM09-XML_2016_11'!T22</f>
        <v>-0.8</v>
      </c>
      <c r="T17" s="68" t="n">
        <f aca="false">'[2]UM09-XML_2016_11'!U22</f>
        <v>171</v>
      </c>
      <c r="U17" s="71" t="n">
        <f aca="false">'[2]UM09-XML_2016_11'!V22</f>
        <v>226</v>
      </c>
      <c r="V17" s="69" t="n">
        <f aca="false">'[2]UM09-XML_2016_11'!W22</f>
        <v>-24.3</v>
      </c>
      <c r="W17" s="68" t="n">
        <f aca="false">'[2]UM09-XML_2016_11'!X22</f>
        <v>2341</v>
      </c>
      <c r="X17" s="71" t="n">
        <f aca="false">'[2]UM09-XML_2016_11'!Y22</f>
        <v>2450</v>
      </c>
      <c r="Y17" s="69" t="n">
        <f aca="false">'[2]UM09-XML_2016_11'!Z22</f>
        <v>-4.4</v>
      </c>
      <c r="Z17" s="75"/>
      <c r="AA17" s="76" t="s">
        <v>63</v>
      </c>
    </row>
    <row r="18" s="56" customFormat="true" ht="11.65" hidden="false" customHeight="true" outlineLevel="0" collapsed="false">
      <c r="A18" s="74" t="s">
        <v>64</v>
      </c>
      <c r="B18" s="68" t="str">
        <f aca="false">'[2]UM09-XML_2016_11'!B23</f>
        <v>-</v>
      </c>
      <c r="C18" s="68" t="str">
        <f aca="false">'[2]UM09-XML_2016_11'!C23</f>
        <v>-</v>
      </c>
      <c r="D18" s="69" t="str">
        <f aca="false">'[2]UM09-XML_2016_11'!D23</f>
        <v>-</v>
      </c>
      <c r="E18" s="68" t="n">
        <f aca="false">'[2]UM09-XML_2016_11'!E23</f>
        <v>6</v>
      </c>
      <c r="F18" s="68" t="str">
        <f aca="false">'[2]UM09-XML_2016_11'!F23</f>
        <v>-</v>
      </c>
      <c r="G18" s="69" t="str">
        <f aca="false">'[2]UM09-XML_2016_11'!G23</f>
        <v>X</v>
      </c>
      <c r="H18" s="68" t="n">
        <f aca="false">'[2]UM09-XML_2016_11'!H23</f>
        <v>23</v>
      </c>
      <c r="I18" s="70" t="n">
        <f aca="false">'[2]UM09-XML_2016_11'!I23</f>
        <v>26</v>
      </c>
      <c r="J18" s="69" t="n">
        <f aca="false">'[2]UM09-XML_2016_11'!J23</f>
        <v>-11.5</v>
      </c>
      <c r="K18" s="68" t="n">
        <f aca="false">'[2]UM09-XML_2016_11'!K23</f>
        <v>246</v>
      </c>
      <c r="L18" s="70" t="n">
        <f aca="false">'[2]UM09-XML_2016_11'!L23</f>
        <v>279</v>
      </c>
      <c r="M18" s="69" t="n">
        <f aca="false">'[2]UM09-XML_2016_11'!M23</f>
        <v>-11.8</v>
      </c>
      <c r="N18" s="68" t="n">
        <f aca="false">'[2]UM09-XML_2016_11'!O23</f>
        <v>183</v>
      </c>
      <c r="O18" s="71" t="n">
        <f aca="false">'[2]UM09-XML_2016_11'!P23</f>
        <v>173</v>
      </c>
      <c r="P18" s="69" t="n">
        <f aca="false">'[2]UM09-XML_2016_11'!Q23</f>
        <v>5.8</v>
      </c>
      <c r="Q18" s="68" t="n">
        <f aca="false">'[2]UM09-XML_2016_11'!R23</f>
        <v>1680</v>
      </c>
      <c r="R18" s="71" t="n">
        <f aca="false">'[2]UM09-XML_2016_11'!S23</f>
        <v>1649</v>
      </c>
      <c r="S18" s="69" t="n">
        <f aca="false">'[2]UM09-XML_2016_11'!T23</f>
        <v>1.9</v>
      </c>
      <c r="T18" s="68" t="n">
        <f aca="false">'[2]UM09-XML_2016_11'!U23</f>
        <v>206</v>
      </c>
      <c r="U18" s="71" t="n">
        <f aca="false">'[2]UM09-XML_2016_11'!V23</f>
        <v>199</v>
      </c>
      <c r="V18" s="69" t="n">
        <f aca="false">'[2]UM09-XML_2016_11'!W23</f>
        <v>3.5</v>
      </c>
      <c r="W18" s="68" t="n">
        <f aca="false">'[2]UM09-XML_2016_11'!X23</f>
        <v>1932</v>
      </c>
      <c r="X18" s="71" t="n">
        <f aca="false">'[2]UM09-XML_2016_11'!Y23</f>
        <v>1928</v>
      </c>
      <c r="Y18" s="69" t="n">
        <f aca="false">'[2]UM09-XML_2016_11'!Z23</f>
        <v>0.2</v>
      </c>
      <c r="Z18" s="75"/>
      <c r="AA18" s="76" t="s">
        <v>64</v>
      </c>
    </row>
    <row r="19" s="56" customFormat="true" ht="15.95" hidden="false" customHeight="true" outlineLevel="0" collapsed="false">
      <c r="A19" s="77" t="s">
        <v>68</v>
      </c>
      <c r="B19" s="68" t="str">
        <f aca="false">'[2]UM09-XML_2016_11'!B24</f>
        <v>-</v>
      </c>
      <c r="C19" s="68" t="n">
        <f aca="false">'[2]UM09-XML_2016_11'!C24</f>
        <v>3</v>
      </c>
      <c r="D19" s="69" t="str">
        <f aca="false">'[2]UM09-XML_2016_11'!D24</f>
        <v>X</v>
      </c>
      <c r="E19" s="68" t="n">
        <f aca="false">'[2]UM09-XML_2016_11'!E24</f>
        <v>25</v>
      </c>
      <c r="F19" s="68" t="n">
        <f aca="false">'[2]UM09-XML_2016_11'!F24</f>
        <v>38</v>
      </c>
      <c r="G19" s="69" t="n">
        <f aca="false">'[2]UM09-XML_2016_11'!G24</f>
        <v>-34.2</v>
      </c>
      <c r="H19" s="68" t="n">
        <f aca="false">'[2]UM09-XML_2016_11'!H24</f>
        <v>50</v>
      </c>
      <c r="I19" s="70" t="n">
        <f aca="false">'[2]UM09-XML_2016_11'!I24</f>
        <v>64</v>
      </c>
      <c r="J19" s="69" t="n">
        <f aca="false">'[2]UM09-XML_2016_11'!J24</f>
        <v>-21.9</v>
      </c>
      <c r="K19" s="68" t="n">
        <f aca="false">'[2]UM09-XML_2016_11'!K24</f>
        <v>739</v>
      </c>
      <c r="L19" s="70" t="n">
        <f aca="false">'[2]UM09-XML_2016_11'!L24</f>
        <v>708</v>
      </c>
      <c r="M19" s="69" t="n">
        <f aca="false">'[2]UM09-XML_2016_11'!M24</f>
        <v>4.4</v>
      </c>
      <c r="N19" s="68" t="n">
        <f aca="false">'[2]UM09-XML_2016_11'!O24</f>
        <v>359</v>
      </c>
      <c r="O19" s="71" t="n">
        <f aca="false">'[2]UM09-XML_2016_11'!P24</f>
        <v>337</v>
      </c>
      <c r="P19" s="69" t="n">
        <f aca="false">'[2]UM09-XML_2016_11'!Q24</f>
        <v>6.5</v>
      </c>
      <c r="Q19" s="68" t="n">
        <f aca="false">'[2]UM09-XML_2016_11'!R24</f>
        <v>3764</v>
      </c>
      <c r="R19" s="71" t="n">
        <f aca="false">'[2]UM09-XML_2016_11'!S24</f>
        <v>3533</v>
      </c>
      <c r="S19" s="69" t="n">
        <f aca="false">'[2]UM09-XML_2016_11'!T24</f>
        <v>6.5</v>
      </c>
      <c r="T19" s="68" t="n">
        <f aca="false">'[2]UM09-XML_2016_11'!U24</f>
        <v>409</v>
      </c>
      <c r="U19" s="71" t="n">
        <f aca="false">'[2]UM09-XML_2016_11'!V24</f>
        <v>404</v>
      </c>
      <c r="V19" s="69" t="n">
        <f aca="false">'[2]UM09-XML_2016_11'!W24</f>
        <v>1.2</v>
      </c>
      <c r="W19" s="68" t="n">
        <f aca="false">'[2]UM09-XML_2016_11'!X24</f>
        <v>4528</v>
      </c>
      <c r="X19" s="71" t="n">
        <f aca="false">'[2]UM09-XML_2016_11'!Y24</f>
        <v>4279</v>
      </c>
      <c r="Y19" s="69" t="n">
        <f aca="false">'[2]UM09-XML_2016_11'!Z24</f>
        <v>5.8</v>
      </c>
      <c r="Z19" s="78"/>
      <c r="AA19" s="79" t="s">
        <v>68</v>
      </c>
    </row>
    <row r="20" s="56" customFormat="true" ht="11.65" hidden="false" customHeight="true" outlineLevel="0" collapsed="false">
      <c r="A20" s="74" t="s">
        <v>63</v>
      </c>
      <c r="B20" s="68" t="str">
        <f aca="false">'[2]UM09-XML_2016_11'!B25</f>
        <v>-</v>
      </c>
      <c r="C20" s="68" t="n">
        <f aca="false">'[2]UM09-XML_2016_11'!C25</f>
        <v>2</v>
      </c>
      <c r="D20" s="69" t="str">
        <f aca="false">'[2]UM09-XML_2016_11'!D25</f>
        <v>X</v>
      </c>
      <c r="E20" s="68" t="n">
        <f aca="false">'[2]UM09-XML_2016_11'!E25</f>
        <v>24</v>
      </c>
      <c r="F20" s="68" t="n">
        <f aca="false">'[2]UM09-XML_2016_11'!F25</f>
        <v>36</v>
      </c>
      <c r="G20" s="69" t="n">
        <f aca="false">'[2]UM09-XML_2016_11'!G25</f>
        <v>-33.3</v>
      </c>
      <c r="H20" s="68" t="n">
        <f aca="false">'[2]UM09-XML_2016_11'!H25</f>
        <v>32</v>
      </c>
      <c r="I20" s="70" t="n">
        <f aca="false">'[2]UM09-XML_2016_11'!I25</f>
        <v>33</v>
      </c>
      <c r="J20" s="69" t="n">
        <f aca="false">'[2]UM09-XML_2016_11'!J25</f>
        <v>-3</v>
      </c>
      <c r="K20" s="68" t="n">
        <f aca="false">'[2]UM09-XML_2016_11'!K25</f>
        <v>498</v>
      </c>
      <c r="L20" s="70" t="n">
        <f aca="false">'[2]UM09-XML_2016_11'!L25</f>
        <v>467</v>
      </c>
      <c r="M20" s="69" t="n">
        <f aca="false">'[2]UM09-XML_2016_11'!M25</f>
        <v>6.6</v>
      </c>
      <c r="N20" s="68" t="n">
        <f aca="false">'[2]UM09-XML_2016_11'!O25</f>
        <v>165</v>
      </c>
      <c r="O20" s="71" t="n">
        <f aca="false">'[2]UM09-XML_2016_11'!P25</f>
        <v>174</v>
      </c>
      <c r="P20" s="69" t="n">
        <f aca="false">'[2]UM09-XML_2016_11'!Q25</f>
        <v>-5.2</v>
      </c>
      <c r="Q20" s="68" t="n">
        <f aca="false">'[2]UM09-XML_2016_11'!R25</f>
        <v>1980</v>
      </c>
      <c r="R20" s="71" t="n">
        <f aca="false">'[2]UM09-XML_2016_11'!S25</f>
        <v>1930</v>
      </c>
      <c r="S20" s="69" t="n">
        <f aca="false">'[2]UM09-XML_2016_11'!T25</f>
        <v>2.6</v>
      </c>
      <c r="T20" s="68" t="n">
        <f aca="false">'[2]UM09-XML_2016_11'!U25</f>
        <v>197</v>
      </c>
      <c r="U20" s="71" t="n">
        <f aca="false">'[2]UM09-XML_2016_11'!V25</f>
        <v>209</v>
      </c>
      <c r="V20" s="69" t="n">
        <f aca="false">'[2]UM09-XML_2016_11'!W25</f>
        <v>-5.7</v>
      </c>
      <c r="W20" s="68" t="n">
        <f aca="false">'[2]UM09-XML_2016_11'!X25</f>
        <v>2502</v>
      </c>
      <c r="X20" s="71" t="n">
        <f aca="false">'[2]UM09-XML_2016_11'!Y25</f>
        <v>2433</v>
      </c>
      <c r="Y20" s="69" t="n">
        <f aca="false">'[2]UM09-XML_2016_11'!Z25</f>
        <v>2.8</v>
      </c>
      <c r="Z20" s="75"/>
      <c r="AA20" s="76" t="s">
        <v>63</v>
      </c>
    </row>
    <row r="21" s="56" customFormat="true" ht="11.65" hidden="false" customHeight="true" outlineLevel="0" collapsed="false">
      <c r="A21" s="74" t="s">
        <v>64</v>
      </c>
      <c r="B21" s="68" t="str">
        <f aca="false">'[2]UM09-XML_2016_11'!B26</f>
        <v>-</v>
      </c>
      <c r="C21" s="68" t="n">
        <f aca="false">'[2]UM09-XML_2016_11'!C26</f>
        <v>1</v>
      </c>
      <c r="D21" s="69" t="str">
        <f aca="false">'[2]UM09-XML_2016_11'!D26</f>
        <v>X</v>
      </c>
      <c r="E21" s="68" t="n">
        <f aca="false">'[2]UM09-XML_2016_11'!E26</f>
        <v>1</v>
      </c>
      <c r="F21" s="68" t="n">
        <f aca="false">'[2]UM09-XML_2016_11'!F26</f>
        <v>2</v>
      </c>
      <c r="G21" s="69" t="str">
        <f aca="false">'[2]UM09-XML_2016_11'!G26</f>
        <v>X</v>
      </c>
      <c r="H21" s="68" t="n">
        <f aca="false">'[2]UM09-XML_2016_11'!H26</f>
        <v>18</v>
      </c>
      <c r="I21" s="70" t="n">
        <f aca="false">'[2]UM09-XML_2016_11'!I26</f>
        <v>31</v>
      </c>
      <c r="J21" s="69" t="n">
        <f aca="false">'[2]UM09-XML_2016_11'!J26</f>
        <v>-41.9</v>
      </c>
      <c r="K21" s="68" t="n">
        <f aca="false">'[2]UM09-XML_2016_11'!K26</f>
        <v>241</v>
      </c>
      <c r="L21" s="70" t="n">
        <f aca="false">'[2]UM09-XML_2016_11'!L26</f>
        <v>241</v>
      </c>
      <c r="M21" s="69" t="str">
        <f aca="false">'[2]UM09-XML_2016_11'!M26</f>
        <v>-</v>
      </c>
      <c r="N21" s="68" t="n">
        <f aca="false">'[2]UM09-XML_2016_11'!O26</f>
        <v>194</v>
      </c>
      <c r="O21" s="71" t="n">
        <f aca="false">'[2]UM09-XML_2016_11'!P26</f>
        <v>163</v>
      </c>
      <c r="P21" s="69" t="n">
        <f aca="false">'[2]UM09-XML_2016_11'!Q26</f>
        <v>19</v>
      </c>
      <c r="Q21" s="68" t="n">
        <f aca="false">'[2]UM09-XML_2016_11'!R26</f>
        <v>1784</v>
      </c>
      <c r="R21" s="71" t="n">
        <f aca="false">'[2]UM09-XML_2016_11'!S26</f>
        <v>1603</v>
      </c>
      <c r="S21" s="69" t="n">
        <f aca="false">'[2]UM09-XML_2016_11'!T26</f>
        <v>11.3</v>
      </c>
      <c r="T21" s="68" t="n">
        <f aca="false">'[2]UM09-XML_2016_11'!U26</f>
        <v>212</v>
      </c>
      <c r="U21" s="71" t="n">
        <f aca="false">'[2]UM09-XML_2016_11'!V26</f>
        <v>195</v>
      </c>
      <c r="V21" s="69" t="n">
        <f aca="false">'[2]UM09-XML_2016_11'!W26</f>
        <v>8.7</v>
      </c>
      <c r="W21" s="68" t="n">
        <f aca="false">'[2]UM09-XML_2016_11'!X26</f>
        <v>2026</v>
      </c>
      <c r="X21" s="71" t="n">
        <f aca="false">'[2]UM09-XML_2016_11'!Y26</f>
        <v>1846</v>
      </c>
      <c r="Y21" s="69" t="n">
        <f aca="false">'[2]UM09-XML_2016_11'!Z26</f>
        <v>9.8</v>
      </c>
      <c r="Z21" s="75"/>
      <c r="AA21" s="76" t="s">
        <v>64</v>
      </c>
    </row>
    <row r="22" s="56" customFormat="true" ht="15.95" hidden="false" customHeight="true" outlineLevel="0" collapsed="false">
      <c r="A22" s="77" t="s">
        <v>69</v>
      </c>
      <c r="B22" s="68" t="n">
        <f aca="false">'[2]UM09-XML_2016_11'!B27</f>
        <v>1</v>
      </c>
      <c r="C22" s="68" t="n">
        <f aca="false">'[2]UM09-XML_2016_11'!C27</f>
        <v>2</v>
      </c>
      <c r="D22" s="69" t="str">
        <f aca="false">'[2]UM09-XML_2016_11'!D27</f>
        <v>X</v>
      </c>
      <c r="E22" s="68" t="n">
        <f aca="false">'[2]UM09-XML_2016_11'!E27</f>
        <v>19</v>
      </c>
      <c r="F22" s="68" t="n">
        <f aca="false">'[2]UM09-XML_2016_11'!F27</f>
        <v>28</v>
      </c>
      <c r="G22" s="69" t="n">
        <f aca="false">'[2]UM09-XML_2016_11'!G27</f>
        <v>-32.1</v>
      </c>
      <c r="H22" s="68" t="n">
        <f aca="false">'[2]UM09-XML_2016_11'!H27</f>
        <v>29</v>
      </c>
      <c r="I22" s="70" t="n">
        <f aca="false">'[2]UM09-XML_2016_11'!I27</f>
        <v>36</v>
      </c>
      <c r="J22" s="69" t="n">
        <f aca="false">'[2]UM09-XML_2016_11'!J27</f>
        <v>-19.4</v>
      </c>
      <c r="K22" s="68" t="n">
        <f aca="false">'[2]UM09-XML_2016_11'!K27</f>
        <v>472</v>
      </c>
      <c r="L22" s="70" t="n">
        <f aca="false">'[2]UM09-XML_2016_11'!L27</f>
        <v>502</v>
      </c>
      <c r="M22" s="69" t="n">
        <f aca="false">'[2]UM09-XML_2016_11'!M27</f>
        <v>-6</v>
      </c>
      <c r="N22" s="68" t="n">
        <f aca="false">'[2]UM09-XML_2016_11'!O27</f>
        <v>247</v>
      </c>
      <c r="O22" s="71" t="n">
        <f aca="false">'[2]UM09-XML_2016_11'!P27</f>
        <v>288</v>
      </c>
      <c r="P22" s="69" t="n">
        <f aca="false">'[2]UM09-XML_2016_11'!Q27</f>
        <v>-14.2</v>
      </c>
      <c r="Q22" s="68" t="n">
        <f aca="false">'[2]UM09-XML_2016_11'!R27</f>
        <v>2801</v>
      </c>
      <c r="R22" s="71" t="n">
        <f aca="false">'[2]UM09-XML_2016_11'!S27</f>
        <v>2898</v>
      </c>
      <c r="S22" s="69" t="n">
        <f aca="false">'[2]UM09-XML_2016_11'!T27</f>
        <v>-3.3</v>
      </c>
      <c r="T22" s="68" t="n">
        <f aca="false">'[2]UM09-XML_2016_11'!U27</f>
        <v>277</v>
      </c>
      <c r="U22" s="71" t="n">
        <f aca="false">'[2]UM09-XML_2016_11'!V27</f>
        <v>326</v>
      </c>
      <c r="V22" s="69" t="n">
        <f aca="false">'[2]UM09-XML_2016_11'!W27</f>
        <v>-15</v>
      </c>
      <c r="W22" s="68" t="n">
        <f aca="false">'[2]UM09-XML_2016_11'!X27</f>
        <v>3292</v>
      </c>
      <c r="X22" s="71" t="n">
        <f aca="false">'[2]UM09-XML_2016_11'!Y27</f>
        <v>3428</v>
      </c>
      <c r="Y22" s="69" t="n">
        <f aca="false">'[2]UM09-XML_2016_11'!Z27</f>
        <v>-4</v>
      </c>
      <c r="Z22" s="78"/>
      <c r="AA22" s="79" t="s">
        <v>69</v>
      </c>
    </row>
    <row r="23" s="56" customFormat="true" ht="11.65" hidden="false" customHeight="true" outlineLevel="0" collapsed="false">
      <c r="A23" s="74" t="s">
        <v>63</v>
      </c>
      <c r="B23" s="68" t="n">
        <f aca="false">'[2]UM09-XML_2016_11'!B28</f>
        <v>1</v>
      </c>
      <c r="C23" s="68" t="n">
        <f aca="false">'[2]UM09-XML_2016_11'!C28</f>
        <v>2</v>
      </c>
      <c r="D23" s="69" t="str">
        <f aca="false">'[2]UM09-XML_2016_11'!D28</f>
        <v>X</v>
      </c>
      <c r="E23" s="68" t="n">
        <f aca="false">'[2]UM09-XML_2016_11'!E28</f>
        <v>15</v>
      </c>
      <c r="F23" s="68" t="n">
        <f aca="false">'[2]UM09-XML_2016_11'!F28</f>
        <v>22</v>
      </c>
      <c r="G23" s="69" t="n">
        <f aca="false">'[2]UM09-XML_2016_11'!G28</f>
        <v>-31.8</v>
      </c>
      <c r="H23" s="68" t="n">
        <f aca="false">'[2]UM09-XML_2016_11'!H28</f>
        <v>21</v>
      </c>
      <c r="I23" s="70" t="n">
        <f aca="false">'[2]UM09-XML_2016_11'!I28</f>
        <v>22</v>
      </c>
      <c r="J23" s="69" t="n">
        <f aca="false">'[2]UM09-XML_2016_11'!J28</f>
        <v>-4.5</v>
      </c>
      <c r="K23" s="68" t="n">
        <f aca="false">'[2]UM09-XML_2016_11'!K28</f>
        <v>325</v>
      </c>
      <c r="L23" s="70" t="n">
        <f aca="false">'[2]UM09-XML_2016_11'!L28</f>
        <v>339</v>
      </c>
      <c r="M23" s="69" t="n">
        <f aca="false">'[2]UM09-XML_2016_11'!M28</f>
        <v>-4.1</v>
      </c>
      <c r="N23" s="68" t="n">
        <f aca="false">'[2]UM09-XML_2016_11'!O28</f>
        <v>123</v>
      </c>
      <c r="O23" s="71" t="n">
        <f aca="false">'[2]UM09-XML_2016_11'!P28</f>
        <v>164</v>
      </c>
      <c r="P23" s="69" t="n">
        <f aca="false">'[2]UM09-XML_2016_11'!Q28</f>
        <v>-25</v>
      </c>
      <c r="Q23" s="68" t="n">
        <f aca="false">'[2]UM09-XML_2016_11'!R28</f>
        <v>1575</v>
      </c>
      <c r="R23" s="71" t="n">
        <f aca="false">'[2]UM09-XML_2016_11'!S28</f>
        <v>1596</v>
      </c>
      <c r="S23" s="69" t="n">
        <f aca="false">'[2]UM09-XML_2016_11'!T28</f>
        <v>-1.3</v>
      </c>
      <c r="T23" s="68" t="n">
        <f aca="false">'[2]UM09-XML_2016_11'!U28</f>
        <v>145</v>
      </c>
      <c r="U23" s="71" t="n">
        <f aca="false">'[2]UM09-XML_2016_11'!V28</f>
        <v>188</v>
      </c>
      <c r="V23" s="69" t="n">
        <f aca="false">'[2]UM09-XML_2016_11'!W28</f>
        <v>-22.9</v>
      </c>
      <c r="W23" s="68" t="n">
        <f aca="false">'[2]UM09-XML_2016_11'!X28</f>
        <v>1915</v>
      </c>
      <c r="X23" s="71" t="n">
        <f aca="false">'[2]UM09-XML_2016_11'!Y28</f>
        <v>1957</v>
      </c>
      <c r="Y23" s="69" t="n">
        <f aca="false">'[2]UM09-XML_2016_11'!Z28</f>
        <v>-2.1</v>
      </c>
      <c r="Z23" s="75"/>
      <c r="AA23" s="76" t="s">
        <v>63</v>
      </c>
    </row>
    <row r="24" s="56" customFormat="true" ht="11.65" hidden="false" customHeight="true" outlineLevel="0" collapsed="false">
      <c r="A24" s="74" t="s">
        <v>64</v>
      </c>
      <c r="B24" s="68" t="str">
        <f aca="false">'[2]UM09-XML_2016_11'!B29</f>
        <v>-</v>
      </c>
      <c r="C24" s="68" t="str">
        <f aca="false">'[2]UM09-XML_2016_11'!C29</f>
        <v>-</v>
      </c>
      <c r="D24" s="69" t="str">
        <f aca="false">'[2]UM09-XML_2016_11'!D29</f>
        <v>-</v>
      </c>
      <c r="E24" s="68" t="n">
        <f aca="false">'[2]UM09-XML_2016_11'!E29</f>
        <v>4</v>
      </c>
      <c r="F24" s="68" t="n">
        <f aca="false">'[2]UM09-XML_2016_11'!F29</f>
        <v>6</v>
      </c>
      <c r="G24" s="69" t="str">
        <f aca="false">'[2]UM09-XML_2016_11'!G29</f>
        <v>X</v>
      </c>
      <c r="H24" s="68" t="n">
        <f aca="false">'[2]UM09-XML_2016_11'!H29</f>
        <v>8</v>
      </c>
      <c r="I24" s="70" t="n">
        <f aca="false">'[2]UM09-XML_2016_11'!I29</f>
        <v>14</v>
      </c>
      <c r="J24" s="69" t="str">
        <f aca="false">'[2]UM09-XML_2016_11'!J29</f>
        <v>X</v>
      </c>
      <c r="K24" s="68" t="n">
        <f aca="false">'[2]UM09-XML_2016_11'!K29</f>
        <v>147</v>
      </c>
      <c r="L24" s="70" t="n">
        <f aca="false">'[2]UM09-XML_2016_11'!L29</f>
        <v>163</v>
      </c>
      <c r="M24" s="69" t="n">
        <f aca="false">'[2]UM09-XML_2016_11'!M29</f>
        <v>-9.8</v>
      </c>
      <c r="N24" s="68" t="n">
        <f aca="false">'[2]UM09-XML_2016_11'!O29</f>
        <v>124</v>
      </c>
      <c r="O24" s="71" t="n">
        <f aca="false">'[2]UM09-XML_2016_11'!P29</f>
        <v>124</v>
      </c>
      <c r="P24" s="69" t="str">
        <f aca="false">'[2]UM09-XML_2016_11'!Q29</f>
        <v>-</v>
      </c>
      <c r="Q24" s="68" t="n">
        <f aca="false">'[2]UM09-XML_2016_11'!R29</f>
        <v>1226</v>
      </c>
      <c r="R24" s="71" t="n">
        <f aca="false">'[2]UM09-XML_2016_11'!S29</f>
        <v>1301</v>
      </c>
      <c r="S24" s="69" t="n">
        <f aca="false">'[2]UM09-XML_2016_11'!T29</f>
        <v>-5.8</v>
      </c>
      <c r="T24" s="68" t="n">
        <f aca="false">'[2]UM09-XML_2016_11'!U29</f>
        <v>132</v>
      </c>
      <c r="U24" s="71" t="n">
        <f aca="false">'[2]UM09-XML_2016_11'!V29</f>
        <v>138</v>
      </c>
      <c r="V24" s="69" t="n">
        <f aca="false">'[2]UM09-XML_2016_11'!W29</f>
        <v>-4.3</v>
      </c>
      <c r="W24" s="68" t="n">
        <f aca="false">'[2]UM09-XML_2016_11'!X29</f>
        <v>1377</v>
      </c>
      <c r="X24" s="71" t="n">
        <f aca="false">'[2]UM09-XML_2016_11'!Y29</f>
        <v>1470</v>
      </c>
      <c r="Y24" s="69" t="n">
        <f aca="false">'[2]UM09-XML_2016_11'!Z29</f>
        <v>-6.3</v>
      </c>
      <c r="Z24" s="75"/>
      <c r="AA24" s="76" t="s">
        <v>64</v>
      </c>
    </row>
    <row r="25" s="56" customFormat="true" ht="15.95" hidden="false" customHeight="true" outlineLevel="0" collapsed="false">
      <c r="A25" s="77" t="s">
        <v>70</v>
      </c>
      <c r="B25" s="68" t="n">
        <f aca="false">'[2]UM09-XML_2016_11'!B30</f>
        <v>1</v>
      </c>
      <c r="C25" s="68" t="n">
        <f aca="false">'[2]UM09-XML_2016_11'!C30</f>
        <v>3</v>
      </c>
      <c r="D25" s="69" t="str">
        <f aca="false">'[2]UM09-XML_2016_11'!D30</f>
        <v>X</v>
      </c>
      <c r="E25" s="68" t="n">
        <f aca="false">'[2]UM09-XML_2016_11'!E30</f>
        <v>15</v>
      </c>
      <c r="F25" s="68" t="n">
        <f aca="false">'[2]UM09-XML_2016_11'!F30</f>
        <v>24</v>
      </c>
      <c r="G25" s="69" t="n">
        <f aca="false">'[2]UM09-XML_2016_11'!G30</f>
        <v>-37.5</v>
      </c>
      <c r="H25" s="68" t="n">
        <f aca="false">'[2]UM09-XML_2016_11'!H30</f>
        <v>33</v>
      </c>
      <c r="I25" s="70" t="n">
        <f aca="false">'[2]UM09-XML_2016_11'!I30</f>
        <v>36</v>
      </c>
      <c r="J25" s="69" t="n">
        <f aca="false">'[2]UM09-XML_2016_11'!J30</f>
        <v>-8.3</v>
      </c>
      <c r="K25" s="68" t="n">
        <f aca="false">'[2]UM09-XML_2016_11'!K30</f>
        <v>468</v>
      </c>
      <c r="L25" s="70" t="n">
        <f aca="false">'[2]UM09-XML_2016_11'!L30</f>
        <v>464</v>
      </c>
      <c r="M25" s="69" t="n">
        <f aca="false">'[2]UM09-XML_2016_11'!M30</f>
        <v>0.9</v>
      </c>
      <c r="N25" s="68" t="n">
        <f aca="false">'[2]UM09-XML_2016_11'!O30</f>
        <v>240</v>
      </c>
      <c r="O25" s="71" t="n">
        <f aca="false">'[2]UM09-XML_2016_11'!P30</f>
        <v>240</v>
      </c>
      <c r="P25" s="69" t="str">
        <f aca="false">'[2]UM09-XML_2016_11'!Q30</f>
        <v>-</v>
      </c>
      <c r="Q25" s="68" t="n">
        <f aca="false">'[2]UM09-XML_2016_11'!R30</f>
        <v>2522</v>
      </c>
      <c r="R25" s="71" t="n">
        <f aca="false">'[2]UM09-XML_2016_11'!S30</f>
        <v>2421</v>
      </c>
      <c r="S25" s="69" t="n">
        <f aca="false">'[2]UM09-XML_2016_11'!T30</f>
        <v>4.2</v>
      </c>
      <c r="T25" s="68" t="n">
        <f aca="false">'[2]UM09-XML_2016_11'!U30</f>
        <v>274</v>
      </c>
      <c r="U25" s="71" t="n">
        <f aca="false">'[2]UM09-XML_2016_11'!V30</f>
        <v>279</v>
      </c>
      <c r="V25" s="69" t="n">
        <f aca="false">'[2]UM09-XML_2016_11'!W30</f>
        <v>-1.8</v>
      </c>
      <c r="W25" s="68" t="n">
        <f aca="false">'[2]UM09-XML_2016_11'!X30</f>
        <v>3005</v>
      </c>
      <c r="X25" s="71" t="n">
        <f aca="false">'[2]UM09-XML_2016_11'!Y30</f>
        <v>2909</v>
      </c>
      <c r="Y25" s="69" t="n">
        <f aca="false">'[2]UM09-XML_2016_11'!Z30</f>
        <v>3.3</v>
      </c>
      <c r="Z25" s="80"/>
      <c r="AA25" s="79" t="s">
        <v>70</v>
      </c>
    </row>
    <row r="26" s="56" customFormat="true" ht="11.65" hidden="false" customHeight="true" outlineLevel="0" collapsed="false">
      <c r="A26" s="74" t="s">
        <v>63</v>
      </c>
      <c r="B26" s="68" t="n">
        <f aca="false">'[2]UM09-XML_2016_11'!B31</f>
        <v>1</v>
      </c>
      <c r="C26" s="68" t="n">
        <f aca="false">'[2]UM09-XML_2016_11'!C31</f>
        <v>2</v>
      </c>
      <c r="D26" s="69" t="str">
        <f aca="false">'[2]UM09-XML_2016_11'!D31</f>
        <v>X</v>
      </c>
      <c r="E26" s="68" t="n">
        <f aca="false">'[2]UM09-XML_2016_11'!E31</f>
        <v>12</v>
      </c>
      <c r="F26" s="68" t="n">
        <f aca="false">'[2]UM09-XML_2016_11'!F31</f>
        <v>19</v>
      </c>
      <c r="G26" s="69" t="n">
        <f aca="false">'[2]UM09-XML_2016_11'!G31</f>
        <v>-36.8</v>
      </c>
      <c r="H26" s="68" t="n">
        <f aca="false">'[2]UM09-XML_2016_11'!H31</f>
        <v>19</v>
      </c>
      <c r="I26" s="70" t="n">
        <f aca="false">'[2]UM09-XML_2016_11'!I31</f>
        <v>15</v>
      </c>
      <c r="J26" s="69" t="n">
        <f aca="false">'[2]UM09-XML_2016_11'!J31</f>
        <v>26.7</v>
      </c>
      <c r="K26" s="68" t="n">
        <f aca="false">'[2]UM09-XML_2016_11'!K31</f>
        <v>316</v>
      </c>
      <c r="L26" s="70" t="n">
        <f aca="false">'[2]UM09-XML_2016_11'!L31</f>
        <v>308</v>
      </c>
      <c r="M26" s="69" t="n">
        <f aca="false">'[2]UM09-XML_2016_11'!M31</f>
        <v>2.6</v>
      </c>
      <c r="N26" s="68" t="n">
        <f aca="false">'[2]UM09-XML_2016_11'!O31</f>
        <v>120</v>
      </c>
      <c r="O26" s="71" t="n">
        <f aca="false">'[2]UM09-XML_2016_11'!P31</f>
        <v>113</v>
      </c>
      <c r="P26" s="69" t="n">
        <f aca="false">'[2]UM09-XML_2016_11'!Q31</f>
        <v>6.2</v>
      </c>
      <c r="Q26" s="68" t="n">
        <f aca="false">'[2]UM09-XML_2016_11'!R31</f>
        <v>1375</v>
      </c>
      <c r="R26" s="71" t="n">
        <f aca="false">'[2]UM09-XML_2016_11'!S31</f>
        <v>1359</v>
      </c>
      <c r="S26" s="69" t="n">
        <f aca="false">'[2]UM09-XML_2016_11'!T31</f>
        <v>1.2</v>
      </c>
      <c r="T26" s="68" t="n">
        <f aca="false">'[2]UM09-XML_2016_11'!U31</f>
        <v>140</v>
      </c>
      <c r="U26" s="71" t="n">
        <f aca="false">'[2]UM09-XML_2016_11'!V31</f>
        <v>130</v>
      </c>
      <c r="V26" s="69" t="n">
        <f aca="false">'[2]UM09-XML_2016_11'!W31</f>
        <v>7.7</v>
      </c>
      <c r="W26" s="68" t="n">
        <f aca="false">'[2]UM09-XML_2016_11'!X31</f>
        <v>1703</v>
      </c>
      <c r="X26" s="71" t="n">
        <f aca="false">'[2]UM09-XML_2016_11'!Y31</f>
        <v>1686</v>
      </c>
      <c r="Y26" s="69" t="n">
        <f aca="false">'[2]UM09-XML_2016_11'!Z31</f>
        <v>1</v>
      </c>
      <c r="Z26" s="75"/>
      <c r="AA26" s="76" t="s">
        <v>63</v>
      </c>
    </row>
    <row r="27" s="56" customFormat="true" ht="11.65" hidden="false" customHeight="true" outlineLevel="0" collapsed="false">
      <c r="A27" s="74" t="s">
        <v>64</v>
      </c>
      <c r="B27" s="68" t="str">
        <f aca="false">'[2]UM09-XML_2016_11'!B32</f>
        <v>-</v>
      </c>
      <c r="C27" s="68" t="n">
        <f aca="false">'[2]UM09-XML_2016_11'!C32</f>
        <v>1</v>
      </c>
      <c r="D27" s="69" t="str">
        <f aca="false">'[2]UM09-XML_2016_11'!D32</f>
        <v>X</v>
      </c>
      <c r="E27" s="68" t="n">
        <f aca="false">'[2]UM09-XML_2016_11'!E32</f>
        <v>3</v>
      </c>
      <c r="F27" s="68" t="n">
        <f aca="false">'[2]UM09-XML_2016_11'!F32</f>
        <v>5</v>
      </c>
      <c r="G27" s="69" t="str">
        <f aca="false">'[2]UM09-XML_2016_11'!G32</f>
        <v>X</v>
      </c>
      <c r="H27" s="68" t="n">
        <f aca="false">'[2]UM09-XML_2016_11'!H32</f>
        <v>14</v>
      </c>
      <c r="I27" s="70" t="n">
        <f aca="false">'[2]UM09-XML_2016_11'!I32</f>
        <v>21</v>
      </c>
      <c r="J27" s="69" t="n">
        <f aca="false">'[2]UM09-XML_2016_11'!J32</f>
        <v>-33.3</v>
      </c>
      <c r="K27" s="68" t="n">
        <f aca="false">'[2]UM09-XML_2016_11'!K32</f>
        <v>152</v>
      </c>
      <c r="L27" s="70" t="n">
        <f aca="false">'[2]UM09-XML_2016_11'!L32</f>
        <v>156</v>
      </c>
      <c r="M27" s="69" t="n">
        <f aca="false">'[2]UM09-XML_2016_11'!M32</f>
        <v>-2.6</v>
      </c>
      <c r="N27" s="68" t="n">
        <f aca="false">'[2]UM09-XML_2016_11'!O32</f>
        <v>120</v>
      </c>
      <c r="O27" s="71" t="n">
        <f aca="false">'[2]UM09-XML_2016_11'!P32</f>
        <v>127</v>
      </c>
      <c r="P27" s="69" t="n">
        <f aca="false">'[2]UM09-XML_2016_11'!Q32</f>
        <v>-5.5</v>
      </c>
      <c r="Q27" s="68" t="n">
        <f aca="false">'[2]UM09-XML_2016_11'!R32</f>
        <v>1147</v>
      </c>
      <c r="R27" s="71" t="n">
        <f aca="false">'[2]UM09-XML_2016_11'!S32</f>
        <v>1062</v>
      </c>
      <c r="S27" s="69" t="n">
        <f aca="false">'[2]UM09-XML_2016_11'!T32</f>
        <v>8</v>
      </c>
      <c r="T27" s="68" t="n">
        <f aca="false">'[2]UM09-XML_2016_11'!U32</f>
        <v>134</v>
      </c>
      <c r="U27" s="71" t="n">
        <f aca="false">'[2]UM09-XML_2016_11'!V32</f>
        <v>149</v>
      </c>
      <c r="V27" s="69" t="n">
        <f aca="false">'[2]UM09-XML_2016_11'!W32</f>
        <v>-10.1</v>
      </c>
      <c r="W27" s="68" t="n">
        <f aca="false">'[2]UM09-XML_2016_11'!X32</f>
        <v>1302</v>
      </c>
      <c r="X27" s="71" t="n">
        <f aca="false">'[2]UM09-XML_2016_11'!Y32</f>
        <v>1223</v>
      </c>
      <c r="Y27" s="69" t="n">
        <f aca="false">'[2]UM09-XML_2016_11'!Z32</f>
        <v>6.5</v>
      </c>
      <c r="Z27" s="75"/>
      <c r="AA27" s="76" t="s">
        <v>64</v>
      </c>
    </row>
    <row r="28" s="56" customFormat="true" ht="15.95" hidden="false" customHeight="true" outlineLevel="0" collapsed="false">
      <c r="A28" s="77" t="s">
        <v>71</v>
      </c>
      <c r="B28" s="68" t="str">
        <f aca="false">'[2]UM09-XML_2016_11'!B33</f>
        <v>-</v>
      </c>
      <c r="C28" s="68" t="n">
        <f aca="false">'[2]UM09-XML_2016_11'!C33</f>
        <v>2</v>
      </c>
      <c r="D28" s="69" t="str">
        <f aca="false">'[2]UM09-XML_2016_11'!D33</f>
        <v>X</v>
      </c>
      <c r="E28" s="68" t="n">
        <f aca="false">'[2]UM09-XML_2016_11'!E33</f>
        <v>14</v>
      </c>
      <c r="F28" s="68" t="n">
        <f aca="false">'[2]UM09-XML_2016_11'!F33</f>
        <v>32</v>
      </c>
      <c r="G28" s="69" t="n">
        <f aca="false">'[2]UM09-XML_2016_11'!G33</f>
        <v>-56.3</v>
      </c>
      <c r="H28" s="68" t="n">
        <f aca="false">'[2]UM09-XML_2016_11'!H33</f>
        <v>31</v>
      </c>
      <c r="I28" s="70" t="n">
        <f aca="false">'[2]UM09-XML_2016_11'!I33</f>
        <v>52</v>
      </c>
      <c r="J28" s="69" t="n">
        <f aca="false">'[2]UM09-XML_2016_11'!J33</f>
        <v>-40.4</v>
      </c>
      <c r="K28" s="68" t="n">
        <f aca="false">'[2]UM09-XML_2016_11'!K33</f>
        <v>473</v>
      </c>
      <c r="L28" s="70" t="n">
        <f aca="false">'[2]UM09-XML_2016_11'!L33</f>
        <v>557</v>
      </c>
      <c r="M28" s="69" t="n">
        <f aca="false">'[2]UM09-XML_2016_11'!M33</f>
        <v>-15.1</v>
      </c>
      <c r="N28" s="68" t="n">
        <f aca="false">'[2]UM09-XML_2016_11'!O33</f>
        <v>226</v>
      </c>
      <c r="O28" s="71" t="n">
        <f aca="false">'[2]UM09-XML_2016_11'!P33</f>
        <v>229</v>
      </c>
      <c r="P28" s="69" t="n">
        <f aca="false">'[2]UM09-XML_2016_11'!Q33</f>
        <v>-1.3</v>
      </c>
      <c r="Q28" s="68" t="n">
        <f aca="false">'[2]UM09-XML_2016_11'!R33</f>
        <v>2451</v>
      </c>
      <c r="R28" s="71" t="n">
        <f aca="false">'[2]UM09-XML_2016_11'!S33</f>
        <v>2428</v>
      </c>
      <c r="S28" s="69" t="n">
        <f aca="false">'[2]UM09-XML_2016_11'!T33</f>
        <v>0.9</v>
      </c>
      <c r="T28" s="68" t="n">
        <f aca="false">'[2]UM09-XML_2016_11'!U33</f>
        <v>257</v>
      </c>
      <c r="U28" s="71" t="n">
        <f aca="false">'[2]UM09-XML_2016_11'!V33</f>
        <v>283</v>
      </c>
      <c r="V28" s="69" t="n">
        <f aca="false">'[2]UM09-XML_2016_11'!W33</f>
        <v>-9.2</v>
      </c>
      <c r="W28" s="68" t="n">
        <f aca="false">'[2]UM09-XML_2016_11'!X33</f>
        <v>2938</v>
      </c>
      <c r="X28" s="71" t="n">
        <f aca="false">'[2]UM09-XML_2016_11'!Y33</f>
        <v>3017</v>
      </c>
      <c r="Y28" s="69" t="n">
        <f aca="false">'[2]UM09-XML_2016_11'!Z33</f>
        <v>-2.6</v>
      </c>
      <c r="Z28" s="81"/>
      <c r="AA28" s="79" t="s">
        <v>71</v>
      </c>
    </row>
    <row r="29" s="56" customFormat="true" ht="11.65" hidden="false" customHeight="true" outlineLevel="0" collapsed="false">
      <c r="A29" s="74" t="s">
        <v>63</v>
      </c>
      <c r="B29" s="68" t="str">
        <f aca="false">'[2]UM09-XML_2016_11'!B34</f>
        <v>-</v>
      </c>
      <c r="C29" s="68" t="n">
        <f aca="false">'[2]UM09-XML_2016_11'!C34</f>
        <v>2</v>
      </c>
      <c r="D29" s="69" t="str">
        <f aca="false">'[2]UM09-XML_2016_11'!D34</f>
        <v>X</v>
      </c>
      <c r="E29" s="68" t="n">
        <f aca="false">'[2]UM09-XML_2016_11'!E34</f>
        <v>13</v>
      </c>
      <c r="F29" s="68" t="n">
        <f aca="false">'[2]UM09-XML_2016_11'!F34</f>
        <v>22</v>
      </c>
      <c r="G29" s="69" t="n">
        <f aca="false">'[2]UM09-XML_2016_11'!G34</f>
        <v>-40.9</v>
      </c>
      <c r="H29" s="68" t="n">
        <f aca="false">'[2]UM09-XML_2016_11'!H34</f>
        <v>19</v>
      </c>
      <c r="I29" s="70" t="n">
        <f aca="false">'[2]UM09-XML_2016_11'!I34</f>
        <v>34</v>
      </c>
      <c r="J29" s="69" t="n">
        <f aca="false">'[2]UM09-XML_2016_11'!J34</f>
        <v>-44.1</v>
      </c>
      <c r="K29" s="68" t="n">
        <f aca="false">'[2]UM09-XML_2016_11'!K34</f>
        <v>328</v>
      </c>
      <c r="L29" s="70" t="n">
        <f aca="false">'[2]UM09-XML_2016_11'!L34</f>
        <v>378</v>
      </c>
      <c r="M29" s="69" t="n">
        <f aca="false">'[2]UM09-XML_2016_11'!M34</f>
        <v>-13.2</v>
      </c>
      <c r="N29" s="68" t="n">
        <f aca="false">'[2]UM09-XML_2016_11'!O34</f>
        <v>117</v>
      </c>
      <c r="O29" s="71" t="n">
        <f aca="false">'[2]UM09-XML_2016_11'!P34</f>
        <v>111</v>
      </c>
      <c r="P29" s="69" t="n">
        <f aca="false">'[2]UM09-XML_2016_11'!Q34</f>
        <v>5.4</v>
      </c>
      <c r="Q29" s="68" t="n">
        <f aca="false">'[2]UM09-XML_2016_11'!R34</f>
        <v>1348</v>
      </c>
      <c r="R29" s="71" t="n">
        <f aca="false">'[2]UM09-XML_2016_11'!S34</f>
        <v>1320</v>
      </c>
      <c r="S29" s="69" t="n">
        <f aca="false">'[2]UM09-XML_2016_11'!T34</f>
        <v>2.1</v>
      </c>
      <c r="T29" s="68" t="n">
        <f aca="false">'[2]UM09-XML_2016_11'!U34</f>
        <v>136</v>
      </c>
      <c r="U29" s="71" t="n">
        <f aca="false">'[2]UM09-XML_2016_11'!V34</f>
        <v>147</v>
      </c>
      <c r="V29" s="69" t="n">
        <f aca="false">'[2]UM09-XML_2016_11'!W34</f>
        <v>-7.5</v>
      </c>
      <c r="W29" s="68" t="n">
        <f aca="false">'[2]UM09-XML_2016_11'!X34</f>
        <v>1689</v>
      </c>
      <c r="X29" s="71" t="n">
        <f aca="false">'[2]UM09-XML_2016_11'!Y34</f>
        <v>1720</v>
      </c>
      <c r="Y29" s="69" t="n">
        <f aca="false">'[2]UM09-XML_2016_11'!Z34</f>
        <v>-1.8</v>
      </c>
      <c r="Z29" s="75"/>
      <c r="AA29" s="76" t="s">
        <v>63</v>
      </c>
    </row>
    <row r="30" s="56" customFormat="true" ht="11.65" hidden="false" customHeight="true" outlineLevel="0" collapsed="false">
      <c r="A30" s="74" t="s">
        <v>64</v>
      </c>
      <c r="B30" s="68" t="str">
        <f aca="false">'[2]UM09-XML_2016_11'!B35</f>
        <v>-</v>
      </c>
      <c r="C30" s="68" t="str">
        <f aca="false">'[2]UM09-XML_2016_11'!C35</f>
        <v>-</v>
      </c>
      <c r="D30" s="69" t="str">
        <f aca="false">'[2]UM09-XML_2016_11'!D35</f>
        <v>-</v>
      </c>
      <c r="E30" s="68" t="n">
        <f aca="false">'[2]UM09-XML_2016_11'!E35</f>
        <v>1</v>
      </c>
      <c r="F30" s="68" t="n">
        <f aca="false">'[2]UM09-XML_2016_11'!F35</f>
        <v>10</v>
      </c>
      <c r="G30" s="69" t="str">
        <f aca="false">'[2]UM09-XML_2016_11'!G35</f>
        <v>X</v>
      </c>
      <c r="H30" s="68" t="n">
        <f aca="false">'[2]UM09-XML_2016_11'!H35</f>
        <v>12</v>
      </c>
      <c r="I30" s="70" t="n">
        <f aca="false">'[2]UM09-XML_2016_11'!I35</f>
        <v>18</v>
      </c>
      <c r="J30" s="69" t="n">
        <f aca="false">'[2]UM09-XML_2016_11'!J35</f>
        <v>-33.3</v>
      </c>
      <c r="K30" s="68" t="n">
        <f aca="false">'[2]UM09-XML_2016_11'!K35</f>
        <v>145</v>
      </c>
      <c r="L30" s="70" t="n">
        <f aca="false">'[2]UM09-XML_2016_11'!L35</f>
        <v>179</v>
      </c>
      <c r="M30" s="69" t="n">
        <f aca="false">'[2]UM09-XML_2016_11'!M35</f>
        <v>-19</v>
      </c>
      <c r="N30" s="68" t="n">
        <f aca="false">'[2]UM09-XML_2016_11'!O35</f>
        <v>109</v>
      </c>
      <c r="O30" s="71" t="n">
        <f aca="false">'[2]UM09-XML_2016_11'!P35</f>
        <v>118</v>
      </c>
      <c r="P30" s="69" t="n">
        <f aca="false">'[2]UM09-XML_2016_11'!Q35</f>
        <v>-7.6</v>
      </c>
      <c r="Q30" s="68" t="n">
        <f aca="false">'[2]UM09-XML_2016_11'!R35</f>
        <v>1103</v>
      </c>
      <c r="R30" s="71" t="n">
        <f aca="false">'[2]UM09-XML_2016_11'!S35</f>
        <v>1108</v>
      </c>
      <c r="S30" s="69" t="n">
        <f aca="false">'[2]UM09-XML_2016_11'!T35</f>
        <v>-0.5</v>
      </c>
      <c r="T30" s="68" t="n">
        <f aca="false">'[2]UM09-XML_2016_11'!U35</f>
        <v>121</v>
      </c>
      <c r="U30" s="71" t="n">
        <f aca="false">'[2]UM09-XML_2016_11'!V35</f>
        <v>136</v>
      </c>
      <c r="V30" s="69" t="n">
        <f aca="false">'[2]UM09-XML_2016_11'!W35</f>
        <v>-11</v>
      </c>
      <c r="W30" s="68" t="n">
        <f aca="false">'[2]UM09-XML_2016_11'!X35</f>
        <v>1249</v>
      </c>
      <c r="X30" s="71" t="n">
        <f aca="false">'[2]UM09-XML_2016_11'!Y35</f>
        <v>1297</v>
      </c>
      <c r="Y30" s="69" t="n">
        <f aca="false">'[2]UM09-XML_2016_11'!Z35</f>
        <v>-3.7</v>
      </c>
      <c r="Z30" s="75"/>
      <c r="AA30" s="76" t="s">
        <v>64</v>
      </c>
    </row>
    <row r="31" s="56" customFormat="true" ht="15.95" hidden="false" customHeight="true" outlineLevel="0" collapsed="false">
      <c r="A31" s="77" t="s">
        <v>72</v>
      </c>
      <c r="B31" s="68" t="n">
        <f aca="false">'[2]UM09-XML_2016_11'!B36</f>
        <v>1</v>
      </c>
      <c r="C31" s="68" t="n">
        <f aca="false">'[2]UM09-XML_2016_11'!C36</f>
        <v>1</v>
      </c>
      <c r="D31" s="69" t="str">
        <f aca="false">'[2]UM09-XML_2016_11'!D36</f>
        <v>-</v>
      </c>
      <c r="E31" s="68" t="n">
        <f aca="false">'[2]UM09-XML_2016_11'!E36</f>
        <v>21</v>
      </c>
      <c r="F31" s="68" t="n">
        <f aca="false">'[2]UM09-XML_2016_11'!F36</f>
        <v>27</v>
      </c>
      <c r="G31" s="69" t="n">
        <f aca="false">'[2]UM09-XML_2016_11'!G36</f>
        <v>-22.2</v>
      </c>
      <c r="H31" s="68" t="n">
        <f aca="false">'[2]UM09-XML_2016_11'!H36</f>
        <v>41</v>
      </c>
      <c r="I31" s="70" t="n">
        <f aca="false">'[2]UM09-XML_2016_11'!I36</f>
        <v>46</v>
      </c>
      <c r="J31" s="69" t="n">
        <f aca="false">'[2]UM09-XML_2016_11'!J36</f>
        <v>-10.9</v>
      </c>
      <c r="K31" s="68" t="n">
        <f aca="false">'[2]UM09-XML_2016_11'!K36</f>
        <v>644</v>
      </c>
      <c r="L31" s="70" t="n">
        <f aca="false">'[2]UM09-XML_2016_11'!L36</f>
        <v>673</v>
      </c>
      <c r="M31" s="69" t="n">
        <f aca="false">'[2]UM09-XML_2016_11'!M36</f>
        <v>-4.3</v>
      </c>
      <c r="N31" s="68" t="n">
        <f aca="false">'[2]UM09-XML_2016_11'!O36</f>
        <v>236</v>
      </c>
      <c r="O31" s="71" t="n">
        <f aca="false">'[2]UM09-XML_2016_11'!P36</f>
        <v>304</v>
      </c>
      <c r="P31" s="69" t="n">
        <f aca="false">'[2]UM09-XML_2016_11'!Q36</f>
        <v>-22.4</v>
      </c>
      <c r="Q31" s="68" t="n">
        <f aca="false">'[2]UM09-XML_2016_11'!R36</f>
        <v>2922</v>
      </c>
      <c r="R31" s="71" t="n">
        <f aca="false">'[2]UM09-XML_2016_11'!S36</f>
        <v>3032</v>
      </c>
      <c r="S31" s="69" t="n">
        <f aca="false">'[2]UM09-XML_2016_11'!T36</f>
        <v>-3.6</v>
      </c>
      <c r="T31" s="68" t="n">
        <f aca="false">'[2]UM09-XML_2016_11'!U36</f>
        <v>278</v>
      </c>
      <c r="U31" s="71" t="n">
        <f aca="false">'[2]UM09-XML_2016_11'!V36</f>
        <v>351</v>
      </c>
      <c r="V31" s="69" t="n">
        <f aca="false">'[2]UM09-XML_2016_11'!W36</f>
        <v>-20.8</v>
      </c>
      <c r="W31" s="68" t="n">
        <f aca="false">'[2]UM09-XML_2016_11'!X36</f>
        <v>3587</v>
      </c>
      <c r="X31" s="71" t="n">
        <f aca="false">'[2]UM09-XML_2016_11'!Y36</f>
        <v>3732</v>
      </c>
      <c r="Y31" s="69" t="n">
        <f aca="false">'[2]UM09-XML_2016_11'!Z36</f>
        <v>-3.9</v>
      </c>
      <c r="Z31" s="78"/>
      <c r="AA31" s="79" t="s">
        <v>72</v>
      </c>
    </row>
    <row r="32" s="56" customFormat="true" ht="11.65" hidden="false" customHeight="true" outlineLevel="0" collapsed="false">
      <c r="A32" s="74" t="s">
        <v>63</v>
      </c>
      <c r="B32" s="68" t="n">
        <f aca="false">'[2]UM09-XML_2016_11'!B37</f>
        <v>1</v>
      </c>
      <c r="C32" s="68" t="n">
        <f aca="false">'[2]UM09-XML_2016_11'!C37</f>
        <v>1</v>
      </c>
      <c r="D32" s="69" t="str">
        <f aca="false">'[2]UM09-XML_2016_11'!D37</f>
        <v>-</v>
      </c>
      <c r="E32" s="68" t="n">
        <f aca="false">'[2]UM09-XML_2016_11'!E37</f>
        <v>16</v>
      </c>
      <c r="F32" s="68" t="n">
        <f aca="false">'[2]UM09-XML_2016_11'!F37</f>
        <v>22</v>
      </c>
      <c r="G32" s="69" t="n">
        <f aca="false">'[2]UM09-XML_2016_11'!G37</f>
        <v>-27.3</v>
      </c>
      <c r="H32" s="68" t="n">
        <f aca="false">'[2]UM09-XML_2016_11'!H37</f>
        <v>18</v>
      </c>
      <c r="I32" s="70" t="n">
        <f aca="false">'[2]UM09-XML_2016_11'!I37</f>
        <v>22</v>
      </c>
      <c r="J32" s="69" t="n">
        <f aca="false">'[2]UM09-XML_2016_11'!J37</f>
        <v>-18.2</v>
      </c>
      <c r="K32" s="68" t="n">
        <f aca="false">'[2]UM09-XML_2016_11'!K37</f>
        <v>417</v>
      </c>
      <c r="L32" s="70" t="n">
        <f aca="false">'[2]UM09-XML_2016_11'!L37</f>
        <v>455</v>
      </c>
      <c r="M32" s="69" t="n">
        <f aca="false">'[2]UM09-XML_2016_11'!M37</f>
        <v>-8.4</v>
      </c>
      <c r="N32" s="68" t="n">
        <f aca="false">'[2]UM09-XML_2016_11'!O37</f>
        <v>130</v>
      </c>
      <c r="O32" s="71" t="n">
        <f aca="false">'[2]UM09-XML_2016_11'!P37</f>
        <v>166</v>
      </c>
      <c r="P32" s="69" t="n">
        <f aca="false">'[2]UM09-XML_2016_11'!Q37</f>
        <v>-21.7</v>
      </c>
      <c r="Q32" s="68" t="n">
        <f aca="false">'[2]UM09-XML_2016_11'!R37</f>
        <v>1599</v>
      </c>
      <c r="R32" s="71" t="n">
        <f aca="false">'[2]UM09-XML_2016_11'!S37</f>
        <v>1653</v>
      </c>
      <c r="S32" s="69" t="n">
        <f aca="false">'[2]UM09-XML_2016_11'!T37</f>
        <v>-3.3</v>
      </c>
      <c r="T32" s="68" t="n">
        <f aca="false">'[2]UM09-XML_2016_11'!U37</f>
        <v>149</v>
      </c>
      <c r="U32" s="71" t="n">
        <f aca="false">'[2]UM09-XML_2016_11'!V37</f>
        <v>189</v>
      </c>
      <c r="V32" s="69" t="n">
        <f aca="false">'[2]UM09-XML_2016_11'!W37</f>
        <v>-21.2</v>
      </c>
      <c r="W32" s="68" t="n">
        <f aca="false">'[2]UM09-XML_2016_11'!X37</f>
        <v>2032</v>
      </c>
      <c r="X32" s="71" t="n">
        <f aca="false">'[2]UM09-XML_2016_11'!Y37</f>
        <v>2130</v>
      </c>
      <c r="Y32" s="69" t="n">
        <f aca="false">'[2]UM09-XML_2016_11'!Z37</f>
        <v>-4.6</v>
      </c>
      <c r="Z32" s="75"/>
      <c r="AA32" s="76" t="s">
        <v>63</v>
      </c>
    </row>
    <row r="33" s="56" customFormat="true" ht="11.65" hidden="false" customHeight="true" outlineLevel="0" collapsed="false">
      <c r="A33" s="74" t="s">
        <v>64</v>
      </c>
      <c r="B33" s="68" t="str">
        <f aca="false">'[2]UM09-XML_2016_11'!B38</f>
        <v>-</v>
      </c>
      <c r="C33" s="68" t="str">
        <f aca="false">'[2]UM09-XML_2016_11'!C38</f>
        <v>-</v>
      </c>
      <c r="D33" s="69" t="str">
        <f aca="false">'[2]UM09-XML_2016_11'!D38</f>
        <v>-</v>
      </c>
      <c r="E33" s="68" t="n">
        <f aca="false">'[2]UM09-XML_2016_11'!E38</f>
        <v>5</v>
      </c>
      <c r="F33" s="68" t="n">
        <f aca="false">'[2]UM09-XML_2016_11'!F38</f>
        <v>5</v>
      </c>
      <c r="G33" s="69" t="str">
        <f aca="false">'[2]UM09-XML_2016_11'!G38</f>
        <v>-</v>
      </c>
      <c r="H33" s="68" t="n">
        <f aca="false">'[2]UM09-XML_2016_11'!H38</f>
        <v>23</v>
      </c>
      <c r="I33" s="70" t="n">
        <f aca="false">'[2]UM09-XML_2016_11'!I38</f>
        <v>24</v>
      </c>
      <c r="J33" s="69" t="n">
        <f aca="false">'[2]UM09-XML_2016_11'!J38</f>
        <v>-4.2</v>
      </c>
      <c r="K33" s="68" t="n">
        <f aca="false">'[2]UM09-XML_2016_11'!K38</f>
        <v>227</v>
      </c>
      <c r="L33" s="70" t="n">
        <f aca="false">'[2]UM09-XML_2016_11'!L38</f>
        <v>218</v>
      </c>
      <c r="M33" s="69" t="n">
        <f aca="false">'[2]UM09-XML_2016_11'!M38</f>
        <v>4.1</v>
      </c>
      <c r="N33" s="68" t="n">
        <f aca="false">'[2]UM09-XML_2016_11'!O38</f>
        <v>106</v>
      </c>
      <c r="O33" s="71" t="n">
        <f aca="false">'[2]UM09-XML_2016_11'!P38</f>
        <v>137</v>
      </c>
      <c r="P33" s="69" t="n">
        <f aca="false">'[2]UM09-XML_2016_11'!Q38</f>
        <v>-22.6</v>
      </c>
      <c r="Q33" s="68" t="n">
        <f aca="false">'[2]UM09-XML_2016_11'!R38</f>
        <v>1323</v>
      </c>
      <c r="R33" s="71" t="n">
        <f aca="false">'[2]UM09-XML_2016_11'!S38</f>
        <v>1378</v>
      </c>
      <c r="S33" s="69" t="n">
        <f aca="false">'[2]UM09-XML_2016_11'!T38</f>
        <v>-4</v>
      </c>
      <c r="T33" s="68" t="n">
        <f aca="false">'[2]UM09-XML_2016_11'!U38</f>
        <v>129</v>
      </c>
      <c r="U33" s="71" t="n">
        <f aca="false">'[2]UM09-XML_2016_11'!V38</f>
        <v>161</v>
      </c>
      <c r="V33" s="69" t="n">
        <f aca="false">'[2]UM09-XML_2016_11'!W38</f>
        <v>-19.9</v>
      </c>
      <c r="W33" s="68" t="n">
        <f aca="false">'[2]UM09-XML_2016_11'!X38</f>
        <v>1555</v>
      </c>
      <c r="X33" s="71" t="n">
        <f aca="false">'[2]UM09-XML_2016_11'!Y38</f>
        <v>1601</v>
      </c>
      <c r="Y33" s="69" t="n">
        <f aca="false">'[2]UM09-XML_2016_11'!Z38</f>
        <v>-2.9</v>
      </c>
      <c r="Z33" s="75"/>
      <c r="AA33" s="76" t="s">
        <v>64</v>
      </c>
    </row>
    <row r="34" s="56" customFormat="true" ht="15.95" hidden="false" customHeight="true" outlineLevel="0" collapsed="false">
      <c r="A34" s="77" t="s">
        <v>73</v>
      </c>
      <c r="B34" s="68" t="str">
        <f aca="false">'[2]UM09-XML_2016_11'!B39</f>
        <v>-</v>
      </c>
      <c r="C34" s="68" t="n">
        <f aca="false">'[2]UM09-XML_2016_11'!C39</f>
        <v>3</v>
      </c>
      <c r="D34" s="69" t="str">
        <f aca="false">'[2]UM09-XML_2016_11'!D39</f>
        <v>X</v>
      </c>
      <c r="E34" s="68" t="n">
        <f aca="false">'[2]UM09-XML_2016_11'!E39</f>
        <v>35</v>
      </c>
      <c r="F34" s="68" t="n">
        <f aca="false">'[2]UM09-XML_2016_11'!F39</f>
        <v>35</v>
      </c>
      <c r="G34" s="69" t="str">
        <f aca="false">'[2]UM09-XML_2016_11'!G39</f>
        <v>-</v>
      </c>
      <c r="H34" s="68" t="n">
        <f aca="false">'[2]UM09-XML_2016_11'!H39</f>
        <v>42</v>
      </c>
      <c r="I34" s="70" t="n">
        <f aca="false">'[2]UM09-XML_2016_11'!I39</f>
        <v>67</v>
      </c>
      <c r="J34" s="69" t="n">
        <f aca="false">'[2]UM09-XML_2016_11'!J39</f>
        <v>-37.3</v>
      </c>
      <c r="K34" s="68" t="n">
        <f aca="false">'[2]UM09-XML_2016_11'!K39</f>
        <v>717</v>
      </c>
      <c r="L34" s="70" t="n">
        <f aca="false">'[2]UM09-XML_2016_11'!L39</f>
        <v>808</v>
      </c>
      <c r="M34" s="69" t="n">
        <f aca="false">'[2]UM09-XML_2016_11'!M39</f>
        <v>-11.3</v>
      </c>
      <c r="N34" s="68" t="n">
        <f aca="false">'[2]UM09-XML_2016_11'!O39</f>
        <v>256</v>
      </c>
      <c r="O34" s="71" t="n">
        <f aca="false">'[2]UM09-XML_2016_11'!P39</f>
        <v>284</v>
      </c>
      <c r="P34" s="69" t="n">
        <f aca="false">'[2]UM09-XML_2016_11'!Q39</f>
        <v>-9.9</v>
      </c>
      <c r="Q34" s="68" t="n">
        <f aca="false">'[2]UM09-XML_2016_11'!R39</f>
        <v>3007</v>
      </c>
      <c r="R34" s="71" t="n">
        <f aca="false">'[2]UM09-XML_2016_11'!S39</f>
        <v>3059</v>
      </c>
      <c r="S34" s="69" t="n">
        <f aca="false">'[2]UM09-XML_2016_11'!T39</f>
        <v>-1.7</v>
      </c>
      <c r="T34" s="68" t="n">
        <f aca="false">'[2]UM09-XML_2016_11'!U39</f>
        <v>298</v>
      </c>
      <c r="U34" s="71" t="n">
        <f aca="false">'[2]UM09-XML_2016_11'!V39</f>
        <v>354</v>
      </c>
      <c r="V34" s="69" t="n">
        <f aca="false">'[2]UM09-XML_2016_11'!W39</f>
        <v>-15.8</v>
      </c>
      <c r="W34" s="68" t="n">
        <f aca="false">'[2]UM09-XML_2016_11'!X39</f>
        <v>3759</v>
      </c>
      <c r="X34" s="71" t="n">
        <f aca="false">'[2]UM09-XML_2016_11'!Y39</f>
        <v>3902</v>
      </c>
      <c r="Y34" s="69" t="n">
        <f aca="false">'[2]UM09-XML_2016_11'!Z39</f>
        <v>-3.7</v>
      </c>
      <c r="Z34" s="78"/>
      <c r="AA34" s="79" t="s">
        <v>73</v>
      </c>
    </row>
    <row r="35" s="56" customFormat="true" ht="11.65" hidden="false" customHeight="true" outlineLevel="0" collapsed="false">
      <c r="A35" s="74" t="s">
        <v>63</v>
      </c>
      <c r="B35" s="68" t="str">
        <f aca="false">'[2]UM09-XML_2016_11'!B40</f>
        <v>-</v>
      </c>
      <c r="C35" s="68" t="n">
        <f aca="false">'[2]UM09-XML_2016_11'!C40</f>
        <v>2</v>
      </c>
      <c r="D35" s="69" t="str">
        <f aca="false">'[2]UM09-XML_2016_11'!D40</f>
        <v>X</v>
      </c>
      <c r="E35" s="68" t="n">
        <f aca="false">'[2]UM09-XML_2016_11'!E40</f>
        <v>30</v>
      </c>
      <c r="F35" s="68" t="n">
        <f aca="false">'[2]UM09-XML_2016_11'!F40</f>
        <v>27</v>
      </c>
      <c r="G35" s="69" t="n">
        <f aca="false">'[2]UM09-XML_2016_11'!G40</f>
        <v>11.1</v>
      </c>
      <c r="H35" s="68" t="n">
        <f aca="false">'[2]UM09-XML_2016_11'!H40</f>
        <v>19</v>
      </c>
      <c r="I35" s="70" t="n">
        <f aca="false">'[2]UM09-XML_2016_11'!I40</f>
        <v>46</v>
      </c>
      <c r="J35" s="69" t="n">
        <f aca="false">'[2]UM09-XML_2016_11'!J40</f>
        <v>-58.7</v>
      </c>
      <c r="K35" s="68" t="n">
        <f aca="false">'[2]UM09-XML_2016_11'!K40</f>
        <v>470</v>
      </c>
      <c r="L35" s="70" t="n">
        <f aca="false">'[2]UM09-XML_2016_11'!L40</f>
        <v>547</v>
      </c>
      <c r="M35" s="69" t="n">
        <f aca="false">'[2]UM09-XML_2016_11'!M40</f>
        <v>-14.1</v>
      </c>
      <c r="N35" s="68" t="n">
        <f aca="false">'[2]UM09-XML_2016_11'!O40</f>
        <v>132</v>
      </c>
      <c r="O35" s="71" t="n">
        <f aca="false">'[2]UM09-XML_2016_11'!P40</f>
        <v>151</v>
      </c>
      <c r="P35" s="69" t="n">
        <f aca="false">'[2]UM09-XML_2016_11'!Q40</f>
        <v>-12.6</v>
      </c>
      <c r="Q35" s="68" t="n">
        <f aca="false">'[2]UM09-XML_2016_11'!R40</f>
        <v>1698</v>
      </c>
      <c r="R35" s="71" t="n">
        <f aca="false">'[2]UM09-XML_2016_11'!S40</f>
        <v>1751</v>
      </c>
      <c r="S35" s="69" t="n">
        <f aca="false">'[2]UM09-XML_2016_11'!T40</f>
        <v>-3</v>
      </c>
      <c r="T35" s="68" t="n">
        <f aca="false">'[2]UM09-XML_2016_11'!U40</f>
        <v>151</v>
      </c>
      <c r="U35" s="71" t="n">
        <f aca="false">'[2]UM09-XML_2016_11'!V40</f>
        <v>199</v>
      </c>
      <c r="V35" s="69" t="n">
        <f aca="false">'[2]UM09-XML_2016_11'!W40</f>
        <v>-24.1</v>
      </c>
      <c r="W35" s="68" t="n">
        <f aca="false">'[2]UM09-XML_2016_11'!X40</f>
        <v>2198</v>
      </c>
      <c r="X35" s="71" t="n">
        <f aca="false">'[2]UM09-XML_2016_11'!Y40</f>
        <v>2325</v>
      </c>
      <c r="Y35" s="69" t="n">
        <f aca="false">'[2]UM09-XML_2016_11'!Z40</f>
        <v>-5.5</v>
      </c>
      <c r="Z35" s="75"/>
      <c r="AA35" s="76" t="s">
        <v>63</v>
      </c>
    </row>
    <row r="36" s="56" customFormat="true" ht="11.65" hidden="false" customHeight="true" outlineLevel="0" collapsed="false">
      <c r="A36" s="74" t="s">
        <v>64</v>
      </c>
      <c r="B36" s="68" t="str">
        <f aca="false">'[2]UM09-XML_2016_11'!B41</f>
        <v>-</v>
      </c>
      <c r="C36" s="68" t="n">
        <f aca="false">'[2]UM09-XML_2016_11'!C41</f>
        <v>1</v>
      </c>
      <c r="D36" s="69" t="str">
        <f aca="false">'[2]UM09-XML_2016_11'!D41</f>
        <v>X</v>
      </c>
      <c r="E36" s="68" t="n">
        <f aca="false">'[2]UM09-XML_2016_11'!E41</f>
        <v>5</v>
      </c>
      <c r="F36" s="68" t="n">
        <f aca="false">'[2]UM09-XML_2016_11'!F41</f>
        <v>8</v>
      </c>
      <c r="G36" s="69" t="str">
        <f aca="false">'[2]UM09-XML_2016_11'!G41</f>
        <v>X</v>
      </c>
      <c r="H36" s="68" t="n">
        <f aca="false">'[2]UM09-XML_2016_11'!H41</f>
        <v>23</v>
      </c>
      <c r="I36" s="70" t="n">
        <f aca="false">'[2]UM09-XML_2016_11'!I41</f>
        <v>21</v>
      </c>
      <c r="J36" s="69" t="n">
        <f aca="false">'[2]UM09-XML_2016_11'!J41</f>
        <v>9.5</v>
      </c>
      <c r="K36" s="68" t="n">
        <f aca="false">'[2]UM09-XML_2016_11'!K41</f>
        <v>247</v>
      </c>
      <c r="L36" s="70" t="n">
        <f aca="false">'[2]UM09-XML_2016_11'!L41</f>
        <v>261</v>
      </c>
      <c r="M36" s="69" t="n">
        <f aca="false">'[2]UM09-XML_2016_11'!M41</f>
        <v>-5.4</v>
      </c>
      <c r="N36" s="68" t="n">
        <f aca="false">'[2]UM09-XML_2016_11'!O41</f>
        <v>124</v>
      </c>
      <c r="O36" s="71" t="n">
        <f aca="false">'[2]UM09-XML_2016_11'!P41</f>
        <v>133</v>
      </c>
      <c r="P36" s="69" t="n">
        <f aca="false">'[2]UM09-XML_2016_11'!Q41</f>
        <v>-6.8</v>
      </c>
      <c r="Q36" s="68" t="n">
        <f aca="false">'[2]UM09-XML_2016_11'!R41</f>
        <v>1309</v>
      </c>
      <c r="R36" s="71" t="n">
        <f aca="false">'[2]UM09-XML_2016_11'!S41</f>
        <v>1308</v>
      </c>
      <c r="S36" s="69" t="n">
        <f aca="false">'[2]UM09-XML_2016_11'!T41</f>
        <v>0.1</v>
      </c>
      <c r="T36" s="68" t="n">
        <f aca="false">'[2]UM09-XML_2016_11'!U41</f>
        <v>147</v>
      </c>
      <c r="U36" s="71" t="n">
        <f aca="false">'[2]UM09-XML_2016_11'!V41</f>
        <v>155</v>
      </c>
      <c r="V36" s="69" t="n">
        <f aca="false">'[2]UM09-XML_2016_11'!W41</f>
        <v>-5.2</v>
      </c>
      <c r="W36" s="68" t="n">
        <f aca="false">'[2]UM09-XML_2016_11'!X41</f>
        <v>1561</v>
      </c>
      <c r="X36" s="71" t="n">
        <f aca="false">'[2]UM09-XML_2016_11'!Y41</f>
        <v>1577</v>
      </c>
      <c r="Y36" s="69" t="n">
        <f aca="false">'[2]UM09-XML_2016_11'!Z41</f>
        <v>-1</v>
      </c>
      <c r="Z36" s="75"/>
      <c r="AA36" s="76" t="s">
        <v>64</v>
      </c>
    </row>
    <row r="37" s="56" customFormat="true" ht="15.95" hidden="false" customHeight="true" outlineLevel="0" collapsed="false">
      <c r="A37" s="77" t="s">
        <v>74</v>
      </c>
      <c r="B37" s="68" t="n">
        <f aca="false">'[2]UM09-XML_2016_11'!B42</f>
        <v>4</v>
      </c>
      <c r="C37" s="68" t="n">
        <f aca="false">'[2]UM09-XML_2016_11'!C42</f>
        <v>3</v>
      </c>
      <c r="D37" s="69" t="str">
        <f aca="false">'[2]UM09-XML_2016_11'!D42</f>
        <v>X</v>
      </c>
      <c r="E37" s="68" t="n">
        <f aca="false">'[2]UM09-XML_2016_11'!E42</f>
        <v>37</v>
      </c>
      <c r="F37" s="68" t="n">
        <f aca="false">'[2]UM09-XML_2016_11'!F42</f>
        <v>34</v>
      </c>
      <c r="G37" s="69" t="n">
        <f aca="false">'[2]UM09-XML_2016_11'!G42</f>
        <v>8.8</v>
      </c>
      <c r="H37" s="68" t="n">
        <f aca="false">'[2]UM09-XML_2016_11'!H42</f>
        <v>64</v>
      </c>
      <c r="I37" s="70" t="n">
        <f aca="false">'[2]UM09-XML_2016_11'!I42</f>
        <v>59</v>
      </c>
      <c r="J37" s="69" t="n">
        <f aca="false">'[2]UM09-XML_2016_11'!J42</f>
        <v>8.5</v>
      </c>
      <c r="K37" s="68" t="n">
        <f aca="false">'[2]UM09-XML_2016_11'!K42</f>
        <v>666</v>
      </c>
      <c r="L37" s="70" t="n">
        <f aca="false">'[2]UM09-XML_2016_11'!L42</f>
        <v>647</v>
      </c>
      <c r="M37" s="69" t="n">
        <f aca="false">'[2]UM09-XML_2016_11'!M42</f>
        <v>2.9</v>
      </c>
      <c r="N37" s="68" t="n">
        <f aca="false">'[2]UM09-XML_2016_11'!O42</f>
        <v>215</v>
      </c>
      <c r="O37" s="71" t="n">
        <f aca="false">'[2]UM09-XML_2016_11'!P42</f>
        <v>197</v>
      </c>
      <c r="P37" s="69" t="n">
        <f aca="false">'[2]UM09-XML_2016_11'!Q42</f>
        <v>9.1</v>
      </c>
      <c r="Q37" s="68" t="n">
        <f aca="false">'[2]UM09-XML_2016_11'!R42</f>
        <v>2397</v>
      </c>
      <c r="R37" s="71" t="n">
        <f aca="false">'[2]UM09-XML_2016_11'!S42</f>
        <v>2205</v>
      </c>
      <c r="S37" s="69" t="n">
        <f aca="false">'[2]UM09-XML_2016_11'!T42</f>
        <v>8.7</v>
      </c>
      <c r="T37" s="68" t="n">
        <f aca="false">'[2]UM09-XML_2016_11'!U42</f>
        <v>283</v>
      </c>
      <c r="U37" s="71" t="n">
        <f aca="false">'[2]UM09-XML_2016_11'!V42</f>
        <v>259</v>
      </c>
      <c r="V37" s="69" t="n">
        <f aca="false">'[2]UM09-XML_2016_11'!W42</f>
        <v>9.3</v>
      </c>
      <c r="W37" s="68" t="n">
        <f aca="false">'[2]UM09-XML_2016_11'!X42</f>
        <v>3100</v>
      </c>
      <c r="X37" s="71" t="n">
        <f aca="false">'[2]UM09-XML_2016_11'!Y42</f>
        <v>2886</v>
      </c>
      <c r="Y37" s="69" t="n">
        <f aca="false">'[2]UM09-XML_2016_11'!Z42</f>
        <v>7.4</v>
      </c>
      <c r="Z37" s="78"/>
      <c r="AA37" s="79" t="s">
        <v>74</v>
      </c>
    </row>
    <row r="38" s="56" customFormat="true" ht="11.65" hidden="false" customHeight="true" outlineLevel="0" collapsed="false">
      <c r="A38" s="74" t="s">
        <v>63</v>
      </c>
      <c r="B38" s="68" t="n">
        <f aca="false">'[2]UM09-XML_2016_11'!B43</f>
        <v>2</v>
      </c>
      <c r="C38" s="68" t="n">
        <f aca="false">'[2]UM09-XML_2016_11'!C43</f>
        <v>3</v>
      </c>
      <c r="D38" s="69" t="str">
        <f aca="false">'[2]UM09-XML_2016_11'!D43</f>
        <v>X</v>
      </c>
      <c r="E38" s="68" t="n">
        <f aca="false">'[2]UM09-XML_2016_11'!E43</f>
        <v>28</v>
      </c>
      <c r="F38" s="68" t="n">
        <f aca="false">'[2]UM09-XML_2016_11'!F43</f>
        <v>27</v>
      </c>
      <c r="G38" s="69" t="n">
        <f aca="false">'[2]UM09-XML_2016_11'!G43</f>
        <v>3.7</v>
      </c>
      <c r="H38" s="68" t="n">
        <f aca="false">'[2]UM09-XML_2016_11'!H43</f>
        <v>46</v>
      </c>
      <c r="I38" s="70" t="n">
        <f aca="false">'[2]UM09-XML_2016_11'!I43</f>
        <v>37</v>
      </c>
      <c r="J38" s="69" t="n">
        <f aca="false">'[2]UM09-XML_2016_11'!J43</f>
        <v>24.3</v>
      </c>
      <c r="K38" s="68" t="n">
        <f aca="false">'[2]UM09-XML_2016_11'!K43</f>
        <v>459</v>
      </c>
      <c r="L38" s="70" t="n">
        <f aca="false">'[2]UM09-XML_2016_11'!L43</f>
        <v>411</v>
      </c>
      <c r="M38" s="69" t="n">
        <f aca="false">'[2]UM09-XML_2016_11'!M43</f>
        <v>11.7</v>
      </c>
      <c r="N38" s="68" t="n">
        <f aca="false">'[2]UM09-XML_2016_11'!O43</f>
        <v>103</v>
      </c>
      <c r="O38" s="71" t="n">
        <f aca="false">'[2]UM09-XML_2016_11'!P43</f>
        <v>109</v>
      </c>
      <c r="P38" s="69" t="n">
        <f aca="false">'[2]UM09-XML_2016_11'!Q43</f>
        <v>-5.5</v>
      </c>
      <c r="Q38" s="68" t="n">
        <f aca="false">'[2]UM09-XML_2016_11'!R43</f>
        <v>1359</v>
      </c>
      <c r="R38" s="71" t="n">
        <f aca="false">'[2]UM09-XML_2016_11'!S43</f>
        <v>1236</v>
      </c>
      <c r="S38" s="69" t="n">
        <f aca="false">'[2]UM09-XML_2016_11'!T43</f>
        <v>10</v>
      </c>
      <c r="T38" s="68" t="n">
        <f aca="false">'[2]UM09-XML_2016_11'!U43</f>
        <v>151</v>
      </c>
      <c r="U38" s="71" t="n">
        <f aca="false">'[2]UM09-XML_2016_11'!V43</f>
        <v>149</v>
      </c>
      <c r="V38" s="69" t="n">
        <f aca="false">'[2]UM09-XML_2016_11'!W43</f>
        <v>1.3</v>
      </c>
      <c r="W38" s="68" t="n">
        <f aca="false">'[2]UM09-XML_2016_11'!X43</f>
        <v>1846</v>
      </c>
      <c r="X38" s="71" t="n">
        <f aca="false">'[2]UM09-XML_2016_11'!Y43</f>
        <v>1674</v>
      </c>
      <c r="Y38" s="69" t="n">
        <f aca="false">'[2]UM09-XML_2016_11'!Z43</f>
        <v>10.3</v>
      </c>
      <c r="Z38" s="75"/>
      <c r="AA38" s="76" t="s">
        <v>63</v>
      </c>
    </row>
    <row r="39" s="56" customFormat="true" ht="11.65" hidden="false" customHeight="true" outlineLevel="0" collapsed="false">
      <c r="A39" s="74" t="s">
        <v>64</v>
      </c>
      <c r="B39" s="68" t="n">
        <f aca="false">'[2]UM09-XML_2016_11'!B44</f>
        <v>2</v>
      </c>
      <c r="C39" s="68" t="str">
        <f aca="false">'[2]UM09-XML_2016_11'!C44</f>
        <v>-</v>
      </c>
      <c r="D39" s="69" t="str">
        <f aca="false">'[2]UM09-XML_2016_11'!D44</f>
        <v>X</v>
      </c>
      <c r="E39" s="68" t="n">
        <f aca="false">'[2]UM09-XML_2016_11'!E44</f>
        <v>9</v>
      </c>
      <c r="F39" s="68" t="n">
        <f aca="false">'[2]UM09-XML_2016_11'!F44</f>
        <v>7</v>
      </c>
      <c r="G39" s="69" t="str">
        <f aca="false">'[2]UM09-XML_2016_11'!G44</f>
        <v>X</v>
      </c>
      <c r="H39" s="68" t="n">
        <f aca="false">'[2]UM09-XML_2016_11'!H44</f>
        <v>18</v>
      </c>
      <c r="I39" s="70" t="n">
        <f aca="false">'[2]UM09-XML_2016_11'!I44</f>
        <v>22</v>
      </c>
      <c r="J39" s="69" t="n">
        <f aca="false">'[2]UM09-XML_2016_11'!J44</f>
        <v>-18.2</v>
      </c>
      <c r="K39" s="68" t="n">
        <f aca="false">'[2]UM09-XML_2016_11'!K44</f>
        <v>207</v>
      </c>
      <c r="L39" s="70" t="n">
        <f aca="false">'[2]UM09-XML_2016_11'!L44</f>
        <v>236</v>
      </c>
      <c r="M39" s="69" t="n">
        <f aca="false">'[2]UM09-XML_2016_11'!M44</f>
        <v>-12.3</v>
      </c>
      <c r="N39" s="68" t="n">
        <f aca="false">'[2]UM09-XML_2016_11'!O44</f>
        <v>112</v>
      </c>
      <c r="O39" s="71" t="n">
        <f aca="false">'[2]UM09-XML_2016_11'!P44</f>
        <v>88</v>
      </c>
      <c r="P39" s="69" t="n">
        <f aca="false">'[2]UM09-XML_2016_11'!Q44</f>
        <v>27.3</v>
      </c>
      <c r="Q39" s="68" t="n">
        <f aca="false">'[2]UM09-XML_2016_11'!R44</f>
        <v>1038</v>
      </c>
      <c r="R39" s="71" t="n">
        <f aca="false">'[2]UM09-XML_2016_11'!S44</f>
        <v>969</v>
      </c>
      <c r="S39" s="69" t="n">
        <f aca="false">'[2]UM09-XML_2016_11'!T44</f>
        <v>7.1</v>
      </c>
      <c r="T39" s="68" t="n">
        <f aca="false">'[2]UM09-XML_2016_11'!U44</f>
        <v>132</v>
      </c>
      <c r="U39" s="71" t="n">
        <f aca="false">'[2]UM09-XML_2016_11'!V44</f>
        <v>110</v>
      </c>
      <c r="V39" s="69" t="n">
        <f aca="false">'[2]UM09-XML_2016_11'!W44</f>
        <v>20</v>
      </c>
      <c r="W39" s="68" t="n">
        <f aca="false">'[2]UM09-XML_2016_11'!X44</f>
        <v>1254</v>
      </c>
      <c r="X39" s="71" t="n">
        <f aca="false">'[2]UM09-XML_2016_11'!Y44</f>
        <v>1212</v>
      </c>
      <c r="Y39" s="69" t="n">
        <f aca="false">'[2]UM09-XML_2016_11'!Z44</f>
        <v>3.5</v>
      </c>
      <c r="Z39" s="75"/>
      <c r="AA39" s="76" t="s">
        <v>64</v>
      </c>
    </row>
    <row r="40" s="56" customFormat="true" ht="15.95" hidden="false" customHeight="true" outlineLevel="0" collapsed="false">
      <c r="A40" s="77" t="s">
        <v>75</v>
      </c>
      <c r="B40" s="68" t="n">
        <f aca="false">'[2]UM09-XML_2016_11'!B45</f>
        <v>2</v>
      </c>
      <c r="C40" s="68" t="n">
        <f aca="false">'[2]UM09-XML_2016_11'!C45</f>
        <v>3</v>
      </c>
      <c r="D40" s="69" t="str">
        <f aca="false">'[2]UM09-XML_2016_11'!D45</f>
        <v>X</v>
      </c>
      <c r="E40" s="68" t="n">
        <f aca="false">'[2]UM09-XML_2016_11'!E45</f>
        <v>20</v>
      </c>
      <c r="F40" s="68" t="n">
        <f aca="false">'[2]UM09-XML_2016_11'!F45</f>
        <v>26</v>
      </c>
      <c r="G40" s="69" t="n">
        <f aca="false">'[2]UM09-XML_2016_11'!G45</f>
        <v>-23.1</v>
      </c>
      <c r="H40" s="68" t="n">
        <f aca="false">'[2]UM09-XML_2016_11'!H45</f>
        <v>26</v>
      </c>
      <c r="I40" s="70" t="n">
        <f aca="false">'[2]UM09-XML_2016_11'!I45</f>
        <v>39</v>
      </c>
      <c r="J40" s="69" t="n">
        <f aca="false">'[2]UM09-XML_2016_11'!J45</f>
        <v>-33.3</v>
      </c>
      <c r="K40" s="68" t="n">
        <f aca="false">'[2]UM09-XML_2016_11'!K45</f>
        <v>434</v>
      </c>
      <c r="L40" s="70" t="n">
        <f aca="false">'[2]UM09-XML_2016_11'!L45</f>
        <v>470</v>
      </c>
      <c r="M40" s="69" t="n">
        <f aca="false">'[2]UM09-XML_2016_11'!M45</f>
        <v>-7.7</v>
      </c>
      <c r="N40" s="68" t="n">
        <f aca="false">'[2]UM09-XML_2016_11'!O45</f>
        <v>150</v>
      </c>
      <c r="O40" s="71" t="n">
        <f aca="false">'[2]UM09-XML_2016_11'!P45</f>
        <v>112</v>
      </c>
      <c r="P40" s="69" t="n">
        <f aca="false">'[2]UM09-XML_2016_11'!Q45</f>
        <v>33.9</v>
      </c>
      <c r="Q40" s="68" t="n">
        <f aca="false">'[2]UM09-XML_2016_11'!R45</f>
        <v>1623</v>
      </c>
      <c r="R40" s="71" t="n">
        <f aca="false">'[2]UM09-XML_2016_11'!S45</f>
        <v>1456</v>
      </c>
      <c r="S40" s="69" t="n">
        <f aca="false">'[2]UM09-XML_2016_11'!T45</f>
        <v>11.5</v>
      </c>
      <c r="T40" s="68" t="n">
        <f aca="false">'[2]UM09-XML_2016_11'!U45</f>
        <v>178</v>
      </c>
      <c r="U40" s="71" t="n">
        <f aca="false">'[2]UM09-XML_2016_11'!V45</f>
        <v>154</v>
      </c>
      <c r="V40" s="69" t="n">
        <f aca="false">'[2]UM09-XML_2016_11'!W45</f>
        <v>15.6</v>
      </c>
      <c r="W40" s="68" t="n">
        <f aca="false">'[2]UM09-XML_2016_11'!X45</f>
        <v>2077</v>
      </c>
      <c r="X40" s="71" t="n">
        <f aca="false">'[2]UM09-XML_2016_11'!Y45</f>
        <v>1952</v>
      </c>
      <c r="Y40" s="69" t="n">
        <f aca="false">'[2]UM09-XML_2016_11'!Z45</f>
        <v>6.4</v>
      </c>
      <c r="Z40" s="78"/>
      <c r="AA40" s="79" t="s">
        <v>75</v>
      </c>
    </row>
    <row r="41" s="56" customFormat="true" ht="11.65" hidden="false" customHeight="true" outlineLevel="0" collapsed="false">
      <c r="A41" s="74" t="s">
        <v>63</v>
      </c>
      <c r="B41" s="68" t="n">
        <f aca="false">'[2]UM09-XML_2016_11'!B46</f>
        <v>2</v>
      </c>
      <c r="C41" s="68" t="n">
        <f aca="false">'[2]UM09-XML_2016_11'!C46</f>
        <v>1</v>
      </c>
      <c r="D41" s="69" t="str">
        <f aca="false">'[2]UM09-XML_2016_11'!D46</f>
        <v>X</v>
      </c>
      <c r="E41" s="68" t="n">
        <f aca="false">'[2]UM09-XML_2016_11'!E46</f>
        <v>13</v>
      </c>
      <c r="F41" s="68" t="n">
        <f aca="false">'[2]UM09-XML_2016_11'!F46</f>
        <v>16</v>
      </c>
      <c r="G41" s="69" t="n">
        <f aca="false">'[2]UM09-XML_2016_11'!G46</f>
        <v>-18.8</v>
      </c>
      <c r="H41" s="68" t="n">
        <f aca="false">'[2]UM09-XML_2016_11'!H46</f>
        <v>13</v>
      </c>
      <c r="I41" s="70" t="n">
        <f aca="false">'[2]UM09-XML_2016_11'!I46</f>
        <v>26</v>
      </c>
      <c r="J41" s="69" t="n">
        <f aca="false">'[2]UM09-XML_2016_11'!J46</f>
        <v>-50</v>
      </c>
      <c r="K41" s="68" t="n">
        <f aca="false">'[2]UM09-XML_2016_11'!K46</f>
        <v>264</v>
      </c>
      <c r="L41" s="70" t="n">
        <f aca="false">'[2]UM09-XML_2016_11'!L46</f>
        <v>310</v>
      </c>
      <c r="M41" s="69" t="n">
        <f aca="false">'[2]UM09-XML_2016_11'!M46</f>
        <v>-14.8</v>
      </c>
      <c r="N41" s="68" t="n">
        <f aca="false">'[2]UM09-XML_2016_11'!O46</f>
        <v>74</v>
      </c>
      <c r="O41" s="71" t="n">
        <f aca="false">'[2]UM09-XML_2016_11'!P46</f>
        <v>60</v>
      </c>
      <c r="P41" s="69" t="n">
        <f aca="false">'[2]UM09-XML_2016_11'!Q46</f>
        <v>23.3</v>
      </c>
      <c r="Q41" s="68" t="n">
        <f aca="false">'[2]UM09-XML_2016_11'!R46</f>
        <v>899</v>
      </c>
      <c r="R41" s="71" t="n">
        <f aca="false">'[2]UM09-XML_2016_11'!S46</f>
        <v>822</v>
      </c>
      <c r="S41" s="69" t="n">
        <f aca="false">'[2]UM09-XML_2016_11'!T46</f>
        <v>9.4</v>
      </c>
      <c r="T41" s="68" t="n">
        <f aca="false">'[2]UM09-XML_2016_11'!U46</f>
        <v>89</v>
      </c>
      <c r="U41" s="71" t="n">
        <f aca="false">'[2]UM09-XML_2016_11'!V46</f>
        <v>87</v>
      </c>
      <c r="V41" s="69" t="n">
        <f aca="false">'[2]UM09-XML_2016_11'!W46</f>
        <v>2.3</v>
      </c>
      <c r="W41" s="68" t="n">
        <f aca="false">'[2]UM09-XML_2016_11'!X46</f>
        <v>1176</v>
      </c>
      <c r="X41" s="71" t="n">
        <f aca="false">'[2]UM09-XML_2016_11'!Y46</f>
        <v>1148</v>
      </c>
      <c r="Y41" s="69" t="n">
        <f aca="false">'[2]UM09-XML_2016_11'!Z46</f>
        <v>2.4</v>
      </c>
      <c r="Z41" s="75"/>
      <c r="AA41" s="76" t="s">
        <v>63</v>
      </c>
    </row>
    <row r="42" s="56" customFormat="true" ht="11.65" hidden="false" customHeight="true" outlineLevel="0" collapsed="false">
      <c r="A42" s="74" t="s">
        <v>64</v>
      </c>
      <c r="B42" s="68" t="str">
        <f aca="false">'[2]UM09-XML_2016_11'!B47</f>
        <v>-</v>
      </c>
      <c r="C42" s="68" t="n">
        <f aca="false">'[2]UM09-XML_2016_11'!C47</f>
        <v>2</v>
      </c>
      <c r="D42" s="69" t="str">
        <f aca="false">'[2]UM09-XML_2016_11'!D47</f>
        <v>X</v>
      </c>
      <c r="E42" s="68" t="n">
        <f aca="false">'[2]UM09-XML_2016_11'!E47</f>
        <v>7</v>
      </c>
      <c r="F42" s="68" t="n">
        <f aca="false">'[2]UM09-XML_2016_11'!F47</f>
        <v>10</v>
      </c>
      <c r="G42" s="69" t="str">
        <f aca="false">'[2]UM09-XML_2016_11'!G47</f>
        <v>X</v>
      </c>
      <c r="H42" s="68" t="n">
        <f aca="false">'[2]UM09-XML_2016_11'!H47</f>
        <v>13</v>
      </c>
      <c r="I42" s="70" t="n">
        <f aca="false">'[2]UM09-XML_2016_11'!I47</f>
        <v>13</v>
      </c>
      <c r="J42" s="69" t="str">
        <f aca="false">'[2]UM09-XML_2016_11'!J47</f>
        <v>-</v>
      </c>
      <c r="K42" s="68" t="n">
        <f aca="false">'[2]UM09-XML_2016_11'!K47</f>
        <v>170</v>
      </c>
      <c r="L42" s="70" t="n">
        <f aca="false">'[2]UM09-XML_2016_11'!L47</f>
        <v>160</v>
      </c>
      <c r="M42" s="69" t="n">
        <f aca="false">'[2]UM09-XML_2016_11'!M47</f>
        <v>6.3</v>
      </c>
      <c r="N42" s="68" t="n">
        <f aca="false">'[2]UM09-XML_2016_11'!O47</f>
        <v>76</v>
      </c>
      <c r="O42" s="71" t="n">
        <f aca="false">'[2]UM09-XML_2016_11'!P47</f>
        <v>52</v>
      </c>
      <c r="P42" s="69" t="n">
        <f aca="false">'[2]UM09-XML_2016_11'!Q47</f>
        <v>46.2</v>
      </c>
      <c r="Q42" s="68" t="n">
        <f aca="false">'[2]UM09-XML_2016_11'!R47</f>
        <v>724</v>
      </c>
      <c r="R42" s="71" t="n">
        <f aca="false">'[2]UM09-XML_2016_11'!S47</f>
        <v>634</v>
      </c>
      <c r="S42" s="69" t="n">
        <f aca="false">'[2]UM09-XML_2016_11'!T47</f>
        <v>14.2</v>
      </c>
      <c r="T42" s="68" t="n">
        <f aca="false">'[2]UM09-XML_2016_11'!U47</f>
        <v>89</v>
      </c>
      <c r="U42" s="71" t="n">
        <f aca="false">'[2]UM09-XML_2016_11'!V47</f>
        <v>67</v>
      </c>
      <c r="V42" s="69" t="n">
        <f aca="false">'[2]UM09-XML_2016_11'!W47</f>
        <v>32.8</v>
      </c>
      <c r="W42" s="68" t="n">
        <f aca="false">'[2]UM09-XML_2016_11'!X47</f>
        <v>901</v>
      </c>
      <c r="X42" s="71" t="n">
        <f aca="false">'[2]UM09-XML_2016_11'!Y47</f>
        <v>804</v>
      </c>
      <c r="Y42" s="69" t="n">
        <f aca="false">'[2]UM09-XML_2016_11'!Z47</f>
        <v>12.1</v>
      </c>
      <c r="Z42" s="75"/>
      <c r="AA42" s="76" t="s">
        <v>64</v>
      </c>
    </row>
    <row r="43" s="56" customFormat="true" ht="15.95" hidden="false" customHeight="true" outlineLevel="0" collapsed="false">
      <c r="A43" s="77" t="s">
        <v>76</v>
      </c>
      <c r="B43" s="68" t="n">
        <f aca="false">'[2]UM09-XML_2016_11'!B48</f>
        <v>2</v>
      </c>
      <c r="C43" s="68" t="n">
        <f aca="false">'[2]UM09-XML_2016_11'!C48</f>
        <v>3</v>
      </c>
      <c r="D43" s="69" t="str">
        <f aca="false">'[2]UM09-XML_2016_11'!D48</f>
        <v>X</v>
      </c>
      <c r="E43" s="68" t="n">
        <f aca="false">'[2]UM09-XML_2016_11'!E48</f>
        <v>18</v>
      </c>
      <c r="F43" s="68" t="n">
        <f aca="false">'[2]UM09-XML_2016_11'!F48</f>
        <v>13</v>
      </c>
      <c r="G43" s="69" t="n">
        <f aca="false">'[2]UM09-XML_2016_11'!G48</f>
        <v>38.5</v>
      </c>
      <c r="H43" s="68" t="n">
        <f aca="false">'[2]UM09-XML_2016_11'!H48</f>
        <v>16</v>
      </c>
      <c r="I43" s="70" t="n">
        <f aca="false">'[2]UM09-XML_2016_11'!I48</f>
        <v>29</v>
      </c>
      <c r="J43" s="69" t="n">
        <f aca="false">'[2]UM09-XML_2016_11'!J48</f>
        <v>-44.8</v>
      </c>
      <c r="K43" s="68" t="n">
        <f aca="false">'[2]UM09-XML_2016_11'!K48</f>
        <v>347</v>
      </c>
      <c r="L43" s="70" t="n">
        <f aca="false">'[2]UM09-XML_2016_11'!L48</f>
        <v>341</v>
      </c>
      <c r="M43" s="69" t="n">
        <f aca="false">'[2]UM09-XML_2016_11'!M48</f>
        <v>1.8</v>
      </c>
      <c r="N43" s="68" t="n">
        <f aca="false">'[2]UM09-XML_2016_11'!O48</f>
        <v>72</v>
      </c>
      <c r="O43" s="71" t="n">
        <f aca="false">'[2]UM09-XML_2016_11'!P48</f>
        <v>86</v>
      </c>
      <c r="P43" s="69" t="n">
        <f aca="false">'[2]UM09-XML_2016_11'!Q48</f>
        <v>-16.3</v>
      </c>
      <c r="Q43" s="68" t="n">
        <f aca="false">'[2]UM09-XML_2016_11'!R48</f>
        <v>1044</v>
      </c>
      <c r="R43" s="71" t="n">
        <f aca="false">'[2]UM09-XML_2016_11'!S48</f>
        <v>1023</v>
      </c>
      <c r="S43" s="69" t="n">
        <f aca="false">'[2]UM09-XML_2016_11'!T48</f>
        <v>2.1</v>
      </c>
      <c r="T43" s="68" t="n">
        <f aca="false">'[2]UM09-XML_2016_11'!U48</f>
        <v>90</v>
      </c>
      <c r="U43" s="71" t="n">
        <f aca="false">'[2]UM09-XML_2016_11'!V48</f>
        <v>118</v>
      </c>
      <c r="V43" s="69" t="n">
        <f aca="false">'[2]UM09-XML_2016_11'!W48</f>
        <v>-23.7</v>
      </c>
      <c r="W43" s="68" t="n">
        <f aca="false">'[2]UM09-XML_2016_11'!X48</f>
        <v>1409</v>
      </c>
      <c r="X43" s="71" t="n">
        <f aca="false">'[2]UM09-XML_2016_11'!Y48</f>
        <v>1377</v>
      </c>
      <c r="Y43" s="69" t="n">
        <f aca="false">'[2]UM09-XML_2016_11'!Z48</f>
        <v>2.3</v>
      </c>
      <c r="Z43" s="78"/>
      <c r="AA43" s="79" t="s">
        <v>76</v>
      </c>
    </row>
    <row r="44" s="56" customFormat="true" ht="11.65" hidden="false" customHeight="true" outlineLevel="0" collapsed="false">
      <c r="A44" s="74" t="s">
        <v>63</v>
      </c>
      <c r="B44" s="68" t="n">
        <f aca="false">'[2]UM09-XML_2016_11'!B49</f>
        <v>1</v>
      </c>
      <c r="C44" s="68" t="n">
        <f aca="false">'[2]UM09-XML_2016_11'!C49</f>
        <v>2</v>
      </c>
      <c r="D44" s="69" t="str">
        <f aca="false">'[2]UM09-XML_2016_11'!D49</f>
        <v>X</v>
      </c>
      <c r="E44" s="68" t="n">
        <f aca="false">'[2]UM09-XML_2016_11'!E49</f>
        <v>12</v>
      </c>
      <c r="F44" s="68" t="n">
        <f aca="false">'[2]UM09-XML_2016_11'!F49</f>
        <v>11</v>
      </c>
      <c r="G44" s="69" t="n">
        <f aca="false">'[2]UM09-XML_2016_11'!G49</f>
        <v>9.1</v>
      </c>
      <c r="H44" s="68" t="n">
        <f aca="false">'[2]UM09-XML_2016_11'!H49</f>
        <v>8</v>
      </c>
      <c r="I44" s="70" t="n">
        <f aca="false">'[2]UM09-XML_2016_11'!I49</f>
        <v>16</v>
      </c>
      <c r="J44" s="69" t="str">
        <f aca="false">'[2]UM09-XML_2016_11'!J49</f>
        <v>X</v>
      </c>
      <c r="K44" s="68" t="n">
        <f aca="false">'[2]UM09-XML_2016_11'!K49</f>
        <v>212</v>
      </c>
      <c r="L44" s="70" t="n">
        <f aca="false">'[2]UM09-XML_2016_11'!L49</f>
        <v>212</v>
      </c>
      <c r="M44" s="69" t="str">
        <f aca="false">'[2]UM09-XML_2016_11'!M49</f>
        <v>-</v>
      </c>
      <c r="N44" s="68" t="n">
        <f aca="false">'[2]UM09-XML_2016_11'!O49</f>
        <v>33</v>
      </c>
      <c r="O44" s="71" t="n">
        <f aca="false">'[2]UM09-XML_2016_11'!P49</f>
        <v>48</v>
      </c>
      <c r="P44" s="69" t="n">
        <f aca="false">'[2]UM09-XML_2016_11'!Q49</f>
        <v>-31.3</v>
      </c>
      <c r="Q44" s="68" t="n">
        <f aca="false">'[2]UM09-XML_2016_11'!R49</f>
        <v>596</v>
      </c>
      <c r="R44" s="71" t="n">
        <f aca="false">'[2]UM09-XML_2016_11'!S49</f>
        <v>547</v>
      </c>
      <c r="S44" s="69" t="n">
        <f aca="false">'[2]UM09-XML_2016_11'!T49</f>
        <v>9</v>
      </c>
      <c r="T44" s="68" t="n">
        <f aca="false">'[2]UM09-XML_2016_11'!U49</f>
        <v>42</v>
      </c>
      <c r="U44" s="71" t="n">
        <f aca="false">'[2]UM09-XML_2016_11'!V49</f>
        <v>66</v>
      </c>
      <c r="V44" s="69" t="n">
        <f aca="false">'[2]UM09-XML_2016_11'!W49</f>
        <v>-36.4</v>
      </c>
      <c r="W44" s="68" t="n">
        <f aca="false">'[2]UM09-XML_2016_11'!X49</f>
        <v>820</v>
      </c>
      <c r="X44" s="71" t="n">
        <f aca="false">'[2]UM09-XML_2016_11'!Y49</f>
        <v>770</v>
      </c>
      <c r="Y44" s="69" t="n">
        <f aca="false">'[2]UM09-XML_2016_11'!Z49</f>
        <v>6.5</v>
      </c>
      <c r="Z44" s="75"/>
      <c r="AA44" s="76" t="s">
        <v>63</v>
      </c>
    </row>
    <row r="45" s="56" customFormat="true" ht="11.65" hidden="false" customHeight="true" outlineLevel="0" collapsed="false">
      <c r="A45" s="74" t="s">
        <v>64</v>
      </c>
      <c r="B45" s="68" t="n">
        <f aca="false">'[2]UM09-XML_2016_11'!B50</f>
        <v>1</v>
      </c>
      <c r="C45" s="68" t="n">
        <f aca="false">'[2]UM09-XML_2016_11'!C50</f>
        <v>1</v>
      </c>
      <c r="D45" s="69" t="str">
        <f aca="false">'[2]UM09-XML_2016_11'!D50</f>
        <v>-</v>
      </c>
      <c r="E45" s="68" t="n">
        <f aca="false">'[2]UM09-XML_2016_11'!E50</f>
        <v>6</v>
      </c>
      <c r="F45" s="68" t="n">
        <f aca="false">'[2]UM09-XML_2016_11'!F50</f>
        <v>2</v>
      </c>
      <c r="G45" s="69" t="str">
        <f aca="false">'[2]UM09-XML_2016_11'!G50</f>
        <v>X</v>
      </c>
      <c r="H45" s="68" t="n">
        <f aca="false">'[2]UM09-XML_2016_11'!H50</f>
        <v>8</v>
      </c>
      <c r="I45" s="70" t="n">
        <f aca="false">'[2]UM09-XML_2016_11'!I50</f>
        <v>13</v>
      </c>
      <c r="J45" s="69" t="str">
        <f aca="false">'[2]UM09-XML_2016_11'!J50</f>
        <v>X</v>
      </c>
      <c r="K45" s="68" t="n">
        <f aca="false">'[2]UM09-XML_2016_11'!K50</f>
        <v>135</v>
      </c>
      <c r="L45" s="70" t="n">
        <f aca="false">'[2]UM09-XML_2016_11'!L50</f>
        <v>129</v>
      </c>
      <c r="M45" s="69" t="n">
        <f aca="false">'[2]UM09-XML_2016_11'!M50</f>
        <v>4.7</v>
      </c>
      <c r="N45" s="68" t="n">
        <f aca="false">'[2]UM09-XML_2016_11'!O50</f>
        <v>39</v>
      </c>
      <c r="O45" s="71" t="n">
        <f aca="false">'[2]UM09-XML_2016_11'!P50</f>
        <v>38</v>
      </c>
      <c r="P45" s="69" t="n">
        <f aca="false">'[2]UM09-XML_2016_11'!Q50</f>
        <v>2.6</v>
      </c>
      <c r="Q45" s="68" t="n">
        <f aca="false">'[2]UM09-XML_2016_11'!R50</f>
        <v>448</v>
      </c>
      <c r="R45" s="71" t="n">
        <f aca="false">'[2]UM09-XML_2016_11'!S50</f>
        <v>476</v>
      </c>
      <c r="S45" s="69" t="n">
        <f aca="false">'[2]UM09-XML_2016_11'!T50</f>
        <v>-5.9</v>
      </c>
      <c r="T45" s="68" t="n">
        <f aca="false">'[2]UM09-XML_2016_11'!U50</f>
        <v>48</v>
      </c>
      <c r="U45" s="71" t="n">
        <f aca="false">'[2]UM09-XML_2016_11'!V50</f>
        <v>52</v>
      </c>
      <c r="V45" s="69" t="n">
        <f aca="false">'[2]UM09-XML_2016_11'!W50</f>
        <v>-7.7</v>
      </c>
      <c r="W45" s="68" t="n">
        <f aca="false">'[2]UM09-XML_2016_11'!X50</f>
        <v>589</v>
      </c>
      <c r="X45" s="71" t="n">
        <f aca="false">'[2]UM09-XML_2016_11'!Y50</f>
        <v>607</v>
      </c>
      <c r="Y45" s="69" t="n">
        <f aca="false">'[2]UM09-XML_2016_11'!Z50</f>
        <v>-3</v>
      </c>
      <c r="Z45" s="75"/>
      <c r="AA45" s="76" t="s">
        <v>64</v>
      </c>
    </row>
    <row r="46" s="56" customFormat="true" ht="15.95" hidden="false" customHeight="true" outlineLevel="0" collapsed="false">
      <c r="A46" s="77" t="s">
        <v>77</v>
      </c>
      <c r="B46" s="68" t="str">
        <f aca="false">'[2]UM09-XML_2016_11'!B51</f>
        <v>-</v>
      </c>
      <c r="C46" s="68" t="str">
        <f aca="false">'[2]UM09-XML_2016_11'!C51</f>
        <v>-</v>
      </c>
      <c r="D46" s="69" t="str">
        <f aca="false">'[2]UM09-XML_2016_11'!D51</f>
        <v>-</v>
      </c>
      <c r="E46" s="68" t="n">
        <f aca="false">'[2]UM09-XML_2016_11'!E51</f>
        <v>16</v>
      </c>
      <c r="F46" s="68" t="n">
        <f aca="false">'[2]UM09-XML_2016_11'!F51</f>
        <v>35</v>
      </c>
      <c r="G46" s="69" t="n">
        <f aca="false">'[2]UM09-XML_2016_11'!G51</f>
        <v>-54.3</v>
      </c>
      <c r="H46" s="68" t="n">
        <f aca="false">'[2]UM09-XML_2016_11'!H51</f>
        <v>21</v>
      </c>
      <c r="I46" s="70" t="n">
        <f aca="false">'[2]UM09-XML_2016_11'!I51</f>
        <v>40</v>
      </c>
      <c r="J46" s="69" t="n">
        <f aca="false">'[2]UM09-XML_2016_11'!J51</f>
        <v>-47.5</v>
      </c>
      <c r="K46" s="68" t="n">
        <f aca="false">'[2]UM09-XML_2016_11'!K51</f>
        <v>324</v>
      </c>
      <c r="L46" s="70" t="n">
        <f aca="false">'[2]UM09-XML_2016_11'!L51</f>
        <v>337</v>
      </c>
      <c r="M46" s="69" t="n">
        <f aca="false">'[2]UM09-XML_2016_11'!M51</f>
        <v>-3.9</v>
      </c>
      <c r="N46" s="68" t="n">
        <f aca="false">'[2]UM09-XML_2016_11'!O51</f>
        <v>69</v>
      </c>
      <c r="O46" s="71" t="n">
        <f aca="false">'[2]UM09-XML_2016_11'!P51</f>
        <v>81</v>
      </c>
      <c r="P46" s="69" t="n">
        <f aca="false">'[2]UM09-XML_2016_11'!Q51</f>
        <v>-14.8</v>
      </c>
      <c r="Q46" s="68" t="n">
        <f aca="false">'[2]UM09-XML_2016_11'!R51</f>
        <v>828</v>
      </c>
      <c r="R46" s="71" t="n">
        <f aca="false">'[2]UM09-XML_2016_11'!S51</f>
        <v>914</v>
      </c>
      <c r="S46" s="69" t="n">
        <f aca="false">'[2]UM09-XML_2016_11'!T51</f>
        <v>-9.4</v>
      </c>
      <c r="T46" s="68" t="n">
        <f aca="false">'[2]UM09-XML_2016_11'!U51</f>
        <v>90</v>
      </c>
      <c r="U46" s="71" t="n">
        <f aca="false">'[2]UM09-XML_2016_11'!V51</f>
        <v>121</v>
      </c>
      <c r="V46" s="69" t="n">
        <f aca="false">'[2]UM09-XML_2016_11'!W51</f>
        <v>-25.6</v>
      </c>
      <c r="W46" s="68" t="n">
        <f aca="false">'[2]UM09-XML_2016_11'!X51</f>
        <v>1168</v>
      </c>
      <c r="X46" s="71" t="n">
        <f aca="false">'[2]UM09-XML_2016_11'!Y51</f>
        <v>1286</v>
      </c>
      <c r="Y46" s="69" t="n">
        <f aca="false">'[2]UM09-XML_2016_11'!Z51</f>
        <v>-9.2</v>
      </c>
      <c r="Z46" s="78"/>
      <c r="AA46" s="79" t="s">
        <v>77</v>
      </c>
    </row>
    <row r="47" s="56" customFormat="true" ht="11.65" hidden="false" customHeight="true" outlineLevel="0" collapsed="false">
      <c r="A47" s="74" t="s">
        <v>63</v>
      </c>
      <c r="B47" s="68" t="str">
        <f aca="false">'[2]UM09-XML_2016_11'!B52</f>
        <v>-</v>
      </c>
      <c r="C47" s="68" t="str">
        <f aca="false">'[2]UM09-XML_2016_11'!C52</f>
        <v>-</v>
      </c>
      <c r="D47" s="69" t="str">
        <f aca="false">'[2]UM09-XML_2016_11'!D52</f>
        <v>-</v>
      </c>
      <c r="E47" s="68" t="n">
        <f aca="false">'[2]UM09-XML_2016_11'!E52</f>
        <v>10</v>
      </c>
      <c r="F47" s="68" t="n">
        <f aca="false">'[2]UM09-XML_2016_11'!F52</f>
        <v>26</v>
      </c>
      <c r="G47" s="69" t="n">
        <f aca="false">'[2]UM09-XML_2016_11'!G52</f>
        <v>-61.5</v>
      </c>
      <c r="H47" s="68" t="n">
        <f aca="false">'[2]UM09-XML_2016_11'!H52</f>
        <v>10</v>
      </c>
      <c r="I47" s="70" t="n">
        <f aca="false">'[2]UM09-XML_2016_11'!I52</f>
        <v>23</v>
      </c>
      <c r="J47" s="69" t="n">
        <f aca="false">'[2]UM09-XML_2016_11'!J52</f>
        <v>-56.5</v>
      </c>
      <c r="K47" s="68" t="n">
        <f aca="false">'[2]UM09-XML_2016_11'!K52</f>
        <v>173</v>
      </c>
      <c r="L47" s="70" t="n">
        <f aca="false">'[2]UM09-XML_2016_11'!L52</f>
        <v>200</v>
      </c>
      <c r="M47" s="69" t="n">
        <f aca="false">'[2]UM09-XML_2016_11'!M52</f>
        <v>-13.5</v>
      </c>
      <c r="N47" s="68" t="n">
        <f aca="false">'[2]UM09-XML_2016_11'!O52</f>
        <v>33</v>
      </c>
      <c r="O47" s="71" t="n">
        <f aca="false">'[2]UM09-XML_2016_11'!P52</f>
        <v>39</v>
      </c>
      <c r="P47" s="69" t="n">
        <f aca="false">'[2]UM09-XML_2016_11'!Q52</f>
        <v>-15.4</v>
      </c>
      <c r="Q47" s="68" t="n">
        <f aca="false">'[2]UM09-XML_2016_11'!R52</f>
        <v>429</v>
      </c>
      <c r="R47" s="71" t="n">
        <f aca="false">'[2]UM09-XML_2016_11'!S52</f>
        <v>469</v>
      </c>
      <c r="S47" s="69" t="n">
        <f aca="false">'[2]UM09-XML_2016_11'!T52</f>
        <v>-8.5</v>
      </c>
      <c r="T47" s="68" t="n">
        <f aca="false">'[2]UM09-XML_2016_11'!U52</f>
        <v>43</v>
      </c>
      <c r="U47" s="71" t="n">
        <f aca="false">'[2]UM09-XML_2016_11'!V52</f>
        <v>62</v>
      </c>
      <c r="V47" s="69" t="n">
        <f aca="false">'[2]UM09-XML_2016_11'!W52</f>
        <v>-30.6</v>
      </c>
      <c r="W47" s="68" t="n">
        <f aca="false">'[2]UM09-XML_2016_11'!X52</f>
        <v>612</v>
      </c>
      <c r="X47" s="71" t="n">
        <f aca="false">'[2]UM09-XML_2016_11'!Y52</f>
        <v>695</v>
      </c>
      <c r="Y47" s="69" t="n">
        <f aca="false">'[2]UM09-XML_2016_11'!Z52</f>
        <v>-11.9</v>
      </c>
      <c r="Z47" s="75"/>
      <c r="AA47" s="76" t="s">
        <v>63</v>
      </c>
    </row>
    <row r="48" s="56" customFormat="true" ht="11.65" hidden="false" customHeight="true" outlineLevel="0" collapsed="false">
      <c r="A48" s="74" t="s">
        <v>64</v>
      </c>
      <c r="B48" s="68" t="str">
        <f aca="false">'[2]UM09-XML_2016_11'!B53</f>
        <v>-</v>
      </c>
      <c r="C48" s="68" t="str">
        <f aca="false">'[2]UM09-XML_2016_11'!C53</f>
        <v>-</v>
      </c>
      <c r="D48" s="69" t="str">
        <f aca="false">'[2]UM09-XML_2016_11'!D53</f>
        <v>-</v>
      </c>
      <c r="E48" s="68" t="n">
        <f aca="false">'[2]UM09-XML_2016_11'!E53</f>
        <v>6</v>
      </c>
      <c r="F48" s="68" t="n">
        <f aca="false">'[2]UM09-XML_2016_11'!F53</f>
        <v>9</v>
      </c>
      <c r="G48" s="69" t="str">
        <f aca="false">'[2]UM09-XML_2016_11'!G53</f>
        <v>X</v>
      </c>
      <c r="H48" s="68" t="n">
        <f aca="false">'[2]UM09-XML_2016_11'!H53</f>
        <v>11</v>
      </c>
      <c r="I48" s="70" t="n">
        <f aca="false">'[2]UM09-XML_2016_11'!I53</f>
        <v>17</v>
      </c>
      <c r="J48" s="69" t="n">
        <f aca="false">'[2]UM09-XML_2016_11'!J53</f>
        <v>-35.3</v>
      </c>
      <c r="K48" s="68" t="n">
        <f aca="false">'[2]UM09-XML_2016_11'!K53</f>
        <v>151</v>
      </c>
      <c r="L48" s="70" t="n">
        <f aca="false">'[2]UM09-XML_2016_11'!L53</f>
        <v>137</v>
      </c>
      <c r="M48" s="69" t="n">
        <f aca="false">'[2]UM09-XML_2016_11'!M53</f>
        <v>10.2</v>
      </c>
      <c r="N48" s="68" t="n">
        <f aca="false">'[2]UM09-XML_2016_11'!O53</f>
        <v>36</v>
      </c>
      <c r="O48" s="71" t="n">
        <f aca="false">'[2]UM09-XML_2016_11'!P53</f>
        <v>42</v>
      </c>
      <c r="P48" s="69" t="n">
        <f aca="false">'[2]UM09-XML_2016_11'!Q53</f>
        <v>-14.3</v>
      </c>
      <c r="Q48" s="68" t="n">
        <f aca="false">'[2]UM09-XML_2016_11'!R53</f>
        <v>399</v>
      </c>
      <c r="R48" s="71" t="n">
        <f aca="false">'[2]UM09-XML_2016_11'!S53</f>
        <v>445</v>
      </c>
      <c r="S48" s="69" t="n">
        <f aca="false">'[2]UM09-XML_2016_11'!T53</f>
        <v>-10.3</v>
      </c>
      <c r="T48" s="68" t="n">
        <f aca="false">'[2]UM09-XML_2016_11'!U53</f>
        <v>47</v>
      </c>
      <c r="U48" s="71" t="n">
        <f aca="false">'[2]UM09-XML_2016_11'!V53</f>
        <v>59</v>
      </c>
      <c r="V48" s="69" t="n">
        <f aca="false">'[2]UM09-XML_2016_11'!W53</f>
        <v>-20.3</v>
      </c>
      <c r="W48" s="68" t="n">
        <f aca="false">'[2]UM09-XML_2016_11'!X53</f>
        <v>556</v>
      </c>
      <c r="X48" s="71" t="n">
        <f aca="false">'[2]UM09-XML_2016_11'!Y53</f>
        <v>591</v>
      </c>
      <c r="Y48" s="69" t="n">
        <f aca="false">'[2]UM09-XML_2016_11'!Z53</f>
        <v>-5.9</v>
      </c>
      <c r="Z48" s="75"/>
      <c r="AA48" s="76" t="s">
        <v>64</v>
      </c>
    </row>
    <row r="49" s="56" customFormat="true" ht="15.95" hidden="false" customHeight="true" outlineLevel="0" collapsed="false">
      <c r="A49" s="77" t="s">
        <v>78</v>
      </c>
      <c r="B49" s="68" t="n">
        <f aca="false">'[2]UM09-XML_2016_11'!B54</f>
        <v>5</v>
      </c>
      <c r="C49" s="68" t="n">
        <f aca="false">'[2]UM09-XML_2016_11'!C54</f>
        <v>6</v>
      </c>
      <c r="D49" s="69" t="str">
        <f aca="false">'[2]UM09-XML_2016_11'!D54</f>
        <v>X</v>
      </c>
      <c r="E49" s="68" t="n">
        <f aca="false">'[2]UM09-XML_2016_11'!E54</f>
        <v>84</v>
      </c>
      <c r="F49" s="68" t="n">
        <f aca="false">'[2]UM09-XML_2016_11'!F54</f>
        <v>84</v>
      </c>
      <c r="G49" s="69" t="str">
        <f aca="false">'[2]UM09-XML_2016_11'!G54</f>
        <v>-</v>
      </c>
      <c r="H49" s="68" t="n">
        <f aca="false">'[2]UM09-XML_2016_11'!H54</f>
        <v>68</v>
      </c>
      <c r="I49" s="70" t="n">
        <f aca="false">'[2]UM09-XML_2016_11'!I54</f>
        <v>67</v>
      </c>
      <c r="J49" s="69" t="n">
        <f aca="false">'[2]UM09-XML_2016_11'!J54</f>
        <v>1.5</v>
      </c>
      <c r="K49" s="68" t="n">
        <f aca="false">'[2]UM09-XML_2016_11'!K54</f>
        <v>839</v>
      </c>
      <c r="L49" s="70" t="n">
        <f aca="false">'[2]UM09-XML_2016_11'!L54</f>
        <v>732</v>
      </c>
      <c r="M49" s="69" t="n">
        <f aca="false">'[2]UM09-XML_2016_11'!M54</f>
        <v>14.6</v>
      </c>
      <c r="N49" s="68" t="n">
        <f aca="false">'[2]UM09-XML_2016_11'!O54</f>
        <v>142</v>
      </c>
      <c r="O49" s="71" t="n">
        <f aca="false">'[2]UM09-XML_2016_11'!P54</f>
        <v>132</v>
      </c>
      <c r="P49" s="69" t="n">
        <f aca="false">'[2]UM09-XML_2016_11'!Q54</f>
        <v>7.6</v>
      </c>
      <c r="Q49" s="68" t="n">
        <f aca="false">'[2]UM09-XML_2016_11'!R54</f>
        <v>1580</v>
      </c>
      <c r="R49" s="71" t="n">
        <f aca="false">'[2]UM09-XML_2016_11'!S54</f>
        <v>1523</v>
      </c>
      <c r="S49" s="69" t="n">
        <f aca="false">'[2]UM09-XML_2016_11'!T54</f>
        <v>3.7</v>
      </c>
      <c r="T49" s="68" t="n">
        <f aca="false">'[2]UM09-XML_2016_11'!U54</f>
        <v>215</v>
      </c>
      <c r="U49" s="71" t="n">
        <f aca="false">'[2]UM09-XML_2016_11'!V54</f>
        <v>205</v>
      </c>
      <c r="V49" s="69" t="n">
        <f aca="false">'[2]UM09-XML_2016_11'!W54</f>
        <v>4.9</v>
      </c>
      <c r="W49" s="68" t="n">
        <f aca="false">'[2]UM09-XML_2016_11'!X54</f>
        <v>2503</v>
      </c>
      <c r="X49" s="71" t="n">
        <f aca="false">'[2]UM09-XML_2016_11'!Y54</f>
        <v>2339</v>
      </c>
      <c r="Y49" s="69" t="n">
        <f aca="false">'[2]UM09-XML_2016_11'!Z54</f>
        <v>7</v>
      </c>
      <c r="Z49" s="78"/>
      <c r="AA49" s="79" t="s">
        <v>79</v>
      </c>
    </row>
    <row r="50" s="56" customFormat="true" ht="11.65" hidden="false" customHeight="true" outlineLevel="0" collapsed="false">
      <c r="A50" s="74" t="s">
        <v>63</v>
      </c>
      <c r="B50" s="68" t="n">
        <f aca="false">'[2]UM09-XML_2016_11'!B55</f>
        <v>3</v>
      </c>
      <c r="C50" s="68" t="n">
        <f aca="false">'[2]UM09-XML_2016_11'!C55</f>
        <v>3</v>
      </c>
      <c r="D50" s="69" t="str">
        <f aca="false">'[2]UM09-XML_2016_11'!D55</f>
        <v>-</v>
      </c>
      <c r="E50" s="68" t="n">
        <f aca="false">'[2]UM09-XML_2016_11'!E55</f>
        <v>56</v>
      </c>
      <c r="F50" s="68" t="n">
        <f aca="false">'[2]UM09-XML_2016_11'!F55</f>
        <v>51</v>
      </c>
      <c r="G50" s="69" t="n">
        <f aca="false">'[2]UM09-XML_2016_11'!G55</f>
        <v>9.8</v>
      </c>
      <c r="H50" s="68" t="n">
        <f aca="false">'[2]UM09-XML_2016_11'!H55</f>
        <v>36</v>
      </c>
      <c r="I50" s="70" t="n">
        <f aca="false">'[2]UM09-XML_2016_11'!I55</f>
        <v>31</v>
      </c>
      <c r="J50" s="69" t="n">
        <f aca="false">'[2]UM09-XML_2016_11'!J55</f>
        <v>16.1</v>
      </c>
      <c r="K50" s="68" t="n">
        <f aca="false">'[2]UM09-XML_2016_11'!K55</f>
        <v>448</v>
      </c>
      <c r="L50" s="70" t="n">
        <f aca="false">'[2]UM09-XML_2016_11'!L55</f>
        <v>362</v>
      </c>
      <c r="M50" s="69" t="n">
        <f aca="false">'[2]UM09-XML_2016_11'!M55</f>
        <v>23.8</v>
      </c>
      <c r="N50" s="68" t="n">
        <f aca="false">'[2]UM09-XML_2016_11'!O55</f>
        <v>63</v>
      </c>
      <c r="O50" s="71" t="n">
        <f aca="false">'[2]UM09-XML_2016_11'!P55</f>
        <v>67</v>
      </c>
      <c r="P50" s="69" t="n">
        <f aca="false">'[2]UM09-XML_2016_11'!Q55</f>
        <v>-6</v>
      </c>
      <c r="Q50" s="68" t="n">
        <f aca="false">'[2]UM09-XML_2016_11'!R55</f>
        <v>826</v>
      </c>
      <c r="R50" s="71" t="n">
        <f aca="false">'[2]UM09-XML_2016_11'!S55</f>
        <v>788</v>
      </c>
      <c r="S50" s="69" t="n">
        <f aca="false">'[2]UM09-XML_2016_11'!T55</f>
        <v>4.8</v>
      </c>
      <c r="T50" s="68" t="n">
        <f aca="false">'[2]UM09-XML_2016_11'!U55</f>
        <v>102</v>
      </c>
      <c r="U50" s="71" t="n">
        <f aca="false">'[2]UM09-XML_2016_11'!V55</f>
        <v>101</v>
      </c>
      <c r="V50" s="69" t="n">
        <f aca="false">'[2]UM09-XML_2016_11'!W55</f>
        <v>1</v>
      </c>
      <c r="W50" s="68" t="n">
        <f aca="false">'[2]UM09-XML_2016_11'!X55</f>
        <v>1330</v>
      </c>
      <c r="X50" s="71" t="n">
        <f aca="false">'[2]UM09-XML_2016_11'!Y55</f>
        <v>1201</v>
      </c>
      <c r="Y50" s="69" t="n">
        <f aca="false">'[2]UM09-XML_2016_11'!Z55</f>
        <v>10.7</v>
      </c>
      <c r="Z50" s="75"/>
      <c r="AA50" s="76" t="s">
        <v>63</v>
      </c>
    </row>
    <row r="51" s="56" customFormat="true" ht="11.65" hidden="false" customHeight="true" outlineLevel="0" collapsed="false">
      <c r="A51" s="74" t="s">
        <v>64</v>
      </c>
      <c r="B51" s="68" t="n">
        <f aca="false">'[2]UM09-XML_2016_11'!B56</f>
        <v>2</v>
      </c>
      <c r="C51" s="68" t="n">
        <f aca="false">'[2]UM09-XML_2016_11'!C56</f>
        <v>3</v>
      </c>
      <c r="D51" s="69" t="str">
        <f aca="false">'[2]UM09-XML_2016_11'!D56</f>
        <v>X</v>
      </c>
      <c r="E51" s="68" t="n">
        <f aca="false">'[2]UM09-XML_2016_11'!E56</f>
        <v>28</v>
      </c>
      <c r="F51" s="68" t="n">
        <f aca="false">'[2]UM09-XML_2016_11'!F56</f>
        <v>33</v>
      </c>
      <c r="G51" s="69" t="n">
        <f aca="false">'[2]UM09-XML_2016_11'!G56</f>
        <v>-15.2</v>
      </c>
      <c r="H51" s="68" t="n">
        <f aca="false">'[2]UM09-XML_2016_11'!H56</f>
        <v>32</v>
      </c>
      <c r="I51" s="70" t="n">
        <f aca="false">'[2]UM09-XML_2016_11'!I56</f>
        <v>36</v>
      </c>
      <c r="J51" s="69" t="n">
        <f aca="false">'[2]UM09-XML_2016_11'!J56</f>
        <v>-11.1</v>
      </c>
      <c r="K51" s="68" t="n">
        <f aca="false">'[2]UM09-XML_2016_11'!K56</f>
        <v>391</v>
      </c>
      <c r="L51" s="70" t="n">
        <f aca="false">'[2]UM09-XML_2016_11'!L56</f>
        <v>370</v>
      </c>
      <c r="M51" s="69" t="n">
        <f aca="false">'[2]UM09-XML_2016_11'!M56</f>
        <v>5.7</v>
      </c>
      <c r="N51" s="68" t="n">
        <f aca="false">'[2]UM09-XML_2016_11'!O56</f>
        <v>79</v>
      </c>
      <c r="O51" s="71" t="n">
        <f aca="false">'[2]UM09-XML_2016_11'!P56</f>
        <v>65</v>
      </c>
      <c r="P51" s="69" t="n">
        <f aca="false">'[2]UM09-XML_2016_11'!Q56</f>
        <v>21.5</v>
      </c>
      <c r="Q51" s="68" t="n">
        <f aca="false">'[2]UM09-XML_2016_11'!R56</f>
        <v>754</v>
      </c>
      <c r="R51" s="71" t="n">
        <f aca="false">'[2]UM09-XML_2016_11'!S56</f>
        <v>735</v>
      </c>
      <c r="S51" s="69" t="n">
        <f aca="false">'[2]UM09-XML_2016_11'!T56</f>
        <v>2.6</v>
      </c>
      <c r="T51" s="68" t="n">
        <f aca="false">'[2]UM09-XML_2016_11'!U56</f>
        <v>113</v>
      </c>
      <c r="U51" s="71" t="n">
        <f aca="false">'[2]UM09-XML_2016_11'!V56</f>
        <v>104</v>
      </c>
      <c r="V51" s="69" t="n">
        <f aca="false">'[2]UM09-XML_2016_11'!W56</f>
        <v>8.7</v>
      </c>
      <c r="W51" s="68" t="n">
        <f aca="false">'[2]UM09-XML_2016_11'!X56</f>
        <v>1173</v>
      </c>
      <c r="X51" s="71" t="n">
        <f aca="false">'[2]UM09-XML_2016_11'!Y56</f>
        <v>1138</v>
      </c>
      <c r="Y51" s="69" t="n">
        <f aca="false">'[2]UM09-XML_2016_11'!Z56</f>
        <v>3.1</v>
      </c>
      <c r="Z51" s="75"/>
      <c r="AA51" s="76" t="s">
        <v>64</v>
      </c>
    </row>
    <row r="52" s="56" customFormat="true" ht="15.95" hidden="false" customHeight="true" outlineLevel="0" collapsed="false">
      <c r="A52" s="82" t="s">
        <v>80</v>
      </c>
      <c r="B52" s="68" t="n">
        <f aca="false">'[2]UM09-XML_2016_11'!B57</f>
        <v>23</v>
      </c>
      <c r="C52" s="68" t="n">
        <f aca="false">'[2]UM09-XML_2016_11'!C57</f>
        <v>32</v>
      </c>
      <c r="D52" s="69" t="n">
        <f aca="false">'[2]UM09-XML_2016_11'!D57</f>
        <v>-28.1</v>
      </c>
      <c r="E52" s="68" t="n">
        <f aca="false">'[2]UM09-XML_2016_11'!E57</f>
        <v>379</v>
      </c>
      <c r="F52" s="68" t="n">
        <f aca="false">'[2]UM09-XML_2016_11'!F57</f>
        <v>453</v>
      </c>
      <c r="G52" s="69" t="n">
        <f aca="false">'[2]UM09-XML_2016_11'!G57</f>
        <v>-16.3</v>
      </c>
      <c r="H52" s="68" t="n">
        <f aca="false">'[2]UM09-XML_2016_11'!H57</f>
        <v>572</v>
      </c>
      <c r="I52" s="70" t="n">
        <f aca="false">'[2]UM09-XML_2016_11'!I57</f>
        <v>755</v>
      </c>
      <c r="J52" s="69" t="n">
        <f aca="false">'[2]UM09-XML_2016_11'!J57</f>
        <v>-24.2</v>
      </c>
      <c r="K52" s="68" t="n">
        <f aca="false">'[2]UM09-XML_2016_11'!K57</f>
        <v>8441</v>
      </c>
      <c r="L52" s="70" t="n">
        <f aca="false">'[2]UM09-XML_2016_11'!L57</f>
        <v>8849</v>
      </c>
      <c r="M52" s="69" t="n">
        <f aca="false">'[2]UM09-XML_2016_11'!M57</f>
        <v>-4.6</v>
      </c>
      <c r="N52" s="68" t="n">
        <f aca="false">'[2]UM09-XML_2016_11'!O57</f>
        <v>3109</v>
      </c>
      <c r="O52" s="71" t="n">
        <f aca="false">'[2]UM09-XML_2016_11'!P57</f>
        <v>3335</v>
      </c>
      <c r="P52" s="69" t="n">
        <f aca="false">'[2]UM09-XML_2016_11'!Q57</f>
        <v>-6.8</v>
      </c>
      <c r="Q52" s="68" t="n">
        <f aca="false">'[2]UM09-XML_2016_11'!R57</f>
        <v>36036</v>
      </c>
      <c r="R52" s="71" t="n">
        <f aca="false">'[2]UM09-XML_2016_11'!S57</f>
        <v>35542</v>
      </c>
      <c r="S52" s="69" t="n">
        <f aca="false">'[2]UM09-XML_2016_11'!T57</f>
        <v>1.4</v>
      </c>
      <c r="T52" s="68" t="n">
        <f aca="false">'[2]UM09-XML_2016_11'!U57</f>
        <v>3704</v>
      </c>
      <c r="U52" s="71" t="n">
        <f aca="false">'[2]UM09-XML_2016_11'!V57</f>
        <v>4122</v>
      </c>
      <c r="V52" s="69" t="n">
        <f aca="false">'[2]UM09-XML_2016_11'!W57</f>
        <v>-10.1</v>
      </c>
      <c r="W52" s="68" t="n">
        <f aca="false">'[2]UM09-XML_2016_11'!X57</f>
        <v>44856</v>
      </c>
      <c r="X52" s="71" t="n">
        <f aca="false">'[2]UM09-XML_2016_11'!Y57</f>
        <v>44844</v>
      </c>
      <c r="Y52" s="69" t="n">
        <f aca="false">'[2]UM09-XML_2016_11'!Z57</f>
        <v>0</v>
      </c>
      <c r="Z52" s="78"/>
      <c r="AA52" s="79" t="s">
        <v>80</v>
      </c>
    </row>
    <row r="53" s="56" customFormat="true" ht="11.65" hidden="false" customHeight="true" outlineLevel="0" collapsed="false">
      <c r="A53" s="74" t="s">
        <v>63</v>
      </c>
      <c r="B53" s="68" t="n">
        <f aca="false">'[2]UM09-XML_2016_11'!B58</f>
        <v>16</v>
      </c>
      <c r="C53" s="68" t="n">
        <f aca="false">'[2]UM09-XML_2016_11'!C58</f>
        <v>23</v>
      </c>
      <c r="D53" s="69" t="n">
        <f aca="false">'[2]UM09-XML_2016_11'!D58</f>
        <v>-30.4</v>
      </c>
      <c r="E53" s="68" t="n">
        <f aca="false">'[2]UM09-XML_2016_11'!E58</f>
        <v>291</v>
      </c>
      <c r="F53" s="68" t="n">
        <f aca="false">'[2]UM09-XML_2016_11'!F58</f>
        <v>347</v>
      </c>
      <c r="G53" s="69" t="n">
        <f aca="false">'[2]UM09-XML_2016_11'!G58</f>
        <v>-16.1</v>
      </c>
      <c r="H53" s="68" t="n">
        <f aca="false">'[2]UM09-XML_2016_11'!H58</f>
        <v>319</v>
      </c>
      <c r="I53" s="70" t="n">
        <f aca="false">'[2]UM09-XML_2016_11'!I58</f>
        <v>437</v>
      </c>
      <c r="J53" s="69" t="n">
        <f aca="false">'[2]UM09-XML_2016_11'!J58</f>
        <v>-27</v>
      </c>
      <c r="K53" s="68" t="n">
        <f aca="false">'[2]UM09-XML_2016_11'!K58</f>
        <v>5373</v>
      </c>
      <c r="L53" s="70" t="n">
        <f aca="false">'[2]UM09-XML_2016_11'!L58</f>
        <v>5639</v>
      </c>
      <c r="M53" s="69" t="n">
        <f aca="false">'[2]UM09-XML_2016_11'!M58</f>
        <v>-4.7</v>
      </c>
      <c r="N53" s="68" t="n">
        <f aca="false">'[2]UM09-XML_2016_11'!O58</f>
        <v>1553</v>
      </c>
      <c r="O53" s="71" t="n">
        <f aca="false">'[2]UM09-XML_2016_11'!P58</f>
        <v>1785</v>
      </c>
      <c r="P53" s="69" t="n">
        <f aca="false">'[2]UM09-XML_2016_11'!Q58</f>
        <v>-13</v>
      </c>
      <c r="Q53" s="68" t="n">
        <f aca="false">'[2]UM09-XML_2016_11'!R58</f>
        <v>19838</v>
      </c>
      <c r="R53" s="71" t="n">
        <f aca="false">'[2]UM09-XML_2016_11'!S58</f>
        <v>19599</v>
      </c>
      <c r="S53" s="69" t="n">
        <f aca="false">'[2]UM09-XML_2016_11'!T58</f>
        <v>1.2</v>
      </c>
      <c r="T53" s="68" t="n">
        <f aca="false">'[2]UM09-XML_2016_11'!U58</f>
        <v>1888</v>
      </c>
      <c r="U53" s="71" t="n">
        <f aca="false">'[2]UM09-XML_2016_11'!V58</f>
        <v>2245</v>
      </c>
      <c r="V53" s="69" t="n">
        <f aca="false">'[2]UM09-XML_2016_11'!W58</f>
        <v>-15.9</v>
      </c>
      <c r="W53" s="68" t="n">
        <f aca="false">'[2]UM09-XML_2016_11'!X58</f>
        <v>25502</v>
      </c>
      <c r="X53" s="71" t="n">
        <f aca="false">'[2]UM09-XML_2016_11'!Y58</f>
        <v>25585</v>
      </c>
      <c r="Y53" s="69" t="n">
        <f aca="false">'[2]UM09-XML_2016_11'!Z58</f>
        <v>-0.3</v>
      </c>
      <c r="Z53" s="75"/>
      <c r="AA53" s="76" t="s">
        <v>63</v>
      </c>
    </row>
    <row r="54" s="56" customFormat="true" ht="11.65" hidden="false" customHeight="true" outlineLevel="0" collapsed="false">
      <c r="A54" s="74" t="s">
        <v>64</v>
      </c>
      <c r="B54" s="68" t="n">
        <f aca="false">'[2]UM09-XML_2016_11'!B59</f>
        <v>7</v>
      </c>
      <c r="C54" s="68" t="n">
        <f aca="false">'[2]UM09-XML_2016_11'!C59</f>
        <v>9</v>
      </c>
      <c r="D54" s="69" t="str">
        <f aca="false">'[2]UM09-XML_2016_11'!D59</f>
        <v>X</v>
      </c>
      <c r="E54" s="68" t="n">
        <f aca="false">'[2]UM09-XML_2016_11'!E59</f>
        <v>88</v>
      </c>
      <c r="F54" s="68" t="n">
        <f aca="false">'[2]UM09-XML_2016_11'!F59</f>
        <v>106</v>
      </c>
      <c r="G54" s="69" t="n">
        <f aca="false">'[2]UM09-XML_2016_11'!G59</f>
        <v>-17</v>
      </c>
      <c r="H54" s="68" t="n">
        <f aca="false">'[2]UM09-XML_2016_11'!H59</f>
        <v>253</v>
      </c>
      <c r="I54" s="70" t="n">
        <f aca="false">'[2]UM09-XML_2016_11'!I59</f>
        <v>318</v>
      </c>
      <c r="J54" s="69" t="n">
        <f aca="false">'[2]UM09-XML_2016_11'!J59</f>
        <v>-20.4</v>
      </c>
      <c r="K54" s="68" t="n">
        <f aca="false">'[2]UM09-XML_2016_11'!K59</f>
        <v>3068</v>
      </c>
      <c r="L54" s="70" t="n">
        <f aca="false">'[2]UM09-XML_2016_11'!L59</f>
        <v>3210</v>
      </c>
      <c r="M54" s="69" t="n">
        <f aca="false">'[2]UM09-XML_2016_11'!M59</f>
        <v>-4.4</v>
      </c>
      <c r="N54" s="68" t="n">
        <f aca="false">'[2]UM09-XML_2016_11'!O59</f>
        <v>1556</v>
      </c>
      <c r="O54" s="71" t="n">
        <f aca="false">'[2]UM09-XML_2016_11'!P59</f>
        <v>1549</v>
      </c>
      <c r="P54" s="69" t="n">
        <f aca="false">'[2]UM09-XML_2016_11'!Q59</f>
        <v>0.5</v>
      </c>
      <c r="Q54" s="68" t="n">
        <f aca="false">'[2]UM09-XML_2016_11'!R59</f>
        <v>16198</v>
      </c>
      <c r="R54" s="71" t="n">
        <f aca="false">'[2]UM09-XML_2016_11'!S59</f>
        <v>15941</v>
      </c>
      <c r="S54" s="69" t="n">
        <f aca="false">'[2]UM09-XML_2016_11'!T59</f>
        <v>1.6</v>
      </c>
      <c r="T54" s="68" t="n">
        <f aca="false">'[2]UM09-XML_2016_11'!U59</f>
        <v>1816</v>
      </c>
      <c r="U54" s="71" t="n">
        <f aca="false">'[2]UM09-XML_2016_11'!V59</f>
        <v>1876</v>
      </c>
      <c r="V54" s="69" t="n">
        <f aca="false">'[2]UM09-XML_2016_11'!W59</f>
        <v>-3.2</v>
      </c>
      <c r="W54" s="68" t="n">
        <f aca="false">'[2]UM09-XML_2016_11'!X59</f>
        <v>19354</v>
      </c>
      <c r="X54" s="71" t="n">
        <f aca="false">'[2]UM09-XML_2016_11'!Y59</f>
        <v>19257</v>
      </c>
      <c r="Y54" s="69" t="n">
        <f aca="false">'[2]UM09-XML_2016_11'!Z59</f>
        <v>0.5</v>
      </c>
      <c r="Z54" s="81"/>
      <c r="AA54" s="76" t="s">
        <v>64</v>
      </c>
    </row>
    <row r="55" s="56" customFormat="true" ht="11.25" hidden="false" customHeight="true" outlineLevel="0" collapsed="false">
      <c r="A55" s="77" t="s">
        <v>81</v>
      </c>
      <c r="B55" s="68" t="str">
        <f aca="false">'[2]UM09-XML_2016_11'!B60</f>
        <v>-</v>
      </c>
      <c r="C55" s="68" t="str">
        <f aca="false">'[2]UM09-XML_2016_11'!C60</f>
        <v>-</v>
      </c>
      <c r="D55" s="69" t="str">
        <f aca="false">'[2]UM09-XML_2016_11'!D60</f>
        <v>-</v>
      </c>
      <c r="E55" s="68" t="str">
        <f aca="false">'[2]UM09-XML_2016_11'!E60</f>
        <v>-</v>
      </c>
      <c r="F55" s="68" t="str">
        <f aca="false">'[2]UM09-XML_2016_11'!F60</f>
        <v>-</v>
      </c>
      <c r="G55" s="69" t="str">
        <f aca="false">'[2]UM09-XML_2016_11'!G60</f>
        <v>-</v>
      </c>
      <c r="H55" s="68" t="str">
        <f aca="false">'[2]UM09-XML_2016_11'!H60</f>
        <v>-</v>
      </c>
      <c r="I55" s="70" t="str">
        <f aca="false">'[2]UM09-XML_2016_11'!I60</f>
        <v>-</v>
      </c>
      <c r="J55" s="69" t="str">
        <f aca="false">'[2]UM09-XML_2016_11'!J60</f>
        <v>-</v>
      </c>
      <c r="K55" s="68" t="str">
        <f aca="false">'[2]UM09-XML_2016_11'!K60</f>
        <v>-</v>
      </c>
      <c r="L55" s="70" t="n">
        <f aca="false">'[2]UM09-XML_2016_11'!L60</f>
        <v>1</v>
      </c>
      <c r="M55" s="69" t="str">
        <f aca="false">'[2]UM09-XML_2016_11'!M60</f>
        <v>X</v>
      </c>
      <c r="N55" s="68" t="str">
        <f aca="false">'[2]UM09-XML_2016_11'!O60</f>
        <v>-</v>
      </c>
      <c r="O55" s="71" t="n">
        <f aca="false">'[2]UM09-XML_2016_11'!P60</f>
        <v>5</v>
      </c>
      <c r="P55" s="69" t="str">
        <f aca="false">'[2]UM09-XML_2016_11'!Q60</f>
        <v>X</v>
      </c>
      <c r="Q55" s="68" t="n">
        <f aca="false">'[2]UM09-XML_2016_11'!R60</f>
        <v>40</v>
      </c>
      <c r="R55" s="71" t="n">
        <f aca="false">'[2]UM09-XML_2016_11'!S60</f>
        <v>46</v>
      </c>
      <c r="S55" s="69" t="n">
        <f aca="false">'[2]UM09-XML_2016_11'!T60</f>
        <v>-13</v>
      </c>
      <c r="T55" s="68" t="str">
        <f aca="false">'[2]UM09-XML_2016_11'!U60</f>
        <v>-</v>
      </c>
      <c r="U55" s="71" t="n">
        <f aca="false">'[2]UM09-XML_2016_11'!V60</f>
        <v>5</v>
      </c>
      <c r="V55" s="69" t="str">
        <f aca="false">'[2]UM09-XML_2016_11'!W60</f>
        <v>X</v>
      </c>
      <c r="W55" s="68" t="n">
        <f aca="false">'[2]UM09-XML_2016_11'!X60</f>
        <v>40</v>
      </c>
      <c r="X55" s="71" t="n">
        <f aca="false">'[2]UM09-XML_2016_11'!Y60</f>
        <v>47</v>
      </c>
      <c r="Y55" s="69" t="n">
        <f aca="false">'[2]UM09-XML_2016_11'!Z60</f>
        <v>-14.9</v>
      </c>
      <c r="Z55" s="78"/>
      <c r="AA55" s="79" t="s">
        <v>81</v>
      </c>
    </row>
    <row r="56" s="89" customFormat="true" ht="15.75" hidden="false" customHeight="true" outlineLevel="0" collapsed="false">
      <c r="A56" s="82" t="s">
        <v>82</v>
      </c>
      <c r="B56" s="83" t="n">
        <f aca="false">'[2]UM09-XML_2016_11'!B61</f>
        <v>23</v>
      </c>
      <c r="C56" s="83" t="n">
        <f aca="false">'[2]UM09-XML_2016_11'!C61</f>
        <v>32</v>
      </c>
      <c r="D56" s="84" t="n">
        <f aca="false">'[2]UM09-XML_2016_11'!D61</f>
        <v>-28.1</v>
      </c>
      <c r="E56" s="83" t="n">
        <f aca="false">'[2]UM09-XML_2016_11'!E61</f>
        <v>379</v>
      </c>
      <c r="F56" s="83" t="n">
        <f aca="false">'[2]UM09-XML_2016_11'!F61</f>
        <v>453</v>
      </c>
      <c r="G56" s="84" t="n">
        <f aca="false">'[2]UM09-XML_2016_11'!G61</f>
        <v>-16.3</v>
      </c>
      <c r="H56" s="83" t="n">
        <f aca="false">'[2]UM09-XML_2016_11'!H61</f>
        <v>572</v>
      </c>
      <c r="I56" s="85" t="n">
        <f aca="false">'[2]UM09-XML_2016_11'!I61</f>
        <v>755</v>
      </c>
      <c r="J56" s="84" t="n">
        <f aca="false">'[2]UM09-XML_2016_11'!J61</f>
        <v>-24.2</v>
      </c>
      <c r="K56" s="83" t="n">
        <f aca="false">'[2]UM09-XML_2016_11'!K61</f>
        <v>8441</v>
      </c>
      <c r="L56" s="85" t="n">
        <f aca="false">'[2]UM09-XML_2016_11'!L61</f>
        <v>8850</v>
      </c>
      <c r="M56" s="84" t="n">
        <f aca="false">'[2]UM09-XML_2016_11'!M61</f>
        <v>-4.6</v>
      </c>
      <c r="N56" s="83" t="n">
        <f aca="false">'[2]UM09-XML_2016_11'!O61</f>
        <v>3109</v>
      </c>
      <c r="O56" s="86" t="n">
        <f aca="false">'[2]UM09-XML_2016_11'!P61</f>
        <v>3340</v>
      </c>
      <c r="P56" s="84" t="n">
        <f aca="false">'[2]UM09-XML_2016_11'!Q61</f>
        <v>-6.9</v>
      </c>
      <c r="Q56" s="83" t="n">
        <f aca="false">'[2]UM09-XML_2016_11'!R61</f>
        <v>36076</v>
      </c>
      <c r="R56" s="86" t="n">
        <f aca="false">'[2]UM09-XML_2016_11'!S61</f>
        <v>35588</v>
      </c>
      <c r="S56" s="84" t="n">
        <f aca="false">'[2]UM09-XML_2016_11'!T61</f>
        <v>1.4</v>
      </c>
      <c r="T56" s="83" t="n">
        <f aca="false">'[2]UM09-XML_2016_11'!U61</f>
        <v>3704</v>
      </c>
      <c r="U56" s="86" t="n">
        <f aca="false">'[2]UM09-XML_2016_11'!V61</f>
        <v>4127</v>
      </c>
      <c r="V56" s="84" t="n">
        <f aca="false">'[2]UM09-XML_2016_11'!W61</f>
        <v>-10.2</v>
      </c>
      <c r="W56" s="83" t="n">
        <f aca="false">'[2]UM09-XML_2016_11'!X61</f>
        <v>44896</v>
      </c>
      <c r="X56" s="86" t="n">
        <f aca="false">'[2]UM09-XML_2016_11'!Y61</f>
        <v>44891</v>
      </c>
      <c r="Y56" s="84" t="n">
        <f aca="false">'[2]UM09-XML_2016_11'!Z61</f>
        <v>0</v>
      </c>
      <c r="Z56" s="87"/>
      <c r="AA56" s="88" t="s">
        <v>82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3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4</v>
      </c>
      <c r="B3" s="93" t="s">
        <v>27</v>
      </c>
      <c r="C3" s="93"/>
      <c r="D3" s="94" t="n">
        <v>2016</v>
      </c>
      <c r="E3" s="94"/>
      <c r="F3" s="93" t="s">
        <v>27</v>
      </c>
      <c r="G3" s="93"/>
      <c r="H3" s="94" t="n">
        <v>2015</v>
      </c>
      <c r="I3" s="94"/>
      <c r="J3" s="95" t="s">
        <v>85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6</v>
      </c>
      <c r="C4" s="97" t="s">
        <v>39</v>
      </c>
      <c r="D4" s="97"/>
      <c r="E4" s="97"/>
      <c r="F4" s="59" t="s">
        <v>86</v>
      </c>
      <c r="G4" s="97" t="s">
        <v>39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87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4</v>
      </c>
      <c r="C7" s="99"/>
      <c r="D7" s="99"/>
      <c r="E7" s="99"/>
      <c r="F7" s="99" t="s">
        <v>44</v>
      </c>
      <c r="G7" s="99"/>
      <c r="H7" s="99"/>
      <c r="I7" s="99"/>
      <c r="J7" s="100" t="s">
        <v>61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88</v>
      </c>
      <c r="B9" s="46" t="n">
        <f aca="false">'[3]UM02-XML_2016_11'!B14</f>
        <v>221</v>
      </c>
      <c r="C9" s="47" t="n">
        <f aca="false">'[3]UM02-XML_2016_11'!C14</f>
        <v>1</v>
      </c>
      <c r="D9" s="47" t="n">
        <f aca="false">'[3]UM02-XML_2016_11'!D14</f>
        <v>48</v>
      </c>
      <c r="E9" s="47" t="n">
        <f aca="false">'[3]UM02-XML_2016_11'!E14</f>
        <v>309</v>
      </c>
      <c r="F9" s="47" t="n">
        <f aca="false">'[3]UM02-XML_2016_11'!F14</f>
        <v>227</v>
      </c>
      <c r="G9" s="47" t="n">
        <f aca="false">'[3]UM02-XML_2016_11'!G14</f>
        <v>6</v>
      </c>
      <c r="H9" s="46" t="n">
        <f aca="false">'[3]UM02-XML_2016_11'!H14</f>
        <v>50</v>
      </c>
      <c r="I9" s="46" t="n">
        <f aca="false">'[3]UM02-XML_2016_11'!I14</f>
        <v>337</v>
      </c>
      <c r="J9" s="104" t="n">
        <f aca="false">'[3]UM02-XML_2016_11'!J14</f>
        <v>-2.6</v>
      </c>
      <c r="K9" s="104" t="str">
        <f aca="false">'[3]UM02-XML_2016_11'!K14</f>
        <v>X</v>
      </c>
      <c r="L9" s="104" t="n">
        <f aca="false">'[3]UM02-XML_2016_11'!L14</f>
        <v>-4</v>
      </c>
      <c r="M9" s="104" t="n">
        <f aca="false">'[3]UM02-XML_2016_11'!M14</f>
        <v>-8.3</v>
      </c>
      <c r="N9" s="0"/>
    </row>
    <row r="10" customFormat="false" ht="23.1" hidden="false" customHeight="true" outlineLevel="0" collapsed="false">
      <c r="A10" s="103" t="s">
        <v>89</v>
      </c>
      <c r="B10" s="46" t="n">
        <f aca="false">'[3]UM02-XML_2016_11'!B15</f>
        <v>559</v>
      </c>
      <c r="C10" s="47" t="n">
        <f aca="false">'[3]UM02-XML_2016_11'!C15</f>
        <v>7</v>
      </c>
      <c r="D10" s="47" t="n">
        <f aca="false">'[3]UM02-XML_2016_11'!D15</f>
        <v>114</v>
      </c>
      <c r="E10" s="47" t="n">
        <f aca="false">'[3]UM02-XML_2016_11'!E15</f>
        <v>692</v>
      </c>
      <c r="F10" s="47" t="n">
        <f aca="false">'[3]UM02-XML_2016_11'!F15</f>
        <v>624</v>
      </c>
      <c r="G10" s="47" t="n">
        <f aca="false">'[3]UM02-XML_2016_11'!G15</f>
        <v>4</v>
      </c>
      <c r="H10" s="46" t="n">
        <f aca="false">'[3]UM02-XML_2016_11'!H15</f>
        <v>174</v>
      </c>
      <c r="I10" s="46" t="n">
        <f aca="false">'[3]UM02-XML_2016_11'!I15</f>
        <v>760</v>
      </c>
      <c r="J10" s="104" t="n">
        <f aca="false">'[3]UM02-XML_2016_11'!J15</f>
        <v>-10.4</v>
      </c>
      <c r="K10" s="104" t="str">
        <f aca="false">'[3]UM02-XML_2016_11'!K15</f>
        <v>X</v>
      </c>
      <c r="L10" s="104" t="n">
        <f aca="false">'[3]UM02-XML_2016_11'!L15</f>
        <v>-34.5</v>
      </c>
      <c r="M10" s="104" t="n">
        <f aca="false">'[3]UM02-XML_2016_11'!M15</f>
        <v>-8.9</v>
      </c>
      <c r="N10" s="0"/>
    </row>
    <row r="11" customFormat="false" ht="12.75" hidden="false" customHeight="true" outlineLevel="0" collapsed="false">
      <c r="A11" s="105" t="s">
        <v>90</v>
      </c>
      <c r="B11" s="46" t="n">
        <f aca="false">'[3]UM02-XML_2016_11'!B16</f>
        <v>259</v>
      </c>
      <c r="C11" s="47" t="n">
        <f aca="false">'[3]UM02-XML_2016_11'!C16</f>
        <v>3</v>
      </c>
      <c r="D11" s="47" t="n">
        <f aca="false">'[3]UM02-XML_2016_11'!D16</f>
        <v>30</v>
      </c>
      <c r="E11" s="47" t="n">
        <f aca="false">'[3]UM02-XML_2016_11'!E16</f>
        <v>298</v>
      </c>
      <c r="F11" s="47" t="n">
        <f aca="false">'[3]UM02-XML_2016_11'!F16</f>
        <v>277</v>
      </c>
      <c r="G11" s="47" t="str">
        <f aca="false">'[3]UM02-XML_2016_11'!G16</f>
        <v>-</v>
      </c>
      <c r="H11" s="46" t="n">
        <f aca="false">'[3]UM02-XML_2016_11'!H16</f>
        <v>54</v>
      </c>
      <c r="I11" s="46" t="n">
        <f aca="false">'[3]UM02-XML_2016_11'!I16</f>
        <v>305</v>
      </c>
      <c r="J11" s="104" t="n">
        <f aca="false">'[3]UM02-XML_2016_11'!J16</f>
        <v>-6.5</v>
      </c>
      <c r="K11" s="104" t="str">
        <f aca="false">'[3]UM02-XML_2016_11'!K16</f>
        <v>X</v>
      </c>
      <c r="L11" s="104" t="n">
        <f aca="false">'[3]UM02-XML_2016_11'!L16</f>
        <v>-44.4</v>
      </c>
      <c r="M11" s="104" t="n">
        <f aca="false">'[3]UM02-XML_2016_11'!M16</f>
        <v>-2.3</v>
      </c>
      <c r="N11" s="0"/>
    </row>
    <row r="12" customFormat="false" ht="12.75" hidden="false" customHeight="true" outlineLevel="0" collapsed="false">
      <c r="A12" s="105" t="s">
        <v>91</v>
      </c>
      <c r="B12" s="46" t="n">
        <f aca="false">'[3]UM02-XML_2016_11'!B17</f>
        <v>300</v>
      </c>
      <c r="C12" s="47" t="n">
        <f aca="false">'[3]UM02-XML_2016_11'!C17</f>
        <v>4</v>
      </c>
      <c r="D12" s="47" t="n">
        <f aca="false">'[3]UM02-XML_2016_11'!D17</f>
        <v>84</v>
      </c>
      <c r="E12" s="47" t="n">
        <f aca="false">'[3]UM02-XML_2016_11'!E17</f>
        <v>394</v>
      </c>
      <c r="F12" s="47" t="n">
        <f aca="false">'[3]UM02-XML_2016_11'!F17</f>
        <v>347</v>
      </c>
      <c r="G12" s="47" t="n">
        <f aca="false">'[3]UM02-XML_2016_11'!G17</f>
        <v>4</v>
      </c>
      <c r="H12" s="46" t="n">
        <f aca="false">'[3]UM02-XML_2016_11'!H17</f>
        <v>120</v>
      </c>
      <c r="I12" s="46" t="n">
        <f aca="false">'[3]UM02-XML_2016_11'!I17</f>
        <v>455</v>
      </c>
      <c r="J12" s="104" t="n">
        <f aca="false">'[3]UM02-XML_2016_11'!J17</f>
        <v>-13.5</v>
      </c>
      <c r="K12" s="104" t="str">
        <f aca="false">'[3]UM02-XML_2016_11'!K17</f>
        <v>-</v>
      </c>
      <c r="L12" s="104" t="n">
        <f aca="false">'[3]UM02-XML_2016_11'!L17</f>
        <v>-30</v>
      </c>
      <c r="M12" s="104" t="n">
        <f aca="false">'[3]UM02-XML_2016_11'!M17</f>
        <v>-13.4</v>
      </c>
      <c r="N12" s="0"/>
    </row>
    <row r="13" customFormat="false" ht="23.1" hidden="false" customHeight="true" outlineLevel="0" collapsed="false">
      <c r="A13" s="103" t="s">
        <v>92</v>
      </c>
      <c r="B13" s="46" t="n">
        <f aca="false">'[3]UM02-XML_2016_11'!B18</f>
        <v>645</v>
      </c>
      <c r="C13" s="47" t="n">
        <f aca="false">'[3]UM02-XML_2016_11'!C18</f>
        <v>9</v>
      </c>
      <c r="D13" s="47" t="n">
        <f aca="false">'[3]UM02-XML_2016_11'!D18</f>
        <v>159</v>
      </c>
      <c r="E13" s="47" t="n">
        <f aca="false">'[3]UM02-XML_2016_11'!E18</f>
        <v>702</v>
      </c>
      <c r="F13" s="47" t="n">
        <f aca="false">'[3]UM02-XML_2016_11'!F18</f>
        <v>611</v>
      </c>
      <c r="G13" s="47" t="n">
        <f aca="false">'[3]UM02-XML_2016_11'!G18</f>
        <v>7</v>
      </c>
      <c r="H13" s="46" t="n">
        <f aca="false">'[3]UM02-XML_2016_11'!H18</f>
        <v>167</v>
      </c>
      <c r="I13" s="46" t="n">
        <f aca="false">'[3]UM02-XML_2016_11'!I18</f>
        <v>678</v>
      </c>
      <c r="J13" s="104" t="n">
        <f aca="false">'[3]UM02-XML_2016_11'!J18</f>
        <v>5.6</v>
      </c>
      <c r="K13" s="104" t="str">
        <f aca="false">'[3]UM02-XML_2016_11'!K18</f>
        <v>X</v>
      </c>
      <c r="L13" s="104" t="n">
        <f aca="false">'[3]UM02-XML_2016_11'!L18</f>
        <v>-4.8</v>
      </c>
      <c r="M13" s="104" t="n">
        <f aca="false">'[3]UM02-XML_2016_11'!M18</f>
        <v>3.5</v>
      </c>
      <c r="N13" s="0"/>
    </row>
    <row r="14" customFormat="false" ht="12.75" hidden="false" customHeight="true" outlineLevel="0" collapsed="false">
      <c r="A14" s="105" t="s">
        <v>90</v>
      </c>
      <c r="B14" s="46" t="n">
        <f aca="false">'[3]UM02-XML_2016_11'!B19</f>
        <v>322</v>
      </c>
      <c r="C14" s="47" t="n">
        <f aca="false">'[3]UM02-XML_2016_11'!C19</f>
        <v>3</v>
      </c>
      <c r="D14" s="47" t="n">
        <f aca="false">'[3]UM02-XML_2016_11'!D19</f>
        <v>54</v>
      </c>
      <c r="E14" s="47" t="n">
        <f aca="false">'[3]UM02-XML_2016_11'!E19</f>
        <v>335</v>
      </c>
      <c r="F14" s="47" t="n">
        <f aca="false">'[3]UM02-XML_2016_11'!F19</f>
        <v>291</v>
      </c>
      <c r="G14" s="47" t="n">
        <f aca="false">'[3]UM02-XML_2016_11'!G19</f>
        <v>3</v>
      </c>
      <c r="H14" s="46" t="n">
        <f aca="false">'[3]UM02-XML_2016_11'!H19</f>
        <v>47</v>
      </c>
      <c r="I14" s="46" t="n">
        <f aca="false">'[3]UM02-XML_2016_11'!I19</f>
        <v>319</v>
      </c>
      <c r="J14" s="104" t="n">
        <f aca="false">'[3]UM02-XML_2016_11'!J19</f>
        <v>10.7</v>
      </c>
      <c r="K14" s="104" t="str">
        <f aca="false">'[3]UM02-XML_2016_11'!K19</f>
        <v>-</v>
      </c>
      <c r="L14" s="104" t="n">
        <f aca="false">'[3]UM02-XML_2016_11'!L19</f>
        <v>14.9</v>
      </c>
      <c r="M14" s="104" t="n">
        <f aca="false">'[3]UM02-XML_2016_11'!M19</f>
        <v>5</v>
      </c>
      <c r="N14" s="0"/>
    </row>
    <row r="15" customFormat="false" ht="12.75" hidden="false" customHeight="true" outlineLevel="0" collapsed="false">
      <c r="A15" s="105" t="s">
        <v>91</v>
      </c>
      <c r="B15" s="46" t="n">
        <f aca="false">'[3]UM02-XML_2016_11'!B20</f>
        <v>323</v>
      </c>
      <c r="C15" s="47" t="n">
        <f aca="false">'[3]UM02-XML_2016_11'!C20</f>
        <v>6</v>
      </c>
      <c r="D15" s="47" t="n">
        <f aca="false">'[3]UM02-XML_2016_11'!D20</f>
        <v>105</v>
      </c>
      <c r="E15" s="47" t="n">
        <f aca="false">'[3]UM02-XML_2016_11'!E20</f>
        <v>367</v>
      </c>
      <c r="F15" s="47" t="n">
        <f aca="false">'[3]UM02-XML_2016_11'!F20</f>
        <v>320</v>
      </c>
      <c r="G15" s="47" t="n">
        <f aca="false">'[3]UM02-XML_2016_11'!G20</f>
        <v>4</v>
      </c>
      <c r="H15" s="46" t="n">
        <f aca="false">'[3]UM02-XML_2016_11'!H20</f>
        <v>120</v>
      </c>
      <c r="I15" s="46" t="n">
        <f aca="false">'[3]UM02-XML_2016_11'!I20</f>
        <v>359</v>
      </c>
      <c r="J15" s="104" t="n">
        <f aca="false">'[3]UM02-XML_2016_11'!J20</f>
        <v>0.9</v>
      </c>
      <c r="K15" s="104" t="str">
        <f aca="false">'[3]UM02-XML_2016_11'!K20</f>
        <v>X</v>
      </c>
      <c r="L15" s="104" t="n">
        <f aca="false">'[3]UM02-XML_2016_11'!L20</f>
        <v>-12.5</v>
      </c>
      <c r="M15" s="104" t="n">
        <f aca="false">'[3]UM02-XML_2016_11'!M20</f>
        <v>2.2</v>
      </c>
      <c r="N15" s="0"/>
    </row>
    <row r="16" customFormat="false" ht="23.1" hidden="false" customHeight="true" outlineLevel="0" collapsed="false">
      <c r="A16" s="103" t="s">
        <v>93</v>
      </c>
      <c r="B16" s="46" t="n">
        <f aca="false">'[3]UM02-XML_2016_11'!B21</f>
        <v>276</v>
      </c>
      <c r="C16" s="47" t="n">
        <f aca="false">'[3]UM02-XML_2016_11'!C21</f>
        <v>1</v>
      </c>
      <c r="D16" s="47" t="n">
        <f aca="false">'[3]UM02-XML_2016_11'!D21</f>
        <v>81</v>
      </c>
      <c r="E16" s="47" t="n">
        <f aca="false">'[3]UM02-XML_2016_11'!E21</f>
        <v>286</v>
      </c>
      <c r="F16" s="47" t="n">
        <f aca="false">'[3]UM02-XML_2016_11'!F21</f>
        <v>328</v>
      </c>
      <c r="G16" s="47" t="n">
        <f aca="false">'[3]UM02-XML_2016_11'!G21</f>
        <v>4</v>
      </c>
      <c r="H16" s="46" t="n">
        <f aca="false">'[3]UM02-XML_2016_11'!H21</f>
        <v>103</v>
      </c>
      <c r="I16" s="46" t="n">
        <f aca="false">'[3]UM02-XML_2016_11'!I21</f>
        <v>389</v>
      </c>
      <c r="J16" s="104" t="n">
        <f aca="false">'[3]UM02-XML_2016_11'!J21</f>
        <v>-15.9</v>
      </c>
      <c r="K16" s="104" t="str">
        <f aca="false">'[3]UM02-XML_2016_11'!K21</f>
        <v>X</v>
      </c>
      <c r="L16" s="104" t="n">
        <f aca="false">'[3]UM02-XML_2016_11'!L21</f>
        <v>-21.4</v>
      </c>
      <c r="M16" s="104" t="n">
        <f aca="false">'[3]UM02-XML_2016_11'!M21</f>
        <v>-26.5</v>
      </c>
      <c r="N16" s="0"/>
    </row>
    <row r="17" customFormat="false" ht="12.75" hidden="false" customHeight="true" outlineLevel="0" collapsed="false">
      <c r="A17" s="105" t="s">
        <v>90</v>
      </c>
      <c r="B17" s="46" t="n">
        <f aca="false">'[3]UM02-XML_2016_11'!B22</f>
        <v>136</v>
      </c>
      <c r="C17" s="47" t="n">
        <f aca="false">'[3]UM02-XML_2016_11'!C22</f>
        <v>1</v>
      </c>
      <c r="D17" s="47" t="n">
        <f aca="false">'[3]UM02-XML_2016_11'!D22</f>
        <v>26</v>
      </c>
      <c r="E17" s="47" t="n">
        <f aca="false">'[3]UM02-XML_2016_11'!E22</f>
        <v>142</v>
      </c>
      <c r="F17" s="47" t="n">
        <f aca="false">'[3]UM02-XML_2016_11'!F22</f>
        <v>144</v>
      </c>
      <c r="G17" s="47" t="str">
        <f aca="false">'[3]UM02-XML_2016_11'!G22</f>
        <v>-</v>
      </c>
      <c r="H17" s="46" t="n">
        <f aca="false">'[3]UM02-XML_2016_11'!H22</f>
        <v>33</v>
      </c>
      <c r="I17" s="46" t="n">
        <f aca="false">'[3]UM02-XML_2016_11'!I22</f>
        <v>147</v>
      </c>
      <c r="J17" s="104" t="n">
        <f aca="false">'[3]UM02-XML_2016_11'!J22</f>
        <v>-5.6</v>
      </c>
      <c r="K17" s="104" t="str">
        <f aca="false">'[3]UM02-XML_2016_11'!K22</f>
        <v>X</v>
      </c>
      <c r="L17" s="104" t="n">
        <f aca="false">'[3]UM02-XML_2016_11'!L22</f>
        <v>-21.2</v>
      </c>
      <c r="M17" s="104" t="n">
        <f aca="false">'[3]UM02-XML_2016_11'!M22</f>
        <v>-3.4</v>
      </c>
      <c r="N17" s="0"/>
    </row>
    <row r="18" customFormat="false" ht="12.75" hidden="false" customHeight="true" outlineLevel="0" collapsed="false">
      <c r="A18" s="105" t="s">
        <v>91</v>
      </c>
      <c r="B18" s="46" t="n">
        <f aca="false">'[3]UM02-XML_2016_11'!B23</f>
        <v>140</v>
      </c>
      <c r="C18" s="47" t="str">
        <f aca="false">'[3]UM02-XML_2016_11'!C23</f>
        <v>-</v>
      </c>
      <c r="D18" s="47" t="n">
        <f aca="false">'[3]UM02-XML_2016_11'!D23</f>
        <v>55</v>
      </c>
      <c r="E18" s="47" t="n">
        <f aca="false">'[3]UM02-XML_2016_11'!E23</f>
        <v>144</v>
      </c>
      <c r="F18" s="47" t="n">
        <f aca="false">'[3]UM02-XML_2016_11'!F23</f>
        <v>184</v>
      </c>
      <c r="G18" s="47" t="n">
        <f aca="false">'[3]UM02-XML_2016_11'!G23</f>
        <v>4</v>
      </c>
      <c r="H18" s="46" t="n">
        <f aca="false">'[3]UM02-XML_2016_11'!H23</f>
        <v>70</v>
      </c>
      <c r="I18" s="46" t="n">
        <f aca="false">'[3]UM02-XML_2016_11'!I23</f>
        <v>242</v>
      </c>
      <c r="J18" s="104" t="n">
        <f aca="false">'[3]UM02-XML_2016_11'!J23</f>
        <v>-23.9</v>
      </c>
      <c r="K18" s="104" t="str">
        <f aca="false">'[3]UM02-XML_2016_11'!K23</f>
        <v>X</v>
      </c>
      <c r="L18" s="104" t="n">
        <f aca="false">'[3]UM02-XML_2016_11'!L23</f>
        <v>-21.4</v>
      </c>
      <c r="M18" s="104" t="n">
        <f aca="false">'[3]UM02-XML_2016_11'!M23</f>
        <v>-40.5</v>
      </c>
      <c r="N18" s="104"/>
    </row>
    <row r="19" customFormat="false" ht="23.1" hidden="false" customHeight="true" outlineLevel="0" collapsed="false">
      <c r="A19" s="103" t="s">
        <v>94</v>
      </c>
      <c r="B19" s="46" t="n">
        <f aca="false">'[3]UM02-XML_2016_11'!B24</f>
        <v>1086</v>
      </c>
      <c r="C19" s="47" t="n">
        <f aca="false">'[3]UM02-XML_2016_11'!C24</f>
        <v>5</v>
      </c>
      <c r="D19" s="47" t="n">
        <f aca="false">'[3]UM02-XML_2016_11'!D24</f>
        <v>170</v>
      </c>
      <c r="E19" s="47" t="n">
        <f aca="false">'[3]UM02-XML_2016_11'!E24</f>
        <v>1120</v>
      </c>
      <c r="F19" s="47" t="n">
        <f aca="false">'[3]UM02-XML_2016_11'!F24</f>
        <v>1251</v>
      </c>
      <c r="G19" s="47" t="n">
        <f aca="false">'[3]UM02-XML_2016_11'!G24</f>
        <v>11</v>
      </c>
      <c r="H19" s="46" t="n">
        <f aca="false">'[3]UM02-XML_2016_11'!H24</f>
        <v>261</v>
      </c>
      <c r="I19" s="46" t="n">
        <f aca="false">'[3]UM02-XML_2016_11'!I24</f>
        <v>1176</v>
      </c>
      <c r="J19" s="104" t="n">
        <f aca="false">'[3]UM02-XML_2016_11'!J24</f>
        <v>-13.2</v>
      </c>
      <c r="K19" s="104" t="str">
        <f aca="false">'[3]UM02-XML_2016_11'!K24</f>
        <v>X</v>
      </c>
      <c r="L19" s="104" t="n">
        <f aca="false">'[3]UM02-XML_2016_11'!L24</f>
        <v>-34.9</v>
      </c>
      <c r="M19" s="104" t="n">
        <f aca="false">'[3]UM02-XML_2016_11'!M24</f>
        <v>-4.8</v>
      </c>
      <c r="N19" s="0"/>
    </row>
    <row r="20" customFormat="false" ht="12.75" hidden="false" customHeight="true" outlineLevel="0" collapsed="false">
      <c r="A20" s="105" t="s">
        <v>90</v>
      </c>
      <c r="B20" s="46" t="n">
        <f aca="false">'[3]UM02-XML_2016_11'!B25</f>
        <v>1022</v>
      </c>
      <c r="C20" s="47" t="n">
        <f aca="false">'[3]UM02-XML_2016_11'!C25</f>
        <v>4</v>
      </c>
      <c r="D20" s="47" t="n">
        <f aca="false">'[3]UM02-XML_2016_11'!D25</f>
        <v>137</v>
      </c>
      <c r="E20" s="47" t="n">
        <f aca="false">'[3]UM02-XML_2016_11'!E25</f>
        <v>1053</v>
      </c>
      <c r="F20" s="47" t="n">
        <f aca="false">'[3]UM02-XML_2016_11'!F25</f>
        <v>1162</v>
      </c>
      <c r="G20" s="47" t="n">
        <f aca="false">'[3]UM02-XML_2016_11'!G25</f>
        <v>10</v>
      </c>
      <c r="H20" s="46" t="n">
        <f aca="false">'[3]UM02-XML_2016_11'!H25</f>
        <v>226</v>
      </c>
      <c r="I20" s="46" t="n">
        <f aca="false">'[3]UM02-XML_2016_11'!I25</f>
        <v>1098</v>
      </c>
      <c r="J20" s="104" t="n">
        <f aca="false">'[3]UM02-XML_2016_11'!J25</f>
        <v>-12</v>
      </c>
      <c r="K20" s="104" t="str">
        <f aca="false">'[3]UM02-XML_2016_11'!K25</f>
        <v>X</v>
      </c>
      <c r="L20" s="104" t="n">
        <f aca="false">'[3]UM02-XML_2016_11'!L25</f>
        <v>-39.4</v>
      </c>
      <c r="M20" s="104" t="n">
        <f aca="false">'[3]UM02-XML_2016_11'!M25</f>
        <v>-4.1</v>
      </c>
      <c r="N20" s="0"/>
    </row>
    <row r="21" customFormat="false" ht="12.75" hidden="false" customHeight="true" outlineLevel="0" collapsed="false">
      <c r="A21" s="105" t="s">
        <v>91</v>
      </c>
      <c r="B21" s="46" t="n">
        <f aca="false">'[3]UM02-XML_2016_11'!B26</f>
        <v>64</v>
      </c>
      <c r="C21" s="47" t="n">
        <f aca="false">'[3]UM02-XML_2016_11'!C26</f>
        <v>1</v>
      </c>
      <c r="D21" s="47" t="n">
        <f aca="false">'[3]UM02-XML_2016_11'!D26</f>
        <v>33</v>
      </c>
      <c r="E21" s="47" t="n">
        <f aca="false">'[3]UM02-XML_2016_11'!E26</f>
        <v>67</v>
      </c>
      <c r="F21" s="47" t="n">
        <f aca="false">'[3]UM02-XML_2016_11'!F26</f>
        <v>89</v>
      </c>
      <c r="G21" s="47" t="n">
        <f aca="false">'[3]UM02-XML_2016_11'!G26</f>
        <v>1</v>
      </c>
      <c r="H21" s="46" t="n">
        <f aca="false">'[3]UM02-XML_2016_11'!H26</f>
        <v>35</v>
      </c>
      <c r="I21" s="46" t="n">
        <f aca="false">'[3]UM02-XML_2016_11'!I26</f>
        <v>78</v>
      </c>
      <c r="J21" s="104" t="n">
        <f aca="false">'[3]UM02-XML_2016_11'!J26</f>
        <v>-28.1</v>
      </c>
      <c r="K21" s="106" t="str">
        <f aca="false">'[3]UM02-XML_2016_11'!K26</f>
        <v>-</v>
      </c>
      <c r="L21" s="104" t="n">
        <f aca="false">'[3]UM02-XML_2016_11'!L26</f>
        <v>-5.7</v>
      </c>
      <c r="M21" s="104" t="n">
        <f aca="false">'[3]UM02-XML_2016_11'!M26</f>
        <v>-14.1</v>
      </c>
      <c r="N21" s="0"/>
    </row>
    <row r="22" s="90" customFormat="true" ht="23.25" hidden="false" customHeight="true" outlineLevel="0" collapsed="false">
      <c r="A22" s="107" t="s">
        <v>82</v>
      </c>
      <c r="B22" s="108" t="n">
        <f aca="false">'[3]UM02-XML_2016_11'!B27</f>
        <v>2787</v>
      </c>
      <c r="C22" s="109" t="n">
        <f aca="false">'[3]UM02-XML_2016_11'!C27</f>
        <v>23</v>
      </c>
      <c r="D22" s="109" t="n">
        <f aca="false">'[3]UM02-XML_2016_11'!D27</f>
        <v>572</v>
      </c>
      <c r="E22" s="109" t="n">
        <f aca="false">'[3]UM02-XML_2016_11'!E27</f>
        <v>3109</v>
      </c>
      <c r="F22" s="109" t="n">
        <f aca="false">'[3]UM02-XML_2016_11'!F27</f>
        <v>3041</v>
      </c>
      <c r="G22" s="109" t="n">
        <f aca="false">'[3]UM02-XML_2016_11'!G27</f>
        <v>32</v>
      </c>
      <c r="H22" s="108" t="n">
        <f aca="false">'[3]UM02-XML_2016_11'!H27</f>
        <v>755</v>
      </c>
      <c r="I22" s="108" t="n">
        <f aca="false">'[3]UM02-XML_2016_11'!I27</f>
        <v>3340</v>
      </c>
      <c r="J22" s="110" t="n">
        <f aca="false">'[3]UM02-XML_2016_11'!J27</f>
        <v>-8.4</v>
      </c>
      <c r="K22" s="110" t="n">
        <f aca="false">'[3]UM02-XML_2016_11'!K27</f>
        <v>-28.1</v>
      </c>
      <c r="L22" s="110" t="n">
        <f aca="false">'[3]UM02-XML_2016_11'!L27</f>
        <v>-24.2</v>
      </c>
      <c r="M22" s="110" t="n">
        <f aca="false">'[3]UM02-XML_2016_11'!M27</f>
        <v>-6.9</v>
      </c>
      <c r="N22" s="111"/>
    </row>
    <row r="23" customFormat="false" ht="12.75" hidden="false" customHeight="true" outlineLevel="0" collapsed="false">
      <c r="A23" s="105" t="s">
        <v>90</v>
      </c>
      <c r="B23" s="46" t="n">
        <f aca="false">'[3]UM02-XML_2016_11'!B28</f>
        <v>1739</v>
      </c>
      <c r="C23" s="47" t="n">
        <f aca="false">'[3]UM02-XML_2016_11'!C28</f>
        <v>11</v>
      </c>
      <c r="D23" s="47" t="n">
        <f aca="false">'[3]UM02-XML_2016_11'!D28</f>
        <v>247</v>
      </c>
      <c r="E23" s="47" t="n">
        <f aca="false">'[3]UM02-XML_2016_11'!E28</f>
        <v>1828</v>
      </c>
      <c r="F23" s="47" t="n">
        <f aca="false">'[3]UM02-XML_2016_11'!F28</f>
        <v>1874</v>
      </c>
      <c r="G23" s="47" t="n">
        <f aca="false">'[3]UM02-XML_2016_11'!G28</f>
        <v>13</v>
      </c>
      <c r="H23" s="46" t="n">
        <f aca="false">'[3]UM02-XML_2016_11'!H28</f>
        <v>360</v>
      </c>
      <c r="I23" s="46" t="n">
        <f aca="false">'[3]UM02-XML_2016_11'!I28</f>
        <v>1869</v>
      </c>
      <c r="J23" s="104" t="n">
        <f aca="false">'[3]UM02-XML_2016_11'!J28</f>
        <v>-7.2</v>
      </c>
      <c r="K23" s="104" t="n">
        <f aca="false">'[3]UM02-XML_2016_11'!K28</f>
        <v>-15.4</v>
      </c>
      <c r="L23" s="104" t="n">
        <f aca="false">'[3]UM02-XML_2016_11'!L28</f>
        <v>-31.4</v>
      </c>
      <c r="M23" s="104" t="n">
        <f aca="false">'[3]UM02-XML_2016_11'!M28</f>
        <v>-2.2</v>
      </c>
      <c r="N23" s="0"/>
    </row>
    <row r="24" customFormat="false" ht="12.75" hidden="false" customHeight="true" outlineLevel="0" collapsed="false">
      <c r="A24" s="105" t="s">
        <v>91</v>
      </c>
      <c r="B24" s="46" t="n">
        <f aca="false">'[3]UM02-XML_2016_11'!B29</f>
        <v>1048</v>
      </c>
      <c r="C24" s="47" t="n">
        <f aca="false">'[3]UM02-XML_2016_11'!C29</f>
        <v>12</v>
      </c>
      <c r="D24" s="47" t="n">
        <f aca="false">'[3]UM02-XML_2016_11'!D29</f>
        <v>325</v>
      </c>
      <c r="E24" s="47" t="n">
        <f aca="false">'[3]UM02-XML_2016_11'!E29</f>
        <v>1281</v>
      </c>
      <c r="F24" s="47" t="n">
        <f aca="false">'[3]UM02-XML_2016_11'!F29</f>
        <v>1167</v>
      </c>
      <c r="G24" s="47" t="n">
        <f aca="false">'[3]UM02-XML_2016_11'!G29</f>
        <v>19</v>
      </c>
      <c r="H24" s="46" t="n">
        <f aca="false">'[3]UM02-XML_2016_11'!H29</f>
        <v>395</v>
      </c>
      <c r="I24" s="46" t="n">
        <f aca="false">'[3]UM02-XML_2016_11'!I29</f>
        <v>1471</v>
      </c>
      <c r="J24" s="104" t="n">
        <f aca="false">'[3]UM02-XML_2016_11'!J29</f>
        <v>-10.2</v>
      </c>
      <c r="K24" s="104" t="n">
        <f aca="false">'[3]UM02-XML_2016_11'!K29</f>
        <v>-36.8</v>
      </c>
      <c r="L24" s="104" t="n">
        <f aca="false">'[3]UM02-XML_2016_11'!L29</f>
        <v>-17.7</v>
      </c>
      <c r="M24" s="104" t="n">
        <f aca="false">'[3]UM02-XML_2016_11'!M29</f>
        <v>-12.9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5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4</v>
      </c>
      <c r="B27" s="112" t="s">
        <v>51</v>
      </c>
      <c r="C27" s="112"/>
      <c r="D27" s="112"/>
      <c r="E27" s="112"/>
      <c r="F27" s="112" t="s">
        <v>96</v>
      </c>
      <c r="G27" s="112"/>
      <c r="H27" s="112"/>
      <c r="I27" s="112"/>
      <c r="J27" s="95" t="s">
        <v>97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6</v>
      </c>
      <c r="C28" s="97" t="s">
        <v>39</v>
      </c>
      <c r="D28" s="97"/>
      <c r="E28" s="97"/>
      <c r="F28" s="59" t="s">
        <v>86</v>
      </c>
      <c r="G28" s="97" t="s">
        <v>39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87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4</v>
      </c>
      <c r="C31" s="99"/>
      <c r="D31" s="99"/>
      <c r="E31" s="99"/>
      <c r="F31" s="99" t="s">
        <v>44</v>
      </c>
      <c r="G31" s="99"/>
      <c r="H31" s="99"/>
      <c r="I31" s="99"/>
      <c r="J31" s="100" t="s">
        <v>61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88</v>
      </c>
      <c r="B33" s="22" t="n">
        <f aca="false">'[3]UM02-XML_2016_11'!B31</f>
        <v>2303</v>
      </c>
      <c r="C33" s="22" t="n">
        <f aca="false">'[3]UM02-XML_2016_11'!C31</f>
        <v>29</v>
      </c>
      <c r="D33" s="22" t="n">
        <f aca="false">'[3]UM02-XML_2016_11'!D31</f>
        <v>570</v>
      </c>
      <c r="E33" s="22" t="n">
        <f aca="false">'[3]UM02-XML_2016_11'!E31</f>
        <v>3181</v>
      </c>
      <c r="F33" s="22" t="n">
        <f aca="false">'[3]UM02-XML_2016_11'!F31</f>
        <v>2231</v>
      </c>
      <c r="G33" s="22" t="n">
        <f aca="false">'[3]UM02-XML_2016_11'!G31</f>
        <v>46</v>
      </c>
      <c r="H33" s="22" t="n">
        <f aca="false">'[3]UM02-XML_2016_11'!H31</f>
        <v>664</v>
      </c>
      <c r="I33" s="22" t="n">
        <f aca="false">'[3]UM02-XML_2016_11'!I31</f>
        <v>2988</v>
      </c>
      <c r="J33" s="104" t="n">
        <f aca="false">'[3]UM02-XML_2016_11'!J31</f>
        <v>3.2</v>
      </c>
      <c r="K33" s="104" t="n">
        <f aca="false">'[3]UM02-XML_2016_11'!K31</f>
        <v>-37</v>
      </c>
      <c r="L33" s="104" t="n">
        <f aca="false">'[3]UM02-XML_2016_11'!L31</f>
        <v>-14.2</v>
      </c>
      <c r="M33" s="104" t="n">
        <f aca="false">'[3]UM02-XML_2016_11'!M31</f>
        <v>6.5</v>
      </c>
      <c r="N33" s="0"/>
    </row>
    <row r="34" customFormat="false" ht="23.25" hidden="false" customHeight="true" outlineLevel="0" collapsed="false">
      <c r="A34" s="103" t="s">
        <v>89</v>
      </c>
      <c r="B34" s="22" t="n">
        <f aca="false">'[3]UM02-XML_2016_11'!B32</f>
        <v>6366</v>
      </c>
      <c r="C34" s="22" t="n">
        <f aca="false">'[3]UM02-XML_2016_11'!C32</f>
        <v>115</v>
      </c>
      <c r="D34" s="22" t="n">
        <f aca="false">'[3]UM02-XML_2016_11'!D32</f>
        <v>1665</v>
      </c>
      <c r="E34" s="22" t="n">
        <f aca="false">'[3]UM02-XML_2016_11'!E32</f>
        <v>7518</v>
      </c>
      <c r="F34" s="22" t="n">
        <f aca="false">'[3]UM02-XML_2016_11'!F32</f>
        <v>6651</v>
      </c>
      <c r="G34" s="22" t="n">
        <f aca="false">'[3]UM02-XML_2016_11'!G32</f>
        <v>133</v>
      </c>
      <c r="H34" s="22" t="n">
        <f aca="false">'[3]UM02-XML_2016_11'!H32</f>
        <v>1795</v>
      </c>
      <c r="I34" s="22" t="n">
        <f aca="false">'[3]UM02-XML_2016_11'!I32</f>
        <v>7809</v>
      </c>
      <c r="J34" s="104" t="n">
        <f aca="false">'[3]UM02-XML_2016_11'!J32</f>
        <v>-4.3</v>
      </c>
      <c r="K34" s="104" t="n">
        <f aca="false">'[3]UM02-XML_2016_11'!K32</f>
        <v>-13.5</v>
      </c>
      <c r="L34" s="104" t="n">
        <f aca="false">'[3]UM02-XML_2016_11'!L32</f>
        <v>-7.2</v>
      </c>
      <c r="M34" s="104" t="n">
        <f aca="false">'[3]UM02-XML_2016_11'!M32</f>
        <v>-3.7</v>
      </c>
      <c r="N34" s="0"/>
      <c r="O34" s="115"/>
      <c r="Q34" s="115"/>
    </row>
    <row r="35" customFormat="false" ht="12.75" hidden="false" customHeight="true" outlineLevel="0" collapsed="false">
      <c r="A35" s="105" t="s">
        <v>90</v>
      </c>
      <c r="B35" s="22" t="n">
        <f aca="false">'[3]UM02-XML_2016_11'!B33</f>
        <v>2965</v>
      </c>
      <c r="C35" s="22" t="n">
        <f aca="false">'[3]UM02-XML_2016_11'!C33</f>
        <v>16</v>
      </c>
      <c r="D35" s="22" t="n">
        <f aca="false">'[3]UM02-XML_2016_11'!D33</f>
        <v>509</v>
      </c>
      <c r="E35" s="22" t="n">
        <f aca="false">'[3]UM02-XML_2016_11'!E33</f>
        <v>3410</v>
      </c>
      <c r="F35" s="22" t="n">
        <f aca="false">'[3]UM02-XML_2016_11'!F33</f>
        <v>3091</v>
      </c>
      <c r="G35" s="22" t="n">
        <f aca="false">'[3]UM02-XML_2016_11'!G33</f>
        <v>19</v>
      </c>
      <c r="H35" s="22" t="n">
        <f aca="false">'[3]UM02-XML_2016_11'!H33</f>
        <v>540</v>
      </c>
      <c r="I35" s="22" t="n">
        <f aca="false">'[3]UM02-XML_2016_11'!I33</f>
        <v>3496</v>
      </c>
      <c r="J35" s="104" t="n">
        <f aca="false">'[3]UM02-XML_2016_11'!J33</f>
        <v>-4.1</v>
      </c>
      <c r="K35" s="104" t="n">
        <f aca="false">'[3]UM02-XML_2016_11'!K33</f>
        <v>-15.8</v>
      </c>
      <c r="L35" s="104" t="n">
        <f aca="false">'[3]UM02-XML_2016_11'!L33</f>
        <v>-5.7</v>
      </c>
      <c r="M35" s="104" t="n">
        <f aca="false">'[3]UM02-XML_2016_11'!M33</f>
        <v>-2.5</v>
      </c>
      <c r="N35" s="0"/>
      <c r="O35" s="115"/>
      <c r="Q35" s="115"/>
    </row>
    <row r="36" customFormat="false" ht="12.75" hidden="false" customHeight="true" outlineLevel="0" collapsed="false">
      <c r="A36" s="105" t="s">
        <v>91</v>
      </c>
      <c r="B36" s="22" t="n">
        <f aca="false">'[3]UM02-XML_2016_11'!B34</f>
        <v>3401</v>
      </c>
      <c r="C36" s="22" t="n">
        <f aca="false">'[3]UM02-XML_2016_11'!C34</f>
        <v>99</v>
      </c>
      <c r="D36" s="22" t="n">
        <f aca="false">'[3]UM02-XML_2016_11'!D34</f>
        <v>1156</v>
      </c>
      <c r="E36" s="22" t="n">
        <f aca="false">'[3]UM02-XML_2016_11'!E34</f>
        <v>4108</v>
      </c>
      <c r="F36" s="22" t="n">
        <f aca="false">'[3]UM02-XML_2016_11'!F34</f>
        <v>3560</v>
      </c>
      <c r="G36" s="22" t="n">
        <f aca="false">'[3]UM02-XML_2016_11'!G34</f>
        <v>114</v>
      </c>
      <c r="H36" s="22" t="n">
        <f aca="false">'[3]UM02-XML_2016_11'!H34</f>
        <v>1255</v>
      </c>
      <c r="I36" s="22" t="n">
        <f aca="false">'[3]UM02-XML_2016_11'!I34</f>
        <v>4313</v>
      </c>
      <c r="J36" s="104" t="n">
        <f aca="false">'[3]UM02-XML_2016_11'!J34</f>
        <v>-4.5</v>
      </c>
      <c r="K36" s="104" t="n">
        <f aca="false">'[3]UM02-XML_2016_11'!K34</f>
        <v>-13.2</v>
      </c>
      <c r="L36" s="104" t="n">
        <f aca="false">'[3]UM02-XML_2016_11'!L34</f>
        <v>-7.9</v>
      </c>
      <c r="M36" s="104" t="n">
        <f aca="false">'[3]UM02-XML_2016_11'!M34</f>
        <v>-4.8</v>
      </c>
      <c r="N36" s="0"/>
      <c r="O36" s="115"/>
      <c r="Q36" s="115"/>
    </row>
    <row r="37" customFormat="false" ht="23.25" hidden="false" customHeight="true" outlineLevel="0" collapsed="false">
      <c r="A37" s="103" t="s">
        <v>92</v>
      </c>
      <c r="B37" s="22" t="n">
        <f aca="false">'[3]UM02-XML_2016_11'!B35</f>
        <v>7347</v>
      </c>
      <c r="C37" s="22" t="n">
        <f aca="false">'[3]UM02-XML_2016_11'!C35</f>
        <v>105</v>
      </c>
      <c r="D37" s="22" t="n">
        <f aca="false">'[3]UM02-XML_2016_11'!D35</f>
        <v>2149</v>
      </c>
      <c r="E37" s="22" t="n">
        <f aca="false">'[3]UM02-XML_2016_11'!E35</f>
        <v>7658</v>
      </c>
      <c r="F37" s="22" t="n">
        <f aca="false">'[3]UM02-XML_2016_11'!F35</f>
        <v>7115</v>
      </c>
      <c r="G37" s="22" t="n">
        <f aca="false">'[3]UM02-XML_2016_11'!G35</f>
        <v>106</v>
      </c>
      <c r="H37" s="22" t="n">
        <f aca="false">'[3]UM02-XML_2016_11'!H35</f>
        <v>2090</v>
      </c>
      <c r="I37" s="22" t="n">
        <f aca="false">'[3]UM02-XML_2016_11'!I35</f>
        <v>7399</v>
      </c>
      <c r="J37" s="104" t="n">
        <f aca="false">'[3]UM02-XML_2016_11'!J35</f>
        <v>3.3</v>
      </c>
      <c r="K37" s="104" t="n">
        <f aca="false">'[3]UM02-XML_2016_11'!K35</f>
        <v>-0.9</v>
      </c>
      <c r="L37" s="104" t="n">
        <f aca="false">'[3]UM02-XML_2016_11'!L35</f>
        <v>2.8</v>
      </c>
      <c r="M37" s="104" t="n">
        <f aca="false">'[3]UM02-XML_2016_11'!M35</f>
        <v>3.5</v>
      </c>
      <c r="N37" s="0"/>
      <c r="O37" s="115"/>
      <c r="Q37" s="115"/>
    </row>
    <row r="38" customFormat="false" ht="12.75" hidden="false" customHeight="true" outlineLevel="0" collapsed="false">
      <c r="A38" s="105" t="s">
        <v>90</v>
      </c>
      <c r="B38" s="22" t="n">
        <f aca="false">'[3]UM02-XML_2016_11'!B36</f>
        <v>3575</v>
      </c>
      <c r="C38" s="22" t="n">
        <f aca="false">'[3]UM02-XML_2016_11'!C36</f>
        <v>16</v>
      </c>
      <c r="D38" s="22" t="n">
        <f aca="false">'[3]UM02-XML_2016_11'!D36</f>
        <v>687</v>
      </c>
      <c r="E38" s="22" t="n">
        <f aca="false">'[3]UM02-XML_2016_11'!E36</f>
        <v>3730</v>
      </c>
      <c r="F38" s="22" t="n">
        <f aca="false">'[3]UM02-XML_2016_11'!F36</f>
        <v>3597</v>
      </c>
      <c r="G38" s="22" t="n">
        <f aca="false">'[3]UM02-XML_2016_11'!G36</f>
        <v>24</v>
      </c>
      <c r="H38" s="22" t="n">
        <f aca="false">'[3]UM02-XML_2016_11'!H36</f>
        <v>700</v>
      </c>
      <c r="I38" s="22" t="n">
        <f aca="false">'[3]UM02-XML_2016_11'!I36</f>
        <v>3808</v>
      </c>
      <c r="J38" s="104" t="n">
        <f aca="false">'[3]UM02-XML_2016_11'!J36</f>
        <v>-0.6</v>
      </c>
      <c r="K38" s="104" t="n">
        <f aca="false">'[3]UM02-XML_2016_11'!K36</f>
        <v>-33.3</v>
      </c>
      <c r="L38" s="104" t="n">
        <f aca="false">'[3]UM02-XML_2016_11'!L36</f>
        <v>-1.9</v>
      </c>
      <c r="M38" s="104" t="n">
        <f aca="false">'[3]UM02-XML_2016_11'!M36</f>
        <v>-2</v>
      </c>
      <c r="N38" s="0"/>
      <c r="O38" s="115"/>
      <c r="Q38" s="115"/>
    </row>
    <row r="39" customFormat="false" ht="12.75" hidden="false" customHeight="true" outlineLevel="0" collapsed="false">
      <c r="A39" s="105" t="s">
        <v>91</v>
      </c>
      <c r="B39" s="22" t="n">
        <f aca="false">'[3]UM02-XML_2016_11'!B37</f>
        <v>3772</v>
      </c>
      <c r="C39" s="22" t="n">
        <f aca="false">'[3]UM02-XML_2016_11'!C37</f>
        <v>89</v>
      </c>
      <c r="D39" s="22" t="n">
        <f aca="false">'[3]UM02-XML_2016_11'!D37</f>
        <v>1462</v>
      </c>
      <c r="E39" s="22" t="n">
        <f aca="false">'[3]UM02-XML_2016_11'!E37</f>
        <v>3928</v>
      </c>
      <c r="F39" s="22" t="n">
        <f aca="false">'[3]UM02-XML_2016_11'!F37</f>
        <v>3518</v>
      </c>
      <c r="G39" s="22" t="n">
        <f aca="false">'[3]UM02-XML_2016_11'!G37</f>
        <v>82</v>
      </c>
      <c r="H39" s="22" t="n">
        <f aca="false">'[3]UM02-XML_2016_11'!H37</f>
        <v>1390</v>
      </c>
      <c r="I39" s="22" t="n">
        <f aca="false">'[3]UM02-XML_2016_11'!I37</f>
        <v>3591</v>
      </c>
      <c r="J39" s="104" t="n">
        <f aca="false">'[3]UM02-XML_2016_11'!J37</f>
        <v>7.2</v>
      </c>
      <c r="K39" s="104" t="n">
        <f aca="false">'[3]UM02-XML_2016_11'!K37</f>
        <v>8.5</v>
      </c>
      <c r="L39" s="104" t="n">
        <f aca="false">'[3]UM02-XML_2016_11'!L37</f>
        <v>5.2</v>
      </c>
      <c r="M39" s="104" t="n">
        <f aca="false">'[3]UM02-XML_2016_11'!M37</f>
        <v>9.4</v>
      </c>
      <c r="N39" s="0"/>
    </row>
    <row r="40" customFormat="false" ht="23.25" hidden="false" customHeight="true" outlineLevel="0" collapsed="false">
      <c r="A40" s="103" t="s">
        <v>93</v>
      </c>
      <c r="B40" s="22" t="n">
        <f aca="false">'[3]UM02-XML_2016_11'!B38</f>
        <v>3960</v>
      </c>
      <c r="C40" s="22" t="n">
        <f aca="false">'[3]UM02-XML_2016_11'!C38</f>
        <v>53</v>
      </c>
      <c r="D40" s="22" t="n">
        <f aca="false">'[3]UM02-XML_2016_11'!D38</f>
        <v>1233</v>
      </c>
      <c r="E40" s="22" t="n">
        <f aca="false">'[3]UM02-XML_2016_11'!E38</f>
        <v>3935</v>
      </c>
      <c r="F40" s="22" t="n">
        <f aca="false">'[3]UM02-XML_2016_11'!F38</f>
        <v>3957</v>
      </c>
      <c r="G40" s="22" t="n">
        <f aca="false">'[3]UM02-XML_2016_11'!G38</f>
        <v>72</v>
      </c>
      <c r="H40" s="22" t="n">
        <f aca="false">'[3]UM02-XML_2016_11'!H38</f>
        <v>1294</v>
      </c>
      <c r="I40" s="22" t="n">
        <f aca="false">'[3]UM02-XML_2016_11'!I38</f>
        <v>3855</v>
      </c>
      <c r="J40" s="104" t="n">
        <f aca="false">'[3]UM02-XML_2016_11'!J38</f>
        <v>0.1</v>
      </c>
      <c r="K40" s="104" t="n">
        <f aca="false">'[3]UM02-XML_2016_11'!K38</f>
        <v>-26.4</v>
      </c>
      <c r="L40" s="104" t="n">
        <f aca="false">'[3]UM02-XML_2016_11'!L38</f>
        <v>-4.7</v>
      </c>
      <c r="M40" s="104" t="n">
        <f aca="false">'[3]UM02-XML_2016_11'!M38</f>
        <v>2.1</v>
      </c>
      <c r="N40" s="0"/>
    </row>
    <row r="41" customFormat="false" ht="12.75" hidden="false" customHeight="true" outlineLevel="0" collapsed="false">
      <c r="A41" s="105" t="s">
        <v>90</v>
      </c>
      <c r="B41" s="22" t="n">
        <f aca="false">'[3]UM02-XML_2016_11'!B39</f>
        <v>1817</v>
      </c>
      <c r="C41" s="22" t="n">
        <f aca="false">'[3]UM02-XML_2016_11'!C39</f>
        <v>6</v>
      </c>
      <c r="D41" s="22" t="n">
        <f aca="false">'[3]UM02-XML_2016_11'!D39</f>
        <v>412</v>
      </c>
      <c r="E41" s="22" t="n">
        <f aca="false">'[3]UM02-XML_2016_11'!E39</f>
        <v>1823</v>
      </c>
      <c r="F41" s="22" t="n">
        <f aca="false">'[3]UM02-XML_2016_11'!F39</f>
        <v>1818</v>
      </c>
      <c r="G41" s="22" t="n">
        <f aca="false">'[3]UM02-XML_2016_11'!G39</f>
        <v>7</v>
      </c>
      <c r="H41" s="22" t="n">
        <f aca="false">'[3]UM02-XML_2016_11'!H39</f>
        <v>414</v>
      </c>
      <c r="I41" s="22" t="n">
        <f aca="false">'[3]UM02-XML_2016_11'!I39</f>
        <v>1827</v>
      </c>
      <c r="J41" s="104" t="n">
        <f aca="false">'[3]UM02-XML_2016_11'!J39</f>
        <v>-0.1</v>
      </c>
      <c r="K41" s="104" t="str">
        <f aca="false">'[3]UM02-XML_2016_11'!K39</f>
        <v>X</v>
      </c>
      <c r="L41" s="104" t="n">
        <f aca="false">'[3]UM02-XML_2016_11'!L39</f>
        <v>-0.5</v>
      </c>
      <c r="M41" s="104" t="n">
        <f aca="false">'[3]UM02-XML_2016_11'!M39</f>
        <v>-0.2</v>
      </c>
      <c r="N41" s="0"/>
    </row>
    <row r="42" customFormat="false" ht="12.75" hidden="false" customHeight="true" outlineLevel="0" collapsed="false">
      <c r="A42" s="105" t="s">
        <v>91</v>
      </c>
      <c r="B42" s="22" t="n">
        <f aca="false">'[3]UM02-XML_2016_11'!B40</f>
        <v>2143</v>
      </c>
      <c r="C42" s="22" t="n">
        <f aca="false">'[3]UM02-XML_2016_11'!C40</f>
        <v>47</v>
      </c>
      <c r="D42" s="22" t="n">
        <f aca="false">'[3]UM02-XML_2016_11'!D40</f>
        <v>821</v>
      </c>
      <c r="E42" s="22" t="n">
        <f aca="false">'[3]UM02-XML_2016_11'!E40</f>
        <v>2112</v>
      </c>
      <c r="F42" s="22" t="n">
        <f aca="false">'[3]UM02-XML_2016_11'!F40</f>
        <v>2139</v>
      </c>
      <c r="G42" s="22" t="n">
        <f aca="false">'[3]UM02-XML_2016_11'!G40</f>
        <v>65</v>
      </c>
      <c r="H42" s="22" t="n">
        <f aca="false">'[3]UM02-XML_2016_11'!H40</f>
        <v>880</v>
      </c>
      <c r="I42" s="22" t="n">
        <f aca="false">'[3]UM02-XML_2016_11'!I40</f>
        <v>2028</v>
      </c>
      <c r="J42" s="104" t="n">
        <f aca="false">'[3]UM02-XML_2016_11'!J40</f>
        <v>0.2</v>
      </c>
      <c r="K42" s="104" t="n">
        <f aca="false">'[3]UM02-XML_2016_11'!K40</f>
        <v>-27.7</v>
      </c>
      <c r="L42" s="104" t="n">
        <f aca="false">'[3]UM02-XML_2016_11'!L40</f>
        <v>-6.7</v>
      </c>
      <c r="M42" s="104" t="n">
        <f aca="false">'[3]UM02-XML_2016_11'!M40</f>
        <v>4.1</v>
      </c>
      <c r="N42" s="0"/>
    </row>
    <row r="43" customFormat="false" ht="24" hidden="false" customHeight="true" outlineLevel="0" collapsed="false">
      <c r="A43" s="103" t="s">
        <v>94</v>
      </c>
      <c r="B43" s="22" t="n">
        <f aca="false">'[3]UM02-XML_2016_11'!B41</f>
        <v>14316</v>
      </c>
      <c r="C43" s="22" t="n">
        <f aca="false">'[3]UM02-XML_2016_11'!C41</f>
        <v>77</v>
      </c>
      <c r="D43" s="22" t="n">
        <f aca="false">'[3]UM02-XML_2016_11'!D41</f>
        <v>2824</v>
      </c>
      <c r="E43" s="22" t="n">
        <f aca="false">'[3]UM02-XML_2016_11'!E41</f>
        <v>13784</v>
      </c>
      <c r="F43" s="22" t="n">
        <f aca="false">'[3]UM02-XML_2016_11'!F41</f>
        <v>14295</v>
      </c>
      <c r="G43" s="22" t="n">
        <f aca="false">'[3]UM02-XML_2016_11'!G41</f>
        <v>96</v>
      </c>
      <c r="H43" s="22" t="n">
        <f aca="false">'[3]UM02-XML_2016_11'!H41</f>
        <v>3007</v>
      </c>
      <c r="I43" s="22" t="n">
        <f aca="false">'[3]UM02-XML_2016_11'!I41</f>
        <v>13537</v>
      </c>
      <c r="J43" s="104" t="n">
        <f aca="false">'[3]UM02-XML_2016_11'!J41</f>
        <v>0.1</v>
      </c>
      <c r="K43" s="104" t="n">
        <f aca="false">'[3]UM02-XML_2016_11'!K41</f>
        <v>-19.8</v>
      </c>
      <c r="L43" s="104" t="n">
        <f aca="false">'[3]UM02-XML_2016_11'!L41</f>
        <v>-6.1</v>
      </c>
      <c r="M43" s="104" t="n">
        <f aca="false">'[3]UM02-XML_2016_11'!M41</f>
        <v>1.8</v>
      </c>
      <c r="N43" s="0"/>
    </row>
    <row r="44" customFormat="false" ht="12.75" hidden="false" customHeight="true" outlineLevel="0" collapsed="false">
      <c r="A44" s="105" t="s">
        <v>90</v>
      </c>
      <c r="B44" s="22" t="n">
        <f aca="false">'[3]UM02-XML_2016_11'!B42</f>
        <v>13117</v>
      </c>
      <c r="C44" s="22" t="n">
        <f aca="false">'[3]UM02-XML_2016_11'!C42</f>
        <v>63</v>
      </c>
      <c r="D44" s="22" t="n">
        <f aca="false">'[3]UM02-XML_2016_11'!D42</f>
        <v>2399</v>
      </c>
      <c r="E44" s="22" t="n">
        <f aca="false">'[3]UM02-XML_2016_11'!E42</f>
        <v>12727</v>
      </c>
      <c r="F44" s="22" t="n">
        <f aca="false">'[3]UM02-XML_2016_11'!F42</f>
        <v>13144</v>
      </c>
      <c r="G44" s="22" t="n">
        <f aca="false">'[3]UM02-XML_2016_11'!G42</f>
        <v>70</v>
      </c>
      <c r="H44" s="22" t="n">
        <f aca="false">'[3]UM02-XML_2016_11'!H42</f>
        <v>2555</v>
      </c>
      <c r="I44" s="22" t="n">
        <f aca="false">'[3]UM02-XML_2016_11'!I42</f>
        <v>12550</v>
      </c>
      <c r="J44" s="104" t="n">
        <f aca="false">'[3]UM02-XML_2016_11'!J42</f>
        <v>-0.2</v>
      </c>
      <c r="K44" s="104" t="n">
        <f aca="false">'[3]UM02-XML_2016_11'!K42</f>
        <v>-10</v>
      </c>
      <c r="L44" s="104" t="n">
        <f aca="false">'[3]UM02-XML_2016_11'!L42</f>
        <v>-6.1</v>
      </c>
      <c r="M44" s="104" t="n">
        <f aca="false">'[3]UM02-XML_2016_11'!M42</f>
        <v>1.4</v>
      </c>
      <c r="N44" s="0"/>
    </row>
    <row r="45" customFormat="false" ht="12.75" hidden="false" customHeight="true" outlineLevel="0" collapsed="false">
      <c r="A45" s="105" t="s">
        <v>91</v>
      </c>
      <c r="B45" s="22" t="n">
        <f aca="false">'[3]UM02-XML_2016_11'!B43</f>
        <v>1199</v>
      </c>
      <c r="C45" s="22" t="n">
        <f aca="false">'[3]UM02-XML_2016_11'!C43</f>
        <v>14</v>
      </c>
      <c r="D45" s="22" t="n">
        <f aca="false">'[3]UM02-XML_2016_11'!D43</f>
        <v>425</v>
      </c>
      <c r="E45" s="22" t="n">
        <f aca="false">'[3]UM02-XML_2016_11'!E43</f>
        <v>1057</v>
      </c>
      <c r="F45" s="22" t="n">
        <f aca="false">'[3]UM02-XML_2016_11'!F43</f>
        <v>1151</v>
      </c>
      <c r="G45" s="22" t="n">
        <f aca="false">'[3]UM02-XML_2016_11'!G43</f>
        <v>26</v>
      </c>
      <c r="H45" s="22" t="n">
        <f aca="false">'[3]UM02-XML_2016_11'!H43</f>
        <v>452</v>
      </c>
      <c r="I45" s="22" t="n">
        <f aca="false">'[3]UM02-XML_2016_11'!I43</f>
        <v>987</v>
      </c>
      <c r="J45" s="104" t="n">
        <f aca="false">'[3]UM02-XML_2016_11'!J43</f>
        <v>4.2</v>
      </c>
      <c r="K45" s="104" t="n">
        <f aca="false">'[3]UM02-XML_2016_11'!K43</f>
        <v>-46.2</v>
      </c>
      <c r="L45" s="104" t="n">
        <f aca="false">'[3]UM02-XML_2016_11'!L43</f>
        <v>-6</v>
      </c>
      <c r="M45" s="104" t="n">
        <f aca="false">'[3]UM02-XML_2016_11'!M43</f>
        <v>7.1</v>
      </c>
      <c r="N45" s="0"/>
    </row>
    <row r="46" customFormat="false" ht="22.5" hidden="false" customHeight="true" outlineLevel="0" collapsed="false">
      <c r="A46" s="107" t="s">
        <v>82</v>
      </c>
      <c r="B46" s="116" t="n">
        <f aca="false">'[3]UM02-XML_2016_11'!B44</f>
        <v>34292</v>
      </c>
      <c r="C46" s="116" t="n">
        <f aca="false">'[3]UM02-XML_2016_11'!C44</f>
        <v>379</v>
      </c>
      <c r="D46" s="116" t="n">
        <f aca="false">'[3]UM02-XML_2016_11'!D44</f>
        <v>8441</v>
      </c>
      <c r="E46" s="116" t="n">
        <f aca="false">'[3]UM02-XML_2016_11'!E44</f>
        <v>36076</v>
      </c>
      <c r="F46" s="116" t="n">
        <f aca="false">'[3]UM02-XML_2016_11'!F44</f>
        <v>34249</v>
      </c>
      <c r="G46" s="116" t="n">
        <f aca="false">'[3]UM02-XML_2016_11'!G44</f>
        <v>453</v>
      </c>
      <c r="H46" s="116" t="n">
        <f aca="false">'[3]UM02-XML_2016_11'!H44</f>
        <v>8850</v>
      </c>
      <c r="I46" s="116" t="n">
        <f aca="false">'[3]UM02-XML_2016_11'!I44</f>
        <v>35588</v>
      </c>
      <c r="J46" s="110" t="n">
        <f aca="false">'[3]UM02-XML_2016_11'!J44</f>
        <v>0.1</v>
      </c>
      <c r="K46" s="110" t="n">
        <f aca="false">'[3]UM02-XML_2016_11'!K44</f>
        <v>-16.3</v>
      </c>
      <c r="L46" s="110" t="n">
        <f aca="false">'[3]UM02-XML_2016_11'!L44</f>
        <v>-4.6</v>
      </c>
      <c r="M46" s="110" t="n">
        <f aca="false">'[3]UM02-XML_2016_11'!M44</f>
        <v>1.4</v>
      </c>
      <c r="N46" s="0"/>
    </row>
    <row r="47" customFormat="false" ht="12.75" hidden="false" customHeight="true" outlineLevel="0" collapsed="false">
      <c r="A47" s="105" t="s">
        <v>90</v>
      </c>
      <c r="B47" s="22" t="n">
        <f aca="false">'[3]UM02-XML_2016_11'!B45</f>
        <v>21474</v>
      </c>
      <c r="C47" s="22" t="n">
        <f aca="false">'[3]UM02-XML_2016_11'!C45</f>
        <v>101</v>
      </c>
      <c r="D47" s="22" t="n">
        <f aca="false">'[3]UM02-XML_2016_11'!D45</f>
        <v>4007</v>
      </c>
      <c r="E47" s="22" t="n">
        <f aca="false">'[3]UM02-XML_2016_11'!E45</f>
        <v>21690</v>
      </c>
      <c r="F47" s="22" t="n">
        <f aca="false">'[3]UM02-XML_2016_11'!F45</f>
        <v>21650</v>
      </c>
      <c r="G47" s="22" t="n">
        <f aca="false">'[3]UM02-XML_2016_11'!G45</f>
        <v>120</v>
      </c>
      <c r="H47" s="22" t="n">
        <f aca="false">'[3]UM02-XML_2016_11'!H45</f>
        <v>4209</v>
      </c>
      <c r="I47" s="22" t="n">
        <f aca="false">'[3]UM02-XML_2016_11'!I45</f>
        <v>21681</v>
      </c>
      <c r="J47" s="104" t="n">
        <f aca="false">'[3]UM02-XML_2016_11'!J45</f>
        <v>-0.8</v>
      </c>
      <c r="K47" s="104" t="n">
        <f aca="false">'[3]UM02-XML_2016_11'!K45</f>
        <v>-15.8</v>
      </c>
      <c r="L47" s="104" t="n">
        <f aca="false">'[3]UM02-XML_2016_11'!L45</f>
        <v>-4.8</v>
      </c>
      <c r="M47" s="104" t="n">
        <f aca="false">'[3]UM02-XML_2016_11'!M45</f>
        <v>0</v>
      </c>
      <c r="N47" s="0"/>
    </row>
    <row r="48" customFormat="false" ht="12.75" hidden="false" customHeight="true" outlineLevel="0" collapsed="false">
      <c r="A48" s="105" t="s">
        <v>91</v>
      </c>
      <c r="B48" s="22" t="n">
        <f aca="false">'[3]UM02-XML_2016_11'!B46</f>
        <v>12818</v>
      </c>
      <c r="C48" s="22" t="n">
        <f aca="false">'[3]UM02-XML_2016_11'!C46</f>
        <v>278</v>
      </c>
      <c r="D48" s="22" t="n">
        <f aca="false">'[3]UM02-XML_2016_11'!D46</f>
        <v>4434</v>
      </c>
      <c r="E48" s="22" t="n">
        <f aca="false">'[3]UM02-XML_2016_11'!E46</f>
        <v>14386</v>
      </c>
      <c r="F48" s="22" t="n">
        <f aca="false">'[3]UM02-XML_2016_11'!F46</f>
        <v>12599</v>
      </c>
      <c r="G48" s="22" t="n">
        <f aca="false">'[3]UM02-XML_2016_11'!G46</f>
        <v>333</v>
      </c>
      <c r="H48" s="22" t="n">
        <f aca="false">'[3]UM02-XML_2016_11'!H46</f>
        <v>4641</v>
      </c>
      <c r="I48" s="22" t="n">
        <f aca="false">'[3]UM02-XML_2016_11'!I46</f>
        <v>13907</v>
      </c>
      <c r="J48" s="104" t="n">
        <f aca="false">'[3]UM02-XML_2016_11'!J46</f>
        <v>1.7</v>
      </c>
      <c r="K48" s="104" t="n">
        <f aca="false">'[3]UM02-XML_2016_11'!K46</f>
        <v>-16.5</v>
      </c>
      <c r="L48" s="104" t="n">
        <f aca="false">'[3]UM02-XML_2016_11'!L46</f>
        <v>-4.5</v>
      </c>
      <c r="M48" s="104" t="n">
        <f aca="false">'[3]UM02-XML_2016_11'!M46</f>
        <v>3.4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98</v>
      </c>
      <c r="D1" s="27"/>
      <c r="E1" s="119"/>
      <c r="F1" s="92"/>
    </row>
    <row r="2" s="2" customFormat="true" ht="14.85" hidden="false" customHeight="true" outlineLevel="0" collapsed="false">
      <c r="A2" s="30" t="s">
        <v>36</v>
      </c>
      <c r="D2" s="1"/>
      <c r="E2" s="1"/>
    </row>
    <row r="3" customFormat="false" ht="15" hidden="false" customHeight="true" outlineLevel="0" collapsed="false">
      <c r="A3" s="3" t="s">
        <v>99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1</v>
      </c>
      <c r="E4" s="37" t="s">
        <v>102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3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4</v>
      </c>
    </row>
    <row r="10" s="28" customFormat="true" ht="14.25" hidden="false" customHeight="true" outlineLevel="0" collapsed="false">
      <c r="A10" s="74" t="s">
        <v>105</v>
      </c>
      <c r="B10" s="124" t="n">
        <f aca="false">'[4]UM08-XML_2016_11'!B12</f>
        <v>250</v>
      </c>
      <c r="C10" s="68" t="n">
        <f aca="false">'[4]UM08-XML_2016_11'!C12</f>
        <v>174</v>
      </c>
      <c r="D10" s="68" t="n">
        <f aca="false">'[4]UM08-XML_2016_11'!D12</f>
        <v>62</v>
      </c>
      <c r="E10" s="68" t="n">
        <f aca="false">'[4]UM08-XML_2016_11'!E12</f>
        <v>14</v>
      </c>
      <c r="F10" s="68" t="n">
        <f aca="false">'[4]UM08-XML_2016_11'!F12</f>
        <v>223</v>
      </c>
      <c r="G10" s="68" t="n">
        <f aca="false">'[4]UM08-XML_2016_11'!G12</f>
        <v>1</v>
      </c>
      <c r="H10" s="68" t="n">
        <f aca="false">'[4]UM08-XML_2016_11'!H12</f>
        <v>23</v>
      </c>
      <c r="I10" s="68" t="n">
        <f aca="false">'[4]UM08-XML_2016_11'!I12</f>
        <v>199</v>
      </c>
    </row>
    <row r="11" s="28" customFormat="true" ht="11.85" hidden="false" customHeight="true" outlineLevel="0" collapsed="false">
      <c r="A11" s="125" t="s">
        <v>90</v>
      </c>
      <c r="B11" s="124" t="n">
        <f aca="false">'[4]UM08-XML_2016_11'!B13</f>
        <v>208</v>
      </c>
      <c r="C11" s="68" t="n">
        <f aca="false">'[4]UM08-XML_2016_11'!C13</f>
        <v>142</v>
      </c>
      <c r="D11" s="68" t="n">
        <f aca="false">'[4]UM08-XML_2016_11'!D13</f>
        <v>54</v>
      </c>
      <c r="E11" s="68" t="n">
        <f aca="false">'[4]UM08-XML_2016_11'!E13</f>
        <v>12</v>
      </c>
      <c r="F11" s="68" t="n">
        <f aca="false">'[4]UM08-XML_2016_11'!F13</f>
        <v>166</v>
      </c>
      <c r="G11" s="68" t="n">
        <f aca="false">'[4]UM08-XML_2016_11'!G13</f>
        <v>1</v>
      </c>
      <c r="H11" s="68" t="n">
        <f aca="false">'[4]UM08-XML_2016_11'!H13</f>
        <v>15</v>
      </c>
      <c r="I11" s="68" t="n">
        <f aca="false">'[4]UM08-XML_2016_11'!I13</f>
        <v>150</v>
      </c>
    </row>
    <row r="12" s="28" customFormat="true" ht="11.85" hidden="false" customHeight="true" outlineLevel="0" collapsed="false">
      <c r="A12" s="125" t="s">
        <v>106</v>
      </c>
      <c r="B12" s="68" t="n">
        <f aca="false">'[4]UM08-XML_2016_11'!B14</f>
        <v>26</v>
      </c>
      <c r="C12" s="68" t="n">
        <f aca="false">'[4]UM08-XML_2016_11'!C14</f>
        <v>23</v>
      </c>
      <c r="D12" s="68" t="n">
        <f aca="false">'[4]UM08-XML_2016_11'!D14</f>
        <v>2</v>
      </c>
      <c r="E12" s="68" t="n">
        <f aca="false">'[4]UM08-XML_2016_11'!E14</f>
        <v>1</v>
      </c>
      <c r="F12" s="68" t="n">
        <f aca="false">'[4]UM08-XML_2016_11'!F14</f>
        <v>40</v>
      </c>
      <c r="G12" s="68" t="str">
        <f aca="false">'[4]UM08-XML_2016_11'!G14</f>
        <v>-</v>
      </c>
      <c r="H12" s="68" t="n">
        <f aca="false">'[4]UM08-XML_2016_11'!H14</f>
        <v>5</v>
      </c>
      <c r="I12" s="68" t="n">
        <f aca="false">'[4]UM08-XML_2016_11'!I14</f>
        <v>35</v>
      </c>
    </row>
    <row r="13" s="28" customFormat="true" ht="11.85" hidden="false" customHeight="true" outlineLevel="0" collapsed="false">
      <c r="A13" s="125" t="s">
        <v>107</v>
      </c>
      <c r="B13" s="68" t="n">
        <f aca="false">'[4]UM08-XML_2016_11'!B15</f>
        <v>16</v>
      </c>
      <c r="C13" s="68" t="n">
        <f aca="false">'[4]UM08-XML_2016_11'!C15</f>
        <v>9</v>
      </c>
      <c r="D13" s="68" t="n">
        <f aca="false">'[4]UM08-XML_2016_11'!D15</f>
        <v>6</v>
      </c>
      <c r="E13" s="68" t="n">
        <f aca="false">'[4]UM08-XML_2016_11'!E15</f>
        <v>1</v>
      </c>
      <c r="F13" s="68" t="n">
        <f aca="false">'[4]UM08-XML_2016_11'!F15</f>
        <v>17</v>
      </c>
      <c r="G13" s="68" t="str">
        <f aca="false">'[4]UM08-XML_2016_11'!G15</f>
        <v>-</v>
      </c>
      <c r="H13" s="68" t="n">
        <f aca="false">'[4]UM08-XML_2016_11'!H15</f>
        <v>3</v>
      </c>
      <c r="I13" s="68" t="n">
        <f aca="false">'[4]UM08-XML_2016_11'!I15</f>
        <v>14</v>
      </c>
    </row>
    <row r="14" s="28" customFormat="true" ht="14.25" hidden="false" customHeight="true" outlineLevel="0" collapsed="false">
      <c r="A14" s="126" t="s">
        <v>108</v>
      </c>
    </row>
    <row r="15" s="28" customFormat="true" ht="14.25" hidden="false" customHeight="true" outlineLevel="0" collapsed="false">
      <c r="A15" s="74" t="s">
        <v>109</v>
      </c>
      <c r="B15" s="68" t="n">
        <f aca="false">'[4]UM08-XML_2016_11'!B16</f>
        <v>184</v>
      </c>
      <c r="C15" s="68" t="n">
        <f aca="false">'[4]UM08-XML_2016_11'!C16</f>
        <v>115</v>
      </c>
      <c r="D15" s="68" t="n">
        <f aca="false">'[4]UM08-XML_2016_11'!D16</f>
        <v>61</v>
      </c>
      <c r="E15" s="68" t="n">
        <f aca="false">'[4]UM08-XML_2016_11'!E16</f>
        <v>8</v>
      </c>
      <c r="F15" s="68" t="n">
        <f aca="false">'[4]UM08-XML_2016_11'!F16</f>
        <v>152</v>
      </c>
      <c r="G15" s="68" t="n">
        <f aca="false">'[4]UM08-XML_2016_11'!G16</f>
        <v>1</v>
      </c>
      <c r="H15" s="68" t="n">
        <f aca="false">'[4]UM08-XML_2016_11'!H16</f>
        <v>22</v>
      </c>
      <c r="I15" s="68" t="n">
        <f aca="false">'[4]UM08-XML_2016_11'!I16</f>
        <v>129</v>
      </c>
    </row>
    <row r="16" s="28" customFormat="true" ht="11.85" hidden="false" customHeight="true" outlineLevel="0" collapsed="false">
      <c r="A16" s="125" t="s">
        <v>90</v>
      </c>
      <c r="B16" s="124" t="n">
        <f aca="false">'[4]UM08-XML_2016_11'!B17</f>
        <v>80</v>
      </c>
      <c r="C16" s="68" t="n">
        <f aca="false">'[4]UM08-XML_2016_11'!C17</f>
        <v>54</v>
      </c>
      <c r="D16" s="68" t="n">
        <f aca="false">'[4]UM08-XML_2016_11'!D17</f>
        <v>22</v>
      </c>
      <c r="E16" s="68" t="n">
        <f aca="false">'[4]UM08-XML_2016_11'!E17</f>
        <v>4</v>
      </c>
      <c r="F16" s="68" t="n">
        <f aca="false">'[4]UM08-XML_2016_11'!F17</f>
        <v>63</v>
      </c>
      <c r="G16" s="68" t="n">
        <f aca="false">'[4]UM08-XML_2016_11'!G17</f>
        <v>1</v>
      </c>
      <c r="H16" s="68" t="n">
        <f aca="false">'[4]UM08-XML_2016_11'!H17</f>
        <v>8</v>
      </c>
      <c r="I16" s="68" t="n">
        <f aca="false">'[4]UM08-XML_2016_11'!I17</f>
        <v>54</v>
      </c>
    </row>
    <row r="17" s="28" customFormat="true" ht="11.85" hidden="false" customHeight="true" outlineLevel="0" collapsed="false">
      <c r="A17" s="125" t="s">
        <v>106</v>
      </c>
      <c r="B17" s="68" t="n">
        <f aca="false">'[4]UM08-XML_2016_11'!B18</f>
        <v>46</v>
      </c>
      <c r="C17" s="68" t="n">
        <f aca="false">'[4]UM08-XML_2016_11'!C18</f>
        <v>31</v>
      </c>
      <c r="D17" s="68" t="n">
        <f aca="false">'[4]UM08-XML_2016_11'!D18</f>
        <v>15</v>
      </c>
      <c r="E17" s="68" t="str">
        <f aca="false">'[4]UM08-XML_2016_11'!E18</f>
        <v>-</v>
      </c>
      <c r="F17" s="68" t="n">
        <f aca="false">'[4]UM08-XML_2016_11'!F18</f>
        <v>49</v>
      </c>
      <c r="G17" s="68" t="str">
        <f aca="false">'[4]UM08-XML_2016_11'!G18</f>
        <v>-</v>
      </c>
      <c r="H17" s="68" t="n">
        <f aca="false">'[4]UM08-XML_2016_11'!H18</f>
        <v>10</v>
      </c>
      <c r="I17" s="68" t="n">
        <f aca="false">'[4]UM08-XML_2016_11'!I18</f>
        <v>39</v>
      </c>
    </row>
    <row r="18" s="28" customFormat="true" ht="11.85" hidden="false" customHeight="true" outlineLevel="0" collapsed="false">
      <c r="A18" s="125" t="s">
        <v>107</v>
      </c>
      <c r="B18" s="68" t="n">
        <f aca="false">'[4]UM08-XML_2016_11'!B19</f>
        <v>58</v>
      </c>
      <c r="C18" s="68" t="n">
        <f aca="false">'[4]UM08-XML_2016_11'!C19</f>
        <v>30</v>
      </c>
      <c r="D18" s="68" t="n">
        <f aca="false">'[4]UM08-XML_2016_11'!D19</f>
        <v>24</v>
      </c>
      <c r="E18" s="68" t="n">
        <f aca="false">'[4]UM08-XML_2016_11'!E19</f>
        <v>4</v>
      </c>
      <c r="F18" s="68" t="n">
        <f aca="false">'[4]UM08-XML_2016_11'!F19</f>
        <v>40</v>
      </c>
      <c r="G18" s="68" t="str">
        <f aca="false">'[4]UM08-XML_2016_11'!G19</f>
        <v>-</v>
      </c>
      <c r="H18" s="68" t="n">
        <f aca="false">'[4]UM08-XML_2016_11'!H19</f>
        <v>4</v>
      </c>
      <c r="I18" s="68" t="n">
        <f aca="false">'[4]UM08-XML_2016_11'!I19</f>
        <v>36</v>
      </c>
    </row>
    <row r="19" s="28" customFormat="true" ht="14.25" hidden="false" customHeight="true" outlineLevel="0" collapsed="false">
      <c r="A19" s="74" t="s">
        <v>110</v>
      </c>
      <c r="B19" s="68" t="n">
        <f aca="false">'[4]UM08-XML_2016_11'!B20</f>
        <v>211</v>
      </c>
      <c r="C19" s="68" t="n">
        <f aca="false">'[4]UM08-XML_2016_11'!C20</f>
        <v>142</v>
      </c>
      <c r="D19" s="68" t="n">
        <f aca="false">'[4]UM08-XML_2016_11'!D20</f>
        <v>59</v>
      </c>
      <c r="E19" s="68" t="n">
        <f aca="false">'[4]UM08-XML_2016_11'!E20</f>
        <v>10</v>
      </c>
      <c r="F19" s="68" t="n">
        <f aca="false">'[4]UM08-XML_2016_11'!F20</f>
        <v>185</v>
      </c>
      <c r="G19" s="68" t="str">
        <f aca="false">'[4]UM08-XML_2016_11'!G20</f>
        <v>-</v>
      </c>
      <c r="H19" s="68" t="n">
        <f aca="false">'[4]UM08-XML_2016_11'!H20</f>
        <v>23</v>
      </c>
      <c r="I19" s="68" t="n">
        <f aca="false">'[4]UM08-XML_2016_11'!I20</f>
        <v>162</v>
      </c>
    </row>
    <row r="20" s="28" customFormat="true" ht="11.85" hidden="false" customHeight="true" outlineLevel="0" collapsed="false">
      <c r="A20" s="125" t="s">
        <v>90</v>
      </c>
      <c r="B20" s="68" t="n">
        <f aca="false">'[4]UM08-XML_2016_11'!B21</f>
        <v>148</v>
      </c>
      <c r="C20" s="68" t="n">
        <f aca="false">'[4]UM08-XML_2016_11'!C21</f>
        <v>101</v>
      </c>
      <c r="D20" s="68" t="n">
        <f aca="false">'[4]UM08-XML_2016_11'!D21</f>
        <v>38</v>
      </c>
      <c r="E20" s="68" t="n">
        <f aca="false">'[4]UM08-XML_2016_11'!E21</f>
        <v>9</v>
      </c>
      <c r="F20" s="68" t="n">
        <f aca="false">'[4]UM08-XML_2016_11'!F21</f>
        <v>124</v>
      </c>
      <c r="G20" s="68" t="str">
        <f aca="false">'[4]UM08-XML_2016_11'!G21</f>
        <v>-</v>
      </c>
      <c r="H20" s="68" t="n">
        <f aca="false">'[4]UM08-XML_2016_11'!H21</f>
        <v>15</v>
      </c>
      <c r="I20" s="68" t="n">
        <f aca="false">'[4]UM08-XML_2016_11'!I21</f>
        <v>109</v>
      </c>
    </row>
    <row r="21" s="28" customFormat="true" ht="11.85" hidden="false" customHeight="true" outlineLevel="0" collapsed="false">
      <c r="A21" s="125" t="s">
        <v>106</v>
      </c>
      <c r="B21" s="68" t="n">
        <f aca="false">'[4]UM08-XML_2016_11'!B22</f>
        <v>49</v>
      </c>
      <c r="C21" s="68" t="n">
        <f aca="false">'[4]UM08-XML_2016_11'!C22</f>
        <v>34</v>
      </c>
      <c r="D21" s="68" t="n">
        <f aca="false">'[4]UM08-XML_2016_11'!D22</f>
        <v>14</v>
      </c>
      <c r="E21" s="68" t="n">
        <f aca="false">'[4]UM08-XML_2016_11'!E22</f>
        <v>1</v>
      </c>
      <c r="F21" s="68" t="n">
        <f aca="false">'[4]UM08-XML_2016_11'!F22</f>
        <v>49</v>
      </c>
      <c r="G21" s="68" t="str">
        <f aca="false">'[4]UM08-XML_2016_11'!G22</f>
        <v>-</v>
      </c>
      <c r="H21" s="68" t="n">
        <f aca="false">'[4]UM08-XML_2016_11'!H22</f>
        <v>8</v>
      </c>
      <c r="I21" s="68" t="n">
        <f aca="false">'[4]UM08-XML_2016_11'!I22</f>
        <v>41</v>
      </c>
    </row>
    <row r="22" s="28" customFormat="true" ht="11.85" hidden="false" customHeight="true" outlineLevel="0" collapsed="false">
      <c r="A22" s="125" t="s">
        <v>107</v>
      </c>
      <c r="B22" s="68" t="n">
        <f aca="false">'[4]UM08-XML_2016_11'!B23</f>
        <v>14</v>
      </c>
      <c r="C22" s="68" t="n">
        <f aca="false">'[4]UM08-XML_2016_11'!C23</f>
        <v>7</v>
      </c>
      <c r="D22" s="68" t="n">
        <f aca="false">'[4]UM08-XML_2016_11'!D23</f>
        <v>7</v>
      </c>
      <c r="E22" s="68" t="str">
        <f aca="false">'[4]UM08-XML_2016_11'!E23</f>
        <v>-</v>
      </c>
      <c r="F22" s="68" t="n">
        <f aca="false">'[4]UM08-XML_2016_11'!F23</f>
        <v>12</v>
      </c>
      <c r="G22" s="68" t="str">
        <f aca="false">'[4]UM08-XML_2016_11'!G23</f>
        <v>-</v>
      </c>
      <c r="H22" s="68" t="str">
        <f aca="false">'[4]UM08-XML_2016_11'!H23</f>
        <v>-</v>
      </c>
      <c r="I22" s="68" t="n">
        <f aca="false">'[4]UM08-XML_2016_11'!I23</f>
        <v>12</v>
      </c>
    </row>
    <row r="23" s="28" customFormat="true" ht="14.25" hidden="false" customHeight="true" outlineLevel="0" collapsed="false">
      <c r="A23" s="74" t="s">
        <v>111</v>
      </c>
      <c r="B23" s="68" t="n">
        <f aca="false">'[4]UM08-XML_2016_11'!B24</f>
        <v>101</v>
      </c>
      <c r="C23" s="68" t="n">
        <f aca="false">'[4]UM08-XML_2016_11'!C24</f>
        <v>57</v>
      </c>
      <c r="D23" s="68" t="n">
        <f aca="false">'[4]UM08-XML_2016_11'!D24</f>
        <v>37</v>
      </c>
      <c r="E23" s="68" t="n">
        <f aca="false">'[4]UM08-XML_2016_11'!E24</f>
        <v>7</v>
      </c>
      <c r="F23" s="68" t="n">
        <f aca="false">'[4]UM08-XML_2016_11'!F24</f>
        <v>77</v>
      </c>
      <c r="G23" s="68" t="n">
        <f aca="false">'[4]UM08-XML_2016_11'!G24</f>
        <v>1</v>
      </c>
      <c r="H23" s="68" t="n">
        <f aca="false">'[4]UM08-XML_2016_11'!H24</f>
        <v>14</v>
      </c>
      <c r="I23" s="68" t="n">
        <f aca="false">'[4]UM08-XML_2016_11'!I24</f>
        <v>62</v>
      </c>
    </row>
    <row r="24" s="28" customFormat="true" ht="11.85" hidden="false" customHeight="true" outlineLevel="0" collapsed="false">
      <c r="A24" s="125" t="s">
        <v>90</v>
      </c>
      <c r="B24" s="68" t="n">
        <f aca="false">'[4]UM08-XML_2016_11'!B25</f>
        <v>66</v>
      </c>
      <c r="C24" s="68" t="n">
        <f aca="false">'[4]UM08-XML_2016_11'!C25</f>
        <v>40</v>
      </c>
      <c r="D24" s="68" t="n">
        <f aca="false">'[4]UM08-XML_2016_11'!D25</f>
        <v>20</v>
      </c>
      <c r="E24" s="68" t="n">
        <f aca="false">'[4]UM08-XML_2016_11'!E25</f>
        <v>6</v>
      </c>
      <c r="F24" s="68" t="n">
        <f aca="false">'[4]UM08-XML_2016_11'!F25</f>
        <v>49</v>
      </c>
      <c r="G24" s="68" t="n">
        <f aca="false">'[4]UM08-XML_2016_11'!G25</f>
        <v>1</v>
      </c>
      <c r="H24" s="68" t="n">
        <f aca="false">'[4]UM08-XML_2016_11'!H25</f>
        <v>7</v>
      </c>
      <c r="I24" s="68" t="n">
        <f aca="false">'[4]UM08-XML_2016_11'!I25</f>
        <v>41</v>
      </c>
    </row>
    <row r="25" s="28" customFormat="true" ht="11.85" hidden="false" customHeight="true" outlineLevel="0" collapsed="false">
      <c r="A25" s="125" t="s">
        <v>106</v>
      </c>
      <c r="B25" s="68" t="n">
        <f aca="false">'[4]UM08-XML_2016_11'!B26</f>
        <v>27</v>
      </c>
      <c r="C25" s="68" t="n">
        <f aca="false">'[4]UM08-XML_2016_11'!C26</f>
        <v>15</v>
      </c>
      <c r="D25" s="68" t="n">
        <f aca="false">'[4]UM08-XML_2016_11'!D26</f>
        <v>11</v>
      </c>
      <c r="E25" s="68" t="n">
        <f aca="false">'[4]UM08-XML_2016_11'!E26</f>
        <v>1</v>
      </c>
      <c r="F25" s="68" t="n">
        <f aca="false">'[4]UM08-XML_2016_11'!F26</f>
        <v>25</v>
      </c>
      <c r="G25" s="68" t="str">
        <f aca="false">'[4]UM08-XML_2016_11'!G26</f>
        <v>-</v>
      </c>
      <c r="H25" s="68" t="n">
        <f aca="false">'[4]UM08-XML_2016_11'!H26</f>
        <v>6</v>
      </c>
      <c r="I25" s="68" t="n">
        <f aca="false">'[4]UM08-XML_2016_11'!I26</f>
        <v>19</v>
      </c>
    </row>
    <row r="26" s="28" customFormat="true" ht="11.85" hidden="false" customHeight="true" outlineLevel="0" collapsed="false">
      <c r="A26" s="125" t="s">
        <v>107</v>
      </c>
      <c r="B26" s="68" t="n">
        <f aca="false">'[4]UM08-XML_2016_11'!B27</f>
        <v>8</v>
      </c>
      <c r="C26" s="68" t="n">
        <f aca="false">'[4]UM08-XML_2016_11'!C27</f>
        <v>2</v>
      </c>
      <c r="D26" s="68" t="n">
        <f aca="false">'[4]UM08-XML_2016_11'!D27</f>
        <v>6</v>
      </c>
      <c r="E26" s="68" t="str">
        <f aca="false">'[4]UM08-XML_2016_11'!E27</f>
        <v>-</v>
      </c>
      <c r="F26" s="68" t="n">
        <f aca="false">'[4]UM08-XML_2016_11'!F27</f>
        <v>3</v>
      </c>
      <c r="G26" s="68" t="str">
        <f aca="false">'[4]UM08-XML_2016_11'!G27</f>
        <v>-</v>
      </c>
      <c r="H26" s="68" t="n">
        <f aca="false">'[4]UM08-XML_2016_11'!H27</f>
        <v>1</v>
      </c>
      <c r="I26" s="68" t="n">
        <f aca="false">'[4]UM08-XML_2016_11'!I27</f>
        <v>2</v>
      </c>
    </row>
    <row r="27" s="28" customFormat="true" ht="14.25" hidden="false" customHeight="true" outlineLevel="0" collapsed="false">
      <c r="A27" s="74" t="s">
        <v>112</v>
      </c>
      <c r="B27" s="68" t="n">
        <f aca="false">'[4]UM08-XML_2016_11'!B28</f>
        <v>237</v>
      </c>
      <c r="C27" s="68" t="n">
        <f aca="false">'[4]UM08-XML_2016_11'!C28</f>
        <v>160</v>
      </c>
      <c r="D27" s="68" t="n">
        <f aca="false">'[4]UM08-XML_2016_11'!D28</f>
        <v>71</v>
      </c>
      <c r="E27" s="68" t="n">
        <f aca="false">'[4]UM08-XML_2016_11'!E28</f>
        <v>6</v>
      </c>
      <c r="F27" s="68" t="n">
        <f aca="false">'[4]UM08-XML_2016_11'!F28</f>
        <v>198</v>
      </c>
      <c r="G27" s="68" t="str">
        <f aca="false">'[4]UM08-XML_2016_11'!G28</f>
        <v>-</v>
      </c>
      <c r="H27" s="68" t="n">
        <f aca="false">'[4]UM08-XML_2016_11'!H28</f>
        <v>29</v>
      </c>
      <c r="I27" s="68" t="n">
        <f aca="false">'[4]UM08-XML_2016_11'!I28</f>
        <v>169</v>
      </c>
    </row>
    <row r="28" s="28" customFormat="true" ht="11.85" hidden="false" customHeight="true" outlineLevel="0" collapsed="false">
      <c r="A28" s="125" t="s">
        <v>90</v>
      </c>
      <c r="B28" s="68" t="n">
        <f aca="false">'[4]UM08-XML_2016_11'!B29</f>
        <v>157</v>
      </c>
      <c r="C28" s="68" t="n">
        <f aca="false">'[4]UM08-XML_2016_11'!C29</f>
        <v>110</v>
      </c>
      <c r="D28" s="68" t="n">
        <f aca="false">'[4]UM08-XML_2016_11'!D29</f>
        <v>43</v>
      </c>
      <c r="E28" s="68" t="n">
        <f aca="false">'[4]UM08-XML_2016_11'!E29</f>
        <v>4</v>
      </c>
      <c r="F28" s="68" t="n">
        <f aca="false">'[4]UM08-XML_2016_11'!F29</f>
        <v>129</v>
      </c>
      <c r="G28" s="68" t="str">
        <f aca="false">'[4]UM08-XML_2016_11'!G29</f>
        <v>-</v>
      </c>
      <c r="H28" s="68" t="n">
        <f aca="false">'[4]UM08-XML_2016_11'!H29</f>
        <v>20</v>
      </c>
      <c r="I28" s="68" t="n">
        <f aca="false">'[4]UM08-XML_2016_11'!I29</f>
        <v>109</v>
      </c>
    </row>
    <row r="29" s="28" customFormat="true" ht="11.85" hidden="false" customHeight="true" outlineLevel="0" collapsed="false">
      <c r="A29" s="125" t="s">
        <v>106</v>
      </c>
      <c r="B29" s="68" t="n">
        <f aca="false">'[4]UM08-XML_2016_11'!B30</f>
        <v>56</v>
      </c>
      <c r="C29" s="68" t="n">
        <f aca="false">'[4]UM08-XML_2016_11'!C30</f>
        <v>33</v>
      </c>
      <c r="D29" s="68" t="n">
        <f aca="false">'[4]UM08-XML_2016_11'!D30</f>
        <v>21</v>
      </c>
      <c r="E29" s="68" t="n">
        <f aca="false">'[4]UM08-XML_2016_11'!E30</f>
        <v>2</v>
      </c>
      <c r="F29" s="68" t="n">
        <f aca="false">'[4]UM08-XML_2016_11'!F30</f>
        <v>45</v>
      </c>
      <c r="G29" s="68" t="str">
        <f aca="false">'[4]UM08-XML_2016_11'!G30</f>
        <v>-</v>
      </c>
      <c r="H29" s="68" t="n">
        <f aca="false">'[4]UM08-XML_2016_11'!H30</f>
        <v>9</v>
      </c>
      <c r="I29" s="68" t="n">
        <f aca="false">'[4]UM08-XML_2016_11'!I30</f>
        <v>36</v>
      </c>
    </row>
    <row r="30" s="28" customFormat="true" ht="11.85" hidden="false" customHeight="true" outlineLevel="0" collapsed="false">
      <c r="A30" s="125" t="s">
        <v>107</v>
      </c>
      <c r="B30" s="68" t="n">
        <f aca="false">'[4]UM08-XML_2016_11'!B31</f>
        <v>24</v>
      </c>
      <c r="C30" s="68" t="n">
        <f aca="false">'[4]UM08-XML_2016_11'!C31</f>
        <v>17</v>
      </c>
      <c r="D30" s="68" t="n">
        <f aca="false">'[4]UM08-XML_2016_11'!D31</f>
        <v>7</v>
      </c>
      <c r="E30" s="68" t="str">
        <f aca="false">'[4]UM08-XML_2016_11'!E31</f>
        <v>-</v>
      </c>
      <c r="F30" s="68" t="n">
        <f aca="false">'[4]UM08-XML_2016_11'!F31</f>
        <v>24</v>
      </c>
      <c r="G30" s="68" t="str">
        <f aca="false">'[4]UM08-XML_2016_11'!G31</f>
        <v>-</v>
      </c>
      <c r="H30" s="68" t="str">
        <f aca="false">'[4]UM08-XML_2016_11'!H31</f>
        <v>-</v>
      </c>
      <c r="I30" s="68" t="n">
        <f aca="false">'[4]UM08-XML_2016_11'!I31</f>
        <v>24</v>
      </c>
    </row>
    <row r="31" s="28" customFormat="true" ht="14.25" hidden="false" customHeight="true" outlineLevel="0" collapsed="false">
      <c r="A31" s="74" t="s">
        <v>113</v>
      </c>
      <c r="B31" s="68" t="n">
        <f aca="false">'[4]UM08-XML_2016_11'!B32</f>
        <v>132</v>
      </c>
      <c r="C31" s="68" t="n">
        <f aca="false">'[4]UM08-XML_2016_11'!C32</f>
        <v>82</v>
      </c>
      <c r="D31" s="68" t="n">
        <f aca="false">'[4]UM08-XML_2016_11'!D32</f>
        <v>44</v>
      </c>
      <c r="E31" s="68" t="n">
        <f aca="false">'[4]UM08-XML_2016_11'!E32</f>
        <v>6</v>
      </c>
      <c r="F31" s="68" t="n">
        <f aca="false">'[4]UM08-XML_2016_11'!F32</f>
        <v>101</v>
      </c>
      <c r="G31" s="68" t="str">
        <f aca="false">'[4]UM08-XML_2016_11'!G32</f>
        <v>-</v>
      </c>
      <c r="H31" s="68" t="n">
        <f aca="false">'[4]UM08-XML_2016_11'!H32</f>
        <v>13</v>
      </c>
      <c r="I31" s="68" t="n">
        <f aca="false">'[4]UM08-XML_2016_11'!I32</f>
        <v>88</v>
      </c>
    </row>
    <row r="32" s="28" customFormat="true" ht="11.85" hidden="false" customHeight="true" outlineLevel="0" collapsed="false">
      <c r="A32" s="125" t="s">
        <v>90</v>
      </c>
      <c r="B32" s="68" t="n">
        <f aca="false">'[4]UM08-XML_2016_11'!B33</f>
        <v>97</v>
      </c>
      <c r="C32" s="68" t="n">
        <f aca="false">'[4]UM08-XML_2016_11'!C33</f>
        <v>59</v>
      </c>
      <c r="D32" s="68" t="n">
        <f aca="false">'[4]UM08-XML_2016_11'!D33</f>
        <v>33</v>
      </c>
      <c r="E32" s="68" t="n">
        <f aca="false">'[4]UM08-XML_2016_11'!E33</f>
        <v>5</v>
      </c>
      <c r="F32" s="68" t="n">
        <f aca="false">'[4]UM08-XML_2016_11'!F33</f>
        <v>68</v>
      </c>
      <c r="G32" s="68" t="str">
        <f aca="false">'[4]UM08-XML_2016_11'!G33</f>
        <v>-</v>
      </c>
      <c r="H32" s="68" t="n">
        <f aca="false">'[4]UM08-XML_2016_11'!H33</f>
        <v>7</v>
      </c>
      <c r="I32" s="68" t="n">
        <f aca="false">'[4]UM08-XML_2016_11'!I33</f>
        <v>61</v>
      </c>
    </row>
    <row r="33" s="28" customFormat="true" ht="11.85" hidden="false" customHeight="true" outlineLevel="0" collapsed="false">
      <c r="A33" s="125" t="s">
        <v>106</v>
      </c>
      <c r="B33" s="68" t="n">
        <f aca="false">'[4]UM08-XML_2016_11'!B34</f>
        <v>35</v>
      </c>
      <c r="C33" s="68" t="n">
        <f aca="false">'[4]UM08-XML_2016_11'!C34</f>
        <v>23</v>
      </c>
      <c r="D33" s="68" t="n">
        <f aca="false">'[4]UM08-XML_2016_11'!D34</f>
        <v>11</v>
      </c>
      <c r="E33" s="68" t="n">
        <f aca="false">'[4]UM08-XML_2016_11'!E34</f>
        <v>1</v>
      </c>
      <c r="F33" s="68" t="n">
        <f aca="false">'[4]UM08-XML_2016_11'!F34</f>
        <v>33</v>
      </c>
      <c r="G33" s="68" t="str">
        <f aca="false">'[4]UM08-XML_2016_11'!G34</f>
        <v>-</v>
      </c>
      <c r="H33" s="68" t="n">
        <f aca="false">'[4]UM08-XML_2016_11'!H34</f>
        <v>6</v>
      </c>
      <c r="I33" s="68" t="n">
        <f aca="false">'[4]UM08-XML_2016_11'!I34</f>
        <v>27</v>
      </c>
    </row>
    <row r="34" s="28" customFormat="true" ht="11.85" hidden="false" customHeight="true" outlineLevel="0" collapsed="false">
      <c r="A34" s="125" t="s">
        <v>107</v>
      </c>
      <c r="B34" s="68" t="str">
        <f aca="false">'[4]UM08-XML_2016_11'!B35</f>
        <v>-</v>
      </c>
      <c r="C34" s="68" t="str">
        <f aca="false">'[4]UM08-XML_2016_11'!C35</f>
        <v>-</v>
      </c>
      <c r="D34" s="68" t="str">
        <f aca="false">'[4]UM08-XML_2016_11'!D35</f>
        <v>-</v>
      </c>
      <c r="E34" s="68" t="str">
        <f aca="false">'[4]UM08-XML_2016_11'!E35</f>
        <v>-</v>
      </c>
      <c r="F34" s="68" t="str">
        <f aca="false">'[4]UM08-XML_2016_11'!F35</f>
        <v>-</v>
      </c>
      <c r="G34" s="68" t="str">
        <f aca="false">'[4]UM08-XML_2016_11'!G35</f>
        <v>-</v>
      </c>
      <c r="H34" s="68" t="str">
        <f aca="false">'[4]UM08-XML_2016_11'!H35</f>
        <v>-</v>
      </c>
      <c r="I34" s="68" t="str">
        <f aca="false">'[4]UM08-XML_2016_11'!I35</f>
        <v>-</v>
      </c>
    </row>
    <row r="35" s="28" customFormat="true" ht="15.75" hidden="false" customHeight="true" outlineLevel="0" collapsed="false">
      <c r="A35" s="127" t="s">
        <v>114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4</v>
      </c>
    </row>
    <row r="38" s="28" customFormat="true" ht="15" hidden="false" customHeight="true" outlineLevel="0" collapsed="false">
      <c r="A38" s="74" t="s">
        <v>115</v>
      </c>
      <c r="B38" s="124" t="n">
        <f aca="false">'[4]UM08-XML_2016_11'!B36</f>
        <v>73</v>
      </c>
      <c r="C38" s="68" t="n">
        <f aca="false">'[4]UM08-XML_2016_11'!C36</f>
        <v>48</v>
      </c>
      <c r="D38" s="68" t="n">
        <f aca="false">'[4]UM08-XML_2016_11'!D36</f>
        <v>22</v>
      </c>
      <c r="E38" s="68" t="n">
        <f aca="false">'[4]UM08-XML_2016_11'!E36</f>
        <v>3</v>
      </c>
      <c r="F38" s="68" t="n">
        <f aca="false">'[4]UM08-XML_2016_11'!F36</f>
        <v>62</v>
      </c>
      <c r="G38" s="68" t="n">
        <f aca="false">'[4]UM08-XML_2016_11'!G36</f>
        <v>1</v>
      </c>
      <c r="H38" s="68" t="n">
        <f aca="false">'[4]UM08-XML_2016_11'!H36</f>
        <v>4</v>
      </c>
      <c r="I38" s="68" t="n">
        <f aca="false">'[4]UM08-XML_2016_11'!I36</f>
        <v>57</v>
      </c>
    </row>
    <row r="39" s="28" customFormat="true" ht="11.85" hidden="false" customHeight="true" outlineLevel="0" collapsed="false">
      <c r="A39" s="125" t="s">
        <v>90</v>
      </c>
      <c r="B39" s="124" t="n">
        <f aca="false">'[4]UM08-XML_2016_11'!B37</f>
        <v>65</v>
      </c>
      <c r="C39" s="68" t="n">
        <f aca="false">'[4]UM08-XML_2016_11'!C37</f>
        <v>44</v>
      </c>
      <c r="D39" s="68" t="n">
        <f aca="false">'[4]UM08-XML_2016_11'!D37</f>
        <v>19</v>
      </c>
      <c r="E39" s="68" t="n">
        <f aca="false">'[4]UM08-XML_2016_11'!E37</f>
        <v>2</v>
      </c>
      <c r="F39" s="68" t="n">
        <f aca="false">'[4]UM08-XML_2016_11'!F37</f>
        <v>57</v>
      </c>
      <c r="G39" s="68" t="n">
        <f aca="false">'[4]UM08-XML_2016_11'!G37</f>
        <v>1</v>
      </c>
      <c r="H39" s="68" t="n">
        <f aca="false">'[4]UM08-XML_2016_11'!H37</f>
        <v>4</v>
      </c>
      <c r="I39" s="68" t="n">
        <f aca="false">'[4]UM08-XML_2016_11'!I37</f>
        <v>52</v>
      </c>
    </row>
    <row r="40" s="28" customFormat="true" ht="11.85" hidden="false" customHeight="true" outlineLevel="0" collapsed="false">
      <c r="A40" s="125" t="s">
        <v>106</v>
      </c>
      <c r="B40" s="68" t="n">
        <f aca="false">'[4]UM08-XML_2016_11'!B38</f>
        <v>5</v>
      </c>
      <c r="C40" s="68" t="n">
        <f aca="false">'[4]UM08-XML_2016_11'!C38</f>
        <v>3</v>
      </c>
      <c r="D40" s="68" t="n">
        <f aca="false">'[4]UM08-XML_2016_11'!D38</f>
        <v>2</v>
      </c>
      <c r="E40" s="68" t="str">
        <f aca="false">'[4]UM08-XML_2016_11'!E38</f>
        <v>-</v>
      </c>
      <c r="F40" s="68" t="n">
        <f aca="false">'[4]UM08-XML_2016_11'!F38</f>
        <v>4</v>
      </c>
      <c r="G40" s="68" t="str">
        <f aca="false">'[4]UM08-XML_2016_11'!G38</f>
        <v>-</v>
      </c>
      <c r="H40" s="68" t="str">
        <f aca="false">'[4]UM08-XML_2016_11'!H38</f>
        <v>-</v>
      </c>
      <c r="I40" s="68" t="n">
        <f aca="false">'[4]UM08-XML_2016_11'!I38</f>
        <v>4</v>
      </c>
    </row>
    <row r="41" s="28" customFormat="true" ht="11.85" hidden="false" customHeight="true" outlineLevel="0" collapsed="false">
      <c r="A41" s="125" t="s">
        <v>107</v>
      </c>
      <c r="B41" s="68" t="n">
        <f aca="false">'[4]UM08-XML_2016_11'!B39</f>
        <v>3</v>
      </c>
      <c r="C41" s="68" t="n">
        <f aca="false">'[4]UM08-XML_2016_11'!C39</f>
        <v>1</v>
      </c>
      <c r="D41" s="68" t="n">
        <f aca="false">'[4]UM08-XML_2016_11'!D39</f>
        <v>1</v>
      </c>
      <c r="E41" s="68" t="n">
        <f aca="false">'[4]UM08-XML_2016_11'!E39</f>
        <v>1</v>
      </c>
      <c r="F41" s="68" t="n">
        <f aca="false">'[4]UM08-XML_2016_11'!F39</f>
        <v>1</v>
      </c>
      <c r="G41" s="68" t="str">
        <f aca="false">'[4]UM08-XML_2016_11'!G39</f>
        <v>-</v>
      </c>
      <c r="H41" s="68" t="str">
        <f aca="false">'[4]UM08-XML_2016_11'!H39</f>
        <v>-</v>
      </c>
      <c r="I41" s="68" t="n">
        <f aca="false">'[4]UM08-XML_2016_11'!I39</f>
        <v>1</v>
      </c>
    </row>
    <row r="42" s="28" customFormat="true" ht="14.25" hidden="false" customHeight="true" outlineLevel="0" collapsed="false">
      <c r="A42" s="126" t="s">
        <v>108</v>
      </c>
    </row>
    <row r="43" s="28" customFormat="true" ht="14.25" hidden="false" customHeight="true" outlineLevel="0" collapsed="false">
      <c r="A43" s="74" t="s">
        <v>115</v>
      </c>
      <c r="B43" s="68" t="n">
        <f aca="false">'[4]UM08-XML_2016_11'!B40</f>
        <v>106</v>
      </c>
      <c r="C43" s="68" t="n">
        <f aca="false">'[4]UM08-XML_2016_11'!C40</f>
        <v>66</v>
      </c>
      <c r="D43" s="68" t="n">
        <f aca="false">'[4]UM08-XML_2016_11'!D40</f>
        <v>33</v>
      </c>
      <c r="E43" s="68" t="n">
        <f aca="false">'[4]UM08-XML_2016_11'!E40</f>
        <v>7</v>
      </c>
      <c r="F43" s="68" t="n">
        <f aca="false">'[4]UM08-XML_2016_11'!F40</f>
        <v>82</v>
      </c>
      <c r="G43" s="68" t="n">
        <f aca="false">'[4]UM08-XML_2016_11'!G40</f>
        <v>1</v>
      </c>
      <c r="H43" s="68" t="n">
        <f aca="false">'[4]UM08-XML_2016_11'!H40</f>
        <v>11</v>
      </c>
      <c r="I43" s="68" t="n">
        <f aca="false">'[4]UM08-XML_2016_11'!I40</f>
        <v>70</v>
      </c>
    </row>
    <row r="44" s="28" customFormat="true" ht="11.85" hidden="false" customHeight="true" outlineLevel="0" collapsed="false">
      <c r="A44" s="125" t="s">
        <v>90</v>
      </c>
      <c r="B44" s="124" t="n">
        <f aca="false">'[4]UM08-XML_2016_11'!B41</f>
        <v>47</v>
      </c>
      <c r="C44" s="68" t="n">
        <f aca="false">'[4]UM08-XML_2016_11'!C41</f>
        <v>28</v>
      </c>
      <c r="D44" s="68" t="n">
        <f aca="false">'[4]UM08-XML_2016_11'!D41</f>
        <v>14</v>
      </c>
      <c r="E44" s="68" t="n">
        <f aca="false">'[4]UM08-XML_2016_11'!E41</f>
        <v>5</v>
      </c>
      <c r="F44" s="68" t="n">
        <f aca="false">'[4]UM08-XML_2016_11'!F41</f>
        <v>34</v>
      </c>
      <c r="G44" s="68" t="n">
        <f aca="false">'[4]UM08-XML_2016_11'!G41</f>
        <v>1</v>
      </c>
      <c r="H44" s="68" t="n">
        <f aca="false">'[4]UM08-XML_2016_11'!H41</f>
        <v>2</v>
      </c>
      <c r="I44" s="68" t="n">
        <f aca="false">'[4]UM08-XML_2016_11'!I41</f>
        <v>31</v>
      </c>
    </row>
    <row r="45" s="28" customFormat="true" ht="11.85" hidden="false" customHeight="true" outlineLevel="0" collapsed="false">
      <c r="A45" s="125" t="s">
        <v>106</v>
      </c>
      <c r="B45" s="68" t="n">
        <f aca="false">'[4]UM08-XML_2016_11'!B42</f>
        <v>39</v>
      </c>
      <c r="C45" s="68" t="n">
        <f aca="false">'[4]UM08-XML_2016_11'!C42</f>
        <v>26</v>
      </c>
      <c r="D45" s="68" t="n">
        <f aca="false">'[4]UM08-XML_2016_11'!D42</f>
        <v>11</v>
      </c>
      <c r="E45" s="68" t="n">
        <f aca="false">'[4]UM08-XML_2016_11'!E42</f>
        <v>2</v>
      </c>
      <c r="F45" s="68" t="n">
        <f aca="false">'[4]UM08-XML_2016_11'!F42</f>
        <v>28</v>
      </c>
      <c r="G45" s="68" t="str">
        <f aca="false">'[4]UM08-XML_2016_11'!G42</f>
        <v>-</v>
      </c>
      <c r="H45" s="68" t="n">
        <f aca="false">'[4]UM08-XML_2016_11'!H42</f>
        <v>7</v>
      </c>
      <c r="I45" s="68" t="n">
        <f aca="false">'[4]UM08-XML_2016_11'!I42</f>
        <v>21</v>
      </c>
    </row>
    <row r="46" s="28" customFormat="true" ht="11.85" hidden="false" customHeight="true" outlineLevel="0" collapsed="false">
      <c r="A46" s="125" t="s">
        <v>107</v>
      </c>
      <c r="B46" s="68" t="n">
        <f aca="false">'[4]UM08-XML_2016_11'!B43</f>
        <v>20</v>
      </c>
      <c r="C46" s="68" t="n">
        <f aca="false">'[4]UM08-XML_2016_11'!C43</f>
        <v>12</v>
      </c>
      <c r="D46" s="68" t="n">
        <f aca="false">'[4]UM08-XML_2016_11'!D43</f>
        <v>8</v>
      </c>
      <c r="E46" s="68" t="str">
        <f aca="false">'[4]UM08-XML_2016_11'!E43</f>
        <v>-</v>
      </c>
      <c r="F46" s="68" t="n">
        <f aca="false">'[4]UM08-XML_2016_11'!F43</f>
        <v>20</v>
      </c>
      <c r="G46" s="68" t="str">
        <f aca="false">'[4]UM08-XML_2016_11'!G43</f>
        <v>-</v>
      </c>
      <c r="H46" s="68" t="n">
        <f aca="false">'[4]UM08-XML_2016_11'!H43</f>
        <v>2</v>
      </c>
      <c r="I46" s="68" t="n">
        <f aca="false">'[4]UM08-XML_2016_11'!I43</f>
        <v>18</v>
      </c>
    </row>
    <row r="47" s="28" customFormat="true" ht="15" hidden="false" customHeight="true" outlineLevel="0" collapsed="false">
      <c r="A47" s="74" t="s">
        <v>116</v>
      </c>
      <c r="B47" s="68" t="n">
        <f aca="false">'[4]UM08-XML_2016_11'!B44</f>
        <v>42</v>
      </c>
      <c r="C47" s="68" t="n">
        <f aca="false">'[4]UM08-XML_2016_11'!C44</f>
        <v>27</v>
      </c>
      <c r="D47" s="68" t="n">
        <f aca="false">'[4]UM08-XML_2016_11'!D44</f>
        <v>14</v>
      </c>
      <c r="E47" s="68" t="n">
        <f aca="false">'[4]UM08-XML_2016_11'!E44</f>
        <v>1</v>
      </c>
      <c r="F47" s="68" t="n">
        <f aca="false">'[4]UM08-XML_2016_11'!F44</f>
        <v>36</v>
      </c>
      <c r="G47" s="68" t="n">
        <f aca="false">'[4]UM08-XML_2016_11'!G44</f>
        <v>1</v>
      </c>
      <c r="H47" s="68" t="n">
        <f aca="false">'[4]UM08-XML_2016_11'!H44</f>
        <v>7</v>
      </c>
      <c r="I47" s="68" t="n">
        <f aca="false">'[4]UM08-XML_2016_11'!I44</f>
        <v>28</v>
      </c>
    </row>
    <row r="48" s="28" customFormat="true" ht="11.85" hidden="false" customHeight="true" outlineLevel="0" collapsed="false">
      <c r="A48" s="125" t="s">
        <v>90</v>
      </c>
      <c r="B48" s="68" t="n">
        <f aca="false">'[4]UM08-XML_2016_11'!B45</f>
        <v>17</v>
      </c>
      <c r="C48" s="68" t="n">
        <f aca="false">'[4]UM08-XML_2016_11'!C45</f>
        <v>10</v>
      </c>
      <c r="D48" s="68" t="n">
        <f aca="false">'[4]UM08-XML_2016_11'!D45</f>
        <v>7</v>
      </c>
      <c r="E48" s="68" t="str">
        <f aca="false">'[4]UM08-XML_2016_11'!E45</f>
        <v>-</v>
      </c>
      <c r="F48" s="68" t="n">
        <f aca="false">'[4]UM08-XML_2016_11'!F45</f>
        <v>14</v>
      </c>
      <c r="G48" s="68" t="str">
        <f aca="false">'[4]UM08-XML_2016_11'!G45</f>
        <v>-</v>
      </c>
      <c r="H48" s="68" t="n">
        <f aca="false">'[4]UM08-XML_2016_11'!H45</f>
        <v>3</v>
      </c>
      <c r="I48" s="68" t="n">
        <f aca="false">'[4]UM08-XML_2016_11'!I45</f>
        <v>11</v>
      </c>
    </row>
    <row r="49" s="28" customFormat="true" ht="11.85" hidden="false" customHeight="true" outlineLevel="0" collapsed="false">
      <c r="A49" s="125" t="s">
        <v>106</v>
      </c>
      <c r="B49" s="68" t="n">
        <f aca="false">'[4]UM08-XML_2016_11'!B46</f>
        <v>19</v>
      </c>
      <c r="C49" s="68" t="n">
        <f aca="false">'[4]UM08-XML_2016_11'!C46</f>
        <v>13</v>
      </c>
      <c r="D49" s="68" t="n">
        <f aca="false">'[4]UM08-XML_2016_11'!D46</f>
        <v>5</v>
      </c>
      <c r="E49" s="68" t="n">
        <f aca="false">'[4]UM08-XML_2016_11'!E46</f>
        <v>1</v>
      </c>
      <c r="F49" s="68" t="n">
        <f aca="false">'[4]UM08-XML_2016_11'!F46</f>
        <v>17</v>
      </c>
      <c r="G49" s="68" t="n">
        <f aca="false">'[4]UM08-XML_2016_11'!G46</f>
        <v>1</v>
      </c>
      <c r="H49" s="68" t="n">
        <f aca="false">'[4]UM08-XML_2016_11'!H46</f>
        <v>2</v>
      </c>
      <c r="I49" s="68" t="n">
        <f aca="false">'[4]UM08-XML_2016_11'!I46</f>
        <v>14</v>
      </c>
    </row>
    <row r="50" s="28" customFormat="true" ht="11.85" hidden="false" customHeight="true" outlineLevel="0" collapsed="false">
      <c r="A50" s="125" t="s">
        <v>107</v>
      </c>
      <c r="B50" s="68" t="n">
        <f aca="false">'[4]UM08-XML_2016_11'!B47</f>
        <v>6</v>
      </c>
      <c r="C50" s="68" t="n">
        <f aca="false">'[4]UM08-XML_2016_11'!C47</f>
        <v>4</v>
      </c>
      <c r="D50" s="68" t="n">
        <f aca="false">'[4]UM08-XML_2016_11'!D47</f>
        <v>2</v>
      </c>
      <c r="E50" s="68" t="str">
        <f aca="false">'[4]UM08-XML_2016_11'!E47</f>
        <v>-</v>
      </c>
      <c r="F50" s="68" t="n">
        <f aca="false">'[4]UM08-XML_2016_11'!F47</f>
        <v>5</v>
      </c>
      <c r="G50" s="68" t="str">
        <f aca="false">'[4]UM08-XML_2016_11'!G47</f>
        <v>-</v>
      </c>
      <c r="H50" s="68" t="n">
        <f aca="false">'[4]UM08-XML_2016_11'!H47</f>
        <v>2</v>
      </c>
      <c r="I50" s="68" t="n">
        <f aca="false">'[4]UM08-XML_2016_11'!I47</f>
        <v>3</v>
      </c>
    </row>
    <row r="51" s="28" customFormat="true" ht="15" hidden="false" customHeight="true" outlineLevel="0" collapsed="false">
      <c r="A51" s="74" t="s">
        <v>117</v>
      </c>
      <c r="B51" s="68" t="n">
        <f aca="false">'[4]UM08-XML_2016_11'!B48</f>
        <v>78</v>
      </c>
      <c r="C51" s="68" t="n">
        <f aca="false">'[4]UM08-XML_2016_11'!C48</f>
        <v>45</v>
      </c>
      <c r="D51" s="68" t="n">
        <f aca="false">'[4]UM08-XML_2016_11'!D48</f>
        <v>30</v>
      </c>
      <c r="E51" s="68" t="n">
        <f aca="false">'[4]UM08-XML_2016_11'!E48</f>
        <v>3</v>
      </c>
      <c r="F51" s="68" t="n">
        <f aca="false">'[4]UM08-XML_2016_11'!F48</f>
        <v>59</v>
      </c>
      <c r="G51" s="68" t="n">
        <f aca="false">'[4]UM08-XML_2016_11'!G48</f>
        <v>1</v>
      </c>
      <c r="H51" s="68" t="n">
        <f aca="false">'[4]UM08-XML_2016_11'!H48</f>
        <v>14</v>
      </c>
      <c r="I51" s="68" t="n">
        <f aca="false">'[4]UM08-XML_2016_11'!I48</f>
        <v>44</v>
      </c>
    </row>
    <row r="52" s="28" customFormat="true" ht="11.85" hidden="false" customHeight="true" outlineLevel="0" collapsed="false">
      <c r="A52" s="125" t="s">
        <v>90</v>
      </c>
      <c r="B52" s="68" t="n">
        <f aca="false">'[4]UM08-XML_2016_11'!B49</f>
        <v>42</v>
      </c>
      <c r="C52" s="68" t="n">
        <f aca="false">'[4]UM08-XML_2016_11'!C49</f>
        <v>20</v>
      </c>
      <c r="D52" s="68" t="n">
        <f aca="false">'[4]UM08-XML_2016_11'!D49</f>
        <v>19</v>
      </c>
      <c r="E52" s="68" t="n">
        <f aca="false">'[4]UM08-XML_2016_11'!E49</f>
        <v>3</v>
      </c>
      <c r="F52" s="68" t="n">
        <f aca="false">'[4]UM08-XML_2016_11'!F49</f>
        <v>26</v>
      </c>
      <c r="G52" s="68" t="str">
        <f aca="false">'[4]UM08-XML_2016_11'!G49</f>
        <v>-</v>
      </c>
      <c r="H52" s="68" t="n">
        <f aca="false">'[4]UM08-XML_2016_11'!H49</f>
        <v>3</v>
      </c>
      <c r="I52" s="68" t="n">
        <f aca="false">'[4]UM08-XML_2016_11'!I49</f>
        <v>23</v>
      </c>
    </row>
    <row r="53" s="28" customFormat="true" ht="11.85" hidden="false" customHeight="true" outlineLevel="0" collapsed="false">
      <c r="A53" s="125" t="s">
        <v>106</v>
      </c>
      <c r="B53" s="68" t="n">
        <f aca="false">'[4]UM08-XML_2016_11'!B50</f>
        <v>33</v>
      </c>
      <c r="C53" s="68" t="n">
        <f aca="false">'[4]UM08-XML_2016_11'!C50</f>
        <v>22</v>
      </c>
      <c r="D53" s="68" t="n">
        <f aca="false">'[4]UM08-XML_2016_11'!D50</f>
        <v>11</v>
      </c>
      <c r="E53" s="68" t="str">
        <f aca="false">'[4]UM08-XML_2016_11'!E50</f>
        <v>-</v>
      </c>
      <c r="F53" s="68" t="n">
        <f aca="false">'[4]UM08-XML_2016_11'!F50</f>
        <v>28</v>
      </c>
      <c r="G53" s="68" t="n">
        <f aca="false">'[4]UM08-XML_2016_11'!G50</f>
        <v>1</v>
      </c>
      <c r="H53" s="68" t="n">
        <f aca="false">'[4]UM08-XML_2016_11'!H50</f>
        <v>11</v>
      </c>
      <c r="I53" s="68" t="n">
        <f aca="false">'[4]UM08-XML_2016_11'!I50</f>
        <v>16</v>
      </c>
    </row>
    <row r="54" s="28" customFormat="true" ht="11.85" hidden="false" customHeight="true" outlineLevel="0" collapsed="false">
      <c r="A54" s="125" t="s">
        <v>118</v>
      </c>
      <c r="B54" s="68" t="n">
        <f aca="false">'[4]UM08-XML_2016_11'!B51</f>
        <v>3</v>
      </c>
      <c r="C54" s="68" t="n">
        <f aca="false">'[4]UM08-XML_2016_11'!C51</f>
        <v>3</v>
      </c>
      <c r="D54" s="68" t="str">
        <f aca="false">'[4]UM08-XML_2016_11'!D51</f>
        <v>-</v>
      </c>
      <c r="E54" s="68" t="str">
        <f aca="false">'[4]UM08-XML_2016_11'!E51</f>
        <v>-</v>
      </c>
      <c r="F54" s="68" t="n">
        <f aca="false">'[4]UM08-XML_2016_11'!F51</f>
        <v>5</v>
      </c>
      <c r="G54" s="68" t="str">
        <f aca="false">'[4]UM08-XML_2016_11'!G51</f>
        <v>-</v>
      </c>
      <c r="H54" s="68" t="str">
        <f aca="false">'[4]UM08-XML_2016_11'!H51</f>
        <v>-</v>
      </c>
      <c r="I54" s="68" t="n">
        <f aca="false">'[4]UM08-XML_2016_11'!I51</f>
        <v>5</v>
      </c>
    </row>
    <row r="55" s="28" customFormat="true" ht="15" hidden="false" customHeight="true" outlineLevel="0" collapsed="false">
      <c r="A55" s="74" t="s">
        <v>119</v>
      </c>
      <c r="B55" s="68" t="n">
        <f aca="false">'[4]UM08-XML_2016_11'!B52</f>
        <v>57</v>
      </c>
      <c r="C55" s="68" t="n">
        <f aca="false">'[4]UM08-XML_2016_11'!C52</f>
        <v>41</v>
      </c>
      <c r="D55" s="68" t="n">
        <f aca="false">'[4]UM08-XML_2016_11'!D52</f>
        <v>13</v>
      </c>
      <c r="E55" s="68" t="n">
        <f aca="false">'[4]UM08-XML_2016_11'!E52</f>
        <v>3</v>
      </c>
      <c r="F55" s="68" t="n">
        <f aca="false">'[4]UM08-XML_2016_11'!F52</f>
        <v>57</v>
      </c>
      <c r="G55" s="68" t="n">
        <f aca="false">'[4]UM08-XML_2016_11'!G52</f>
        <v>2</v>
      </c>
      <c r="H55" s="68" t="n">
        <f aca="false">'[4]UM08-XML_2016_11'!H52</f>
        <v>13</v>
      </c>
      <c r="I55" s="68" t="n">
        <f aca="false">'[4]UM08-XML_2016_11'!I52</f>
        <v>42</v>
      </c>
    </row>
    <row r="56" s="28" customFormat="true" ht="11.85" hidden="false" customHeight="true" outlineLevel="0" collapsed="false">
      <c r="A56" s="125" t="s">
        <v>90</v>
      </c>
      <c r="B56" s="68" t="n">
        <f aca="false">'[4]UM08-XML_2016_11'!B53</f>
        <v>29</v>
      </c>
      <c r="C56" s="68" t="n">
        <f aca="false">'[4]UM08-XML_2016_11'!C53</f>
        <v>21</v>
      </c>
      <c r="D56" s="68" t="n">
        <f aca="false">'[4]UM08-XML_2016_11'!D53</f>
        <v>6</v>
      </c>
      <c r="E56" s="68" t="n">
        <f aca="false">'[4]UM08-XML_2016_11'!E53</f>
        <v>2</v>
      </c>
      <c r="F56" s="68" t="n">
        <f aca="false">'[4]UM08-XML_2016_11'!F53</f>
        <v>25</v>
      </c>
      <c r="G56" s="68" t="str">
        <f aca="false">'[4]UM08-XML_2016_11'!G53</f>
        <v>-</v>
      </c>
      <c r="H56" s="68" t="n">
        <f aca="false">'[4]UM08-XML_2016_11'!H53</f>
        <v>2</v>
      </c>
      <c r="I56" s="68" t="n">
        <f aca="false">'[4]UM08-XML_2016_11'!I53</f>
        <v>23</v>
      </c>
    </row>
    <row r="57" s="28" customFormat="true" ht="11.85" hidden="false" customHeight="true" outlineLevel="0" collapsed="false">
      <c r="A57" s="125" t="s">
        <v>106</v>
      </c>
      <c r="B57" s="68" t="n">
        <f aca="false">'[4]UM08-XML_2016_11'!B54</f>
        <v>24</v>
      </c>
      <c r="C57" s="68" t="n">
        <f aca="false">'[4]UM08-XML_2016_11'!C54</f>
        <v>18</v>
      </c>
      <c r="D57" s="68" t="n">
        <f aca="false">'[4]UM08-XML_2016_11'!D54</f>
        <v>5</v>
      </c>
      <c r="E57" s="68" t="n">
        <f aca="false">'[4]UM08-XML_2016_11'!E54</f>
        <v>1</v>
      </c>
      <c r="F57" s="68" t="n">
        <f aca="false">'[4]UM08-XML_2016_11'!F54</f>
        <v>28</v>
      </c>
      <c r="G57" s="68" t="n">
        <f aca="false">'[4]UM08-XML_2016_11'!G54</f>
        <v>2</v>
      </c>
      <c r="H57" s="68" t="n">
        <f aca="false">'[4]UM08-XML_2016_11'!H54</f>
        <v>11</v>
      </c>
      <c r="I57" s="68" t="n">
        <f aca="false">'[4]UM08-XML_2016_11'!I54</f>
        <v>15</v>
      </c>
    </row>
    <row r="58" s="28" customFormat="true" ht="11.85" hidden="false" customHeight="true" outlineLevel="0" collapsed="false">
      <c r="A58" s="125" t="s">
        <v>107</v>
      </c>
      <c r="B58" s="68" t="n">
        <f aca="false">'[4]UM08-XML_2016_11'!B55</f>
        <v>4</v>
      </c>
      <c r="C58" s="68" t="n">
        <f aca="false">'[4]UM08-XML_2016_11'!C55</f>
        <v>2</v>
      </c>
      <c r="D58" s="68" t="n">
        <f aca="false">'[4]UM08-XML_2016_11'!D55</f>
        <v>2</v>
      </c>
      <c r="E58" s="68" t="str">
        <f aca="false">'[4]UM08-XML_2016_11'!E55</f>
        <v>-</v>
      </c>
      <c r="F58" s="68" t="n">
        <f aca="false">'[4]UM08-XML_2016_11'!F55</f>
        <v>4</v>
      </c>
      <c r="G58" s="68" t="str">
        <f aca="false">'[4]UM08-XML_2016_11'!G55</f>
        <v>-</v>
      </c>
      <c r="H58" s="68" t="str">
        <f aca="false">'[4]UM08-XML_2016_11'!H55</f>
        <v>-</v>
      </c>
      <c r="I58" s="68" t="n">
        <f aca="false">'[4]UM08-XML_2016_11'!I55</f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0</v>
      </c>
      <c r="D1" s="27"/>
      <c r="E1" s="119"/>
      <c r="F1" s="92"/>
    </row>
    <row r="2" s="2" customFormat="true" ht="14.85" hidden="false" customHeight="true" outlineLevel="0" collapsed="false">
      <c r="A2" s="128" t="s">
        <v>121</v>
      </c>
      <c r="D2" s="1"/>
      <c r="E2" s="1"/>
    </row>
    <row r="3" customFormat="false" ht="15" hidden="false" customHeight="true" outlineLevel="0" collapsed="false">
      <c r="A3" s="3" t="s">
        <v>99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1</v>
      </c>
      <c r="E4" s="37" t="s">
        <v>102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2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08</v>
      </c>
    </row>
    <row r="10" s="56" customFormat="true" ht="14.25" hidden="false" customHeight="true" outlineLevel="0" collapsed="false">
      <c r="A10" s="74" t="s">
        <v>123</v>
      </c>
      <c r="B10" s="68" t="n">
        <f aca="false">'[4]UM08-XML_2016_11'!B56</f>
        <v>46</v>
      </c>
      <c r="C10" s="68" t="n">
        <f aca="false">'[4]UM08-XML_2016_11'!C56</f>
        <v>25</v>
      </c>
      <c r="D10" s="68" t="n">
        <f aca="false">'[4]UM08-XML_2016_11'!D56</f>
        <v>18</v>
      </c>
      <c r="E10" s="68" t="n">
        <f aca="false">'[4]UM08-XML_2016_11'!E56</f>
        <v>3</v>
      </c>
      <c r="F10" s="68" t="n">
        <f aca="false">'[4]UM08-XML_2016_11'!F56</f>
        <v>41</v>
      </c>
      <c r="G10" s="68" t="str">
        <f aca="false">'[4]UM08-XML_2016_11'!G56</f>
        <v>-</v>
      </c>
      <c r="H10" s="68" t="n">
        <f aca="false">'[4]UM08-XML_2016_11'!H56</f>
        <v>9</v>
      </c>
      <c r="I10" s="68" t="n">
        <f aca="false">'[4]UM08-XML_2016_11'!I56</f>
        <v>32</v>
      </c>
    </row>
    <row r="11" s="56" customFormat="true" ht="11.85" hidden="false" customHeight="true" outlineLevel="0" collapsed="false">
      <c r="A11" s="125" t="s">
        <v>90</v>
      </c>
      <c r="B11" s="124" t="n">
        <f aca="false">'[4]UM08-XML_2016_11'!B57</f>
        <v>27</v>
      </c>
      <c r="C11" s="68" t="n">
        <f aca="false">'[4]UM08-XML_2016_11'!C57</f>
        <v>13</v>
      </c>
      <c r="D11" s="68" t="n">
        <f aca="false">'[4]UM08-XML_2016_11'!D57</f>
        <v>11</v>
      </c>
      <c r="E11" s="68" t="n">
        <f aca="false">'[4]UM08-XML_2016_11'!E57</f>
        <v>3</v>
      </c>
      <c r="F11" s="68" t="n">
        <f aca="false">'[4]UM08-XML_2016_11'!F57</f>
        <v>21</v>
      </c>
      <c r="G11" s="68" t="str">
        <f aca="false">'[4]UM08-XML_2016_11'!G57</f>
        <v>-</v>
      </c>
      <c r="H11" s="68" t="n">
        <f aca="false">'[4]UM08-XML_2016_11'!H57</f>
        <v>4</v>
      </c>
      <c r="I11" s="68" t="n">
        <f aca="false">'[4]UM08-XML_2016_11'!I57</f>
        <v>17</v>
      </c>
    </row>
    <row r="12" s="56" customFormat="true" ht="11.85" hidden="false" customHeight="true" outlineLevel="0" collapsed="false">
      <c r="A12" s="125" t="s">
        <v>106</v>
      </c>
      <c r="B12" s="68" t="n">
        <f aca="false">'[4]UM08-XML_2016_11'!B58</f>
        <v>14</v>
      </c>
      <c r="C12" s="68" t="n">
        <f aca="false">'[4]UM08-XML_2016_11'!C58</f>
        <v>10</v>
      </c>
      <c r="D12" s="68" t="n">
        <f aca="false">'[4]UM08-XML_2016_11'!D58</f>
        <v>4</v>
      </c>
      <c r="E12" s="68" t="str">
        <f aca="false">'[4]UM08-XML_2016_11'!E58</f>
        <v>-</v>
      </c>
      <c r="F12" s="68" t="n">
        <f aca="false">'[4]UM08-XML_2016_11'!F58</f>
        <v>15</v>
      </c>
      <c r="G12" s="68" t="str">
        <f aca="false">'[4]UM08-XML_2016_11'!G58</f>
        <v>-</v>
      </c>
      <c r="H12" s="68" t="n">
        <f aca="false">'[4]UM08-XML_2016_11'!H58</f>
        <v>5</v>
      </c>
      <c r="I12" s="68" t="n">
        <f aca="false">'[4]UM08-XML_2016_11'!I58</f>
        <v>10</v>
      </c>
    </row>
    <row r="13" s="56" customFormat="true" ht="11.85" hidden="false" customHeight="true" outlineLevel="0" collapsed="false">
      <c r="A13" s="125" t="s">
        <v>107</v>
      </c>
      <c r="B13" s="68" t="n">
        <f aca="false">'[4]UM08-XML_2016_11'!B59</f>
        <v>5</v>
      </c>
      <c r="C13" s="68" t="n">
        <f aca="false">'[4]UM08-XML_2016_11'!C59</f>
        <v>2</v>
      </c>
      <c r="D13" s="68" t="n">
        <f aca="false">'[4]UM08-XML_2016_11'!D59</f>
        <v>3</v>
      </c>
      <c r="E13" s="68" t="str">
        <f aca="false">'[4]UM08-XML_2016_11'!E59</f>
        <v>-</v>
      </c>
      <c r="F13" s="68" t="n">
        <f aca="false">'[4]UM08-XML_2016_11'!F59</f>
        <v>5</v>
      </c>
      <c r="G13" s="68" t="str">
        <f aca="false">'[4]UM08-XML_2016_11'!G59</f>
        <v>-</v>
      </c>
      <c r="H13" s="68" t="str">
        <f aca="false">'[4]UM08-XML_2016_11'!H59</f>
        <v>-</v>
      </c>
      <c r="I13" s="68" t="n">
        <f aca="false">'[4]UM08-XML_2016_11'!I59</f>
        <v>5</v>
      </c>
    </row>
    <row r="14" s="56" customFormat="true" ht="14.25" hidden="false" customHeight="true" outlineLevel="0" collapsed="false">
      <c r="A14" s="74" t="s">
        <v>124</v>
      </c>
      <c r="B14" s="68" t="n">
        <f aca="false">'[4]UM08-XML_2016_11'!B60</f>
        <v>90</v>
      </c>
      <c r="C14" s="68" t="n">
        <f aca="false">'[4]UM08-XML_2016_11'!C60</f>
        <v>63</v>
      </c>
      <c r="D14" s="68" t="n">
        <f aca="false">'[4]UM08-XML_2016_11'!D60</f>
        <v>22</v>
      </c>
      <c r="E14" s="68" t="n">
        <f aca="false">'[4]UM08-XML_2016_11'!E60</f>
        <v>5</v>
      </c>
      <c r="F14" s="68" t="n">
        <f aca="false">'[4]UM08-XML_2016_11'!F60</f>
        <v>98</v>
      </c>
      <c r="G14" s="68" t="n">
        <f aca="false">'[4]UM08-XML_2016_11'!G60</f>
        <v>1</v>
      </c>
      <c r="H14" s="68" t="n">
        <f aca="false">'[4]UM08-XML_2016_11'!H60</f>
        <v>18</v>
      </c>
      <c r="I14" s="68" t="n">
        <f aca="false">'[4]UM08-XML_2016_11'!I60</f>
        <v>79</v>
      </c>
    </row>
    <row r="15" s="56" customFormat="true" ht="11.85" hidden="false" customHeight="true" outlineLevel="0" collapsed="false">
      <c r="A15" s="125" t="s">
        <v>90</v>
      </c>
      <c r="B15" s="68" t="n">
        <f aca="false">'[4]UM08-XML_2016_11'!B61</f>
        <v>55</v>
      </c>
      <c r="C15" s="68" t="n">
        <f aca="false">'[4]UM08-XML_2016_11'!C61</f>
        <v>35</v>
      </c>
      <c r="D15" s="68" t="n">
        <f aca="false">'[4]UM08-XML_2016_11'!D61</f>
        <v>17</v>
      </c>
      <c r="E15" s="68" t="n">
        <f aca="false">'[4]UM08-XML_2016_11'!E61</f>
        <v>3</v>
      </c>
      <c r="F15" s="68" t="n">
        <f aca="false">'[4]UM08-XML_2016_11'!F61</f>
        <v>46</v>
      </c>
      <c r="G15" s="68" t="str">
        <f aca="false">'[4]UM08-XML_2016_11'!G61</f>
        <v>-</v>
      </c>
      <c r="H15" s="68" t="n">
        <f aca="false">'[4]UM08-XML_2016_11'!H61</f>
        <v>6</v>
      </c>
      <c r="I15" s="68" t="n">
        <f aca="false">'[4]UM08-XML_2016_11'!I61</f>
        <v>40</v>
      </c>
    </row>
    <row r="16" s="56" customFormat="true" ht="11.85" hidden="false" customHeight="true" outlineLevel="0" collapsed="false">
      <c r="A16" s="125" t="s">
        <v>106</v>
      </c>
      <c r="B16" s="68" t="n">
        <f aca="false">'[4]UM08-XML_2016_11'!B62</f>
        <v>33</v>
      </c>
      <c r="C16" s="68" t="n">
        <f aca="false">'[4]UM08-XML_2016_11'!C62</f>
        <v>28</v>
      </c>
      <c r="D16" s="68" t="n">
        <f aca="false">'[4]UM08-XML_2016_11'!D62</f>
        <v>4</v>
      </c>
      <c r="E16" s="68" t="n">
        <f aca="false">'[4]UM08-XML_2016_11'!E62</f>
        <v>1</v>
      </c>
      <c r="F16" s="68" t="n">
        <f aca="false">'[4]UM08-XML_2016_11'!F62</f>
        <v>52</v>
      </c>
      <c r="G16" s="68" t="n">
        <f aca="false">'[4]UM08-XML_2016_11'!G62</f>
        <v>1</v>
      </c>
      <c r="H16" s="68" t="n">
        <f aca="false">'[4]UM08-XML_2016_11'!H62</f>
        <v>12</v>
      </c>
      <c r="I16" s="68" t="n">
        <f aca="false">'[4]UM08-XML_2016_11'!I62</f>
        <v>39</v>
      </c>
    </row>
    <row r="17" s="56" customFormat="true" ht="11.85" hidden="false" customHeight="true" outlineLevel="0" collapsed="false">
      <c r="A17" s="125" t="s">
        <v>107</v>
      </c>
      <c r="B17" s="68" t="n">
        <f aca="false">'[4]UM08-XML_2016_11'!B63</f>
        <v>2</v>
      </c>
      <c r="C17" s="68" t="str">
        <f aca="false">'[4]UM08-XML_2016_11'!C63</f>
        <v>-</v>
      </c>
      <c r="D17" s="68" t="n">
        <f aca="false">'[4]UM08-XML_2016_11'!D63</f>
        <v>1</v>
      </c>
      <c r="E17" s="68" t="n">
        <f aca="false">'[4]UM08-XML_2016_11'!E63</f>
        <v>1</v>
      </c>
      <c r="F17" s="68" t="str">
        <f aca="false">'[4]UM08-XML_2016_11'!F63</f>
        <v>-</v>
      </c>
      <c r="G17" s="68" t="str">
        <f aca="false">'[4]UM08-XML_2016_11'!G63</f>
        <v>-</v>
      </c>
      <c r="H17" s="68" t="str">
        <f aca="false">'[4]UM08-XML_2016_11'!H63</f>
        <v>-</v>
      </c>
      <c r="I17" s="68" t="str">
        <f aca="false">'[4]UM08-XML_2016_11'!I63</f>
        <v>-</v>
      </c>
    </row>
    <row r="18" s="89" customFormat="true" ht="16.5" hidden="false" customHeight="true" outlineLevel="0" collapsed="false">
      <c r="A18" s="82" t="s">
        <v>125</v>
      </c>
      <c r="B18" s="83" t="n">
        <f aca="false">'[4]UM08-XML_2016_11'!B64</f>
        <v>1607</v>
      </c>
      <c r="C18" s="83" t="n">
        <f aca="false">'[4]UM08-XML_2016_11'!C64</f>
        <v>1045</v>
      </c>
      <c r="D18" s="83" t="n">
        <f aca="false">'[4]UM08-XML_2016_11'!D64</f>
        <v>486</v>
      </c>
      <c r="E18" s="83" t="n">
        <f aca="false">'[4]UM08-XML_2016_11'!E64</f>
        <v>76</v>
      </c>
      <c r="F18" s="83" t="n">
        <f aca="false">'[4]UM08-XML_2016_11'!F64</f>
        <v>1371</v>
      </c>
      <c r="G18" s="83" t="n">
        <f aca="false">'[4]UM08-XML_2016_11'!G64</f>
        <v>10</v>
      </c>
      <c r="H18" s="83" t="n">
        <f aca="false">'[4]UM08-XML_2016_11'!H64</f>
        <v>200</v>
      </c>
      <c r="I18" s="83" t="n">
        <f aca="false">'[4]UM08-XML_2016_11'!I64</f>
        <v>1161</v>
      </c>
    </row>
    <row r="19" s="56" customFormat="true" ht="11.85" hidden="false" customHeight="true" outlineLevel="0" collapsed="false">
      <c r="A19" s="125" t="s">
        <v>90</v>
      </c>
      <c r="B19" s="68" t="n">
        <f aca="false">'[4]UM08-XML_2016_11'!B65</f>
        <v>1038</v>
      </c>
      <c r="C19" s="68" t="n">
        <f aca="false">'[4]UM08-XML_2016_11'!C65</f>
        <v>677</v>
      </c>
      <c r="D19" s="68" t="n">
        <f aca="false">'[4]UM08-XML_2016_11'!D65</f>
        <v>303</v>
      </c>
      <c r="E19" s="68" t="n">
        <f aca="false">'[4]UM08-XML_2016_11'!E65</f>
        <v>58</v>
      </c>
      <c r="F19" s="68" t="n">
        <f aca="false">'[4]UM08-XML_2016_11'!F65</f>
        <v>822</v>
      </c>
      <c r="G19" s="68" t="n">
        <f aca="false">'[4]UM08-XML_2016_11'!G65</f>
        <v>5</v>
      </c>
      <c r="H19" s="68" t="n">
        <f aca="false">'[4]UM08-XML_2016_11'!H65</f>
        <v>96</v>
      </c>
      <c r="I19" s="68" t="n">
        <f aca="false">'[4]UM08-XML_2016_11'!I65</f>
        <v>721</v>
      </c>
    </row>
    <row r="20" s="56" customFormat="true" ht="11.85" hidden="false" customHeight="true" outlineLevel="0" collapsed="false">
      <c r="A20" s="125" t="s">
        <v>106</v>
      </c>
      <c r="B20" s="68" t="n">
        <f aca="false">'[4]UM08-XML_2016_11'!B66</f>
        <v>406</v>
      </c>
      <c r="C20" s="68" t="n">
        <f aca="false">'[4]UM08-XML_2016_11'!C66</f>
        <v>279</v>
      </c>
      <c r="D20" s="68" t="n">
        <f aca="false">'[4]UM08-XML_2016_11'!D66</f>
        <v>116</v>
      </c>
      <c r="E20" s="68" t="n">
        <f aca="false">'[4]UM08-XML_2016_11'!E66</f>
        <v>11</v>
      </c>
      <c r="F20" s="68" t="n">
        <f aca="false">'[4]UM08-XML_2016_11'!F66</f>
        <v>413</v>
      </c>
      <c r="G20" s="68" t="n">
        <f aca="false">'[4]UM08-XML_2016_11'!G66</f>
        <v>5</v>
      </c>
      <c r="H20" s="68" t="n">
        <f aca="false">'[4]UM08-XML_2016_11'!H66</f>
        <v>92</v>
      </c>
      <c r="I20" s="68" t="n">
        <f aca="false">'[4]UM08-XML_2016_11'!I66</f>
        <v>316</v>
      </c>
    </row>
    <row r="21" s="56" customFormat="true" ht="11.85" hidden="false" customHeight="true" outlineLevel="0" collapsed="false">
      <c r="A21" s="125" t="s">
        <v>107</v>
      </c>
      <c r="B21" s="68" t="n">
        <f aca="false">'[4]UM08-XML_2016_11'!B67</f>
        <v>163</v>
      </c>
      <c r="C21" s="68" t="n">
        <f aca="false">'[4]UM08-XML_2016_11'!C67</f>
        <v>89</v>
      </c>
      <c r="D21" s="68" t="n">
        <f aca="false">'[4]UM08-XML_2016_11'!D67</f>
        <v>67</v>
      </c>
      <c r="E21" s="68" t="n">
        <f aca="false">'[4]UM08-XML_2016_11'!E67</f>
        <v>7</v>
      </c>
      <c r="F21" s="68" t="n">
        <f aca="false">'[4]UM08-XML_2016_11'!F67</f>
        <v>136</v>
      </c>
      <c r="G21" s="68" t="str">
        <f aca="false">'[4]UM08-XML_2016_11'!G67</f>
        <v>-</v>
      </c>
      <c r="H21" s="68" t="n">
        <f aca="false">'[4]UM08-XML_2016_11'!H67</f>
        <v>12</v>
      </c>
      <c r="I21" s="68" t="n">
        <f aca="false">'[4]UM08-XML_2016_11'!I67</f>
        <v>124</v>
      </c>
    </row>
    <row r="22" s="56" customFormat="true" ht="21" hidden="false" customHeight="true" outlineLevel="0" collapsed="false">
      <c r="A22" s="127" t="s">
        <v>126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27</v>
      </c>
    </row>
    <row r="25" s="56" customFormat="true" ht="14.25" hidden="false" customHeight="true" outlineLevel="0" collapsed="false">
      <c r="A25" s="74" t="s">
        <v>128</v>
      </c>
      <c r="B25" s="68" t="n">
        <f aca="false">'[4]UM08-XML_2016_11'!B68</f>
        <v>22</v>
      </c>
      <c r="C25" s="68" t="n">
        <f aca="false">'[4]UM08-XML_2016_11'!C68</f>
        <v>12</v>
      </c>
      <c r="D25" s="68" t="n">
        <f aca="false">'[4]UM08-XML_2016_11'!D68</f>
        <v>8</v>
      </c>
      <c r="E25" s="68" t="n">
        <f aca="false">'[4]UM08-XML_2016_11'!E68</f>
        <v>2</v>
      </c>
      <c r="F25" s="68" t="n">
        <f aca="false">'[4]UM08-XML_2016_11'!F68</f>
        <v>15</v>
      </c>
      <c r="G25" s="68" t="str">
        <f aca="false">'[4]UM08-XML_2016_11'!G68</f>
        <v>-</v>
      </c>
      <c r="H25" s="68" t="n">
        <f aca="false">'[4]UM08-XML_2016_11'!H68</f>
        <v>1</v>
      </c>
      <c r="I25" s="68" t="n">
        <f aca="false">'[4]UM08-XML_2016_11'!I68</f>
        <v>14</v>
      </c>
    </row>
    <row r="26" s="56" customFormat="true" ht="11.85" hidden="false" customHeight="true" outlineLevel="0" collapsed="false">
      <c r="A26" s="125" t="s">
        <v>90</v>
      </c>
      <c r="B26" s="124" t="n">
        <f aca="false">'[4]UM08-XML_2016_11'!B69</f>
        <v>14</v>
      </c>
      <c r="C26" s="68" t="n">
        <f aca="false">'[4]UM08-XML_2016_11'!C69</f>
        <v>8</v>
      </c>
      <c r="D26" s="68" t="n">
        <f aca="false">'[4]UM08-XML_2016_11'!D69</f>
        <v>4</v>
      </c>
      <c r="E26" s="68" t="n">
        <f aca="false">'[4]UM08-XML_2016_11'!E69</f>
        <v>2</v>
      </c>
      <c r="F26" s="68" t="n">
        <f aca="false">'[4]UM08-XML_2016_11'!F69</f>
        <v>10</v>
      </c>
      <c r="G26" s="68" t="str">
        <f aca="false">'[4]UM08-XML_2016_11'!G69</f>
        <v>-</v>
      </c>
      <c r="H26" s="68" t="n">
        <f aca="false">'[4]UM08-XML_2016_11'!H69</f>
        <v>1</v>
      </c>
      <c r="I26" s="68" t="n">
        <f aca="false">'[4]UM08-XML_2016_11'!I69</f>
        <v>9</v>
      </c>
    </row>
    <row r="27" s="56" customFormat="true" ht="11.85" hidden="false" customHeight="true" outlineLevel="0" collapsed="false">
      <c r="A27" s="125" t="s">
        <v>106</v>
      </c>
      <c r="B27" s="68" t="n">
        <f aca="false">'[4]UM08-XML_2016_11'!B70</f>
        <v>6</v>
      </c>
      <c r="C27" s="68" t="n">
        <f aca="false">'[4]UM08-XML_2016_11'!C70</f>
        <v>4</v>
      </c>
      <c r="D27" s="68" t="n">
        <f aca="false">'[4]UM08-XML_2016_11'!D70</f>
        <v>2</v>
      </c>
      <c r="E27" s="68" t="str">
        <f aca="false">'[4]UM08-XML_2016_11'!E70</f>
        <v>-</v>
      </c>
      <c r="F27" s="68" t="n">
        <f aca="false">'[4]UM08-XML_2016_11'!F70</f>
        <v>5</v>
      </c>
      <c r="G27" s="68" t="str">
        <f aca="false">'[4]UM08-XML_2016_11'!G70</f>
        <v>-</v>
      </c>
      <c r="H27" s="68" t="str">
        <f aca="false">'[4]UM08-XML_2016_11'!H70</f>
        <v>-</v>
      </c>
      <c r="I27" s="68" t="n">
        <f aca="false">'[4]UM08-XML_2016_11'!I70</f>
        <v>5</v>
      </c>
    </row>
    <row r="28" s="56" customFormat="true" ht="11.85" hidden="false" customHeight="true" outlineLevel="0" collapsed="false">
      <c r="A28" s="125" t="s">
        <v>107</v>
      </c>
      <c r="B28" s="68" t="n">
        <f aca="false">'[4]UM08-XML_2016_11'!B71</f>
        <v>2</v>
      </c>
      <c r="C28" s="68" t="str">
        <f aca="false">'[4]UM08-XML_2016_11'!C71</f>
        <v>-</v>
      </c>
      <c r="D28" s="68" t="n">
        <f aca="false">'[4]UM08-XML_2016_11'!D71</f>
        <v>2</v>
      </c>
      <c r="E28" s="68" t="str">
        <f aca="false">'[4]UM08-XML_2016_11'!E71</f>
        <v>-</v>
      </c>
      <c r="F28" s="68" t="str">
        <f aca="false">'[4]UM08-XML_2016_11'!F71</f>
        <v>-</v>
      </c>
      <c r="G28" s="68" t="str">
        <f aca="false">'[4]UM08-XML_2016_11'!G71</f>
        <v>-</v>
      </c>
      <c r="H28" s="68" t="str">
        <f aca="false">'[4]UM08-XML_2016_11'!H71</f>
        <v>-</v>
      </c>
      <c r="I28" s="68" t="str">
        <f aca="false">'[4]UM08-XML_2016_11'!I71</f>
        <v>-</v>
      </c>
    </row>
    <row r="29" s="56" customFormat="true" ht="14.25" hidden="false" customHeight="true" outlineLevel="0" collapsed="false">
      <c r="A29" s="74" t="s">
        <v>129</v>
      </c>
      <c r="B29" s="68" t="n">
        <f aca="false">'[4]UM08-XML_2016_11'!B72</f>
        <v>157</v>
      </c>
      <c r="C29" s="68" t="n">
        <f aca="false">'[4]UM08-XML_2016_11'!C72</f>
        <v>108</v>
      </c>
      <c r="D29" s="68" t="n">
        <f aca="false">'[4]UM08-XML_2016_11'!D72</f>
        <v>45</v>
      </c>
      <c r="E29" s="68" t="n">
        <f aca="false">'[4]UM08-XML_2016_11'!E72</f>
        <v>4</v>
      </c>
      <c r="F29" s="68" t="n">
        <f aca="false">'[4]UM08-XML_2016_11'!F72</f>
        <v>145</v>
      </c>
      <c r="G29" s="68" t="str">
        <f aca="false">'[4]UM08-XML_2016_11'!G72</f>
        <v>-</v>
      </c>
      <c r="H29" s="68" t="n">
        <f aca="false">'[4]UM08-XML_2016_11'!H72</f>
        <v>22</v>
      </c>
      <c r="I29" s="68" t="n">
        <f aca="false">'[4]UM08-XML_2016_11'!I72</f>
        <v>123</v>
      </c>
    </row>
    <row r="30" s="56" customFormat="true" ht="11.85" hidden="false" customHeight="true" outlineLevel="0" collapsed="false">
      <c r="A30" s="125" t="s">
        <v>90</v>
      </c>
      <c r="B30" s="68" t="n">
        <f aca="false">'[4]UM08-XML_2016_11'!B73</f>
        <v>117</v>
      </c>
      <c r="C30" s="68" t="n">
        <f aca="false">'[4]UM08-XML_2016_11'!C73</f>
        <v>77</v>
      </c>
      <c r="D30" s="68" t="n">
        <f aca="false">'[4]UM08-XML_2016_11'!D73</f>
        <v>36</v>
      </c>
      <c r="E30" s="68" t="n">
        <f aca="false">'[4]UM08-XML_2016_11'!E73</f>
        <v>4</v>
      </c>
      <c r="F30" s="68" t="n">
        <f aca="false">'[4]UM08-XML_2016_11'!F73</f>
        <v>91</v>
      </c>
      <c r="G30" s="68" t="str">
        <f aca="false">'[4]UM08-XML_2016_11'!G73</f>
        <v>-</v>
      </c>
      <c r="H30" s="68" t="n">
        <f aca="false">'[4]UM08-XML_2016_11'!H73</f>
        <v>15</v>
      </c>
      <c r="I30" s="68" t="n">
        <f aca="false">'[4]UM08-XML_2016_11'!I73</f>
        <v>76</v>
      </c>
    </row>
    <row r="31" s="56" customFormat="true" ht="11.85" hidden="false" customHeight="true" outlineLevel="0" collapsed="false">
      <c r="A31" s="125" t="s">
        <v>106</v>
      </c>
      <c r="B31" s="68" t="n">
        <f aca="false">'[4]UM08-XML_2016_11'!B74</f>
        <v>26</v>
      </c>
      <c r="C31" s="68" t="n">
        <f aca="false">'[4]UM08-XML_2016_11'!C74</f>
        <v>21</v>
      </c>
      <c r="D31" s="68" t="n">
        <f aca="false">'[4]UM08-XML_2016_11'!D74</f>
        <v>5</v>
      </c>
      <c r="E31" s="68" t="str">
        <f aca="false">'[4]UM08-XML_2016_11'!E74</f>
        <v>-</v>
      </c>
      <c r="F31" s="68" t="n">
        <f aca="false">'[4]UM08-XML_2016_11'!F74</f>
        <v>33</v>
      </c>
      <c r="G31" s="68" t="str">
        <f aca="false">'[4]UM08-XML_2016_11'!G74</f>
        <v>-</v>
      </c>
      <c r="H31" s="68" t="n">
        <f aca="false">'[4]UM08-XML_2016_11'!H74</f>
        <v>5</v>
      </c>
      <c r="I31" s="68" t="n">
        <f aca="false">'[4]UM08-XML_2016_11'!I74</f>
        <v>28</v>
      </c>
    </row>
    <row r="32" s="56" customFormat="true" ht="11.85" hidden="false" customHeight="true" outlineLevel="0" collapsed="false">
      <c r="A32" s="125" t="s">
        <v>107</v>
      </c>
      <c r="B32" s="68" t="n">
        <f aca="false">'[4]UM08-XML_2016_11'!B75</f>
        <v>14</v>
      </c>
      <c r="C32" s="68" t="n">
        <f aca="false">'[4]UM08-XML_2016_11'!C75</f>
        <v>10</v>
      </c>
      <c r="D32" s="68" t="n">
        <f aca="false">'[4]UM08-XML_2016_11'!D75</f>
        <v>4</v>
      </c>
      <c r="E32" s="68" t="str">
        <f aca="false">'[4]UM08-XML_2016_11'!E75</f>
        <v>-</v>
      </c>
      <c r="F32" s="68" t="n">
        <f aca="false">'[4]UM08-XML_2016_11'!F75</f>
        <v>21</v>
      </c>
      <c r="G32" s="68" t="str">
        <f aca="false">'[4]UM08-XML_2016_11'!G75</f>
        <v>-</v>
      </c>
      <c r="H32" s="68" t="n">
        <f aca="false">'[4]UM08-XML_2016_11'!H75</f>
        <v>2</v>
      </c>
      <c r="I32" s="68" t="n">
        <f aca="false">'[4]UM08-XML_2016_11'!I75</f>
        <v>19</v>
      </c>
    </row>
    <row r="33" s="56" customFormat="true" ht="14.25" hidden="false" customHeight="true" outlineLevel="0" collapsed="false">
      <c r="A33" s="126" t="s">
        <v>108</v>
      </c>
    </row>
    <row r="34" s="56" customFormat="true" ht="14.25" hidden="false" customHeight="true" outlineLevel="0" collapsed="false">
      <c r="A34" s="74" t="s">
        <v>129</v>
      </c>
      <c r="B34" s="68" t="n">
        <f aca="false">'[4]UM08-XML_2016_11'!B76</f>
        <v>167</v>
      </c>
      <c r="C34" s="68" t="n">
        <f aca="false">'[4]UM08-XML_2016_11'!C76</f>
        <v>100</v>
      </c>
      <c r="D34" s="68" t="n">
        <f aca="false">'[4]UM08-XML_2016_11'!D76</f>
        <v>56</v>
      </c>
      <c r="E34" s="68" t="n">
        <f aca="false">'[4]UM08-XML_2016_11'!E76</f>
        <v>11</v>
      </c>
      <c r="F34" s="68" t="n">
        <f aca="false">'[4]UM08-XML_2016_11'!F76</f>
        <v>130</v>
      </c>
      <c r="G34" s="68" t="str">
        <f aca="false">'[4]UM08-XML_2016_11'!G76</f>
        <v>-</v>
      </c>
      <c r="H34" s="68" t="n">
        <f aca="false">'[4]UM08-XML_2016_11'!H76</f>
        <v>20</v>
      </c>
      <c r="I34" s="68" t="n">
        <f aca="false">'[4]UM08-XML_2016_11'!I76</f>
        <v>110</v>
      </c>
    </row>
    <row r="35" s="56" customFormat="true" ht="11.85" hidden="false" customHeight="true" outlineLevel="0" collapsed="false">
      <c r="A35" s="125" t="s">
        <v>90</v>
      </c>
      <c r="B35" s="124" t="n">
        <f aca="false">'[4]UM08-XML_2016_11'!B77</f>
        <v>86</v>
      </c>
      <c r="C35" s="68" t="n">
        <f aca="false">'[4]UM08-XML_2016_11'!C77</f>
        <v>42</v>
      </c>
      <c r="D35" s="68" t="n">
        <f aca="false">'[4]UM08-XML_2016_11'!D77</f>
        <v>37</v>
      </c>
      <c r="E35" s="68" t="n">
        <f aca="false">'[4]UM08-XML_2016_11'!E77</f>
        <v>7</v>
      </c>
      <c r="F35" s="68" t="n">
        <f aca="false">'[4]UM08-XML_2016_11'!F77</f>
        <v>51</v>
      </c>
      <c r="G35" s="68" t="str">
        <f aca="false">'[4]UM08-XML_2016_11'!G77</f>
        <v>-</v>
      </c>
      <c r="H35" s="68" t="n">
        <f aca="false">'[4]UM08-XML_2016_11'!H77</f>
        <v>5</v>
      </c>
      <c r="I35" s="68" t="n">
        <f aca="false">'[4]UM08-XML_2016_11'!I77</f>
        <v>46</v>
      </c>
    </row>
    <row r="36" s="56" customFormat="true" ht="11.85" hidden="false" customHeight="true" outlineLevel="0" collapsed="false">
      <c r="A36" s="125" t="s">
        <v>106</v>
      </c>
      <c r="B36" s="68" t="n">
        <f aca="false">'[4]UM08-XML_2016_11'!B78</f>
        <v>59</v>
      </c>
      <c r="C36" s="68" t="n">
        <f aca="false">'[4]UM08-XML_2016_11'!C78</f>
        <v>44</v>
      </c>
      <c r="D36" s="68" t="n">
        <f aca="false">'[4]UM08-XML_2016_11'!D78</f>
        <v>13</v>
      </c>
      <c r="E36" s="68" t="n">
        <f aca="false">'[4]UM08-XML_2016_11'!E78</f>
        <v>2</v>
      </c>
      <c r="F36" s="68" t="n">
        <f aca="false">'[4]UM08-XML_2016_11'!F78</f>
        <v>64</v>
      </c>
      <c r="G36" s="68" t="str">
        <f aca="false">'[4]UM08-XML_2016_11'!G78</f>
        <v>-</v>
      </c>
      <c r="H36" s="68" t="n">
        <f aca="false">'[4]UM08-XML_2016_11'!H78</f>
        <v>14</v>
      </c>
      <c r="I36" s="68" t="n">
        <f aca="false">'[4]UM08-XML_2016_11'!I78</f>
        <v>50</v>
      </c>
    </row>
    <row r="37" s="56" customFormat="true" ht="11.85" hidden="false" customHeight="true" outlineLevel="0" collapsed="false">
      <c r="A37" s="125" t="s">
        <v>107</v>
      </c>
      <c r="B37" s="68" t="n">
        <f aca="false">'[4]UM08-XML_2016_11'!B79</f>
        <v>22</v>
      </c>
      <c r="C37" s="68" t="n">
        <f aca="false">'[4]UM08-XML_2016_11'!C79</f>
        <v>14</v>
      </c>
      <c r="D37" s="68" t="n">
        <f aca="false">'[4]UM08-XML_2016_11'!D79</f>
        <v>6</v>
      </c>
      <c r="E37" s="68" t="n">
        <f aca="false">'[4]UM08-XML_2016_11'!E79</f>
        <v>2</v>
      </c>
      <c r="F37" s="68" t="n">
        <f aca="false">'[4]UM08-XML_2016_11'!F79</f>
        <v>15</v>
      </c>
      <c r="G37" s="68" t="str">
        <f aca="false">'[4]UM08-XML_2016_11'!G79</f>
        <v>-</v>
      </c>
      <c r="H37" s="68" t="n">
        <f aca="false">'[4]UM08-XML_2016_11'!H79</f>
        <v>1</v>
      </c>
      <c r="I37" s="68" t="n">
        <f aca="false">'[4]UM08-XML_2016_11'!I79</f>
        <v>14</v>
      </c>
    </row>
    <row r="38" s="56" customFormat="true" ht="11.85" hidden="false" customHeight="true" outlineLevel="0" collapsed="false">
      <c r="A38" s="74" t="s">
        <v>130</v>
      </c>
      <c r="B38" s="68" t="n">
        <f aca="false">'[4]UM08-XML_2016_11'!B80</f>
        <v>62</v>
      </c>
      <c r="C38" s="68" t="n">
        <f aca="false">'[4]UM08-XML_2016_11'!C80</f>
        <v>43</v>
      </c>
      <c r="D38" s="68" t="n">
        <f aca="false">'[4]UM08-XML_2016_11'!D80</f>
        <v>17</v>
      </c>
      <c r="E38" s="68" t="n">
        <f aca="false">'[4]UM08-XML_2016_11'!E80</f>
        <v>2</v>
      </c>
      <c r="F38" s="68" t="n">
        <f aca="false">'[4]UM08-XML_2016_11'!F80</f>
        <v>56</v>
      </c>
      <c r="G38" s="68" t="str">
        <f aca="false">'[4]UM08-XML_2016_11'!G80</f>
        <v>-</v>
      </c>
      <c r="H38" s="68" t="n">
        <f aca="false">'[4]UM08-XML_2016_11'!H80</f>
        <v>9</v>
      </c>
      <c r="I38" s="68" t="n">
        <f aca="false">'[4]UM08-XML_2016_11'!I80</f>
        <v>47</v>
      </c>
    </row>
    <row r="39" s="56" customFormat="true" ht="11.85" hidden="false" customHeight="true" outlineLevel="0" collapsed="false">
      <c r="A39" s="125" t="s">
        <v>90</v>
      </c>
      <c r="B39" s="68" t="n">
        <f aca="false">'[4]UM08-XML_2016_11'!B81</f>
        <v>40</v>
      </c>
      <c r="C39" s="68" t="n">
        <f aca="false">'[4]UM08-XML_2016_11'!C81</f>
        <v>29</v>
      </c>
      <c r="D39" s="68" t="n">
        <f aca="false">'[4]UM08-XML_2016_11'!D81</f>
        <v>9</v>
      </c>
      <c r="E39" s="68" t="n">
        <f aca="false">'[4]UM08-XML_2016_11'!E81</f>
        <v>2</v>
      </c>
      <c r="F39" s="68" t="n">
        <f aca="false">'[4]UM08-XML_2016_11'!F81</f>
        <v>32</v>
      </c>
      <c r="G39" s="68" t="str">
        <f aca="false">'[4]UM08-XML_2016_11'!G81</f>
        <v>-</v>
      </c>
      <c r="H39" s="68" t="n">
        <f aca="false">'[4]UM08-XML_2016_11'!H81</f>
        <v>4</v>
      </c>
      <c r="I39" s="68" t="n">
        <f aca="false">'[4]UM08-XML_2016_11'!I81</f>
        <v>28</v>
      </c>
    </row>
    <row r="40" s="56" customFormat="true" ht="11.85" hidden="false" customHeight="true" outlineLevel="0" collapsed="false">
      <c r="A40" s="125" t="s">
        <v>106</v>
      </c>
      <c r="B40" s="68" t="n">
        <f aca="false">'[4]UM08-XML_2016_11'!B82</f>
        <v>18</v>
      </c>
      <c r="C40" s="68" t="n">
        <f aca="false">'[4]UM08-XML_2016_11'!C82</f>
        <v>13</v>
      </c>
      <c r="D40" s="68" t="n">
        <f aca="false">'[4]UM08-XML_2016_11'!D82</f>
        <v>5</v>
      </c>
      <c r="E40" s="68" t="str">
        <f aca="false">'[4]UM08-XML_2016_11'!E82</f>
        <v>-</v>
      </c>
      <c r="F40" s="68" t="n">
        <f aca="false">'[4]UM08-XML_2016_11'!F82</f>
        <v>23</v>
      </c>
      <c r="G40" s="68" t="str">
        <f aca="false">'[4]UM08-XML_2016_11'!G82</f>
        <v>-</v>
      </c>
      <c r="H40" s="68" t="n">
        <f aca="false">'[4]UM08-XML_2016_11'!H82</f>
        <v>4</v>
      </c>
      <c r="I40" s="68" t="n">
        <f aca="false">'[4]UM08-XML_2016_11'!I82</f>
        <v>19</v>
      </c>
    </row>
    <row r="41" s="56" customFormat="true" ht="11.85" hidden="false" customHeight="true" outlineLevel="0" collapsed="false">
      <c r="A41" s="125" t="s">
        <v>107</v>
      </c>
      <c r="B41" s="68" t="n">
        <f aca="false">'[4]UM08-XML_2016_11'!B83</f>
        <v>4</v>
      </c>
      <c r="C41" s="68" t="n">
        <f aca="false">'[4]UM08-XML_2016_11'!C83</f>
        <v>1</v>
      </c>
      <c r="D41" s="68" t="n">
        <f aca="false">'[4]UM08-XML_2016_11'!D83</f>
        <v>3</v>
      </c>
      <c r="E41" s="68" t="str">
        <f aca="false">'[4]UM08-XML_2016_11'!E83</f>
        <v>-</v>
      </c>
      <c r="F41" s="68" t="n">
        <f aca="false">'[4]UM08-XML_2016_11'!F83</f>
        <v>1</v>
      </c>
      <c r="G41" s="68" t="str">
        <f aca="false">'[4]UM08-XML_2016_11'!G83</f>
        <v>-</v>
      </c>
      <c r="H41" s="68" t="n">
        <f aca="false">'[4]UM08-XML_2016_11'!H83</f>
        <v>1</v>
      </c>
      <c r="I41" s="68" t="str">
        <f aca="false">'[4]UM08-XML_2016_11'!I83</f>
        <v>-</v>
      </c>
    </row>
    <row r="42" s="56" customFormat="true" ht="21" hidden="false" customHeight="true" outlineLevel="0" collapsed="false">
      <c r="A42" s="127" t="s">
        <v>131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27</v>
      </c>
    </row>
    <row r="45" s="56" customFormat="true" ht="14.25" hidden="false" customHeight="true" outlineLevel="0" collapsed="false">
      <c r="A45" s="74" t="s">
        <v>132</v>
      </c>
      <c r="B45" s="68" t="n">
        <f aca="false">'[4]UM08-XML_2016_11'!B84</f>
        <v>64</v>
      </c>
      <c r="C45" s="68" t="n">
        <f aca="false">'[4]UM08-XML_2016_11'!C84</f>
        <v>47</v>
      </c>
      <c r="D45" s="68" t="n">
        <f aca="false">'[4]UM08-XML_2016_11'!D84</f>
        <v>13</v>
      </c>
      <c r="E45" s="68" t="n">
        <f aca="false">'[4]UM08-XML_2016_11'!E84</f>
        <v>4</v>
      </c>
      <c r="F45" s="68" t="n">
        <f aca="false">'[4]UM08-XML_2016_11'!F84</f>
        <v>56</v>
      </c>
      <c r="G45" s="68" t="str">
        <f aca="false">'[4]UM08-XML_2016_11'!G84</f>
        <v>-</v>
      </c>
      <c r="H45" s="68" t="n">
        <f aca="false">'[4]UM08-XML_2016_11'!H84</f>
        <v>8</v>
      </c>
      <c r="I45" s="68" t="n">
        <f aca="false">'[4]UM08-XML_2016_11'!I84</f>
        <v>48</v>
      </c>
    </row>
    <row r="46" s="56" customFormat="true" ht="11.85" hidden="false" customHeight="true" outlineLevel="0" collapsed="false">
      <c r="A46" s="125" t="s">
        <v>90</v>
      </c>
      <c r="B46" s="124" t="n">
        <f aca="false">'[4]UM08-XML_2016_11'!B85</f>
        <v>59</v>
      </c>
      <c r="C46" s="68" t="n">
        <f aca="false">'[4]UM08-XML_2016_11'!C85</f>
        <v>45</v>
      </c>
      <c r="D46" s="68" t="n">
        <f aca="false">'[4]UM08-XML_2016_11'!D85</f>
        <v>12</v>
      </c>
      <c r="E46" s="68" t="n">
        <f aca="false">'[4]UM08-XML_2016_11'!E85</f>
        <v>2</v>
      </c>
      <c r="F46" s="68" t="n">
        <f aca="false">'[4]UM08-XML_2016_11'!F85</f>
        <v>53</v>
      </c>
      <c r="G46" s="68" t="str">
        <f aca="false">'[4]UM08-XML_2016_11'!G85</f>
        <v>-</v>
      </c>
      <c r="H46" s="68" t="n">
        <f aca="false">'[4]UM08-XML_2016_11'!H85</f>
        <v>8</v>
      </c>
      <c r="I46" s="68" t="n">
        <f aca="false">'[4]UM08-XML_2016_11'!I85</f>
        <v>45</v>
      </c>
    </row>
    <row r="47" s="56" customFormat="true" ht="11.85" hidden="false" customHeight="true" outlineLevel="0" collapsed="false">
      <c r="A47" s="125" t="s">
        <v>106</v>
      </c>
      <c r="B47" s="68" t="n">
        <f aca="false">'[4]UM08-XML_2016_11'!B86</f>
        <v>4</v>
      </c>
      <c r="C47" s="68" t="n">
        <f aca="false">'[4]UM08-XML_2016_11'!C86</f>
        <v>2</v>
      </c>
      <c r="D47" s="68" t="str">
        <f aca="false">'[4]UM08-XML_2016_11'!D86</f>
        <v>-</v>
      </c>
      <c r="E47" s="68" t="n">
        <f aca="false">'[4]UM08-XML_2016_11'!E86</f>
        <v>2</v>
      </c>
      <c r="F47" s="68" t="n">
        <f aca="false">'[4]UM08-XML_2016_11'!F86</f>
        <v>3</v>
      </c>
      <c r="G47" s="68" t="str">
        <f aca="false">'[4]UM08-XML_2016_11'!G86</f>
        <v>-</v>
      </c>
      <c r="H47" s="68" t="str">
        <f aca="false">'[4]UM08-XML_2016_11'!H86</f>
        <v>-</v>
      </c>
      <c r="I47" s="68" t="n">
        <f aca="false">'[4]UM08-XML_2016_11'!I86</f>
        <v>3</v>
      </c>
    </row>
    <row r="48" s="56" customFormat="true" ht="11.85" hidden="false" customHeight="true" outlineLevel="0" collapsed="false">
      <c r="A48" s="125" t="s">
        <v>107</v>
      </c>
      <c r="B48" s="68" t="n">
        <f aca="false">'[4]UM08-XML_2016_11'!B87</f>
        <v>1</v>
      </c>
      <c r="C48" s="68" t="str">
        <f aca="false">'[4]UM08-XML_2016_11'!C87</f>
        <v>-</v>
      </c>
      <c r="D48" s="68" t="n">
        <f aca="false">'[4]UM08-XML_2016_11'!D87</f>
        <v>1</v>
      </c>
      <c r="E48" s="68" t="str">
        <f aca="false">'[4]UM08-XML_2016_11'!E87</f>
        <v>-</v>
      </c>
      <c r="F48" s="68" t="str">
        <f aca="false">'[4]UM08-XML_2016_11'!F87</f>
        <v>-</v>
      </c>
      <c r="G48" s="68" t="str">
        <f aca="false">'[4]UM08-XML_2016_11'!G87</f>
        <v>-</v>
      </c>
      <c r="H48" s="68" t="str">
        <f aca="false">'[4]UM08-XML_2016_11'!H87</f>
        <v>-</v>
      </c>
      <c r="I48" s="68" t="str">
        <f aca="false">'[4]UM08-XML_2016_11'!I87</f>
        <v>-</v>
      </c>
    </row>
    <row r="49" s="56" customFormat="true" ht="14.25" hidden="false" customHeight="true" outlineLevel="0" collapsed="false">
      <c r="A49" s="74" t="s">
        <v>133</v>
      </c>
      <c r="B49" s="68" t="n">
        <f aca="false">'[4]UM08-XML_2016_11'!B88</f>
        <v>136</v>
      </c>
      <c r="C49" s="68" t="n">
        <f aca="false">'[4]UM08-XML_2016_11'!C88</f>
        <v>93</v>
      </c>
      <c r="D49" s="68" t="n">
        <f aca="false">'[4]UM08-XML_2016_11'!D88</f>
        <v>37</v>
      </c>
      <c r="E49" s="68" t="n">
        <f aca="false">'[4]UM08-XML_2016_11'!E88</f>
        <v>6</v>
      </c>
      <c r="F49" s="68" t="n">
        <f aca="false">'[4]UM08-XML_2016_11'!F88</f>
        <v>122</v>
      </c>
      <c r="G49" s="68" t="str">
        <f aca="false">'[4]UM08-XML_2016_11'!G88</f>
        <v>-</v>
      </c>
      <c r="H49" s="68" t="n">
        <f aca="false">'[4]UM08-XML_2016_11'!H88</f>
        <v>16</v>
      </c>
      <c r="I49" s="68" t="n">
        <f aca="false">'[4]UM08-XML_2016_11'!I88</f>
        <v>106</v>
      </c>
    </row>
    <row r="50" s="56" customFormat="true" ht="11.85" hidden="false" customHeight="true" outlineLevel="0" collapsed="false">
      <c r="A50" s="125" t="s">
        <v>90</v>
      </c>
      <c r="B50" s="68" t="n">
        <f aca="false">'[4]UM08-XML_2016_11'!B89</f>
        <v>116</v>
      </c>
      <c r="C50" s="68" t="n">
        <f aca="false">'[4]UM08-XML_2016_11'!C89</f>
        <v>77</v>
      </c>
      <c r="D50" s="68" t="n">
        <f aca="false">'[4]UM08-XML_2016_11'!D89</f>
        <v>33</v>
      </c>
      <c r="E50" s="68" t="n">
        <f aca="false">'[4]UM08-XML_2016_11'!E89</f>
        <v>6</v>
      </c>
      <c r="F50" s="68" t="n">
        <f aca="false">'[4]UM08-XML_2016_11'!F89</f>
        <v>99</v>
      </c>
      <c r="G50" s="68" t="str">
        <f aca="false">'[4]UM08-XML_2016_11'!G89</f>
        <v>-</v>
      </c>
      <c r="H50" s="68" t="n">
        <f aca="false">'[4]UM08-XML_2016_11'!H89</f>
        <v>12</v>
      </c>
      <c r="I50" s="68" t="n">
        <f aca="false">'[4]UM08-XML_2016_11'!I89</f>
        <v>87</v>
      </c>
    </row>
    <row r="51" s="56" customFormat="true" ht="11.85" hidden="false" customHeight="true" outlineLevel="0" collapsed="false">
      <c r="A51" s="125" t="s">
        <v>106</v>
      </c>
      <c r="B51" s="68" t="n">
        <f aca="false">'[4]UM08-XML_2016_11'!B90</f>
        <v>7</v>
      </c>
      <c r="C51" s="68" t="n">
        <f aca="false">'[4]UM08-XML_2016_11'!C90</f>
        <v>6</v>
      </c>
      <c r="D51" s="68" t="n">
        <f aca="false">'[4]UM08-XML_2016_11'!D90</f>
        <v>1</v>
      </c>
      <c r="E51" s="68" t="str">
        <f aca="false">'[4]UM08-XML_2016_11'!E90</f>
        <v>-</v>
      </c>
      <c r="F51" s="68" t="n">
        <f aca="false">'[4]UM08-XML_2016_11'!F90</f>
        <v>9</v>
      </c>
      <c r="G51" s="68" t="str">
        <f aca="false">'[4]UM08-XML_2016_11'!G90</f>
        <v>-</v>
      </c>
      <c r="H51" s="68" t="str">
        <f aca="false">'[4]UM08-XML_2016_11'!H90</f>
        <v>-</v>
      </c>
      <c r="I51" s="68" t="n">
        <f aca="false">'[4]UM08-XML_2016_11'!I90</f>
        <v>9</v>
      </c>
    </row>
    <row r="52" s="56" customFormat="true" ht="11.85" hidden="false" customHeight="true" outlineLevel="0" collapsed="false">
      <c r="A52" s="125" t="s">
        <v>107</v>
      </c>
      <c r="B52" s="68" t="n">
        <f aca="false">'[4]UM08-XML_2016_11'!B91</f>
        <v>13</v>
      </c>
      <c r="C52" s="68" t="n">
        <f aca="false">'[4]UM08-XML_2016_11'!C91</f>
        <v>10</v>
      </c>
      <c r="D52" s="68" t="n">
        <f aca="false">'[4]UM08-XML_2016_11'!D91</f>
        <v>3</v>
      </c>
      <c r="E52" s="68" t="str">
        <f aca="false">'[4]UM08-XML_2016_11'!E91</f>
        <v>-</v>
      </c>
      <c r="F52" s="68" t="n">
        <f aca="false">'[4]UM08-XML_2016_11'!F91</f>
        <v>14</v>
      </c>
      <c r="G52" s="68" t="str">
        <f aca="false">'[4]UM08-XML_2016_11'!G91</f>
        <v>-</v>
      </c>
      <c r="H52" s="68" t="n">
        <f aca="false">'[4]UM08-XML_2016_11'!H91</f>
        <v>4</v>
      </c>
      <c r="I52" s="68" t="n">
        <f aca="false">'[4]UM08-XML_2016_11'!I91</f>
        <v>10</v>
      </c>
    </row>
    <row r="53" s="56" customFormat="true" ht="14.25" hidden="false" customHeight="true" outlineLevel="0" collapsed="false">
      <c r="A53" s="126" t="s">
        <v>108</v>
      </c>
    </row>
    <row r="54" s="56" customFormat="true" ht="14.25" hidden="false" customHeight="true" outlineLevel="0" collapsed="false">
      <c r="A54" s="74" t="s">
        <v>134</v>
      </c>
      <c r="B54" s="68" t="n">
        <f aca="false">'[4]UM08-XML_2016_11'!B92</f>
        <v>52</v>
      </c>
      <c r="C54" s="68" t="n">
        <f aca="false">'[4]UM08-XML_2016_11'!C92</f>
        <v>32</v>
      </c>
      <c r="D54" s="68" t="n">
        <f aca="false">'[4]UM08-XML_2016_11'!D92</f>
        <v>14</v>
      </c>
      <c r="E54" s="68" t="n">
        <f aca="false">'[4]UM08-XML_2016_11'!E92</f>
        <v>6</v>
      </c>
      <c r="F54" s="68" t="n">
        <f aca="false">'[4]UM08-XML_2016_11'!F92</f>
        <v>47</v>
      </c>
      <c r="G54" s="68" t="str">
        <f aca="false">'[4]UM08-XML_2016_11'!G92</f>
        <v>-</v>
      </c>
      <c r="H54" s="68" t="n">
        <f aca="false">'[4]UM08-XML_2016_11'!H92</f>
        <v>11</v>
      </c>
      <c r="I54" s="68" t="n">
        <f aca="false">'[4]UM08-XML_2016_11'!I92</f>
        <v>36</v>
      </c>
    </row>
    <row r="55" s="56" customFormat="true" ht="11.85" hidden="false" customHeight="true" outlineLevel="0" collapsed="false">
      <c r="A55" s="125" t="s">
        <v>90</v>
      </c>
      <c r="B55" s="124" t="n">
        <f aca="false">'[4]UM08-XML_2016_11'!B93</f>
        <v>21</v>
      </c>
      <c r="C55" s="68" t="n">
        <f aca="false">'[4]UM08-XML_2016_11'!C93</f>
        <v>8</v>
      </c>
      <c r="D55" s="68" t="n">
        <f aca="false">'[4]UM08-XML_2016_11'!D93</f>
        <v>8</v>
      </c>
      <c r="E55" s="68" t="n">
        <f aca="false">'[4]UM08-XML_2016_11'!E93</f>
        <v>5</v>
      </c>
      <c r="F55" s="68" t="n">
        <f aca="false">'[4]UM08-XML_2016_11'!F93</f>
        <v>9</v>
      </c>
      <c r="G55" s="68" t="str">
        <f aca="false">'[4]UM08-XML_2016_11'!G93</f>
        <v>-</v>
      </c>
      <c r="H55" s="68" t="n">
        <f aca="false">'[4]UM08-XML_2016_11'!H93</f>
        <v>2</v>
      </c>
      <c r="I55" s="68" t="n">
        <f aca="false">'[4]UM08-XML_2016_11'!I93</f>
        <v>7</v>
      </c>
    </row>
    <row r="56" s="56" customFormat="true" ht="11.85" hidden="false" customHeight="true" outlineLevel="0" collapsed="false">
      <c r="A56" s="125" t="s">
        <v>106</v>
      </c>
      <c r="B56" s="68" t="n">
        <f aca="false">'[4]UM08-XML_2016_11'!B94</f>
        <v>31</v>
      </c>
      <c r="C56" s="68" t="n">
        <f aca="false">'[4]UM08-XML_2016_11'!C94</f>
        <v>24</v>
      </c>
      <c r="D56" s="68" t="n">
        <f aca="false">'[4]UM08-XML_2016_11'!D94</f>
        <v>6</v>
      </c>
      <c r="E56" s="68" t="n">
        <f aca="false">'[4]UM08-XML_2016_11'!E94</f>
        <v>1</v>
      </c>
      <c r="F56" s="68" t="n">
        <f aca="false">'[4]UM08-XML_2016_11'!F94</f>
        <v>38</v>
      </c>
      <c r="G56" s="68" t="str">
        <f aca="false">'[4]UM08-XML_2016_11'!G94</f>
        <v>-</v>
      </c>
      <c r="H56" s="68" t="n">
        <f aca="false">'[4]UM08-XML_2016_11'!H94</f>
        <v>9</v>
      </c>
      <c r="I56" s="68" t="n">
        <f aca="false">'[4]UM08-XML_2016_11'!I94</f>
        <v>29</v>
      </c>
    </row>
    <row r="57" s="56" customFormat="true" ht="11.85" hidden="false" customHeight="true" outlineLevel="0" collapsed="false">
      <c r="A57" s="125" t="s">
        <v>107</v>
      </c>
      <c r="B57" s="68" t="str">
        <f aca="false">'[4]UM08-XML_2016_11'!B95</f>
        <v>-</v>
      </c>
      <c r="C57" s="68" t="str">
        <f aca="false">'[4]UM08-XML_2016_11'!C95</f>
        <v>-</v>
      </c>
      <c r="D57" s="68" t="str">
        <f aca="false">'[4]UM08-XML_2016_11'!D95</f>
        <v>-</v>
      </c>
      <c r="E57" s="68" t="str">
        <f aca="false">'[4]UM08-XML_2016_11'!E95</f>
        <v>-</v>
      </c>
      <c r="F57" s="68" t="str">
        <f aca="false">'[4]UM08-XML_2016_11'!F95</f>
        <v>-</v>
      </c>
      <c r="G57" s="68" t="str">
        <f aca="false">'[4]UM08-XML_2016_11'!G95</f>
        <v>-</v>
      </c>
      <c r="H57" s="68" t="str">
        <f aca="false">'[4]UM08-XML_2016_11'!H95</f>
        <v>-</v>
      </c>
      <c r="I57" s="68" t="str">
        <f aca="false">'[4]UM08-XML_2016_11'!I95</f>
        <v>-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0</v>
      </c>
      <c r="D1" s="27"/>
      <c r="E1" s="119"/>
      <c r="F1" s="92"/>
    </row>
    <row r="2" s="2" customFormat="true" ht="14.85" hidden="false" customHeight="true" outlineLevel="0" collapsed="false">
      <c r="A2" s="128" t="s">
        <v>121</v>
      </c>
      <c r="D2" s="1"/>
      <c r="E2" s="1"/>
    </row>
    <row r="3" customFormat="false" ht="15" hidden="false" customHeight="true" outlineLevel="0" collapsed="false">
      <c r="A3" s="3" t="s">
        <v>99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1</v>
      </c>
      <c r="E4" s="37" t="s">
        <v>102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5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6</v>
      </c>
    </row>
    <row r="10" s="56" customFormat="true" ht="14.25" hidden="false" customHeight="true" outlineLevel="0" collapsed="false">
      <c r="A10" s="74" t="s">
        <v>137</v>
      </c>
      <c r="B10" s="68" t="n">
        <v>182</v>
      </c>
      <c r="C10" s="68" t="n">
        <v>122</v>
      </c>
      <c r="D10" s="68" t="n">
        <v>56</v>
      </c>
      <c r="E10" s="68" t="n">
        <v>4</v>
      </c>
      <c r="F10" s="68" t="n">
        <v>177</v>
      </c>
      <c r="G10" s="68" t="n">
        <v>1</v>
      </c>
      <c r="H10" s="68" t="n">
        <v>34</v>
      </c>
      <c r="I10" s="68" t="n">
        <v>142</v>
      </c>
    </row>
    <row r="11" s="56" customFormat="true" ht="11.85" hidden="false" customHeight="true" outlineLevel="0" collapsed="false">
      <c r="A11" s="125" t="s">
        <v>90</v>
      </c>
      <c r="B11" s="68" t="n">
        <v>86</v>
      </c>
      <c r="C11" s="68" t="n">
        <v>57</v>
      </c>
      <c r="D11" s="68" t="n">
        <v>26</v>
      </c>
      <c r="E11" s="68" t="n">
        <v>3</v>
      </c>
      <c r="F11" s="68" t="n">
        <v>76</v>
      </c>
      <c r="G11" s="68" t="n">
        <v>1</v>
      </c>
      <c r="H11" s="68" t="n">
        <v>10</v>
      </c>
      <c r="I11" s="68" t="n">
        <v>65</v>
      </c>
    </row>
    <row r="12" s="56" customFormat="true" ht="11.85" hidden="false" customHeight="true" outlineLevel="0" collapsed="false">
      <c r="A12" s="125" t="s">
        <v>106</v>
      </c>
      <c r="B12" s="68" t="n">
        <v>36</v>
      </c>
      <c r="C12" s="68" t="n">
        <v>28</v>
      </c>
      <c r="D12" s="68" t="n">
        <v>8</v>
      </c>
      <c r="E12" s="68" t="s">
        <v>138</v>
      </c>
      <c r="F12" s="68" t="n">
        <v>41</v>
      </c>
      <c r="G12" s="68" t="s">
        <v>138</v>
      </c>
      <c r="H12" s="68" t="n">
        <v>9</v>
      </c>
      <c r="I12" s="68" t="n">
        <v>32</v>
      </c>
    </row>
    <row r="13" s="56" customFormat="true" ht="11.85" hidden="false" customHeight="true" outlineLevel="0" collapsed="false">
      <c r="A13" s="125" t="s">
        <v>107</v>
      </c>
      <c r="B13" s="68" t="n">
        <v>60</v>
      </c>
      <c r="C13" s="68" t="n">
        <v>37</v>
      </c>
      <c r="D13" s="68" t="n">
        <v>22</v>
      </c>
      <c r="E13" s="68" t="n">
        <v>1</v>
      </c>
      <c r="F13" s="68" t="n">
        <v>60</v>
      </c>
      <c r="G13" s="68" t="s">
        <v>138</v>
      </c>
      <c r="H13" s="68" t="n">
        <v>15</v>
      </c>
      <c r="I13" s="68" t="n">
        <v>45</v>
      </c>
    </row>
    <row r="14" s="56" customFormat="true" ht="20.25" hidden="false" customHeight="true" outlineLevel="0" collapsed="false">
      <c r="A14" s="127" t="s">
        <v>139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4</v>
      </c>
    </row>
    <row r="17" s="56" customFormat="true" ht="14.25" hidden="false" customHeight="true" outlineLevel="0" collapsed="false">
      <c r="A17" s="74" t="s">
        <v>140</v>
      </c>
      <c r="B17" s="68" t="n">
        <f aca="false">'[4]UM08-XML_2016_11'!B100</f>
        <v>92</v>
      </c>
      <c r="C17" s="68" t="n">
        <f aca="false">'[4]UM08-XML_2016_11'!C100</f>
        <v>59</v>
      </c>
      <c r="D17" s="68" t="n">
        <f aca="false">'[4]UM08-XML_2016_11'!D100</f>
        <v>28</v>
      </c>
      <c r="E17" s="68" t="n">
        <f aca="false">'[4]UM08-XML_2016_11'!E100</f>
        <v>5</v>
      </c>
      <c r="F17" s="68" t="n">
        <f aca="false">'[4]UM08-XML_2016_11'!F100</f>
        <v>83</v>
      </c>
      <c r="G17" s="68" t="str">
        <f aca="false">'[4]UM08-XML_2016_11'!G100</f>
        <v>-</v>
      </c>
      <c r="H17" s="68" t="n">
        <f aca="false">'[4]UM08-XML_2016_11'!H100</f>
        <v>13</v>
      </c>
      <c r="I17" s="68" t="n">
        <f aca="false">'[4]UM08-XML_2016_11'!I100</f>
        <v>70</v>
      </c>
      <c r="K17" s="132"/>
    </row>
    <row r="18" s="56" customFormat="true" ht="11.85" hidden="false" customHeight="true" outlineLevel="0" collapsed="false">
      <c r="A18" s="125" t="s">
        <v>90</v>
      </c>
      <c r="B18" s="124" t="n">
        <f aca="false">'[4]UM08-XML_2016_11'!B101</f>
        <v>72</v>
      </c>
      <c r="C18" s="68" t="n">
        <f aca="false">'[4]UM08-XML_2016_11'!C101</f>
        <v>47</v>
      </c>
      <c r="D18" s="68" t="n">
        <f aca="false">'[4]UM08-XML_2016_11'!D101</f>
        <v>21</v>
      </c>
      <c r="E18" s="68" t="n">
        <f aca="false">'[4]UM08-XML_2016_11'!E101</f>
        <v>4</v>
      </c>
      <c r="F18" s="68" t="n">
        <f aca="false">'[4]UM08-XML_2016_11'!F101</f>
        <v>58</v>
      </c>
      <c r="G18" s="68" t="str">
        <f aca="false">'[4]UM08-XML_2016_11'!G101</f>
        <v>-</v>
      </c>
      <c r="H18" s="68" t="n">
        <f aca="false">'[4]UM08-XML_2016_11'!H101</f>
        <v>5</v>
      </c>
      <c r="I18" s="68" t="n">
        <f aca="false">'[4]UM08-XML_2016_11'!I101</f>
        <v>53</v>
      </c>
    </row>
    <row r="19" s="56" customFormat="true" ht="11.85" hidden="false" customHeight="true" outlineLevel="0" collapsed="false">
      <c r="A19" s="125" t="s">
        <v>106</v>
      </c>
      <c r="B19" s="68" t="n">
        <f aca="false">'[4]UM08-XML_2016_11'!B102</f>
        <v>11</v>
      </c>
      <c r="C19" s="68" t="n">
        <f aca="false">'[4]UM08-XML_2016_11'!C102</f>
        <v>9</v>
      </c>
      <c r="D19" s="68" t="n">
        <f aca="false">'[4]UM08-XML_2016_11'!D102</f>
        <v>2</v>
      </c>
      <c r="E19" s="68" t="str">
        <f aca="false">'[4]UM08-XML_2016_11'!E102</f>
        <v>-</v>
      </c>
      <c r="F19" s="68" t="n">
        <f aca="false">'[4]UM08-XML_2016_11'!F102</f>
        <v>19</v>
      </c>
      <c r="G19" s="68" t="str">
        <f aca="false">'[4]UM08-XML_2016_11'!G102</f>
        <v>-</v>
      </c>
      <c r="H19" s="68" t="n">
        <f aca="false">'[4]UM08-XML_2016_11'!H102</f>
        <v>7</v>
      </c>
      <c r="I19" s="68" t="n">
        <f aca="false">'[4]UM08-XML_2016_11'!I102</f>
        <v>12</v>
      </c>
    </row>
    <row r="20" s="56" customFormat="true" ht="11.85" hidden="false" customHeight="true" outlineLevel="0" collapsed="false">
      <c r="A20" s="125" t="s">
        <v>107</v>
      </c>
      <c r="B20" s="68" t="n">
        <f aca="false">'[4]UM08-XML_2016_11'!B103</f>
        <v>9</v>
      </c>
      <c r="C20" s="68" t="n">
        <f aca="false">'[4]UM08-XML_2016_11'!C103</f>
        <v>3</v>
      </c>
      <c r="D20" s="68" t="n">
        <f aca="false">'[4]UM08-XML_2016_11'!D103</f>
        <v>5</v>
      </c>
      <c r="E20" s="68" t="n">
        <f aca="false">'[4]UM08-XML_2016_11'!E103</f>
        <v>1</v>
      </c>
      <c r="F20" s="68" t="n">
        <f aca="false">'[4]UM08-XML_2016_11'!F103</f>
        <v>6</v>
      </c>
      <c r="G20" s="68" t="str">
        <f aca="false">'[4]UM08-XML_2016_11'!G103</f>
        <v>-</v>
      </c>
      <c r="H20" s="68" t="n">
        <f aca="false">'[4]UM08-XML_2016_11'!H103</f>
        <v>1</v>
      </c>
      <c r="I20" s="68" t="n">
        <f aca="false">'[4]UM08-XML_2016_11'!I103</f>
        <v>5</v>
      </c>
    </row>
    <row r="21" s="56" customFormat="true" ht="14.25" hidden="false" customHeight="true" outlineLevel="0" collapsed="false">
      <c r="A21" s="126" t="s">
        <v>108</v>
      </c>
    </row>
    <row r="22" s="56" customFormat="true" ht="14.25" hidden="false" customHeight="true" outlineLevel="0" collapsed="false">
      <c r="A22" s="74" t="s">
        <v>141</v>
      </c>
      <c r="B22" s="68" t="n">
        <f aca="false">'[4]UM08-XML_2016_11'!B104</f>
        <v>42</v>
      </c>
      <c r="C22" s="68" t="n">
        <f aca="false">'[4]UM08-XML_2016_11'!C104</f>
        <v>29</v>
      </c>
      <c r="D22" s="68" t="n">
        <f aca="false">'[4]UM08-XML_2016_11'!D104</f>
        <v>13</v>
      </c>
      <c r="E22" s="68" t="str">
        <f aca="false">'[4]UM08-XML_2016_11'!E104</f>
        <v>-</v>
      </c>
      <c r="F22" s="68" t="n">
        <f aca="false">'[4]UM08-XML_2016_11'!F104</f>
        <v>43</v>
      </c>
      <c r="G22" s="68" t="str">
        <f aca="false">'[4]UM08-XML_2016_11'!G104</f>
        <v>-</v>
      </c>
      <c r="H22" s="68" t="n">
        <f aca="false">'[4]UM08-XML_2016_11'!H104</f>
        <v>8</v>
      </c>
      <c r="I22" s="68" t="n">
        <f aca="false">'[4]UM08-XML_2016_11'!I104</f>
        <v>35</v>
      </c>
    </row>
    <row r="23" s="56" customFormat="true" ht="11.85" hidden="false" customHeight="true" outlineLevel="0" collapsed="false">
      <c r="A23" s="125" t="s">
        <v>90</v>
      </c>
      <c r="B23" s="124" t="n">
        <f aca="false">'[4]UM08-XML_2016_11'!B105</f>
        <v>20</v>
      </c>
      <c r="C23" s="68" t="n">
        <f aca="false">'[4]UM08-XML_2016_11'!C105</f>
        <v>12</v>
      </c>
      <c r="D23" s="68" t="n">
        <f aca="false">'[4]UM08-XML_2016_11'!D105</f>
        <v>8</v>
      </c>
      <c r="E23" s="68" t="str">
        <f aca="false">'[4]UM08-XML_2016_11'!E105</f>
        <v>-</v>
      </c>
      <c r="F23" s="68" t="n">
        <f aca="false">'[4]UM08-XML_2016_11'!F105</f>
        <v>17</v>
      </c>
      <c r="G23" s="68" t="str">
        <f aca="false">'[4]UM08-XML_2016_11'!G105</f>
        <v>-</v>
      </c>
      <c r="H23" s="68" t="n">
        <f aca="false">'[4]UM08-XML_2016_11'!H105</f>
        <v>1</v>
      </c>
      <c r="I23" s="68" t="n">
        <f aca="false">'[4]UM08-XML_2016_11'!I105</f>
        <v>16</v>
      </c>
    </row>
    <row r="24" s="56" customFormat="true" ht="11.85" hidden="false" customHeight="true" outlineLevel="0" collapsed="false">
      <c r="A24" s="125" t="s">
        <v>106</v>
      </c>
      <c r="B24" s="68" t="n">
        <f aca="false">'[4]UM08-XML_2016_11'!B106</f>
        <v>22</v>
      </c>
      <c r="C24" s="68" t="n">
        <f aca="false">'[4]UM08-XML_2016_11'!C106</f>
        <v>17</v>
      </c>
      <c r="D24" s="68" t="n">
        <f aca="false">'[4]UM08-XML_2016_11'!D106</f>
        <v>5</v>
      </c>
      <c r="E24" s="68" t="str">
        <f aca="false">'[4]UM08-XML_2016_11'!E106</f>
        <v>-</v>
      </c>
      <c r="F24" s="68" t="n">
        <f aca="false">'[4]UM08-XML_2016_11'!F106</f>
        <v>26</v>
      </c>
      <c r="G24" s="68" t="str">
        <f aca="false">'[4]UM08-XML_2016_11'!G106</f>
        <v>-</v>
      </c>
      <c r="H24" s="68" t="n">
        <f aca="false">'[4]UM08-XML_2016_11'!H106</f>
        <v>7</v>
      </c>
      <c r="I24" s="68" t="n">
        <f aca="false">'[4]UM08-XML_2016_11'!I106</f>
        <v>19</v>
      </c>
    </row>
    <row r="25" s="56" customFormat="true" ht="11.85" hidden="false" customHeight="true" outlineLevel="0" collapsed="false">
      <c r="A25" s="125" t="s">
        <v>107</v>
      </c>
      <c r="B25" s="68" t="str">
        <f aca="false">'[4]UM08-XML_2016_11'!B107</f>
        <v>-</v>
      </c>
      <c r="C25" s="68" t="str">
        <f aca="false">'[4]UM08-XML_2016_11'!C107</f>
        <v>-</v>
      </c>
      <c r="D25" s="68" t="str">
        <f aca="false">'[4]UM08-XML_2016_11'!D107</f>
        <v>-</v>
      </c>
      <c r="E25" s="68" t="str">
        <f aca="false">'[4]UM08-XML_2016_11'!E107</f>
        <v>-</v>
      </c>
      <c r="F25" s="68" t="str">
        <f aca="false">'[4]UM08-XML_2016_11'!F107</f>
        <v>-</v>
      </c>
      <c r="G25" s="68" t="str">
        <f aca="false">'[4]UM08-XML_2016_11'!G107</f>
        <v>-</v>
      </c>
      <c r="H25" s="68" t="str">
        <f aca="false">'[4]UM08-XML_2016_11'!H107</f>
        <v>-</v>
      </c>
      <c r="I25" s="68" t="str">
        <f aca="false">'[4]UM08-XML_2016_11'!I107</f>
        <v>-</v>
      </c>
    </row>
    <row r="26" s="56" customFormat="true" ht="14.25" hidden="false" customHeight="true" outlineLevel="0" collapsed="false">
      <c r="A26" s="74" t="s">
        <v>142</v>
      </c>
      <c r="B26" s="68" t="n">
        <f aca="false">'[4]UM08-XML_2016_11'!B108</f>
        <v>60</v>
      </c>
      <c r="C26" s="68" t="n">
        <f aca="false">'[4]UM08-XML_2016_11'!C108</f>
        <v>45</v>
      </c>
      <c r="D26" s="68" t="n">
        <f aca="false">'[4]UM08-XML_2016_11'!D108</f>
        <v>11</v>
      </c>
      <c r="E26" s="68" t="n">
        <f aca="false">'[4]UM08-XML_2016_11'!E108</f>
        <v>4</v>
      </c>
      <c r="F26" s="68" t="n">
        <f aca="false">'[4]UM08-XML_2016_11'!F108</f>
        <v>66</v>
      </c>
      <c r="G26" s="68" t="str">
        <f aca="false">'[4]UM08-XML_2016_11'!G108</f>
        <v>-</v>
      </c>
      <c r="H26" s="68" t="n">
        <f aca="false">'[4]UM08-XML_2016_11'!H108</f>
        <v>12</v>
      </c>
      <c r="I26" s="68" t="n">
        <f aca="false">'[4]UM08-XML_2016_11'!I108</f>
        <v>54</v>
      </c>
    </row>
    <row r="27" s="56" customFormat="true" ht="11.85" hidden="false" customHeight="true" outlineLevel="0" collapsed="false">
      <c r="A27" s="125" t="s">
        <v>90</v>
      </c>
      <c r="B27" s="68" t="n">
        <f aca="false">'[4]UM08-XML_2016_11'!B109</f>
        <v>27</v>
      </c>
      <c r="C27" s="68" t="n">
        <f aca="false">'[4]UM08-XML_2016_11'!C109</f>
        <v>21</v>
      </c>
      <c r="D27" s="68" t="n">
        <f aca="false">'[4]UM08-XML_2016_11'!D109</f>
        <v>3</v>
      </c>
      <c r="E27" s="68" t="n">
        <f aca="false">'[4]UM08-XML_2016_11'!E109</f>
        <v>3</v>
      </c>
      <c r="F27" s="68" t="n">
        <f aca="false">'[4]UM08-XML_2016_11'!F109</f>
        <v>24</v>
      </c>
      <c r="G27" s="68" t="str">
        <f aca="false">'[4]UM08-XML_2016_11'!G109</f>
        <v>-</v>
      </c>
      <c r="H27" s="68" t="n">
        <f aca="false">'[4]UM08-XML_2016_11'!H109</f>
        <v>2</v>
      </c>
      <c r="I27" s="68" t="n">
        <f aca="false">'[4]UM08-XML_2016_11'!I109</f>
        <v>22</v>
      </c>
    </row>
    <row r="28" s="56" customFormat="true" ht="11.85" hidden="false" customHeight="true" outlineLevel="0" collapsed="false">
      <c r="A28" s="125" t="s">
        <v>106</v>
      </c>
      <c r="B28" s="68" t="n">
        <f aca="false">'[4]UM08-XML_2016_11'!B110</f>
        <v>18</v>
      </c>
      <c r="C28" s="68" t="n">
        <f aca="false">'[4]UM08-XML_2016_11'!C110</f>
        <v>15</v>
      </c>
      <c r="D28" s="68" t="n">
        <f aca="false">'[4]UM08-XML_2016_11'!D110</f>
        <v>2</v>
      </c>
      <c r="E28" s="68" t="n">
        <f aca="false">'[4]UM08-XML_2016_11'!E110</f>
        <v>1</v>
      </c>
      <c r="F28" s="68" t="n">
        <f aca="false">'[4]UM08-XML_2016_11'!F110</f>
        <v>26</v>
      </c>
      <c r="G28" s="68" t="str">
        <f aca="false">'[4]UM08-XML_2016_11'!G110</f>
        <v>-</v>
      </c>
      <c r="H28" s="68" t="n">
        <f aca="false">'[4]UM08-XML_2016_11'!H110</f>
        <v>8</v>
      </c>
      <c r="I28" s="68" t="n">
        <f aca="false">'[4]UM08-XML_2016_11'!I110</f>
        <v>18</v>
      </c>
    </row>
    <row r="29" s="56" customFormat="true" ht="11.85" hidden="false" customHeight="true" outlineLevel="0" collapsed="false">
      <c r="A29" s="125" t="s">
        <v>107</v>
      </c>
      <c r="B29" s="68" t="n">
        <f aca="false">'[4]UM08-XML_2016_11'!B111</f>
        <v>15</v>
      </c>
      <c r="C29" s="68" t="n">
        <f aca="false">'[4]UM08-XML_2016_11'!C111</f>
        <v>9</v>
      </c>
      <c r="D29" s="68" t="n">
        <f aca="false">'[4]UM08-XML_2016_11'!D111</f>
        <v>6</v>
      </c>
      <c r="E29" s="68" t="str">
        <f aca="false">'[4]UM08-XML_2016_11'!E111</f>
        <v>-</v>
      </c>
      <c r="F29" s="68" t="n">
        <f aca="false">'[4]UM08-XML_2016_11'!F111</f>
        <v>16</v>
      </c>
      <c r="G29" s="68" t="str">
        <f aca="false">'[4]UM08-XML_2016_11'!G111</f>
        <v>-</v>
      </c>
      <c r="H29" s="68" t="n">
        <f aca="false">'[4]UM08-XML_2016_11'!H111</f>
        <v>2</v>
      </c>
      <c r="I29" s="68" t="n">
        <f aca="false">'[4]UM08-XML_2016_11'!I111</f>
        <v>14</v>
      </c>
    </row>
    <row r="30" s="56" customFormat="true" ht="14.25" hidden="false" customHeight="true" outlineLevel="0" collapsed="false">
      <c r="A30" s="74" t="s">
        <v>143</v>
      </c>
      <c r="B30" s="68" t="n">
        <f aca="false">'[4]UM08-XML_2016_11'!B112</f>
        <v>49</v>
      </c>
      <c r="C30" s="68" t="n">
        <f aca="false">'[4]UM08-XML_2016_11'!C112</f>
        <v>29</v>
      </c>
      <c r="D30" s="68" t="n">
        <f aca="false">'[4]UM08-XML_2016_11'!D112</f>
        <v>17</v>
      </c>
      <c r="E30" s="68" t="n">
        <f aca="false">'[4]UM08-XML_2016_11'!E112</f>
        <v>3</v>
      </c>
      <c r="F30" s="68" t="n">
        <f aca="false">'[4]UM08-XML_2016_11'!F112</f>
        <v>44</v>
      </c>
      <c r="G30" s="68" t="str">
        <f aca="false">'[4]UM08-XML_2016_11'!G112</f>
        <v>-</v>
      </c>
      <c r="H30" s="68" t="n">
        <f aca="false">'[4]UM08-XML_2016_11'!H112</f>
        <v>7</v>
      </c>
      <c r="I30" s="68" t="n">
        <f aca="false">'[4]UM08-XML_2016_11'!I112</f>
        <v>37</v>
      </c>
    </row>
    <row r="31" s="56" customFormat="true" ht="11.85" hidden="false" customHeight="true" outlineLevel="0" collapsed="false">
      <c r="A31" s="125" t="s">
        <v>90</v>
      </c>
      <c r="B31" s="68" t="n">
        <f aca="false">'[4]UM08-XML_2016_11'!B113</f>
        <v>14</v>
      </c>
      <c r="C31" s="68" t="n">
        <f aca="false">'[4]UM08-XML_2016_11'!C113</f>
        <v>7</v>
      </c>
      <c r="D31" s="68" t="n">
        <f aca="false">'[4]UM08-XML_2016_11'!D113</f>
        <v>5</v>
      </c>
      <c r="E31" s="68" t="n">
        <f aca="false">'[4]UM08-XML_2016_11'!E113</f>
        <v>2</v>
      </c>
      <c r="F31" s="68" t="n">
        <f aca="false">'[4]UM08-XML_2016_11'!F113</f>
        <v>10</v>
      </c>
      <c r="G31" s="68" t="str">
        <f aca="false">'[4]UM08-XML_2016_11'!G113</f>
        <v>-</v>
      </c>
      <c r="H31" s="68" t="str">
        <f aca="false">'[4]UM08-XML_2016_11'!H113</f>
        <v>-</v>
      </c>
      <c r="I31" s="68" t="n">
        <f aca="false">'[4]UM08-XML_2016_11'!I113</f>
        <v>10</v>
      </c>
    </row>
    <row r="32" s="56" customFormat="true" ht="11.85" hidden="false" customHeight="true" outlineLevel="0" collapsed="false">
      <c r="A32" s="125" t="s">
        <v>106</v>
      </c>
      <c r="B32" s="68" t="n">
        <f aca="false">'[4]UM08-XML_2016_11'!B114</f>
        <v>34</v>
      </c>
      <c r="C32" s="68" t="n">
        <f aca="false">'[4]UM08-XML_2016_11'!C114</f>
        <v>22</v>
      </c>
      <c r="D32" s="68" t="n">
        <f aca="false">'[4]UM08-XML_2016_11'!D114</f>
        <v>11</v>
      </c>
      <c r="E32" s="68" t="n">
        <f aca="false">'[4]UM08-XML_2016_11'!E114</f>
        <v>1</v>
      </c>
      <c r="F32" s="68" t="n">
        <f aca="false">'[4]UM08-XML_2016_11'!F114</f>
        <v>34</v>
      </c>
      <c r="G32" s="68" t="str">
        <f aca="false">'[4]UM08-XML_2016_11'!G114</f>
        <v>-</v>
      </c>
      <c r="H32" s="68" t="n">
        <f aca="false">'[4]UM08-XML_2016_11'!H114</f>
        <v>7</v>
      </c>
      <c r="I32" s="68" t="n">
        <f aca="false">'[4]UM08-XML_2016_11'!I114</f>
        <v>27</v>
      </c>
    </row>
    <row r="33" s="56" customFormat="true" ht="11.85" hidden="false" customHeight="true" outlineLevel="0" collapsed="false">
      <c r="A33" s="125" t="s">
        <v>107</v>
      </c>
      <c r="B33" s="68" t="n">
        <f aca="false">'[4]UM08-XML_2016_11'!B115</f>
        <v>1</v>
      </c>
      <c r="C33" s="68" t="str">
        <f aca="false">'[4]UM08-XML_2016_11'!C115</f>
        <v>-</v>
      </c>
      <c r="D33" s="68" t="n">
        <f aca="false">'[4]UM08-XML_2016_11'!D115</f>
        <v>1</v>
      </c>
      <c r="E33" s="68" t="str">
        <f aca="false">'[4]UM08-XML_2016_11'!E115</f>
        <v>-</v>
      </c>
      <c r="F33" s="68" t="str">
        <f aca="false">'[4]UM08-XML_2016_11'!F115</f>
        <v>-</v>
      </c>
      <c r="G33" s="68" t="str">
        <f aca="false">'[4]UM08-XML_2016_11'!G115</f>
        <v>-</v>
      </c>
      <c r="H33" s="68" t="str">
        <f aca="false">'[4]UM08-XML_2016_11'!H115</f>
        <v>-</v>
      </c>
      <c r="I33" s="68" t="str">
        <f aca="false">'[4]UM08-XML_2016_11'!I115</f>
        <v>-</v>
      </c>
    </row>
    <row r="34" s="89" customFormat="true" ht="17.25" hidden="false" customHeight="true" outlineLevel="0" collapsed="false">
      <c r="A34" s="82" t="s">
        <v>144</v>
      </c>
      <c r="B34" s="83" t="n">
        <f aca="false">'[4]UM08-XML_2016_11'!B116</f>
        <v>1085</v>
      </c>
      <c r="C34" s="83" t="n">
        <f aca="false">'[4]UM08-XML_2016_11'!C116</f>
        <v>719</v>
      </c>
      <c r="D34" s="83" t="n">
        <f aca="false">'[4]UM08-XML_2016_11'!D116</f>
        <v>315</v>
      </c>
      <c r="E34" s="83" t="n">
        <f aca="false">'[4]UM08-XML_2016_11'!E116</f>
        <v>51</v>
      </c>
      <c r="F34" s="83" t="n">
        <f aca="false">'[4]UM08-XML_2016_11'!F116</f>
        <v>984</v>
      </c>
      <c r="G34" s="83" t="n">
        <f aca="false">'[4]UM08-XML_2016_11'!G116</f>
        <v>1</v>
      </c>
      <c r="H34" s="83" t="n">
        <f aca="false">'[4]UM08-XML_2016_11'!H116</f>
        <v>161</v>
      </c>
      <c r="I34" s="83" t="n">
        <f aca="false">'[4]UM08-XML_2016_11'!I116</f>
        <v>822</v>
      </c>
    </row>
    <row r="35" s="56" customFormat="true" ht="11.85" hidden="false" customHeight="true" outlineLevel="0" collapsed="false">
      <c r="A35" s="125" t="s">
        <v>90</v>
      </c>
      <c r="B35" s="68" t="n">
        <f aca="false">'[4]UM08-XML_2016_11'!B117</f>
        <v>672</v>
      </c>
      <c r="C35" s="68" t="n">
        <f aca="false">'[4]UM08-XML_2016_11'!C117</f>
        <v>430</v>
      </c>
      <c r="D35" s="68" t="n">
        <f aca="false">'[4]UM08-XML_2016_11'!D117</f>
        <v>202</v>
      </c>
      <c r="E35" s="68" t="n">
        <f aca="false">'[4]UM08-XML_2016_11'!E117</f>
        <v>40</v>
      </c>
      <c r="F35" s="68" t="n">
        <f aca="false">'[4]UM08-XML_2016_11'!F117</f>
        <v>530</v>
      </c>
      <c r="G35" s="68" t="n">
        <f aca="false">'[4]UM08-XML_2016_11'!G117</f>
        <v>1</v>
      </c>
      <c r="H35" s="68" t="n">
        <f aca="false">'[4]UM08-XML_2016_11'!H117</f>
        <v>65</v>
      </c>
      <c r="I35" s="68" t="n">
        <f aca="false">'[4]UM08-XML_2016_11'!I117</f>
        <v>464</v>
      </c>
    </row>
    <row r="36" s="56" customFormat="true" ht="11.85" hidden="false" customHeight="true" outlineLevel="0" collapsed="false">
      <c r="A36" s="125" t="s">
        <v>106</v>
      </c>
      <c r="B36" s="68" t="n">
        <f aca="false">'[4]UM08-XML_2016_11'!B118</f>
        <v>272</v>
      </c>
      <c r="C36" s="68" t="n">
        <f aca="false">'[4]UM08-XML_2016_11'!C118</f>
        <v>205</v>
      </c>
      <c r="D36" s="68" t="n">
        <f aca="false">'[4]UM08-XML_2016_11'!D118</f>
        <v>60</v>
      </c>
      <c r="E36" s="68" t="n">
        <f aca="false">'[4]UM08-XML_2016_11'!E118</f>
        <v>7</v>
      </c>
      <c r="F36" s="68" t="n">
        <f aca="false">'[4]UM08-XML_2016_11'!F118</f>
        <v>321</v>
      </c>
      <c r="G36" s="68" t="str">
        <f aca="false">'[4]UM08-XML_2016_11'!G118</f>
        <v>-</v>
      </c>
      <c r="H36" s="68" t="n">
        <f aca="false">'[4]UM08-XML_2016_11'!H118</f>
        <v>70</v>
      </c>
      <c r="I36" s="68" t="n">
        <f aca="false">'[4]UM08-XML_2016_11'!I118</f>
        <v>251</v>
      </c>
    </row>
    <row r="37" s="56" customFormat="true" ht="11.85" hidden="false" customHeight="true" outlineLevel="0" collapsed="false">
      <c r="A37" s="125" t="s">
        <v>107</v>
      </c>
      <c r="B37" s="68" t="n">
        <f aca="false">'[4]UM08-XML_2016_11'!B119</f>
        <v>141</v>
      </c>
      <c r="C37" s="68" t="n">
        <f aca="false">'[4]UM08-XML_2016_11'!C119</f>
        <v>84</v>
      </c>
      <c r="D37" s="68" t="n">
        <f aca="false">'[4]UM08-XML_2016_11'!D119</f>
        <v>53</v>
      </c>
      <c r="E37" s="68" t="n">
        <f aca="false">'[4]UM08-XML_2016_11'!E119</f>
        <v>4</v>
      </c>
      <c r="F37" s="68" t="n">
        <f aca="false">'[4]UM08-XML_2016_11'!F119</f>
        <v>133</v>
      </c>
      <c r="G37" s="68" t="str">
        <f aca="false">'[4]UM08-XML_2016_11'!G119</f>
        <v>-</v>
      </c>
      <c r="H37" s="68" t="n">
        <f aca="false">'[4]UM08-XML_2016_11'!H119</f>
        <v>26</v>
      </c>
      <c r="I37" s="68" t="n">
        <f aca="false">'[4]UM08-XML_2016_11'!I119</f>
        <v>107</v>
      </c>
    </row>
    <row r="38" s="56" customFormat="true" ht="20.25" hidden="false" customHeight="true" outlineLevel="0" collapsed="false">
      <c r="A38" s="127" t="s">
        <v>145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4</v>
      </c>
    </row>
    <row r="41" s="56" customFormat="true" ht="15" hidden="false" customHeight="true" outlineLevel="0" collapsed="false">
      <c r="A41" s="74" t="s">
        <v>146</v>
      </c>
      <c r="B41" s="68" t="n">
        <f aca="false">'[4]UM08-XML_2016_11'!B120</f>
        <v>106</v>
      </c>
      <c r="C41" s="68" t="n">
        <f aca="false">'[4]UM08-XML_2016_11'!C120</f>
        <v>88</v>
      </c>
      <c r="D41" s="68" t="n">
        <f aca="false">'[4]UM08-XML_2016_11'!D120</f>
        <v>16</v>
      </c>
      <c r="E41" s="68" t="n">
        <f aca="false">'[4]UM08-XML_2016_11'!E120</f>
        <v>2</v>
      </c>
      <c r="F41" s="68" t="n">
        <f aca="false">'[4]UM08-XML_2016_11'!F120</f>
        <v>109</v>
      </c>
      <c r="G41" s="68" t="n">
        <f aca="false">'[4]UM08-XML_2016_11'!G120</f>
        <v>1</v>
      </c>
      <c r="H41" s="68" t="n">
        <f aca="false">'[4]UM08-XML_2016_11'!H120</f>
        <v>11</v>
      </c>
      <c r="I41" s="68" t="n">
        <f aca="false">'[4]UM08-XML_2016_11'!I120</f>
        <v>97</v>
      </c>
    </row>
    <row r="42" s="56" customFormat="true" ht="11.85" hidden="false" customHeight="true" outlineLevel="0" collapsed="false">
      <c r="A42" s="125" t="s">
        <v>90</v>
      </c>
      <c r="B42" s="124" t="n">
        <f aca="false">'[4]UM08-XML_2016_11'!B121</f>
        <v>94</v>
      </c>
      <c r="C42" s="68" t="n">
        <f aca="false">'[4]UM08-XML_2016_11'!C121</f>
        <v>79</v>
      </c>
      <c r="D42" s="68" t="n">
        <f aca="false">'[4]UM08-XML_2016_11'!D121</f>
        <v>14</v>
      </c>
      <c r="E42" s="68" t="n">
        <f aca="false">'[4]UM08-XML_2016_11'!E121</f>
        <v>1</v>
      </c>
      <c r="F42" s="68" t="n">
        <f aca="false">'[4]UM08-XML_2016_11'!F121</f>
        <v>91</v>
      </c>
      <c r="G42" s="68" t="n">
        <f aca="false">'[4]UM08-XML_2016_11'!G121</f>
        <v>1</v>
      </c>
      <c r="H42" s="68" t="n">
        <f aca="false">'[4]UM08-XML_2016_11'!H121</f>
        <v>8</v>
      </c>
      <c r="I42" s="68" t="n">
        <f aca="false">'[4]UM08-XML_2016_11'!I121</f>
        <v>82</v>
      </c>
    </row>
    <row r="43" s="56" customFormat="true" ht="11.85" hidden="false" customHeight="true" outlineLevel="0" collapsed="false">
      <c r="A43" s="125" t="s">
        <v>106</v>
      </c>
      <c r="B43" s="68" t="n">
        <f aca="false">'[4]UM08-XML_2016_11'!B122</f>
        <v>5</v>
      </c>
      <c r="C43" s="68" t="n">
        <f aca="false">'[4]UM08-XML_2016_11'!C122</f>
        <v>5</v>
      </c>
      <c r="D43" s="68" t="str">
        <f aca="false">'[4]UM08-XML_2016_11'!D122</f>
        <v>-</v>
      </c>
      <c r="E43" s="68" t="str">
        <f aca="false">'[4]UM08-XML_2016_11'!E122</f>
        <v>-</v>
      </c>
      <c r="F43" s="68" t="n">
        <f aca="false">'[4]UM08-XML_2016_11'!F122</f>
        <v>14</v>
      </c>
      <c r="G43" s="68" t="str">
        <f aca="false">'[4]UM08-XML_2016_11'!G122</f>
        <v>-</v>
      </c>
      <c r="H43" s="68" t="n">
        <f aca="false">'[4]UM08-XML_2016_11'!H122</f>
        <v>2</v>
      </c>
      <c r="I43" s="68" t="n">
        <f aca="false">'[4]UM08-XML_2016_11'!I122</f>
        <v>12</v>
      </c>
    </row>
    <row r="44" s="56" customFormat="true" ht="11.85" hidden="false" customHeight="true" outlineLevel="0" collapsed="false">
      <c r="A44" s="125" t="s">
        <v>107</v>
      </c>
      <c r="B44" s="68" t="n">
        <f aca="false">'[4]UM08-XML_2016_11'!B123</f>
        <v>7</v>
      </c>
      <c r="C44" s="68" t="n">
        <f aca="false">'[4]UM08-XML_2016_11'!C123</f>
        <v>4</v>
      </c>
      <c r="D44" s="68" t="n">
        <f aca="false">'[4]UM08-XML_2016_11'!D123</f>
        <v>2</v>
      </c>
      <c r="E44" s="68" t="n">
        <f aca="false">'[4]UM08-XML_2016_11'!E123</f>
        <v>1</v>
      </c>
      <c r="F44" s="68" t="n">
        <f aca="false">'[4]UM08-XML_2016_11'!F123</f>
        <v>4</v>
      </c>
      <c r="G44" s="68" t="str">
        <f aca="false">'[4]UM08-XML_2016_11'!G123</f>
        <v>-</v>
      </c>
      <c r="H44" s="68" t="n">
        <f aca="false">'[4]UM08-XML_2016_11'!H123</f>
        <v>1</v>
      </c>
      <c r="I44" s="68" t="n">
        <f aca="false">'[4]UM08-XML_2016_11'!I123</f>
        <v>3</v>
      </c>
    </row>
    <row r="45" s="56" customFormat="true" ht="14.25" hidden="false" customHeight="true" outlineLevel="0" collapsed="false">
      <c r="A45" s="126" t="s">
        <v>108</v>
      </c>
    </row>
    <row r="46" s="56" customFormat="true" ht="14.25" hidden="false" customHeight="true" outlineLevel="0" collapsed="false">
      <c r="A46" s="74" t="s">
        <v>147</v>
      </c>
      <c r="B46" s="68" t="n">
        <f aca="false">'[4]UM08-XML_2016_11'!B124</f>
        <v>82</v>
      </c>
      <c r="C46" s="68" t="n">
        <f aca="false">'[4]UM08-XML_2016_11'!C124</f>
        <v>50</v>
      </c>
      <c r="D46" s="68" t="n">
        <f aca="false">'[4]UM08-XML_2016_11'!D124</f>
        <v>26</v>
      </c>
      <c r="E46" s="68" t="n">
        <f aca="false">'[4]UM08-XML_2016_11'!E124</f>
        <v>6</v>
      </c>
      <c r="F46" s="68" t="n">
        <f aca="false">'[4]UM08-XML_2016_11'!F124</f>
        <v>71</v>
      </c>
      <c r="G46" s="68" t="str">
        <f aca="false">'[4]UM08-XML_2016_11'!G124</f>
        <v>-</v>
      </c>
      <c r="H46" s="68" t="n">
        <f aca="false">'[4]UM08-XML_2016_11'!H124</f>
        <v>9</v>
      </c>
      <c r="I46" s="68" t="n">
        <f aca="false">'[4]UM08-XML_2016_11'!I124</f>
        <v>62</v>
      </c>
    </row>
    <row r="47" s="56" customFormat="true" ht="11.85" hidden="false" customHeight="true" outlineLevel="0" collapsed="false">
      <c r="A47" s="125" t="s">
        <v>90</v>
      </c>
      <c r="B47" s="124" t="n">
        <f aca="false">'[4]UM08-XML_2016_11'!B125</f>
        <v>43</v>
      </c>
      <c r="C47" s="68" t="n">
        <f aca="false">'[4]UM08-XML_2016_11'!C125</f>
        <v>23</v>
      </c>
      <c r="D47" s="68" t="n">
        <f aca="false">'[4]UM08-XML_2016_11'!D125</f>
        <v>16</v>
      </c>
      <c r="E47" s="68" t="n">
        <f aca="false">'[4]UM08-XML_2016_11'!E125</f>
        <v>4</v>
      </c>
      <c r="F47" s="68" t="n">
        <f aca="false">'[4]UM08-XML_2016_11'!F125</f>
        <v>26</v>
      </c>
      <c r="G47" s="68" t="str">
        <f aca="false">'[4]UM08-XML_2016_11'!G125</f>
        <v>-</v>
      </c>
      <c r="H47" s="68" t="n">
        <f aca="false">'[4]UM08-XML_2016_11'!H125</f>
        <v>5</v>
      </c>
      <c r="I47" s="68" t="n">
        <f aca="false">'[4]UM08-XML_2016_11'!I125</f>
        <v>21</v>
      </c>
    </row>
    <row r="48" s="56" customFormat="true" ht="11.85" hidden="false" customHeight="true" outlineLevel="0" collapsed="false">
      <c r="A48" s="125" t="s">
        <v>106</v>
      </c>
      <c r="B48" s="68" t="n">
        <f aca="false">'[4]UM08-XML_2016_11'!B126</f>
        <v>36</v>
      </c>
      <c r="C48" s="68" t="n">
        <f aca="false">'[4]UM08-XML_2016_11'!C126</f>
        <v>25</v>
      </c>
      <c r="D48" s="68" t="n">
        <f aca="false">'[4]UM08-XML_2016_11'!D126</f>
        <v>9</v>
      </c>
      <c r="E48" s="68" t="n">
        <f aca="false">'[4]UM08-XML_2016_11'!E126</f>
        <v>2</v>
      </c>
      <c r="F48" s="68" t="n">
        <f aca="false">'[4]UM08-XML_2016_11'!F126</f>
        <v>40</v>
      </c>
      <c r="G48" s="68" t="str">
        <f aca="false">'[4]UM08-XML_2016_11'!G126</f>
        <v>-</v>
      </c>
      <c r="H48" s="68" t="n">
        <f aca="false">'[4]UM08-XML_2016_11'!H126</f>
        <v>4</v>
      </c>
      <c r="I48" s="68" t="n">
        <f aca="false">'[4]UM08-XML_2016_11'!I126</f>
        <v>36</v>
      </c>
    </row>
    <row r="49" s="56" customFormat="true" ht="11.85" hidden="false" customHeight="true" outlineLevel="0" collapsed="false">
      <c r="A49" s="125" t="s">
        <v>107</v>
      </c>
      <c r="B49" s="68" t="n">
        <f aca="false">'[4]UM08-XML_2016_11'!B127</f>
        <v>3</v>
      </c>
      <c r="C49" s="68" t="n">
        <f aca="false">'[4]UM08-XML_2016_11'!C127</f>
        <v>2</v>
      </c>
      <c r="D49" s="68" t="n">
        <f aca="false">'[4]UM08-XML_2016_11'!D127</f>
        <v>1</v>
      </c>
      <c r="E49" s="68" t="str">
        <f aca="false">'[4]UM08-XML_2016_11'!E127</f>
        <v>-</v>
      </c>
      <c r="F49" s="68" t="n">
        <f aca="false">'[4]UM08-XML_2016_11'!F127</f>
        <v>5</v>
      </c>
      <c r="G49" s="68" t="str">
        <f aca="false">'[4]UM08-XML_2016_11'!G127</f>
        <v>-</v>
      </c>
      <c r="H49" s="68" t="str">
        <f aca="false">'[4]UM08-XML_2016_11'!H127</f>
        <v>-</v>
      </c>
      <c r="I49" s="68" t="n">
        <f aca="false">'[4]UM08-XML_2016_11'!I127</f>
        <v>5</v>
      </c>
    </row>
    <row r="50" s="56" customFormat="true" ht="14.25" hidden="false" customHeight="true" outlineLevel="0" collapsed="false">
      <c r="A50" s="74" t="s">
        <v>148</v>
      </c>
      <c r="B50" s="68" t="n">
        <f aca="false">'[4]UM08-XML_2016_11'!B128</f>
        <v>47</v>
      </c>
      <c r="C50" s="68" t="n">
        <f aca="false">'[4]UM08-XML_2016_11'!C128</f>
        <v>33</v>
      </c>
      <c r="D50" s="68" t="n">
        <f aca="false">'[4]UM08-XML_2016_11'!D128</f>
        <v>12</v>
      </c>
      <c r="E50" s="68" t="n">
        <f aca="false">'[4]UM08-XML_2016_11'!E128</f>
        <v>2</v>
      </c>
      <c r="F50" s="68" t="n">
        <f aca="false">'[4]UM08-XML_2016_11'!F128</f>
        <v>53</v>
      </c>
      <c r="G50" s="68" t="str">
        <f aca="false">'[4]UM08-XML_2016_11'!G128</f>
        <v>-</v>
      </c>
      <c r="H50" s="68" t="n">
        <f aca="false">'[4]UM08-XML_2016_11'!H128</f>
        <v>6</v>
      </c>
      <c r="I50" s="68" t="n">
        <f aca="false">'[4]UM08-XML_2016_11'!I128</f>
        <v>47</v>
      </c>
    </row>
    <row r="51" s="56" customFormat="true" ht="11.85" hidden="false" customHeight="true" outlineLevel="0" collapsed="false">
      <c r="A51" s="125" t="s">
        <v>90</v>
      </c>
      <c r="B51" s="68" t="n">
        <f aca="false">'[4]UM08-XML_2016_11'!B129</f>
        <v>24</v>
      </c>
      <c r="C51" s="68" t="n">
        <f aca="false">'[4]UM08-XML_2016_11'!C129</f>
        <v>20</v>
      </c>
      <c r="D51" s="68" t="n">
        <f aca="false">'[4]UM08-XML_2016_11'!D129</f>
        <v>4</v>
      </c>
      <c r="E51" s="68" t="str">
        <f aca="false">'[4]UM08-XML_2016_11'!E129</f>
        <v>-</v>
      </c>
      <c r="F51" s="68" t="n">
        <f aca="false">'[4]UM08-XML_2016_11'!F129</f>
        <v>25</v>
      </c>
      <c r="G51" s="68" t="str">
        <f aca="false">'[4]UM08-XML_2016_11'!G129</f>
        <v>-</v>
      </c>
      <c r="H51" s="68" t="n">
        <f aca="false">'[4]UM08-XML_2016_11'!H129</f>
        <v>1</v>
      </c>
      <c r="I51" s="68" t="n">
        <f aca="false">'[4]UM08-XML_2016_11'!I129</f>
        <v>24</v>
      </c>
    </row>
    <row r="52" s="56" customFormat="true" ht="11.85" hidden="false" customHeight="true" outlineLevel="0" collapsed="false">
      <c r="A52" s="125" t="s">
        <v>106</v>
      </c>
      <c r="B52" s="68" t="n">
        <f aca="false">'[4]UM08-XML_2016_11'!B130</f>
        <v>17</v>
      </c>
      <c r="C52" s="68" t="n">
        <f aca="false">'[4]UM08-XML_2016_11'!C130</f>
        <v>9</v>
      </c>
      <c r="D52" s="68" t="n">
        <f aca="false">'[4]UM08-XML_2016_11'!D130</f>
        <v>6</v>
      </c>
      <c r="E52" s="68" t="n">
        <f aca="false">'[4]UM08-XML_2016_11'!E130</f>
        <v>2</v>
      </c>
      <c r="F52" s="68" t="n">
        <f aca="false">'[4]UM08-XML_2016_11'!F130</f>
        <v>12</v>
      </c>
      <c r="G52" s="68" t="str">
        <f aca="false">'[4]UM08-XML_2016_11'!G130</f>
        <v>-</v>
      </c>
      <c r="H52" s="68" t="n">
        <f aca="false">'[4]UM08-XML_2016_11'!H130</f>
        <v>3</v>
      </c>
      <c r="I52" s="68" t="n">
        <f aca="false">'[4]UM08-XML_2016_11'!I130</f>
        <v>9</v>
      </c>
    </row>
    <row r="53" s="56" customFormat="true" ht="11.85" hidden="false" customHeight="true" outlineLevel="0" collapsed="false">
      <c r="A53" s="125" t="s">
        <v>107</v>
      </c>
      <c r="B53" s="68" t="n">
        <f aca="false">'[4]UM08-XML_2016_11'!B131</f>
        <v>6</v>
      </c>
      <c r="C53" s="68" t="n">
        <f aca="false">'[4]UM08-XML_2016_11'!C131</f>
        <v>4</v>
      </c>
      <c r="D53" s="68" t="n">
        <f aca="false">'[4]UM08-XML_2016_11'!D131</f>
        <v>2</v>
      </c>
      <c r="E53" s="68" t="str">
        <f aca="false">'[4]UM08-XML_2016_11'!E131</f>
        <v>-</v>
      </c>
      <c r="F53" s="68" t="n">
        <f aca="false">'[4]UM08-XML_2016_11'!F131</f>
        <v>16</v>
      </c>
      <c r="G53" s="68" t="str">
        <f aca="false">'[4]UM08-XML_2016_11'!G131</f>
        <v>-</v>
      </c>
      <c r="H53" s="68" t="n">
        <f aca="false">'[4]UM08-XML_2016_11'!H131</f>
        <v>2</v>
      </c>
      <c r="I53" s="68" t="n">
        <f aca="false">'[4]UM08-XML_2016_11'!I131</f>
        <v>14</v>
      </c>
    </row>
    <row r="54" s="56" customFormat="true" ht="14.25" hidden="false" customHeight="true" outlineLevel="0" collapsed="false">
      <c r="A54" s="74" t="s">
        <v>149</v>
      </c>
      <c r="B54" s="68" t="n">
        <f aca="false">'[4]UM08-XML_2016_11'!B132</f>
        <v>162</v>
      </c>
      <c r="C54" s="68" t="n">
        <f aca="false">'[4]UM08-XML_2016_11'!C132</f>
        <v>119</v>
      </c>
      <c r="D54" s="68" t="n">
        <f aca="false">'[4]UM08-XML_2016_11'!D132</f>
        <v>35</v>
      </c>
      <c r="E54" s="68" t="n">
        <f aca="false">'[4]UM08-XML_2016_11'!E132</f>
        <v>8</v>
      </c>
      <c r="F54" s="68" t="n">
        <f aca="false">'[4]UM08-XML_2016_11'!F132</f>
        <v>156</v>
      </c>
      <c r="G54" s="68" t="n">
        <f aca="false">'[4]UM08-XML_2016_11'!G132</f>
        <v>2</v>
      </c>
      <c r="H54" s="68" t="n">
        <f aca="false">'[4]UM08-XML_2016_11'!H132</f>
        <v>20</v>
      </c>
      <c r="I54" s="68" t="n">
        <f aca="false">'[4]UM08-XML_2016_11'!I132</f>
        <v>134</v>
      </c>
    </row>
    <row r="55" s="56" customFormat="true" ht="11.85" hidden="false" customHeight="true" outlineLevel="0" collapsed="false">
      <c r="A55" s="125" t="s">
        <v>90</v>
      </c>
      <c r="B55" s="68" t="n">
        <f aca="false">'[4]UM08-XML_2016_11'!B133</f>
        <v>89</v>
      </c>
      <c r="C55" s="68" t="n">
        <f aca="false">'[4]UM08-XML_2016_11'!C133</f>
        <v>63</v>
      </c>
      <c r="D55" s="68" t="n">
        <f aca="false">'[4]UM08-XML_2016_11'!D133</f>
        <v>21</v>
      </c>
      <c r="E55" s="68" t="n">
        <f aca="false">'[4]UM08-XML_2016_11'!E133</f>
        <v>5</v>
      </c>
      <c r="F55" s="68" t="n">
        <f aca="false">'[4]UM08-XML_2016_11'!F133</f>
        <v>68</v>
      </c>
      <c r="G55" s="68" t="str">
        <f aca="false">'[4]UM08-XML_2016_11'!G133</f>
        <v>-</v>
      </c>
      <c r="H55" s="68" t="n">
        <f aca="false">'[4]UM08-XML_2016_11'!H133</f>
        <v>6</v>
      </c>
      <c r="I55" s="68" t="n">
        <f aca="false">'[4]UM08-XML_2016_11'!I133</f>
        <v>62</v>
      </c>
    </row>
    <row r="56" s="56" customFormat="true" ht="11.85" hidden="false" customHeight="true" outlineLevel="0" collapsed="false">
      <c r="A56" s="125" t="s">
        <v>106</v>
      </c>
      <c r="B56" s="68" t="n">
        <f aca="false">'[4]UM08-XML_2016_11'!B134</f>
        <v>51</v>
      </c>
      <c r="C56" s="68" t="n">
        <f aca="false">'[4]UM08-XML_2016_11'!C134</f>
        <v>41</v>
      </c>
      <c r="D56" s="68" t="n">
        <f aca="false">'[4]UM08-XML_2016_11'!D134</f>
        <v>8</v>
      </c>
      <c r="E56" s="68" t="n">
        <f aca="false">'[4]UM08-XML_2016_11'!E134</f>
        <v>2</v>
      </c>
      <c r="F56" s="68" t="n">
        <f aca="false">'[4]UM08-XML_2016_11'!F134</f>
        <v>52</v>
      </c>
      <c r="G56" s="68" t="n">
        <f aca="false">'[4]UM08-XML_2016_11'!G134</f>
        <v>2</v>
      </c>
      <c r="H56" s="68" t="n">
        <f aca="false">'[4]UM08-XML_2016_11'!H134</f>
        <v>9</v>
      </c>
      <c r="I56" s="68" t="n">
        <f aca="false">'[4]UM08-XML_2016_11'!I134</f>
        <v>41</v>
      </c>
    </row>
    <row r="57" s="56" customFormat="true" ht="11.85" hidden="false" customHeight="true" outlineLevel="0" collapsed="false">
      <c r="A57" s="125" t="s">
        <v>107</v>
      </c>
      <c r="B57" s="68" t="n">
        <f aca="false">'[4]UM08-XML_2016_11'!B135</f>
        <v>22</v>
      </c>
      <c r="C57" s="68" t="n">
        <f aca="false">'[4]UM08-XML_2016_11'!C135</f>
        <v>15</v>
      </c>
      <c r="D57" s="68" t="n">
        <f aca="false">'[4]UM08-XML_2016_11'!D135</f>
        <v>6</v>
      </c>
      <c r="E57" s="68" t="n">
        <f aca="false">'[4]UM08-XML_2016_11'!E135</f>
        <v>1</v>
      </c>
      <c r="F57" s="68" t="n">
        <f aca="false">'[4]UM08-XML_2016_11'!F135</f>
        <v>36</v>
      </c>
      <c r="G57" s="68" t="str">
        <f aca="false">'[4]UM08-XML_2016_11'!G135</f>
        <v>-</v>
      </c>
      <c r="H57" s="68" t="n">
        <f aca="false">'[4]UM08-XML_2016_11'!H135</f>
        <v>5</v>
      </c>
      <c r="I57" s="68" t="n">
        <f aca="false">'[4]UM08-XML_2016_11'!I135</f>
        <v>31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2:I13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10:I11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7:I17 B19:I20 B22:I37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9">
      <formula>"."</formula>
    </cfRule>
    <cfRule type="cellIs" priority="12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0</v>
      </c>
      <c r="D1" s="27"/>
      <c r="E1" s="119"/>
      <c r="F1" s="92"/>
    </row>
    <row r="2" s="2" customFormat="true" ht="14.85" hidden="false" customHeight="true" outlineLevel="0" collapsed="false">
      <c r="A2" s="128" t="s">
        <v>121</v>
      </c>
      <c r="D2" s="1"/>
      <c r="E2" s="1"/>
    </row>
    <row r="3" customFormat="false" ht="15" hidden="false" customHeight="true" outlineLevel="0" collapsed="false">
      <c r="A3" s="3" t="s">
        <v>99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1</v>
      </c>
      <c r="E4" s="37" t="s">
        <v>102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0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08</v>
      </c>
    </row>
    <row r="10" customFormat="false" ht="15" hidden="false" customHeight="true" outlineLevel="0" collapsed="false">
      <c r="A10" s="74" t="s">
        <v>151</v>
      </c>
      <c r="B10" s="68" t="n">
        <f aca="false">'[4]UM08-XML_2016_11'!B136</f>
        <v>43</v>
      </c>
      <c r="C10" s="68" t="n">
        <f aca="false">'[4]UM08-XML_2016_11'!C136</f>
        <v>30</v>
      </c>
      <c r="D10" s="68" t="n">
        <f aca="false">'[4]UM08-XML_2016_11'!D136</f>
        <v>12</v>
      </c>
      <c r="E10" s="68" t="n">
        <f aca="false">'[4]UM08-XML_2016_11'!E136</f>
        <v>1</v>
      </c>
      <c r="F10" s="68" t="n">
        <f aca="false">'[4]UM08-XML_2016_11'!F136</f>
        <v>39</v>
      </c>
      <c r="G10" s="68" t="str">
        <f aca="false">'[4]UM08-XML_2016_11'!G136</f>
        <v>-</v>
      </c>
      <c r="H10" s="68" t="n">
        <f aca="false">'[4]UM08-XML_2016_11'!H136</f>
        <v>8</v>
      </c>
      <c r="I10" s="68" t="n">
        <f aca="false">'[4]UM08-XML_2016_11'!I136</f>
        <v>31</v>
      </c>
    </row>
    <row r="11" customFormat="false" ht="11.85" hidden="false" customHeight="true" outlineLevel="0" collapsed="false">
      <c r="A11" s="125" t="s">
        <v>90</v>
      </c>
      <c r="B11" s="68" t="n">
        <f aca="false">'[4]UM08-XML_2016_11'!B137</f>
        <v>19</v>
      </c>
      <c r="C11" s="68" t="n">
        <f aca="false">'[4]UM08-XML_2016_11'!C137</f>
        <v>12</v>
      </c>
      <c r="D11" s="68" t="n">
        <f aca="false">'[4]UM08-XML_2016_11'!D137</f>
        <v>6</v>
      </c>
      <c r="E11" s="68" t="n">
        <f aca="false">'[4]UM08-XML_2016_11'!E137</f>
        <v>1</v>
      </c>
      <c r="F11" s="68" t="n">
        <f aca="false">'[4]UM08-XML_2016_11'!F137</f>
        <v>13</v>
      </c>
      <c r="G11" s="68" t="str">
        <f aca="false">'[4]UM08-XML_2016_11'!G137</f>
        <v>-</v>
      </c>
      <c r="H11" s="68" t="n">
        <f aca="false">'[4]UM08-XML_2016_11'!H137</f>
        <v>2</v>
      </c>
      <c r="I11" s="68" t="n">
        <f aca="false">'[4]UM08-XML_2016_11'!I137</f>
        <v>11</v>
      </c>
    </row>
    <row r="12" customFormat="false" ht="11.85" hidden="false" customHeight="true" outlineLevel="0" collapsed="false">
      <c r="A12" s="125" t="s">
        <v>106</v>
      </c>
      <c r="B12" s="68" t="n">
        <f aca="false">'[4]UM08-XML_2016_11'!B138</f>
        <v>17</v>
      </c>
      <c r="C12" s="68" t="n">
        <f aca="false">'[4]UM08-XML_2016_11'!C138</f>
        <v>13</v>
      </c>
      <c r="D12" s="68" t="n">
        <f aca="false">'[4]UM08-XML_2016_11'!D138</f>
        <v>4</v>
      </c>
      <c r="E12" s="68" t="str">
        <f aca="false">'[4]UM08-XML_2016_11'!E138</f>
        <v>-</v>
      </c>
      <c r="F12" s="68" t="n">
        <f aca="false">'[4]UM08-XML_2016_11'!F138</f>
        <v>20</v>
      </c>
      <c r="G12" s="68" t="str">
        <f aca="false">'[4]UM08-XML_2016_11'!G138</f>
        <v>-</v>
      </c>
      <c r="H12" s="68" t="n">
        <f aca="false">'[4]UM08-XML_2016_11'!H138</f>
        <v>5</v>
      </c>
      <c r="I12" s="68" t="n">
        <f aca="false">'[4]UM08-XML_2016_11'!I138</f>
        <v>15</v>
      </c>
    </row>
    <row r="13" customFormat="false" ht="11.85" hidden="false" customHeight="true" outlineLevel="0" collapsed="false">
      <c r="A13" s="125" t="s">
        <v>107</v>
      </c>
      <c r="B13" s="68" t="n">
        <f aca="false">'[4]UM08-XML_2016_11'!B139</f>
        <v>7</v>
      </c>
      <c r="C13" s="68" t="n">
        <f aca="false">'[4]UM08-XML_2016_11'!C139</f>
        <v>5</v>
      </c>
      <c r="D13" s="68" t="n">
        <f aca="false">'[4]UM08-XML_2016_11'!D139</f>
        <v>2</v>
      </c>
      <c r="E13" s="68" t="str">
        <f aca="false">'[4]UM08-XML_2016_11'!E139</f>
        <v>-</v>
      </c>
      <c r="F13" s="68" t="n">
        <f aca="false">'[4]UM08-XML_2016_11'!F139</f>
        <v>6</v>
      </c>
      <c r="G13" s="68" t="str">
        <f aca="false">'[4]UM08-XML_2016_11'!G139</f>
        <v>-</v>
      </c>
      <c r="H13" s="68" t="n">
        <f aca="false">'[4]UM08-XML_2016_11'!H139</f>
        <v>1</v>
      </c>
      <c r="I13" s="68" t="n">
        <f aca="false">'[4]UM08-XML_2016_11'!I139</f>
        <v>5</v>
      </c>
    </row>
    <row r="14" customFormat="false" ht="15" hidden="false" customHeight="true" outlineLevel="0" collapsed="false">
      <c r="A14" s="74" t="s">
        <v>152</v>
      </c>
      <c r="B14" s="68" t="n">
        <f aca="false">'[4]UM08-XML_2016_11'!B140</f>
        <v>81</v>
      </c>
      <c r="C14" s="68" t="n">
        <f aca="false">'[4]UM08-XML_2016_11'!C140</f>
        <v>43</v>
      </c>
      <c r="D14" s="68" t="n">
        <f aca="false">'[4]UM08-XML_2016_11'!D140</f>
        <v>34</v>
      </c>
      <c r="E14" s="68" t="n">
        <f aca="false">'[4]UM08-XML_2016_11'!E140</f>
        <v>4</v>
      </c>
      <c r="F14" s="68" t="n">
        <f aca="false">'[4]UM08-XML_2016_11'!F140</f>
        <v>48</v>
      </c>
      <c r="G14" s="68" t="str">
        <f aca="false">'[4]UM08-XML_2016_11'!G140</f>
        <v>-</v>
      </c>
      <c r="H14" s="68" t="n">
        <f aca="false">'[4]UM08-XML_2016_11'!H140</f>
        <v>5</v>
      </c>
      <c r="I14" s="68" t="n">
        <f aca="false">'[4]UM08-XML_2016_11'!I140</f>
        <v>43</v>
      </c>
    </row>
    <row r="15" customFormat="false" ht="11.85" hidden="false" customHeight="true" outlineLevel="0" collapsed="false">
      <c r="A15" s="125" t="s">
        <v>90</v>
      </c>
      <c r="B15" s="68" t="n">
        <f aca="false">'[4]UM08-XML_2016_11'!B141</f>
        <v>45</v>
      </c>
      <c r="C15" s="68" t="n">
        <f aca="false">'[4]UM08-XML_2016_11'!C141</f>
        <v>28</v>
      </c>
      <c r="D15" s="68" t="n">
        <f aca="false">'[4]UM08-XML_2016_11'!D141</f>
        <v>14</v>
      </c>
      <c r="E15" s="68" t="n">
        <f aca="false">'[4]UM08-XML_2016_11'!E141</f>
        <v>3</v>
      </c>
      <c r="F15" s="68" t="n">
        <f aca="false">'[4]UM08-XML_2016_11'!F141</f>
        <v>30</v>
      </c>
      <c r="G15" s="68" t="str">
        <f aca="false">'[4]UM08-XML_2016_11'!G141</f>
        <v>-</v>
      </c>
      <c r="H15" s="68" t="n">
        <f aca="false">'[4]UM08-XML_2016_11'!H141</f>
        <v>5</v>
      </c>
      <c r="I15" s="68" t="n">
        <f aca="false">'[4]UM08-XML_2016_11'!I141</f>
        <v>25</v>
      </c>
    </row>
    <row r="16" customFormat="false" ht="11.85" hidden="false" customHeight="true" outlineLevel="0" collapsed="false">
      <c r="A16" s="125" t="s">
        <v>106</v>
      </c>
      <c r="B16" s="68" t="n">
        <f aca="false">'[4]UM08-XML_2016_11'!B142</f>
        <v>29</v>
      </c>
      <c r="C16" s="68" t="n">
        <f aca="false">'[4]UM08-XML_2016_11'!C142</f>
        <v>14</v>
      </c>
      <c r="D16" s="68" t="n">
        <f aca="false">'[4]UM08-XML_2016_11'!D142</f>
        <v>14</v>
      </c>
      <c r="E16" s="68" t="n">
        <f aca="false">'[4]UM08-XML_2016_11'!E142</f>
        <v>1</v>
      </c>
      <c r="F16" s="68" t="n">
        <f aca="false">'[4]UM08-XML_2016_11'!F142</f>
        <v>17</v>
      </c>
      <c r="G16" s="68" t="str">
        <f aca="false">'[4]UM08-XML_2016_11'!G142</f>
        <v>-</v>
      </c>
      <c r="H16" s="68" t="str">
        <f aca="false">'[4]UM08-XML_2016_11'!H142</f>
        <v>-</v>
      </c>
      <c r="I16" s="68" t="n">
        <f aca="false">'[4]UM08-XML_2016_11'!I142</f>
        <v>17</v>
      </c>
    </row>
    <row r="17" customFormat="false" ht="11.85" hidden="false" customHeight="true" outlineLevel="0" collapsed="false">
      <c r="A17" s="125" t="s">
        <v>107</v>
      </c>
      <c r="B17" s="68" t="n">
        <f aca="false">'[4]UM08-XML_2016_11'!B143</f>
        <v>7</v>
      </c>
      <c r="C17" s="68" t="n">
        <f aca="false">'[4]UM08-XML_2016_11'!C143</f>
        <v>1</v>
      </c>
      <c r="D17" s="68" t="n">
        <f aca="false">'[4]UM08-XML_2016_11'!D143</f>
        <v>6</v>
      </c>
      <c r="E17" s="68" t="str">
        <f aca="false">'[4]UM08-XML_2016_11'!E143</f>
        <v>-</v>
      </c>
      <c r="F17" s="68" t="n">
        <f aca="false">'[4]UM08-XML_2016_11'!F143</f>
        <v>1</v>
      </c>
      <c r="G17" s="68" t="str">
        <f aca="false">'[4]UM08-XML_2016_11'!G143</f>
        <v>-</v>
      </c>
      <c r="H17" s="68" t="str">
        <f aca="false">'[4]UM08-XML_2016_11'!H143</f>
        <v>-</v>
      </c>
      <c r="I17" s="68" t="n">
        <f aca="false">'[4]UM08-XML_2016_11'!I143</f>
        <v>1</v>
      </c>
    </row>
    <row r="18" customFormat="false" ht="15" hidden="false" customHeight="true" outlineLevel="0" collapsed="false">
      <c r="A18" s="74" t="s">
        <v>153</v>
      </c>
      <c r="B18" s="68" t="n">
        <f aca="false">'[4]UM08-XML_2016_11'!B144</f>
        <v>53</v>
      </c>
      <c r="C18" s="68" t="n">
        <f aca="false">'[4]UM08-XML_2016_11'!C144</f>
        <v>25</v>
      </c>
      <c r="D18" s="68" t="n">
        <f aca="false">'[4]UM08-XML_2016_11'!D144</f>
        <v>26</v>
      </c>
      <c r="E18" s="68" t="n">
        <f aca="false">'[4]UM08-XML_2016_11'!E144</f>
        <v>2</v>
      </c>
      <c r="F18" s="68" t="n">
        <f aca="false">'[4]UM08-XML_2016_11'!F144</f>
        <v>32</v>
      </c>
      <c r="G18" s="68" t="str">
        <f aca="false">'[4]UM08-XML_2016_11'!G144</f>
        <v>-</v>
      </c>
      <c r="H18" s="68" t="n">
        <f aca="false">'[4]UM08-XML_2016_11'!H144</f>
        <v>7</v>
      </c>
      <c r="I18" s="68" t="n">
        <f aca="false">'[4]UM08-XML_2016_11'!I144</f>
        <v>25</v>
      </c>
    </row>
    <row r="19" customFormat="false" ht="11.85" hidden="false" customHeight="true" outlineLevel="0" collapsed="false">
      <c r="A19" s="125" t="s">
        <v>90</v>
      </c>
      <c r="B19" s="68" t="n">
        <f aca="false">'[4]UM08-XML_2016_11'!B145</f>
        <v>30</v>
      </c>
      <c r="C19" s="68" t="n">
        <f aca="false">'[4]UM08-XML_2016_11'!C145</f>
        <v>14</v>
      </c>
      <c r="D19" s="68" t="n">
        <f aca="false">'[4]UM08-XML_2016_11'!D145</f>
        <v>15</v>
      </c>
      <c r="E19" s="68" t="n">
        <f aca="false">'[4]UM08-XML_2016_11'!E145</f>
        <v>1</v>
      </c>
      <c r="F19" s="68" t="n">
        <f aca="false">'[4]UM08-XML_2016_11'!F145</f>
        <v>17</v>
      </c>
      <c r="G19" s="68" t="str">
        <f aca="false">'[4]UM08-XML_2016_11'!G145</f>
        <v>-</v>
      </c>
      <c r="H19" s="68" t="n">
        <f aca="false">'[4]UM08-XML_2016_11'!H145</f>
        <v>5</v>
      </c>
      <c r="I19" s="68" t="n">
        <f aca="false">'[4]UM08-XML_2016_11'!I145</f>
        <v>12</v>
      </c>
    </row>
    <row r="20" customFormat="false" ht="11.85" hidden="false" customHeight="true" outlineLevel="0" collapsed="false">
      <c r="A20" s="125" t="s">
        <v>106</v>
      </c>
      <c r="B20" s="68" t="n">
        <f aca="false">'[4]UM08-XML_2016_11'!B146</f>
        <v>19</v>
      </c>
      <c r="C20" s="68" t="n">
        <f aca="false">'[4]UM08-XML_2016_11'!C146</f>
        <v>10</v>
      </c>
      <c r="D20" s="68" t="n">
        <f aca="false">'[4]UM08-XML_2016_11'!D146</f>
        <v>8</v>
      </c>
      <c r="E20" s="68" t="n">
        <f aca="false">'[4]UM08-XML_2016_11'!E146</f>
        <v>1</v>
      </c>
      <c r="F20" s="68" t="n">
        <f aca="false">'[4]UM08-XML_2016_11'!F146</f>
        <v>14</v>
      </c>
      <c r="G20" s="68" t="str">
        <f aca="false">'[4]UM08-XML_2016_11'!G146</f>
        <v>-</v>
      </c>
      <c r="H20" s="68" t="n">
        <f aca="false">'[4]UM08-XML_2016_11'!H146</f>
        <v>2</v>
      </c>
      <c r="I20" s="68" t="n">
        <f aca="false">'[4]UM08-XML_2016_11'!I146</f>
        <v>12</v>
      </c>
    </row>
    <row r="21" customFormat="false" ht="11.85" hidden="false" customHeight="true" outlineLevel="0" collapsed="false">
      <c r="A21" s="125" t="s">
        <v>107</v>
      </c>
      <c r="B21" s="68" t="n">
        <f aca="false">'[4]UM08-XML_2016_11'!B147</f>
        <v>4</v>
      </c>
      <c r="C21" s="68" t="n">
        <f aca="false">'[4]UM08-XML_2016_11'!C147</f>
        <v>1</v>
      </c>
      <c r="D21" s="68" t="n">
        <f aca="false">'[4]UM08-XML_2016_11'!D147</f>
        <v>3</v>
      </c>
      <c r="E21" s="68" t="str">
        <f aca="false">'[4]UM08-XML_2016_11'!E147</f>
        <v>-</v>
      </c>
      <c r="F21" s="68" t="n">
        <f aca="false">'[4]UM08-XML_2016_11'!F147</f>
        <v>1</v>
      </c>
      <c r="G21" s="68" t="str">
        <f aca="false">'[4]UM08-XML_2016_11'!G147</f>
        <v>-</v>
      </c>
      <c r="H21" s="68" t="str">
        <f aca="false">'[4]UM08-XML_2016_11'!H147</f>
        <v>-</v>
      </c>
      <c r="I21" s="68" t="n">
        <f aca="false">'[4]UM08-XML_2016_11'!I147</f>
        <v>1</v>
      </c>
    </row>
    <row r="22" customFormat="false" ht="23.25" hidden="false" customHeight="true" outlineLevel="0" collapsed="false">
      <c r="A22" s="133" t="s">
        <v>154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08</v>
      </c>
    </row>
    <row r="25" customFormat="false" ht="15" hidden="false" customHeight="true" outlineLevel="0" collapsed="false">
      <c r="A25" s="74" t="s">
        <v>155</v>
      </c>
      <c r="B25" s="68" t="n">
        <f aca="false">'[4]UM08-XML_2016_11'!B148</f>
        <v>104</v>
      </c>
      <c r="C25" s="68" t="n">
        <f aca="false">'[4]UM08-XML_2016_11'!C148</f>
        <v>69</v>
      </c>
      <c r="D25" s="68" t="n">
        <f aca="false">'[4]UM08-XML_2016_11'!D148</f>
        <v>32</v>
      </c>
      <c r="E25" s="68" t="n">
        <f aca="false">'[4]UM08-XML_2016_11'!E148</f>
        <v>3</v>
      </c>
      <c r="F25" s="68" t="n">
        <f aca="false">'[4]UM08-XML_2016_11'!F148</f>
        <v>81</v>
      </c>
      <c r="G25" s="68" t="n">
        <f aca="false">'[4]UM08-XML_2016_11'!G148</f>
        <v>1</v>
      </c>
      <c r="H25" s="68" t="n">
        <f aca="false">'[4]UM08-XML_2016_11'!H148</f>
        <v>10</v>
      </c>
      <c r="I25" s="68" t="n">
        <f aca="false">'[4]UM08-XML_2016_11'!I148</f>
        <v>70</v>
      </c>
    </row>
    <row r="26" customFormat="false" ht="11.85" hidden="false" customHeight="true" outlineLevel="0" collapsed="false">
      <c r="A26" s="125" t="s">
        <v>90</v>
      </c>
      <c r="B26" s="68" t="n">
        <f aca="false">'[4]UM08-XML_2016_11'!B149</f>
        <v>66</v>
      </c>
      <c r="C26" s="68" t="n">
        <f aca="false">'[4]UM08-XML_2016_11'!C149</f>
        <v>48</v>
      </c>
      <c r="D26" s="68" t="n">
        <f aca="false">'[4]UM08-XML_2016_11'!D149</f>
        <v>16</v>
      </c>
      <c r="E26" s="68" t="n">
        <f aca="false">'[4]UM08-XML_2016_11'!E149</f>
        <v>2</v>
      </c>
      <c r="F26" s="68" t="n">
        <f aca="false">'[4]UM08-XML_2016_11'!F149</f>
        <v>52</v>
      </c>
      <c r="G26" s="68" t="n">
        <f aca="false">'[4]UM08-XML_2016_11'!G149</f>
        <v>1</v>
      </c>
      <c r="H26" s="68" t="n">
        <f aca="false">'[4]UM08-XML_2016_11'!H149</f>
        <v>5</v>
      </c>
      <c r="I26" s="68" t="n">
        <f aca="false">'[4]UM08-XML_2016_11'!I149</f>
        <v>46</v>
      </c>
    </row>
    <row r="27" customFormat="false" ht="11.85" hidden="false" customHeight="true" outlineLevel="0" collapsed="false">
      <c r="A27" s="125" t="s">
        <v>106</v>
      </c>
      <c r="B27" s="68" t="n">
        <f aca="false">'[4]UM08-XML_2016_11'!B150</f>
        <v>33</v>
      </c>
      <c r="C27" s="68" t="n">
        <f aca="false">'[4]UM08-XML_2016_11'!C150</f>
        <v>19</v>
      </c>
      <c r="D27" s="68" t="n">
        <f aca="false">'[4]UM08-XML_2016_11'!D150</f>
        <v>14</v>
      </c>
      <c r="E27" s="68" t="str">
        <f aca="false">'[4]UM08-XML_2016_11'!E150</f>
        <v>-</v>
      </c>
      <c r="F27" s="68" t="n">
        <f aca="false">'[4]UM08-XML_2016_11'!F150</f>
        <v>26</v>
      </c>
      <c r="G27" s="68" t="str">
        <f aca="false">'[4]UM08-XML_2016_11'!G150</f>
        <v>-</v>
      </c>
      <c r="H27" s="68" t="n">
        <f aca="false">'[4]UM08-XML_2016_11'!H150</f>
        <v>5</v>
      </c>
      <c r="I27" s="68" t="n">
        <f aca="false">'[4]UM08-XML_2016_11'!I150</f>
        <v>21</v>
      </c>
    </row>
    <row r="28" customFormat="false" ht="11.85" hidden="false" customHeight="true" outlineLevel="0" collapsed="false">
      <c r="A28" s="125" t="s">
        <v>107</v>
      </c>
      <c r="B28" s="68" t="n">
        <f aca="false">'[4]UM08-XML_2016_11'!B151</f>
        <v>5</v>
      </c>
      <c r="C28" s="68" t="n">
        <f aca="false">'[4]UM08-XML_2016_11'!C151</f>
        <v>2</v>
      </c>
      <c r="D28" s="68" t="n">
        <f aca="false">'[4]UM08-XML_2016_11'!D151</f>
        <v>2</v>
      </c>
      <c r="E28" s="68" t="n">
        <f aca="false">'[4]UM08-XML_2016_11'!E151</f>
        <v>1</v>
      </c>
      <c r="F28" s="68" t="n">
        <f aca="false">'[4]UM08-XML_2016_11'!F151</f>
        <v>3</v>
      </c>
      <c r="G28" s="68" t="str">
        <f aca="false">'[4]UM08-XML_2016_11'!G151</f>
        <v>-</v>
      </c>
      <c r="H28" s="68" t="str">
        <f aca="false">'[4]UM08-XML_2016_11'!H151</f>
        <v>-</v>
      </c>
      <c r="I28" s="68" t="n">
        <f aca="false">'[4]UM08-XML_2016_11'!I151</f>
        <v>3</v>
      </c>
    </row>
    <row r="29" customFormat="false" ht="15" hidden="false" customHeight="true" outlineLevel="0" collapsed="false">
      <c r="A29" s="74" t="s">
        <v>156</v>
      </c>
      <c r="B29" s="68" t="n">
        <f aca="false">'[4]UM08-XML_2016_11'!B152</f>
        <v>96</v>
      </c>
      <c r="C29" s="68" t="n">
        <f aca="false">'[4]UM08-XML_2016_11'!C152</f>
        <v>74</v>
      </c>
      <c r="D29" s="68" t="n">
        <f aca="false">'[4]UM08-XML_2016_11'!D152</f>
        <v>20</v>
      </c>
      <c r="E29" s="68" t="n">
        <f aca="false">'[4]UM08-XML_2016_11'!E152</f>
        <v>2</v>
      </c>
      <c r="F29" s="68" t="n">
        <f aca="false">'[4]UM08-XML_2016_11'!F152</f>
        <v>95</v>
      </c>
      <c r="G29" s="68" t="str">
        <f aca="false">'[4]UM08-XML_2016_11'!G152</f>
        <v>-</v>
      </c>
      <c r="H29" s="68" t="n">
        <f aca="false">'[4]UM08-XML_2016_11'!H152</f>
        <v>14</v>
      </c>
      <c r="I29" s="68" t="n">
        <f aca="false">'[4]UM08-XML_2016_11'!I152</f>
        <v>81</v>
      </c>
    </row>
    <row r="30" customFormat="false" ht="11.85" hidden="false" customHeight="true" outlineLevel="0" collapsed="false">
      <c r="A30" s="125" t="s">
        <v>90</v>
      </c>
      <c r="B30" s="68" t="n">
        <f aca="false">'[4]UM08-XML_2016_11'!B153</f>
        <v>61</v>
      </c>
      <c r="C30" s="68" t="n">
        <f aca="false">'[4]UM08-XML_2016_11'!C153</f>
        <v>48</v>
      </c>
      <c r="D30" s="68" t="n">
        <f aca="false">'[4]UM08-XML_2016_11'!D153</f>
        <v>11</v>
      </c>
      <c r="E30" s="68" t="n">
        <f aca="false">'[4]UM08-XML_2016_11'!E153</f>
        <v>2</v>
      </c>
      <c r="F30" s="68" t="n">
        <f aca="false">'[4]UM08-XML_2016_11'!F153</f>
        <v>54</v>
      </c>
      <c r="G30" s="68" t="str">
        <f aca="false">'[4]UM08-XML_2016_11'!G153</f>
        <v>-</v>
      </c>
      <c r="H30" s="68" t="n">
        <f aca="false">'[4]UM08-XML_2016_11'!H153</f>
        <v>6</v>
      </c>
      <c r="I30" s="68" t="n">
        <f aca="false">'[4]UM08-XML_2016_11'!I153</f>
        <v>48</v>
      </c>
    </row>
    <row r="31" customFormat="false" ht="11.85" hidden="false" customHeight="true" outlineLevel="0" collapsed="false">
      <c r="A31" s="125" t="s">
        <v>106</v>
      </c>
      <c r="B31" s="68" t="n">
        <f aca="false">'[4]UM08-XML_2016_11'!B154</f>
        <v>27</v>
      </c>
      <c r="C31" s="68" t="n">
        <f aca="false">'[4]UM08-XML_2016_11'!C154</f>
        <v>20</v>
      </c>
      <c r="D31" s="68" t="n">
        <f aca="false">'[4]UM08-XML_2016_11'!D154</f>
        <v>7</v>
      </c>
      <c r="E31" s="68" t="str">
        <f aca="false">'[4]UM08-XML_2016_11'!E154</f>
        <v>-</v>
      </c>
      <c r="F31" s="68" t="n">
        <f aca="false">'[4]UM08-XML_2016_11'!F154</f>
        <v>35</v>
      </c>
      <c r="G31" s="68" t="str">
        <f aca="false">'[4]UM08-XML_2016_11'!G154</f>
        <v>-</v>
      </c>
      <c r="H31" s="68" t="n">
        <f aca="false">'[4]UM08-XML_2016_11'!H154</f>
        <v>8</v>
      </c>
      <c r="I31" s="68" t="n">
        <f aca="false">'[4]UM08-XML_2016_11'!I154</f>
        <v>27</v>
      </c>
    </row>
    <row r="32" customFormat="false" ht="11.85" hidden="false" customHeight="true" outlineLevel="0" collapsed="false">
      <c r="A32" s="125" t="s">
        <v>107</v>
      </c>
      <c r="B32" s="68" t="n">
        <f aca="false">'[4]UM08-XML_2016_11'!B155</f>
        <v>8</v>
      </c>
      <c r="C32" s="68" t="n">
        <f aca="false">'[4]UM08-XML_2016_11'!C155</f>
        <v>6</v>
      </c>
      <c r="D32" s="68" t="n">
        <f aca="false">'[4]UM08-XML_2016_11'!D155</f>
        <v>2</v>
      </c>
      <c r="E32" s="68" t="str">
        <f aca="false">'[4]UM08-XML_2016_11'!E155</f>
        <v>-</v>
      </c>
      <c r="F32" s="68" t="n">
        <f aca="false">'[4]UM08-XML_2016_11'!F155</f>
        <v>6</v>
      </c>
      <c r="G32" s="68" t="str">
        <f aca="false">'[4]UM08-XML_2016_11'!G155</f>
        <v>-</v>
      </c>
      <c r="H32" s="68" t="str">
        <f aca="false">'[4]UM08-XML_2016_11'!H155</f>
        <v>-</v>
      </c>
      <c r="I32" s="68" t="n">
        <f aca="false">'[4]UM08-XML_2016_11'!I155</f>
        <v>6</v>
      </c>
    </row>
    <row r="33" customFormat="false" ht="15" hidden="false" customHeight="true" outlineLevel="0" collapsed="false">
      <c r="A33" s="74" t="s">
        <v>157</v>
      </c>
      <c r="B33" s="68" t="n">
        <f aca="false">'[4]UM08-XML_2016_11'!B156</f>
        <v>64</v>
      </c>
      <c r="C33" s="68" t="n">
        <f aca="false">'[4]UM08-XML_2016_11'!C156</f>
        <v>37</v>
      </c>
      <c r="D33" s="68" t="n">
        <f aca="false">'[4]UM08-XML_2016_11'!D156</f>
        <v>26</v>
      </c>
      <c r="E33" s="68" t="n">
        <f aca="false">'[4]UM08-XML_2016_11'!E156</f>
        <v>1</v>
      </c>
      <c r="F33" s="68" t="n">
        <f aca="false">'[4]UM08-XML_2016_11'!F156</f>
        <v>48</v>
      </c>
      <c r="G33" s="68" t="str">
        <f aca="false">'[4]UM08-XML_2016_11'!G156</f>
        <v>-</v>
      </c>
      <c r="H33" s="68" t="n">
        <f aca="false">'[4]UM08-XML_2016_11'!H156</f>
        <v>12</v>
      </c>
      <c r="I33" s="68" t="n">
        <f aca="false">'[4]UM08-XML_2016_11'!I156</f>
        <v>36</v>
      </c>
    </row>
    <row r="34" customFormat="false" ht="11.85" hidden="false" customHeight="true" outlineLevel="0" collapsed="false">
      <c r="A34" s="125" t="s">
        <v>90</v>
      </c>
      <c r="B34" s="68" t="n">
        <f aca="false">'[4]UM08-XML_2016_11'!B157</f>
        <v>33</v>
      </c>
      <c r="C34" s="68" t="n">
        <f aca="false">'[4]UM08-XML_2016_11'!C157</f>
        <v>20</v>
      </c>
      <c r="D34" s="68" t="n">
        <f aca="false">'[4]UM08-XML_2016_11'!D157</f>
        <v>12</v>
      </c>
      <c r="E34" s="68" t="n">
        <f aca="false">'[4]UM08-XML_2016_11'!E157</f>
        <v>1</v>
      </c>
      <c r="F34" s="68" t="n">
        <f aca="false">'[4]UM08-XML_2016_11'!F157</f>
        <v>24</v>
      </c>
      <c r="G34" s="68" t="str">
        <f aca="false">'[4]UM08-XML_2016_11'!G157</f>
        <v>-</v>
      </c>
      <c r="H34" s="68" t="n">
        <f aca="false">'[4]UM08-XML_2016_11'!H157</f>
        <v>7</v>
      </c>
      <c r="I34" s="68" t="n">
        <f aca="false">'[4]UM08-XML_2016_11'!I157</f>
        <v>17</v>
      </c>
    </row>
    <row r="35" customFormat="false" ht="11.85" hidden="false" customHeight="true" outlineLevel="0" collapsed="false">
      <c r="A35" s="125" t="s">
        <v>106</v>
      </c>
      <c r="B35" s="68" t="n">
        <f aca="false">'[4]UM08-XML_2016_11'!B158</f>
        <v>30</v>
      </c>
      <c r="C35" s="68" t="n">
        <f aca="false">'[4]UM08-XML_2016_11'!C158</f>
        <v>16</v>
      </c>
      <c r="D35" s="68" t="n">
        <f aca="false">'[4]UM08-XML_2016_11'!D158</f>
        <v>14</v>
      </c>
      <c r="E35" s="68" t="str">
        <f aca="false">'[4]UM08-XML_2016_11'!E158</f>
        <v>-</v>
      </c>
      <c r="F35" s="68" t="n">
        <f aca="false">'[4]UM08-XML_2016_11'!F158</f>
        <v>23</v>
      </c>
      <c r="G35" s="68" t="str">
        <f aca="false">'[4]UM08-XML_2016_11'!G158</f>
        <v>-</v>
      </c>
      <c r="H35" s="68" t="n">
        <f aca="false">'[4]UM08-XML_2016_11'!H158</f>
        <v>5</v>
      </c>
      <c r="I35" s="68" t="n">
        <f aca="false">'[4]UM08-XML_2016_11'!I158</f>
        <v>18</v>
      </c>
    </row>
    <row r="36" customFormat="false" ht="11.85" hidden="false" customHeight="true" outlineLevel="0" collapsed="false">
      <c r="A36" s="125" t="s">
        <v>107</v>
      </c>
      <c r="B36" s="68" t="n">
        <f aca="false">'[4]UM08-XML_2016_11'!B159</f>
        <v>1</v>
      </c>
      <c r="C36" s="68" t="n">
        <f aca="false">'[4]UM08-XML_2016_11'!C159</f>
        <v>1</v>
      </c>
      <c r="D36" s="68" t="str">
        <f aca="false">'[4]UM08-XML_2016_11'!D159</f>
        <v>-</v>
      </c>
      <c r="E36" s="68" t="str">
        <f aca="false">'[4]UM08-XML_2016_11'!E159</f>
        <v>-</v>
      </c>
      <c r="F36" s="68" t="n">
        <f aca="false">'[4]UM08-XML_2016_11'!F159</f>
        <v>1</v>
      </c>
      <c r="G36" s="68" t="str">
        <f aca="false">'[4]UM08-XML_2016_11'!G159</f>
        <v>-</v>
      </c>
      <c r="H36" s="68" t="str">
        <f aca="false">'[4]UM08-XML_2016_11'!H159</f>
        <v>-</v>
      </c>
      <c r="I36" s="68" t="n">
        <f aca="false">'[4]UM08-XML_2016_11'!I159</f>
        <v>1</v>
      </c>
    </row>
    <row r="37" s="90" customFormat="true" ht="32.25" hidden="false" customHeight="true" outlineLevel="0" collapsed="false">
      <c r="A37" s="82" t="s">
        <v>158</v>
      </c>
      <c r="B37" s="83" t="n">
        <f aca="false">'[4]UM08-XML_2016_11'!B160</f>
        <v>838</v>
      </c>
      <c r="C37" s="83" t="n">
        <f aca="false">'[4]UM08-XML_2016_11'!C160</f>
        <v>568</v>
      </c>
      <c r="D37" s="83" t="n">
        <f aca="false">'[4]UM08-XML_2016_11'!D160</f>
        <v>239</v>
      </c>
      <c r="E37" s="83" t="n">
        <f aca="false">'[4]UM08-XML_2016_11'!E160</f>
        <v>31</v>
      </c>
      <c r="F37" s="83" t="n">
        <f aca="false">'[4]UM08-XML_2016_11'!F160</f>
        <v>732</v>
      </c>
      <c r="G37" s="83" t="n">
        <f aca="false">'[4]UM08-XML_2016_11'!G160</f>
        <v>4</v>
      </c>
      <c r="H37" s="83" t="n">
        <f aca="false">'[4]UM08-XML_2016_11'!H160</f>
        <v>102</v>
      </c>
      <c r="I37" s="83" t="n">
        <f aca="false">'[4]UM08-XML_2016_11'!I160</f>
        <v>626</v>
      </c>
    </row>
    <row r="38" customFormat="false" ht="11.85" hidden="false" customHeight="true" outlineLevel="0" collapsed="false">
      <c r="A38" s="125" t="s">
        <v>90</v>
      </c>
      <c r="B38" s="68" t="n">
        <f aca="false">'[4]UM08-XML_2016_11'!B161</f>
        <v>504</v>
      </c>
      <c r="C38" s="68" t="n">
        <f aca="false">'[4]UM08-XML_2016_11'!C161</f>
        <v>355</v>
      </c>
      <c r="D38" s="68" t="n">
        <f aca="false">'[4]UM08-XML_2016_11'!D161</f>
        <v>129</v>
      </c>
      <c r="E38" s="68" t="n">
        <f aca="false">'[4]UM08-XML_2016_11'!E161</f>
        <v>20</v>
      </c>
      <c r="F38" s="68" t="n">
        <f aca="false">'[4]UM08-XML_2016_11'!F161</f>
        <v>400</v>
      </c>
      <c r="G38" s="68" t="n">
        <f aca="false">'[4]UM08-XML_2016_11'!G161</f>
        <v>2</v>
      </c>
      <c r="H38" s="68" t="n">
        <f aca="false">'[4]UM08-XML_2016_11'!H161</f>
        <v>50</v>
      </c>
      <c r="I38" s="68" t="n">
        <f aca="false">'[4]UM08-XML_2016_11'!I161</f>
        <v>348</v>
      </c>
    </row>
    <row r="39" customFormat="false" ht="11.85" hidden="false" customHeight="true" outlineLevel="0" collapsed="false">
      <c r="A39" s="125" t="s">
        <v>106</v>
      </c>
      <c r="B39" s="68" t="n">
        <f aca="false">'[4]UM08-XML_2016_11'!B162</f>
        <v>264</v>
      </c>
      <c r="C39" s="68" t="n">
        <f aca="false">'[4]UM08-XML_2016_11'!C162</f>
        <v>172</v>
      </c>
      <c r="D39" s="68" t="n">
        <f aca="false">'[4]UM08-XML_2016_11'!D162</f>
        <v>84</v>
      </c>
      <c r="E39" s="68" t="n">
        <f aca="false">'[4]UM08-XML_2016_11'!E162</f>
        <v>8</v>
      </c>
      <c r="F39" s="68" t="n">
        <f aca="false">'[4]UM08-XML_2016_11'!F162</f>
        <v>253</v>
      </c>
      <c r="G39" s="68" t="n">
        <f aca="false">'[4]UM08-XML_2016_11'!G162</f>
        <v>2</v>
      </c>
      <c r="H39" s="68" t="n">
        <f aca="false">'[4]UM08-XML_2016_11'!H162</f>
        <v>43</v>
      </c>
      <c r="I39" s="68" t="n">
        <f aca="false">'[4]UM08-XML_2016_11'!I162</f>
        <v>208</v>
      </c>
    </row>
    <row r="40" customFormat="false" ht="11.85" hidden="false" customHeight="true" outlineLevel="0" collapsed="false">
      <c r="A40" s="125" t="s">
        <v>107</v>
      </c>
      <c r="B40" s="68" t="n">
        <f aca="false">'[4]UM08-XML_2016_11'!B163</f>
        <v>70</v>
      </c>
      <c r="C40" s="68" t="n">
        <f aca="false">'[4]UM08-XML_2016_11'!C163</f>
        <v>41</v>
      </c>
      <c r="D40" s="68" t="n">
        <f aca="false">'[4]UM08-XML_2016_11'!D163</f>
        <v>26</v>
      </c>
      <c r="E40" s="68" t="n">
        <f aca="false">'[4]UM08-XML_2016_11'!E163</f>
        <v>3</v>
      </c>
      <c r="F40" s="68" t="n">
        <f aca="false">'[4]UM08-XML_2016_11'!F163</f>
        <v>79</v>
      </c>
      <c r="G40" s="68" t="str">
        <f aca="false">'[4]UM08-XML_2016_11'!G163</f>
        <v>-</v>
      </c>
      <c r="H40" s="68" t="n">
        <f aca="false">'[4]UM08-XML_2016_11'!H163</f>
        <v>9</v>
      </c>
      <c r="I40" s="68" t="n">
        <f aca="false">'[4]UM08-XML_2016_11'!I163</f>
        <v>70</v>
      </c>
    </row>
    <row r="41" customFormat="false" ht="23.25" hidden="false" customHeight="true" outlineLevel="0" collapsed="false">
      <c r="A41" s="133" t="s">
        <v>159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08</v>
      </c>
    </row>
    <row r="44" customFormat="false" ht="15" hidden="false" customHeight="true" outlineLevel="0" collapsed="false">
      <c r="A44" s="74" t="s">
        <v>160</v>
      </c>
      <c r="B44" s="68" t="n">
        <f aca="false">'[4]UM08-XML_2016_11'!B164</f>
        <v>108</v>
      </c>
      <c r="C44" s="68" t="n">
        <f aca="false">'[4]UM08-XML_2016_11'!C164</f>
        <v>75</v>
      </c>
      <c r="D44" s="68" t="n">
        <f aca="false">'[4]UM08-XML_2016_11'!D164</f>
        <v>33</v>
      </c>
      <c r="E44" s="68" t="str">
        <f aca="false">'[4]UM08-XML_2016_11'!E164</f>
        <v>-</v>
      </c>
      <c r="F44" s="68" t="n">
        <f aca="false">'[4]UM08-XML_2016_11'!F164</f>
        <v>99</v>
      </c>
      <c r="G44" s="68" t="n">
        <f aca="false">'[4]UM08-XML_2016_11'!G164</f>
        <v>1</v>
      </c>
      <c r="H44" s="68" t="n">
        <f aca="false">'[4]UM08-XML_2016_11'!H164</f>
        <v>10</v>
      </c>
      <c r="I44" s="68" t="n">
        <f aca="false">'[4]UM08-XML_2016_11'!I164</f>
        <v>88</v>
      </c>
    </row>
    <row r="45" customFormat="false" ht="11.85" hidden="false" customHeight="true" outlineLevel="0" collapsed="false">
      <c r="A45" s="125" t="s">
        <v>90</v>
      </c>
      <c r="B45" s="124" t="n">
        <f aca="false">'[4]UM08-XML_2016_11'!B165</f>
        <v>78</v>
      </c>
      <c r="C45" s="68" t="n">
        <f aca="false">'[4]UM08-XML_2016_11'!C165</f>
        <v>54</v>
      </c>
      <c r="D45" s="68" t="n">
        <f aca="false">'[4]UM08-XML_2016_11'!D165</f>
        <v>24</v>
      </c>
      <c r="E45" s="68" t="str">
        <f aca="false">'[4]UM08-XML_2016_11'!E165</f>
        <v>-</v>
      </c>
      <c r="F45" s="68" t="n">
        <f aca="false">'[4]UM08-XML_2016_11'!F165</f>
        <v>69</v>
      </c>
      <c r="G45" s="68" t="n">
        <f aca="false">'[4]UM08-XML_2016_11'!G165</f>
        <v>1</v>
      </c>
      <c r="H45" s="68" t="n">
        <f aca="false">'[4]UM08-XML_2016_11'!H165</f>
        <v>3</v>
      </c>
      <c r="I45" s="68" t="n">
        <f aca="false">'[4]UM08-XML_2016_11'!I165</f>
        <v>65</v>
      </c>
    </row>
    <row r="46" customFormat="false" ht="11.85" hidden="false" customHeight="true" outlineLevel="0" collapsed="false">
      <c r="A46" s="125" t="s">
        <v>106</v>
      </c>
      <c r="B46" s="68" t="n">
        <f aca="false">'[4]UM08-XML_2016_11'!B166</f>
        <v>30</v>
      </c>
      <c r="C46" s="68" t="n">
        <f aca="false">'[4]UM08-XML_2016_11'!C166</f>
        <v>21</v>
      </c>
      <c r="D46" s="68" t="n">
        <f aca="false">'[4]UM08-XML_2016_11'!D166</f>
        <v>9</v>
      </c>
      <c r="E46" s="68" t="str">
        <f aca="false">'[4]UM08-XML_2016_11'!E166</f>
        <v>-</v>
      </c>
      <c r="F46" s="68" t="n">
        <f aca="false">'[4]UM08-XML_2016_11'!F166</f>
        <v>30</v>
      </c>
      <c r="G46" s="68" t="str">
        <f aca="false">'[4]UM08-XML_2016_11'!G166</f>
        <v>-</v>
      </c>
      <c r="H46" s="68" t="n">
        <f aca="false">'[4]UM08-XML_2016_11'!H166</f>
        <v>7</v>
      </c>
      <c r="I46" s="68" t="n">
        <f aca="false">'[4]UM08-XML_2016_11'!I166</f>
        <v>23</v>
      </c>
    </row>
    <row r="47" customFormat="false" ht="11.85" hidden="false" customHeight="true" outlineLevel="0" collapsed="false">
      <c r="A47" s="125" t="s">
        <v>107</v>
      </c>
      <c r="B47" s="68" t="str">
        <f aca="false">'[4]UM08-XML_2016_11'!B167</f>
        <v>-</v>
      </c>
      <c r="C47" s="68" t="str">
        <f aca="false">'[4]UM08-XML_2016_11'!C167</f>
        <v>-</v>
      </c>
      <c r="D47" s="68" t="str">
        <f aca="false">'[4]UM08-XML_2016_11'!D167</f>
        <v>-</v>
      </c>
      <c r="E47" s="68" t="str">
        <f aca="false">'[4]UM08-XML_2016_11'!E167</f>
        <v>-</v>
      </c>
      <c r="F47" s="68" t="str">
        <f aca="false">'[4]UM08-XML_2016_11'!F167</f>
        <v>-</v>
      </c>
      <c r="G47" s="68" t="str">
        <f aca="false">'[4]UM08-XML_2016_11'!G167</f>
        <v>-</v>
      </c>
      <c r="H47" s="68" t="str">
        <f aca="false">'[4]UM08-XML_2016_11'!H167</f>
        <v>-</v>
      </c>
      <c r="I47" s="68" t="str">
        <f aca="false">'[4]UM08-XML_2016_11'!I167</f>
        <v>-</v>
      </c>
    </row>
    <row r="48" customFormat="false" ht="15" hidden="false" customHeight="true" outlineLevel="0" collapsed="false">
      <c r="A48" s="74" t="s">
        <v>161</v>
      </c>
      <c r="B48" s="68" t="n">
        <f aca="false">'[4]UM08-XML_2016_11'!B168</f>
        <v>77</v>
      </c>
      <c r="C48" s="68" t="n">
        <f aca="false">'[4]UM08-XML_2016_11'!C168</f>
        <v>51</v>
      </c>
      <c r="D48" s="68" t="n">
        <f aca="false">'[4]UM08-XML_2016_11'!D168</f>
        <v>24</v>
      </c>
      <c r="E48" s="68" t="n">
        <f aca="false">'[4]UM08-XML_2016_11'!E168</f>
        <v>2</v>
      </c>
      <c r="F48" s="68" t="n">
        <f aca="false">'[4]UM08-XML_2016_11'!F168</f>
        <v>64</v>
      </c>
      <c r="G48" s="68" t="str">
        <f aca="false">'[4]UM08-XML_2016_11'!G168</f>
        <v>-</v>
      </c>
      <c r="H48" s="68" t="n">
        <f aca="false">'[4]UM08-XML_2016_11'!H168</f>
        <v>8</v>
      </c>
      <c r="I48" s="68" t="n">
        <f aca="false">'[4]UM08-XML_2016_11'!I168</f>
        <v>56</v>
      </c>
    </row>
    <row r="49" customFormat="false" ht="11.85" hidden="false" customHeight="true" outlineLevel="0" collapsed="false">
      <c r="A49" s="125" t="s">
        <v>90</v>
      </c>
      <c r="B49" s="68" t="n">
        <f aca="false">'[4]UM08-XML_2016_11'!B169</f>
        <v>48</v>
      </c>
      <c r="C49" s="68" t="n">
        <f aca="false">'[4]UM08-XML_2016_11'!C169</f>
        <v>30</v>
      </c>
      <c r="D49" s="68" t="n">
        <f aca="false">'[4]UM08-XML_2016_11'!D169</f>
        <v>16</v>
      </c>
      <c r="E49" s="68" t="n">
        <f aca="false">'[4]UM08-XML_2016_11'!E169</f>
        <v>2</v>
      </c>
      <c r="F49" s="68" t="n">
        <f aca="false">'[4]UM08-XML_2016_11'!F169</f>
        <v>36</v>
      </c>
      <c r="G49" s="68" t="str">
        <f aca="false">'[4]UM08-XML_2016_11'!G169</f>
        <v>-</v>
      </c>
      <c r="H49" s="68" t="n">
        <f aca="false">'[4]UM08-XML_2016_11'!H169</f>
        <v>3</v>
      </c>
      <c r="I49" s="68" t="n">
        <f aca="false">'[4]UM08-XML_2016_11'!I169</f>
        <v>33</v>
      </c>
    </row>
    <row r="50" customFormat="false" ht="11.85" hidden="false" customHeight="true" outlineLevel="0" collapsed="false">
      <c r="A50" s="125" t="s">
        <v>106</v>
      </c>
      <c r="B50" s="68" t="n">
        <f aca="false">'[4]UM08-XML_2016_11'!B170</f>
        <v>26</v>
      </c>
      <c r="C50" s="68" t="n">
        <f aca="false">'[4]UM08-XML_2016_11'!C170</f>
        <v>19</v>
      </c>
      <c r="D50" s="68" t="n">
        <f aca="false">'[4]UM08-XML_2016_11'!D170</f>
        <v>7</v>
      </c>
      <c r="E50" s="68" t="str">
        <f aca="false">'[4]UM08-XML_2016_11'!E170</f>
        <v>-</v>
      </c>
      <c r="F50" s="68" t="n">
        <f aca="false">'[4]UM08-XML_2016_11'!F170</f>
        <v>26</v>
      </c>
      <c r="G50" s="68" t="str">
        <f aca="false">'[4]UM08-XML_2016_11'!G170</f>
        <v>-</v>
      </c>
      <c r="H50" s="68" t="n">
        <f aca="false">'[4]UM08-XML_2016_11'!H170</f>
        <v>5</v>
      </c>
      <c r="I50" s="68" t="n">
        <f aca="false">'[4]UM08-XML_2016_11'!I170</f>
        <v>21</v>
      </c>
    </row>
    <row r="51" customFormat="false" ht="11.85" hidden="false" customHeight="true" outlineLevel="0" collapsed="false">
      <c r="A51" s="125" t="s">
        <v>107</v>
      </c>
      <c r="B51" s="68" t="n">
        <f aca="false">'[4]UM08-XML_2016_11'!B171</f>
        <v>3</v>
      </c>
      <c r="C51" s="68" t="n">
        <f aca="false">'[4]UM08-XML_2016_11'!C171</f>
        <v>2</v>
      </c>
      <c r="D51" s="68" t="n">
        <f aca="false">'[4]UM08-XML_2016_11'!D171</f>
        <v>1</v>
      </c>
      <c r="E51" s="68" t="str">
        <f aca="false">'[4]UM08-XML_2016_11'!E171</f>
        <v>-</v>
      </c>
      <c r="F51" s="68" t="n">
        <f aca="false">'[4]UM08-XML_2016_11'!F171</f>
        <v>2</v>
      </c>
      <c r="G51" s="68" t="str">
        <f aca="false">'[4]UM08-XML_2016_11'!G171</f>
        <v>-</v>
      </c>
      <c r="H51" s="68" t="str">
        <f aca="false">'[4]UM08-XML_2016_11'!H171</f>
        <v>-</v>
      </c>
      <c r="I51" s="68" t="n">
        <f aca="false">'[4]UM08-XML_2016_11'!I171</f>
        <v>2</v>
      </c>
    </row>
    <row r="52" customFormat="false" ht="15" hidden="false" customHeight="true" outlineLevel="0" collapsed="false">
      <c r="A52" s="74" t="s">
        <v>162</v>
      </c>
      <c r="B52" s="68" t="n">
        <f aca="false">'[4]UM08-XML_2016_11'!B172</f>
        <v>59</v>
      </c>
      <c r="C52" s="68" t="n">
        <f aca="false">'[4]UM08-XML_2016_11'!C172</f>
        <v>37</v>
      </c>
      <c r="D52" s="68" t="n">
        <f aca="false">'[4]UM08-XML_2016_11'!D172</f>
        <v>20</v>
      </c>
      <c r="E52" s="68" t="n">
        <f aca="false">'[4]UM08-XML_2016_11'!E172</f>
        <v>2</v>
      </c>
      <c r="F52" s="68" t="n">
        <f aca="false">'[4]UM08-XML_2016_11'!F172</f>
        <v>53</v>
      </c>
      <c r="G52" s="68" t="n">
        <f aca="false">'[4]UM08-XML_2016_11'!G172</f>
        <v>3</v>
      </c>
      <c r="H52" s="68" t="n">
        <f aca="false">'[4]UM08-XML_2016_11'!H172</f>
        <v>9</v>
      </c>
      <c r="I52" s="68" t="n">
        <f aca="false">'[4]UM08-XML_2016_11'!I172</f>
        <v>41</v>
      </c>
    </row>
    <row r="53" customFormat="false" ht="11.85" hidden="false" customHeight="true" outlineLevel="0" collapsed="false">
      <c r="A53" s="125" t="s">
        <v>90</v>
      </c>
      <c r="B53" s="68" t="n">
        <f aca="false">'[4]UM08-XML_2016_11'!B173</f>
        <v>35</v>
      </c>
      <c r="C53" s="68" t="n">
        <f aca="false">'[4]UM08-XML_2016_11'!C173</f>
        <v>22</v>
      </c>
      <c r="D53" s="68" t="n">
        <f aca="false">'[4]UM08-XML_2016_11'!D173</f>
        <v>13</v>
      </c>
      <c r="E53" s="68" t="str">
        <f aca="false">'[4]UM08-XML_2016_11'!E173</f>
        <v>-</v>
      </c>
      <c r="F53" s="68" t="n">
        <f aca="false">'[4]UM08-XML_2016_11'!F173</f>
        <v>24</v>
      </c>
      <c r="G53" s="68" t="n">
        <f aca="false">'[4]UM08-XML_2016_11'!G173</f>
        <v>2</v>
      </c>
      <c r="H53" s="68" t="n">
        <f aca="false">'[4]UM08-XML_2016_11'!H173</f>
        <v>3</v>
      </c>
      <c r="I53" s="68" t="n">
        <f aca="false">'[4]UM08-XML_2016_11'!I173</f>
        <v>19</v>
      </c>
    </row>
    <row r="54" customFormat="false" ht="11.85" hidden="false" customHeight="true" outlineLevel="0" collapsed="false">
      <c r="A54" s="125" t="s">
        <v>106</v>
      </c>
      <c r="B54" s="68" t="n">
        <f aca="false">'[4]UM08-XML_2016_11'!B174</f>
        <v>24</v>
      </c>
      <c r="C54" s="68" t="n">
        <f aca="false">'[4]UM08-XML_2016_11'!C174</f>
        <v>15</v>
      </c>
      <c r="D54" s="68" t="n">
        <f aca="false">'[4]UM08-XML_2016_11'!D174</f>
        <v>7</v>
      </c>
      <c r="E54" s="68" t="n">
        <f aca="false">'[4]UM08-XML_2016_11'!E174</f>
        <v>2</v>
      </c>
      <c r="F54" s="68" t="n">
        <f aca="false">'[4]UM08-XML_2016_11'!F174</f>
        <v>29</v>
      </c>
      <c r="G54" s="68" t="n">
        <f aca="false">'[4]UM08-XML_2016_11'!G174</f>
        <v>1</v>
      </c>
      <c r="H54" s="68" t="n">
        <f aca="false">'[4]UM08-XML_2016_11'!H174</f>
        <v>6</v>
      </c>
      <c r="I54" s="68" t="n">
        <f aca="false">'[4]UM08-XML_2016_11'!I174</f>
        <v>22</v>
      </c>
    </row>
    <row r="55" customFormat="false" ht="11.85" hidden="false" customHeight="true" outlineLevel="0" collapsed="false">
      <c r="A55" s="125" t="s">
        <v>107</v>
      </c>
      <c r="B55" s="68" t="str">
        <f aca="false">'[4]UM08-XML_2016_11'!B175</f>
        <v>-</v>
      </c>
      <c r="C55" s="68" t="str">
        <f aca="false">'[4]UM08-XML_2016_11'!C175</f>
        <v>-</v>
      </c>
      <c r="D55" s="68" t="str">
        <f aca="false">'[4]UM08-XML_2016_11'!D175</f>
        <v>-</v>
      </c>
      <c r="E55" s="68" t="str">
        <f aca="false">'[4]UM08-XML_2016_11'!E175</f>
        <v>-</v>
      </c>
      <c r="F55" s="68" t="str">
        <f aca="false">'[4]UM08-XML_2016_11'!F175</f>
        <v>-</v>
      </c>
      <c r="G55" s="68" t="str">
        <f aca="false">'[4]UM08-XML_2016_11'!G175</f>
        <v>-</v>
      </c>
      <c r="H55" s="68" t="str">
        <f aca="false">'[4]UM08-XML_2016_11'!H175</f>
        <v>-</v>
      </c>
      <c r="I55" s="68" t="str">
        <f aca="false">'[4]UM08-XML_2016_11'!I175</f>
        <v>-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0</v>
      </c>
      <c r="D1" s="27"/>
      <c r="E1" s="119"/>
      <c r="F1" s="92"/>
    </row>
    <row r="2" s="2" customFormat="true" ht="14.85" hidden="false" customHeight="true" outlineLevel="0" collapsed="false">
      <c r="A2" s="128" t="s">
        <v>121</v>
      </c>
      <c r="D2" s="1"/>
      <c r="E2" s="1"/>
    </row>
    <row r="3" customFormat="false" ht="15" hidden="false" customHeight="true" outlineLevel="0" collapsed="false">
      <c r="A3" s="3" t="s">
        <v>99</v>
      </c>
      <c r="B3" s="52" t="s">
        <v>100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1</v>
      </c>
      <c r="E4" s="37" t="s">
        <v>102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3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4</v>
      </c>
    </row>
    <row r="10" s="56" customFormat="true" ht="15.75" hidden="false" customHeight="true" outlineLevel="0" collapsed="false">
      <c r="A10" s="74" t="s">
        <v>164</v>
      </c>
      <c r="B10" s="124" t="n">
        <f aca="false">'[4]UM08-XML_2016_11'!B176</f>
        <v>64</v>
      </c>
      <c r="C10" s="68" t="n">
        <f aca="false">'[4]UM08-XML_2016_11'!C176</f>
        <v>53</v>
      </c>
      <c r="D10" s="68" t="n">
        <f aca="false">'[4]UM08-XML_2016_11'!D176</f>
        <v>9</v>
      </c>
      <c r="E10" s="68" t="n">
        <f aca="false">'[4]UM08-XML_2016_11'!E176</f>
        <v>2</v>
      </c>
      <c r="F10" s="68" t="n">
        <f aca="false">'[4]UM08-XML_2016_11'!F176</f>
        <v>59</v>
      </c>
      <c r="G10" s="68" t="str">
        <f aca="false">'[4]UM08-XML_2016_11'!G176</f>
        <v>-</v>
      </c>
      <c r="H10" s="68" t="n">
        <f aca="false">'[4]UM08-XML_2016_11'!H176</f>
        <v>3</v>
      </c>
      <c r="I10" s="68" t="n">
        <f aca="false">'[4]UM08-XML_2016_11'!I176</f>
        <v>56</v>
      </c>
    </row>
    <row r="11" s="56" customFormat="true" ht="11.85" hidden="false" customHeight="true" outlineLevel="0" collapsed="false">
      <c r="A11" s="125" t="s">
        <v>90</v>
      </c>
      <c r="B11" s="124" t="n">
        <f aca="false">'[4]UM08-XML_2016_11'!B177</f>
        <v>47</v>
      </c>
      <c r="C11" s="68" t="n">
        <f aca="false">'[4]UM08-XML_2016_11'!C177</f>
        <v>39</v>
      </c>
      <c r="D11" s="68" t="n">
        <f aca="false">'[4]UM08-XML_2016_11'!D177</f>
        <v>7</v>
      </c>
      <c r="E11" s="68" t="n">
        <f aca="false">'[4]UM08-XML_2016_11'!E177</f>
        <v>1</v>
      </c>
      <c r="F11" s="68" t="n">
        <f aca="false">'[4]UM08-XML_2016_11'!F177</f>
        <v>43</v>
      </c>
      <c r="G11" s="68" t="str">
        <f aca="false">'[4]UM08-XML_2016_11'!G177</f>
        <v>-</v>
      </c>
      <c r="H11" s="68" t="n">
        <f aca="false">'[4]UM08-XML_2016_11'!H177</f>
        <v>2</v>
      </c>
      <c r="I11" s="68" t="n">
        <f aca="false">'[4]UM08-XML_2016_11'!I177</f>
        <v>41</v>
      </c>
    </row>
    <row r="12" s="56" customFormat="true" ht="11.85" hidden="false" customHeight="true" outlineLevel="0" collapsed="false">
      <c r="A12" s="125" t="s">
        <v>106</v>
      </c>
      <c r="B12" s="68" t="n">
        <f aca="false">'[4]UM08-XML_2016_11'!B178</f>
        <v>17</v>
      </c>
      <c r="C12" s="68" t="n">
        <f aca="false">'[4]UM08-XML_2016_11'!C178</f>
        <v>14</v>
      </c>
      <c r="D12" s="68" t="n">
        <f aca="false">'[4]UM08-XML_2016_11'!D178</f>
        <v>2</v>
      </c>
      <c r="E12" s="68" t="n">
        <f aca="false">'[4]UM08-XML_2016_11'!E178</f>
        <v>1</v>
      </c>
      <c r="F12" s="68" t="n">
        <f aca="false">'[4]UM08-XML_2016_11'!F178</f>
        <v>16</v>
      </c>
      <c r="G12" s="68" t="str">
        <f aca="false">'[4]UM08-XML_2016_11'!G178</f>
        <v>-</v>
      </c>
      <c r="H12" s="68" t="n">
        <f aca="false">'[4]UM08-XML_2016_11'!H178</f>
        <v>1</v>
      </c>
      <c r="I12" s="68" t="n">
        <f aca="false">'[4]UM08-XML_2016_11'!I178</f>
        <v>15</v>
      </c>
    </row>
    <row r="13" s="56" customFormat="true" ht="11.85" hidden="false" customHeight="true" outlineLevel="0" collapsed="false">
      <c r="A13" s="125" t="s">
        <v>107</v>
      </c>
      <c r="B13" s="68" t="str">
        <f aca="false">'[4]UM08-XML_2016_11'!B179</f>
        <v>-</v>
      </c>
      <c r="C13" s="68" t="str">
        <f aca="false">'[4]UM08-XML_2016_11'!C179</f>
        <v>-</v>
      </c>
      <c r="D13" s="68" t="str">
        <f aca="false">'[4]UM08-XML_2016_11'!D179</f>
        <v>-</v>
      </c>
      <c r="E13" s="68" t="str">
        <f aca="false">'[4]UM08-XML_2016_11'!E179</f>
        <v>-</v>
      </c>
      <c r="F13" s="68" t="str">
        <f aca="false">'[4]UM08-XML_2016_11'!F179</f>
        <v>-</v>
      </c>
      <c r="G13" s="68" t="str">
        <f aca="false">'[4]UM08-XML_2016_11'!G179</f>
        <v>-</v>
      </c>
      <c r="H13" s="68" t="str">
        <f aca="false">'[4]UM08-XML_2016_11'!H179</f>
        <v>-</v>
      </c>
      <c r="I13" s="68" t="str">
        <f aca="false">'[4]UM08-XML_2016_11'!I179</f>
        <v>-</v>
      </c>
    </row>
    <row r="14" s="56" customFormat="true" ht="15.75" hidden="false" customHeight="true" outlineLevel="0" collapsed="false">
      <c r="A14" s="126" t="s">
        <v>108</v>
      </c>
    </row>
    <row r="15" s="56" customFormat="true" ht="15.75" hidden="false" customHeight="true" outlineLevel="0" collapsed="false">
      <c r="A15" s="74" t="s">
        <v>165</v>
      </c>
      <c r="B15" s="68" t="n">
        <f aca="false">'[4]UM08-XML_2016_11'!B180</f>
        <v>57</v>
      </c>
      <c r="C15" s="68" t="n">
        <f aca="false">'[4]UM08-XML_2016_11'!C180</f>
        <v>44</v>
      </c>
      <c r="D15" s="68" t="n">
        <f aca="false">'[4]UM08-XML_2016_11'!D180</f>
        <v>13</v>
      </c>
      <c r="E15" s="68" t="str">
        <f aca="false">'[4]UM08-XML_2016_11'!E180</f>
        <v>-</v>
      </c>
      <c r="F15" s="68" t="n">
        <f aca="false">'[4]UM08-XML_2016_11'!F180</f>
        <v>69</v>
      </c>
      <c r="G15" s="68" t="n">
        <f aca="false">'[4]UM08-XML_2016_11'!G180</f>
        <v>1</v>
      </c>
      <c r="H15" s="68" t="n">
        <f aca="false">'[4]UM08-XML_2016_11'!H180</f>
        <v>23</v>
      </c>
      <c r="I15" s="68" t="n">
        <f aca="false">'[4]UM08-XML_2016_11'!I180</f>
        <v>45</v>
      </c>
    </row>
    <row r="16" s="56" customFormat="true" ht="11.85" hidden="false" customHeight="true" outlineLevel="0" collapsed="false">
      <c r="A16" s="125" t="s">
        <v>90</v>
      </c>
      <c r="B16" s="124" t="n">
        <f aca="false">'[4]UM08-XML_2016_11'!B181</f>
        <v>24</v>
      </c>
      <c r="C16" s="68" t="n">
        <f aca="false">'[4]UM08-XML_2016_11'!C181</f>
        <v>16</v>
      </c>
      <c r="D16" s="68" t="n">
        <f aca="false">'[4]UM08-XML_2016_11'!D181</f>
        <v>8</v>
      </c>
      <c r="E16" s="68" t="str">
        <f aca="false">'[4]UM08-XML_2016_11'!E181</f>
        <v>-</v>
      </c>
      <c r="F16" s="68" t="n">
        <f aca="false">'[4]UM08-XML_2016_11'!F181</f>
        <v>18</v>
      </c>
      <c r="G16" s="68" t="str">
        <f aca="false">'[4]UM08-XML_2016_11'!G181</f>
        <v>-</v>
      </c>
      <c r="H16" s="68" t="n">
        <f aca="false">'[4]UM08-XML_2016_11'!H181</f>
        <v>1</v>
      </c>
      <c r="I16" s="68" t="n">
        <f aca="false">'[4]UM08-XML_2016_11'!I181</f>
        <v>17</v>
      </c>
    </row>
    <row r="17" s="56" customFormat="true" ht="11.85" hidden="false" customHeight="true" outlineLevel="0" collapsed="false">
      <c r="A17" s="125" t="s">
        <v>106</v>
      </c>
      <c r="B17" s="68" t="n">
        <f aca="false">'[4]UM08-XML_2016_11'!B182</f>
        <v>29</v>
      </c>
      <c r="C17" s="68" t="n">
        <f aca="false">'[4]UM08-XML_2016_11'!C182</f>
        <v>24</v>
      </c>
      <c r="D17" s="68" t="n">
        <f aca="false">'[4]UM08-XML_2016_11'!D182</f>
        <v>5</v>
      </c>
      <c r="E17" s="68" t="str">
        <f aca="false">'[4]UM08-XML_2016_11'!E182</f>
        <v>-</v>
      </c>
      <c r="F17" s="68" t="n">
        <f aca="false">'[4]UM08-XML_2016_11'!F182</f>
        <v>45</v>
      </c>
      <c r="G17" s="68" t="n">
        <f aca="false">'[4]UM08-XML_2016_11'!G182</f>
        <v>1</v>
      </c>
      <c r="H17" s="68" t="n">
        <f aca="false">'[4]UM08-XML_2016_11'!H182</f>
        <v>22</v>
      </c>
      <c r="I17" s="68" t="n">
        <f aca="false">'[4]UM08-XML_2016_11'!I182</f>
        <v>22</v>
      </c>
    </row>
    <row r="18" s="56" customFormat="true" ht="11.85" hidden="false" customHeight="true" outlineLevel="0" collapsed="false">
      <c r="A18" s="125" t="s">
        <v>107</v>
      </c>
      <c r="B18" s="68" t="n">
        <f aca="false">'[4]UM08-XML_2016_11'!B183</f>
        <v>4</v>
      </c>
      <c r="C18" s="68" t="n">
        <f aca="false">'[4]UM08-XML_2016_11'!C183</f>
        <v>4</v>
      </c>
      <c r="D18" s="68" t="str">
        <f aca="false">'[4]UM08-XML_2016_11'!D183</f>
        <v>-</v>
      </c>
      <c r="E18" s="68" t="str">
        <f aca="false">'[4]UM08-XML_2016_11'!E183</f>
        <v>-</v>
      </c>
      <c r="F18" s="68" t="n">
        <f aca="false">'[4]UM08-XML_2016_11'!F183</f>
        <v>6</v>
      </c>
      <c r="G18" s="68" t="str">
        <f aca="false">'[4]UM08-XML_2016_11'!G183</f>
        <v>-</v>
      </c>
      <c r="H18" s="68" t="str">
        <f aca="false">'[4]UM08-XML_2016_11'!H183</f>
        <v>-</v>
      </c>
      <c r="I18" s="68" t="n">
        <f aca="false">'[4]UM08-XML_2016_11'!I183</f>
        <v>6</v>
      </c>
    </row>
    <row r="19" s="56" customFormat="true" ht="15.75" hidden="false" customHeight="true" outlineLevel="0" collapsed="false">
      <c r="A19" s="74" t="s">
        <v>166</v>
      </c>
      <c r="B19" s="68" t="n">
        <f aca="false">'[4]UM08-XML_2016_11'!B184</f>
        <v>62</v>
      </c>
      <c r="C19" s="68" t="n">
        <f aca="false">'[4]UM08-XML_2016_11'!C184</f>
        <v>44</v>
      </c>
      <c r="D19" s="68" t="n">
        <f aca="false">'[4]UM08-XML_2016_11'!D184</f>
        <v>18</v>
      </c>
      <c r="E19" s="68" t="str">
        <f aca="false">'[4]UM08-XML_2016_11'!E184</f>
        <v>-</v>
      </c>
      <c r="F19" s="68" t="n">
        <f aca="false">'[4]UM08-XML_2016_11'!F184</f>
        <v>62</v>
      </c>
      <c r="G19" s="68" t="n">
        <f aca="false">'[4]UM08-XML_2016_11'!G184</f>
        <v>1</v>
      </c>
      <c r="H19" s="68" t="n">
        <f aca="false">'[4]UM08-XML_2016_11'!H184</f>
        <v>15</v>
      </c>
      <c r="I19" s="68" t="n">
        <f aca="false">'[4]UM08-XML_2016_11'!I184</f>
        <v>46</v>
      </c>
    </row>
    <row r="20" s="56" customFormat="true" ht="11.85" hidden="false" customHeight="true" outlineLevel="0" collapsed="false">
      <c r="A20" s="125" t="s">
        <v>90</v>
      </c>
      <c r="B20" s="68" t="n">
        <f aca="false">'[4]UM08-XML_2016_11'!B185</f>
        <v>34</v>
      </c>
      <c r="C20" s="68" t="n">
        <f aca="false">'[4]UM08-XML_2016_11'!C185</f>
        <v>26</v>
      </c>
      <c r="D20" s="68" t="n">
        <f aca="false">'[4]UM08-XML_2016_11'!D185</f>
        <v>8</v>
      </c>
      <c r="E20" s="68" t="str">
        <f aca="false">'[4]UM08-XML_2016_11'!E185</f>
        <v>-</v>
      </c>
      <c r="F20" s="68" t="n">
        <f aca="false">'[4]UM08-XML_2016_11'!F185</f>
        <v>35</v>
      </c>
      <c r="G20" s="68" t="str">
        <f aca="false">'[4]UM08-XML_2016_11'!G185</f>
        <v>-</v>
      </c>
      <c r="H20" s="68" t="n">
        <f aca="false">'[4]UM08-XML_2016_11'!H185</f>
        <v>7</v>
      </c>
      <c r="I20" s="68" t="n">
        <f aca="false">'[4]UM08-XML_2016_11'!I185</f>
        <v>28</v>
      </c>
    </row>
    <row r="21" s="56" customFormat="true" ht="11.85" hidden="false" customHeight="true" outlineLevel="0" collapsed="false">
      <c r="A21" s="125" t="s">
        <v>106</v>
      </c>
      <c r="B21" s="68" t="n">
        <f aca="false">'[4]UM08-XML_2016_11'!B186</f>
        <v>28</v>
      </c>
      <c r="C21" s="68" t="n">
        <f aca="false">'[4]UM08-XML_2016_11'!C186</f>
        <v>18</v>
      </c>
      <c r="D21" s="68" t="n">
        <f aca="false">'[4]UM08-XML_2016_11'!D186</f>
        <v>10</v>
      </c>
      <c r="E21" s="68" t="str">
        <f aca="false">'[4]UM08-XML_2016_11'!E186</f>
        <v>-</v>
      </c>
      <c r="F21" s="68" t="n">
        <f aca="false">'[4]UM08-XML_2016_11'!F186</f>
        <v>27</v>
      </c>
      <c r="G21" s="68" t="n">
        <f aca="false">'[4]UM08-XML_2016_11'!G186</f>
        <v>1</v>
      </c>
      <c r="H21" s="68" t="n">
        <f aca="false">'[4]UM08-XML_2016_11'!H186</f>
        <v>8</v>
      </c>
      <c r="I21" s="68" t="n">
        <f aca="false">'[4]UM08-XML_2016_11'!I186</f>
        <v>18</v>
      </c>
    </row>
    <row r="22" s="56" customFormat="true" ht="11.85" hidden="false" customHeight="true" outlineLevel="0" collapsed="false">
      <c r="A22" s="125" t="s">
        <v>107</v>
      </c>
      <c r="B22" s="68" t="str">
        <f aca="false">'[4]UM08-XML_2016_11'!B187</f>
        <v>-</v>
      </c>
      <c r="C22" s="68" t="str">
        <f aca="false">'[4]UM08-XML_2016_11'!C187</f>
        <v>-</v>
      </c>
      <c r="D22" s="68" t="str">
        <f aca="false">'[4]UM08-XML_2016_11'!D187</f>
        <v>-</v>
      </c>
      <c r="E22" s="68" t="str">
        <f aca="false">'[4]UM08-XML_2016_11'!E187</f>
        <v>-</v>
      </c>
      <c r="F22" s="68" t="str">
        <f aca="false">'[4]UM08-XML_2016_11'!F187</f>
        <v>-</v>
      </c>
      <c r="G22" s="68" t="str">
        <f aca="false">'[4]UM08-XML_2016_11'!G187</f>
        <v>-</v>
      </c>
      <c r="H22" s="68" t="str">
        <f aca="false">'[4]UM08-XML_2016_11'!H187</f>
        <v>-</v>
      </c>
      <c r="I22" s="68" t="str">
        <f aca="false">'[4]UM08-XML_2016_11'!I187</f>
        <v>-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7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08</v>
      </c>
    </row>
    <row r="27" s="56" customFormat="true" ht="15" hidden="false" customHeight="true" outlineLevel="0" collapsed="false">
      <c r="A27" s="74" t="s">
        <v>168</v>
      </c>
      <c r="B27" s="124" t="n">
        <f aca="false">'[4]UM08-XML_2016_11'!B188</f>
        <v>77</v>
      </c>
      <c r="C27" s="68" t="n">
        <f aca="false">'[4]UM08-XML_2016_11'!C188</f>
        <v>51</v>
      </c>
      <c r="D27" s="68" t="n">
        <f aca="false">'[4]UM08-XML_2016_11'!D188</f>
        <v>21</v>
      </c>
      <c r="E27" s="68" t="n">
        <f aca="false">'[4]UM08-XML_2016_11'!E188</f>
        <v>5</v>
      </c>
      <c r="F27" s="68" t="n">
        <f aca="false">'[4]UM08-XML_2016_11'!F188</f>
        <v>75</v>
      </c>
      <c r="G27" s="68" t="str">
        <f aca="false">'[4]UM08-XML_2016_11'!G188</f>
        <v>-</v>
      </c>
      <c r="H27" s="68" t="n">
        <f aca="false">'[4]UM08-XML_2016_11'!H188</f>
        <v>13</v>
      </c>
      <c r="I27" s="68" t="n">
        <f aca="false">'[4]UM08-XML_2016_11'!I188</f>
        <v>62</v>
      </c>
    </row>
    <row r="28" s="56" customFormat="true" ht="11.85" hidden="false" customHeight="true" outlineLevel="0" collapsed="false">
      <c r="A28" s="125" t="s">
        <v>90</v>
      </c>
      <c r="B28" s="68" t="n">
        <f aca="false">'[4]UM08-XML_2016_11'!B189</f>
        <v>52</v>
      </c>
      <c r="C28" s="68" t="n">
        <f aca="false">'[4]UM08-XML_2016_11'!C189</f>
        <v>34</v>
      </c>
      <c r="D28" s="68" t="n">
        <f aca="false">'[4]UM08-XML_2016_11'!D189</f>
        <v>13</v>
      </c>
      <c r="E28" s="68" t="n">
        <f aca="false">'[4]UM08-XML_2016_11'!E189</f>
        <v>5</v>
      </c>
      <c r="F28" s="68" t="n">
        <f aca="false">'[4]UM08-XML_2016_11'!F189</f>
        <v>43</v>
      </c>
      <c r="G28" s="68" t="str">
        <f aca="false">'[4]UM08-XML_2016_11'!G189</f>
        <v>-</v>
      </c>
      <c r="H28" s="68" t="n">
        <f aca="false">'[4]UM08-XML_2016_11'!H189</f>
        <v>9</v>
      </c>
      <c r="I28" s="68" t="n">
        <f aca="false">'[4]UM08-XML_2016_11'!I189</f>
        <v>34</v>
      </c>
    </row>
    <row r="29" s="56" customFormat="true" ht="11.85" hidden="false" customHeight="true" outlineLevel="0" collapsed="false">
      <c r="A29" s="125" t="s">
        <v>106</v>
      </c>
      <c r="B29" s="68" t="n">
        <f aca="false">'[4]UM08-XML_2016_11'!B190</f>
        <v>25</v>
      </c>
      <c r="C29" s="68" t="n">
        <f aca="false">'[4]UM08-XML_2016_11'!C190</f>
        <v>17</v>
      </c>
      <c r="D29" s="68" t="n">
        <f aca="false">'[4]UM08-XML_2016_11'!D190</f>
        <v>8</v>
      </c>
      <c r="E29" s="68" t="str">
        <f aca="false">'[4]UM08-XML_2016_11'!E190</f>
        <v>-</v>
      </c>
      <c r="F29" s="68" t="n">
        <f aca="false">'[4]UM08-XML_2016_11'!F190</f>
        <v>32</v>
      </c>
      <c r="G29" s="68" t="str">
        <f aca="false">'[4]UM08-XML_2016_11'!G190</f>
        <v>-</v>
      </c>
      <c r="H29" s="68" t="n">
        <f aca="false">'[4]UM08-XML_2016_11'!H190</f>
        <v>4</v>
      </c>
      <c r="I29" s="68" t="n">
        <f aca="false">'[4]UM08-XML_2016_11'!I190</f>
        <v>28</v>
      </c>
    </row>
    <row r="30" s="56" customFormat="true" ht="11.85" hidden="false" customHeight="true" outlineLevel="0" collapsed="false">
      <c r="A30" s="125" t="s">
        <v>107</v>
      </c>
      <c r="B30" s="68" t="str">
        <f aca="false">'[4]UM08-XML_2016_11'!B191</f>
        <v>-</v>
      </c>
      <c r="C30" s="68" t="str">
        <f aca="false">'[4]UM08-XML_2016_11'!C191</f>
        <v>-</v>
      </c>
      <c r="D30" s="68" t="str">
        <f aca="false">'[4]UM08-XML_2016_11'!D191</f>
        <v>-</v>
      </c>
      <c r="E30" s="68" t="str">
        <f aca="false">'[4]UM08-XML_2016_11'!E191</f>
        <v>-</v>
      </c>
      <c r="F30" s="68" t="str">
        <f aca="false">'[4]UM08-XML_2016_11'!F191</f>
        <v>-</v>
      </c>
      <c r="G30" s="68" t="str">
        <f aca="false">'[4]UM08-XML_2016_11'!G191</f>
        <v>-</v>
      </c>
      <c r="H30" s="68" t="str">
        <f aca="false">'[4]UM08-XML_2016_11'!H191</f>
        <v>-</v>
      </c>
      <c r="I30" s="68" t="str">
        <f aca="false">'[4]UM08-XML_2016_11'!I191</f>
        <v>-</v>
      </c>
    </row>
    <row r="31" s="56" customFormat="true" ht="15.75" hidden="false" customHeight="true" outlineLevel="0" collapsed="false">
      <c r="A31" s="74" t="s">
        <v>169</v>
      </c>
      <c r="B31" s="68" t="n">
        <f aca="false">'[4]UM08-XML_2016_11'!B192</f>
        <v>114</v>
      </c>
      <c r="C31" s="68" t="n">
        <f aca="false">'[4]UM08-XML_2016_11'!C192</f>
        <v>78</v>
      </c>
      <c r="D31" s="68" t="n">
        <f aca="false">'[4]UM08-XML_2016_11'!D192</f>
        <v>30</v>
      </c>
      <c r="E31" s="68" t="n">
        <f aca="false">'[4]UM08-XML_2016_11'!E192</f>
        <v>6</v>
      </c>
      <c r="F31" s="68" t="n">
        <f aca="false">'[4]UM08-XML_2016_11'!F192</f>
        <v>107</v>
      </c>
      <c r="G31" s="68" t="n">
        <f aca="false">'[4]UM08-XML_2016_11'!G192</f>
        <v>2</v>
      </c>
      <c r="H31" s="68" t="n">
        <f aca="false">'[4]UM08-XML_2016_11'!H192</f>
        <v>19</v>
      </c>
      <c r="I31" s="68" t="n">
        <f aca="false">'[4]UM08-XML_2016_11'!I192</f>
        <v>86</v>
      </c>
    </row>
    <row r="32" s="56" customFormat="true" ht="11.85" hidden="false" customHeight="true" outlineLevel="0" collapsed="false">
      <c r="A32" s="125" t="s">
        <v>90</v>
      </c>
      <c r="B32" s="68" t="n">
        <f aca="false">'[4]UM08-XML_2016_11'!B193</f>
        <v>69</v>
      </c>
      <c r="C32" s="68" t="n">
        <f aca="false">'[4]UM08-XML_2016_11'!C193</f>
        <v>44</v>
      </c>
      <c r="D32" s="68" t="n">
        <f aca="false">'[4]UM08-XML_2016_11'!D193</f>
        <v>20</v>
      </c>
      <c r="E32" s="68" t="n">
        <f aca="false">'[4]UM08-XML_2016_11'!E193</f>
        <v>5</v>
      </c>
      <c r="F32" s="68" t="n">
        <f aca="false">'[4]UM08-XML_2016_11'!F193</f>
        <v>52</v>
      </c>
      <c r="G32" s="68" t="str">
        <f aca="false">'[4]UM08-XML_2016_11'!G193</f>
        <v>-</v>
      </c>
      <c r="H32" s="68" t="n">
        <f aca="false">'[4]UM08-XML_2016_11'!H193</f>
        <v>5</v>
      </c>
      <c r="I32" s="68" t="n">
        <f aca="false">'[4]UM08-XML_2016_11'!I193</f>
        <v>47</v>
      </c>
    </row>
    <row r="33" s="56" customFormat="true" ht="11.85" hidden="false" customHeight="true" outlineLevel="0" collapsed="false">
      <c r="A33" s="125" t="s">
        <v>106</v>
      </c>
      <c r="B33" s="68" t="n">
        <f aca="false">'[4]UM08-XML_2016_11'!B194</f>
        <v>42</v>
      </c>
      <c r="C33" s="68" t="n">
        <f aca="false">'[4]UM08-XML_2016_11'!C194</f>
        <v>33</v>
      </c>
      <c r="D33" s="68" t="n">
        <f aca="false">'[4]UM08-XML_2016_11'!D194</f>
        <v>8</v>
      </c>
      <c r="E33" s="68" t="n">
        <f aca="false">'[4]UM08-XML_2016_11'!E194</f>
        <v>1</v>
      </c>
      <c r="F33" s="68" t="n">
        <f aca="false">'[4]UM08-XML_2016_11'!F194</f>
        <v>53</v>
      </c>
      <c r="G33" s="68" t="n">
        <f aca="false">'[4]UM08-XML_2016_11'!G194</f>
        <v>1</v>
      </c>
      <c r="H33" s="68" t="n">
        <f aca="false">'[4]UM08-XML_2016_11'!H194</f>
        <v>13</v>
      </c>
      <c r="I33" s="68" t="n">
        <f aca="false">'[4]UM08-XML_2016_11'!I194</f>
        <v>39</v>
      </c>
    </row>
    <row r="34" s="56" customFormat="true" ht="11.85" hidden="false" customHeight="true" outlineLevel="0" collapsed="false">
      <c r="A34" s="125" t="s">
        <v>107</v>
      </c>
      <c r="B34" s="68" t="n">
        <f aca="false">'[4]UM08-XML_2016_11'!B195</f>
        <v>3</v>
      </c>
      <c r="C34" s="68" t="n">
        <f aca="false">'[4]UM08-XML_2016_11'!C195</f>
        <v>1</v>
      </c>
      <c r="D34" s="68" t="n">
        <f aca="false">'[4]UM08-XML_2016_11'!D195</f>
        <v>2</v>
      </c>
      <c r="E34" s="68" t="str">
        <f aca="false">'[4]UM08-XML_2016_11'!E195</f>
        <v>-</v>
      </c>
      <c r="F34" s="68" t="n">
        <f aca="false">'[4]UM08-XML_2016_11'!F195</f>
        <v>2</v>
      </c>
      <c r="G34" s="68" t="n">
        <f aca="false">'[4]UM08-XML_2016_11'!G195</f>
        <v>1</v>
      </c>
      <c r="H34" s="68" t="n">
        <f aca="false">'[4]UM08-XML_2016_11'!H195</f>
        <v>1</v>
      </c>
      <c r="I34" s="68" t="str">
        <f aca="false">'[4]UM08-XML_2016_11'!I195</f>
        <v>-</v>
      </c>
    </row>
    <row r="35" s="56" customFormat="true" ht="15.75" hidden="false" customHeight="true" outlineLevel="0" collapsed="false">
      <c r="A35" s="74" t="s">
        <v>170</v>
      </c>
      <c r="B35" s="68" t="n">
        <f aca="false">'[4]UM08-XML_2016_11'!B196</f>
        <v>34</v>
      </c>
      <c r="C35" s="68" t="n">
        <f aca="false">'[4]UM08-XML_2016_11'!C196</f>
        <v>22</v>
      </c>
      <c r="D35" s="68" t="n">
        <f aca="false">'[4]UM08-XML_2016_11'!D196</f>
        <v>10</v>
      </c>
      <c r="E35" s="68" t="n">
        <f aca="false">'[4]UM08-XML_2016_11'!E196</f>
        <v>2</v>
      </c>
      <c r="F35" s="68" t="n">
        <f aca="false">'[4]UM08-XML_2016_11'!F196</f>
        <v>29</v>
      </c>
      <c r="G35" s="68" t="str">
        <f aca="false">'[4]UM08-XML_2016_11'!G196</f>
        <v>-</v>
      </c>
      <c r="H35" s="68" t="n">
        <f aca="false">'[4]UM08-XML_2016_11'!H196</f>
        <v>9</v>
      </c>
      <c r="I35" s="68" t="n">
        <f aca="false">'[4]UM08-XML_2016_11'!I196</f>
        <v>20</v>
      </c>
    </row>
    <row r="36" s="56" customFormat="true" ht="11.85" hidden="false" customHeight="true" outlineLevel="0" collapsed="false">
      <c r="A36" s="125" t="s">
        <v>90</v>
      </c>
      <c r="B36" s="68" t="n">
        <f aca="false">'[4]UM08-XML_2016_11'!B197</f>
        <v>18</v>
      </c>
      <c r="C36" s="68" t="n">
        <f aca="false">'[4]UM08-XML_2016_11'!C197</f>
        <v>12</v>
      </c>
      <c r="D36" s="68" t="n">
        <f aca="false">'[4]UM08-XML_2016_11'!D197</f>
        <v>4</v>
      </c>
      <c r="E36" s="68" t="n">
        <f aca="false">'[4]UM08-XML_2016_11'!E197</f>
        <v>2</v>
      </c>
      <c r="F36" s="68" t="n">
        <f aca="false">'[4]UM08-XML_2016_11'!F197</f>
        <v>14</v>
      </c>
      <c r="G36" s="68" t="str">
        <f aca="false">'[4]UM08-XML_2016_11'!G197</f>
        <v>-</v>
      </c>
      <c r="H36" s="68" t="n">
        <f aca="false">'[4]UM08-XML_2016_11'!H197</f>
        <v>3</v>
      </c>
      <c r="I36" s="68" t="n">
        <f aca="false">'[4]UM08-XML_2016_11'!I197</f>
        <v>11</v>
      </c>
    </row>
    <row r="37" s="56" customFormat="true" ht="11.85" hidden="false" customHeight="true" outlineLevel="0" collapsed="false">
      <c r="A37" s="125" t="s">
        <v>106</v>
      </c>
      <c r="B37" s="68" t="n">
        <f aca="false">'[4]UM08-XML_2016_11'!B198</f>
        <v>16</v>
      </c>
      <c r="C37" s="68" t="n">
        <f aca="false">'[4]UM08-XML_2016_11'!C198</f>
        <v>10</v>
      </c>
      <c r="D37" s="68" t="n">
        <f aca="false">'[4]UM08-XML_2016_11'!D198</f>
        <v>6</v>
      </c>
      <c r="E37" s="68" t="str">
        <f aca="false">'[4]UM08-XML_2016_11'!E198</f>
        <v>-</v>
      </c>
      <c r="F37" s="68" t="n">
        <f aca="false">'[4]UM08-XML_2016_11'!F198</f>
        <v>15</v>
      </c>
      <c r="G37" s="68" t="str">
        <f aca="false">'[4]UM08-XML_2016_11'!G198</f>
        <v>-</v>
      </c>
      <c r="H37" s="68" t="n">
        <f aca="false">'[4]UM08-XML_2016_11'!H198</f>
        <v>6</v>
      </c>
      <c r="I37" s="68" t="n">
        <f aca="false">'[4]UM08-XML_2016_11'!I198</f>
        <v>9</v>
      </c>
    </row>
    <row r="38" s="56" customFormat="true" ht="11.85" hidden="false" customHeight="true" outlineLevel="0" collapsed="false">
      <c r="A38" s="125" t="s">
        <v>107</v>
      </c>
      <c r="B38" s="68" t="str">
        <f aca="false">'[4]UM08-XML_2016_11'!B199</f>
        <v>-</v>
      </c>
      <c r="C38" s="68" t="str">
        <f aca="false">'[4]UM08-XML_2016_11'!C199</f>
        <v>-</v>
      </c>
      <c r="D38" s="68" t="str">
        <f aca="false">'[4]UM08-XML_2016_11'!D199</f>
        <v>-</v>
      </c>
      <c r="E38" s="68" t="str">
        <f aca="false">'[4]UM08-XML_2016_11'!E199</f>
        <v>-</v>
      </c>
      <c r="F38" s="68" t="str">
        <f aca="false">'[4]UM08-XML_2016_11'!F199</f>
        <v>-</v>
      </c>
      <c r="G38" s="68" t="str">
        <f aca="false">'[4]UM08-XML_2016_11'!G199</f>
        <v>-</v>
      </c>
      <c r="H38" s="68" t="str">
        <f aca="false">'[4]UM08-XML_2016_11'!H199</f>
        <v>-</v>
      </c>
      <c r="I38" s="68" t="str">
        <f aca="false">'[4]UM08-XML_2016_11'!I199</f>
        <v>-</v>
      </c>
    </row>
    <row r="39" s="89" customFormat="true" ht="25.5" hidden="false" customHeight="true" outlineLevel="0" collapsed="false">
      <c r="A39" s="82" t="s">
        <v>171</v>
      </c>
      <c r="B39" s="83" t="n">
        <f aca="false">'[4]UM08-XML_2016_11'!B200</f>
        <v>652</v>
      </c>
      <c r="C39" s="83" t="n">
        <f aca="false">'[4]UM08-XML_2016_11'!C200</f>
        <v>455</v>
      </c>
      <c r="D39" s="83" t="n">
        <f aca="false">'[4]UM08-XML_2016_11'!D200</f>
        <v>178</v>
      </c>
      <c r="E39" s="83" t="n">
        <f aca="false">'[4]UM08-XML_2016_11'!E200</f>
        <v>19</v>
      </c>
      <c r="F39" s="83" t="n">
        <f aca="false">'[4]UM08-XML_2016_11'!F200</f>
        <v>617</v>
      </c>
      <c r="G39" s="83" t="n">
        <f aca="false">'[4]UM08-XML_2016_11'!G200</f>
        <v>8</v>
      </c>
      <c r="H39" s="83" t="n">
        <f aca="false">'[4]UM08-XML_2016_11'!H200</f>
        <v>109</v>
      </c>
      <c r="I39" s="83" t="n">
        <f aca="false">'[4]UM08-XML_2016_11'!I200</f>
        <v>500</v>
      </c>
    </row>
    <row r="40" s="56" customFormat="true" ht="11.85" hidden="false" customHeight="true" outlineLevel="0" collapsed="false">
      <c r="A40" s="125" t="s">
        <v>90</v>
      </c>
      <c r="B40" s="68" t="n">
        <f aca="false">'[4]UM08-XML_2016_11'!B201</f>
        <v>405</v>
      </c>
      <c r="C40" s="68" t="n">
        <f aca="false">'[4]UM08-XML_2016_11'!C201</f>
        <v>277</v>
      </c>
      <c r="D40" s="68" t="n">
        <f aca="false">'[4]UM08-XML_2016_11'!D201</f>
        <v>113</v>
      </c>
      <c r="E40" s="68" t="n">
        <f aca="false">'[4]UM08-XML_2016_11'!E201</f>
        <v>15</v>
      </c>
      <c r="F40" s="68" t="n">
        <f aca="false">'[4]UM08-XML_2016_11'!F201</f>
        <v>334</v>
      </c>
      <c r="G40" s="68" t="n">
        <f aca="false">'[4]UM08-XML_2016_11'!G201</f>
        <v>3</v>
      </c>
      <c r="H40" s="68" t="n">
        <f aca="false">'[4]UM08-XML_2016_11'!H201</f>
        <v>36</v>
      </c>
      <c r="I40" s="68" t="n">
        <f aca="false">'[4]UM08-XML_2016_11'!I201</f>
        <v>295</v>
      </c>
    </row>
    <row r="41" s="56" customFormat="true" ht="11.85" hidden="false" customHeight="true" outlineLevel="0" collapsed="false">
      <c r="A41" s="125" t="s">
        <v>106</v>
      </c>
      <c r="B41" s="68" t="n">
        <f aca="false">'[4]UM08-XML_2016_11'!B202</f>
        <v>237</v>
      </c>
      <c r="C41" s="68" t="n">
        <f aca="false">'[4]UM08-XML_2016_11'!C202</f>
        <v>171</v>
      </c>
      <c r="D41" s="68" t="n">
        <f aca="false">'[4]UM08-XML_2016_11'!D202</f>
        <v>62</v>
      </c>
      <c r="E41" s="68" t="n">
        <f aca="false">'[4]UM08-XML_2016_11'!E202</f>
        <v>4</v>
      </c>
      <c r="F41" s="68" t="n">
        <f aca="false">'[4]UM08-XML_2016_11'!F202</f>
        <v>273</v>
      </c>
      <c r="G41" s="68" t="n">
        <f aca="false">'[4]UM08-XML_2016_11'!G202</f>
        <v>4</v>
      </c>
      <c r="H41" s="68" t="n">
        <f aca="false">'[4]UM08-XML_2016_11'!H202</f>
        <v>72</v>
      </c>
      <c r="I41" s="68" t="n">
        <f aca="false">'[4]UM08-XML_2016_11'!I202</f>
        <v>197</v>
      </c>
    </row>
    <row r="42" s="56" customFormat="true" ht="11.85" hidden="false" customHeight="true" outlineLevel="0" collapsed="false">
      <c r="A42" s="125" t="s">
        <v>107</v>
      </c>
      <c r="B42" s="68" t="n">
        <f aca="false">'[4]UM08-XML_2016_11'!B203</f>
        <v>10</v>
      </c>
      <c r="C42" s="68" t="n">
        <f aca="false">'[4]UM08-XML_2016_11'!C203</f>
        <v>7</v>
      </c>
      <c r="D42" s="68" t="n">
        <f aca="false">'[4]UM08-XML_2016_11'!D203</f>
        <v>3</v>
      </c>
      <c r="E42" s="68" t="str">
        <f aca="false">'[4]UM08-XML_2016_11'!E203</f>
        <v>-</v>
      </c>
      <c r="F42" s="68" t="n">
        <f aca="false">'[4]UM08-XML_2016_11'!F203</f>
        <v>10</v>
      </c>
      <c r="G42" s="68" t="n">
        <f aca="false">'[4]UM08-XML_2016_11'!G203</f>
        <v>1</v>
      </c>
      <c r="H42" s="68" t="n">
        <f aca="false">'[4]UM08-XML_2016_11'!H203</f>
        <v>1</v>
      </c>
      <c r="I42" s="68" t="n">
        <f aca="false">'[4]UM08-XML_2016_11'!I203</f>
        <v>8</v>
      </c>
    </row>
    <row r="43" s="89" customFormat="true" ht="24" hidden="false" customHeight="true" outlineLevel="0" collapsed="false">
      <c r="A43" s="138" t="s">
        <v>172</v>
      </c>
      <c r="B43" s="83" t="n">
        <f aca="false">'[4]UM08-XML_2016_11'!B204</f>
        <v>4182</v>
      </c>
      <c r="C43" s="83" t="n">
        <f aca="false">'[4]UM08-XML_2016_11'!C204</f>
        <v>2787</v>
      </c>
      <c r="D43" s="83" t="n">
        <f aca="false">'[4]UM08-XML_2016_11'!D204</f>
        <v>1218</v>
      </c>
      <c r="E43" s="83" t="n">
        <f aca="false">'[4]UM08-XML_2016_11'!E204</f>
        <v>177</v>
      </c>
      <c r="F43" s="83" t="n">
        <f aca="false">'[4]UM08-XML_2016_11'!F204</f>
        <v>3704</v>
      </c>
      <c r="G43" s="83" t="n">
        <f aca="false">'[4]UM08-XML_2016_11'!G204</f>
        <v>23</v>
      </c>
      <c r="H43" s="83" t="n">
        <f aca="false">'[4]UM08-XML_2016_11'!H204</f>
        <v>572</v>
      </c>
      <c r="I43" s="83" t="n">
        <f aca="false">'[4]UM08-XML_2016_11'!I204</f>
        <v>3109</v>
      </c>
    </row>
    <row r="44" s="56" customFormat="true" ht="15.75" hidden="false" customHeight="true" outlineLevel="0" collapsed="false">
      <c r="A44" s="139" t="s">
        <v>90</v>
      </c>
      <c r="B44" s="83" t="n">
        <f aca="false">'[4]UM08-XML_2016_11'!B205</f>
        <v>2619</v>
      </c>
      <c r="C44" s="83" t="n">
        <f aca="false">'[4]UM08-XML_2016_11'!C205</f>
        <v>1739</v>
      </c>
      <c r="D44" s="83" t="n">
        <f aca="false">'[4]UM08-XML_2016_11'!D205</f>
        <v>747</v>
      </c>
      <c r="E44" s="83" t="n">
        <f aca="false">'[4]UM08-XML_2016_11'!E205</f>
        <v>133</v>
      </c>
      <c r="F44" s="83" t="n">
        <f aca="false">'[4]UM08-XML_2016_11'!F205</f>
        <v>2086</v>
      </c>
      <c r="G44" s="83" t="n">
        <f aca="false">'[4]UM08-XML_2016_11'!G205</f>
        <v>11</v>
      </c>
      <c r="H44" s="83" t="n">
        <f aca="false">'[4]UM08-XML_2016_11'!H205</f>
        <v>247</v>
      </c>
      <c r="I44" s="83" t="n">
        <f aca="false">'[4]UM08-XML_2016_11'!I205</f>
        <v>1828</v>
      </c>
    </row>
    <row r="45" s="56" customFormat="true" ht="15.75" hidden="false" customHeight="true" outlineLevel="0" collapsed="false">
      <c r="A45" s="139" t="s">
        <v>106</v>
      </c>
      <c r="B45" s="83" t="n">
        <f aca="false">'[4]UM08-XML_2016_11'!B206</f>
        <v>1179</v>
      </c>
      <c r="C45" s="83" t="n">
        <f aca="false">'[4]UM08-XML_2016_11'!C206</f>
        <v>827</v>
      </c>
      <c r="D45" s="83" t="n">
        <f aca="false">'[4]UM08-XML_2016_11'!D206</f>
        <v>322</v>
      </c>
      <c r="E45" s="83" t="n">
        <f aca="false">'[4]UM08-XML_2016_11'!E206</f>
        <v>30</v>
      </c>
      <c r="F45" s="83" t="n">
        <f aca="false">'[4]UM08-XML_2016_11'!F206</f>
        <v>1260</v>
      </c>
      <c r="G45" s="83" t="n">
        <f aca="false">'[4]UM08-XML_2016_11'!G206</f>
        <v>11</v>
      </c>
      <c r="H45" s="83" t="n">
        <f aca="false">'[4]UM08-XML_2016_11'!H206</f>
        <v>277</v>
      </c>
      <c r="I45" s="83" t="n">
        <f aca="false">'[4]UM08-XML_2016_11'!I206</f>
        <v>972</v>
      </c>
    </row>
    <row r="46" s="56" customFormat="true" ht="15.75" hidden="false" customHeight="true" outlineLevel="0" collapsed="false">
      <c r="A46" s="139" t="s">
        <v>107</v>
      </c>
      <c r="B46" s="83" t="n">
        <f aca="false">'[4]UM08-XML_2016_11'!B207</f>
        <v>384</v>
      </c>
      <c r="C46" s="83" t="n">
        <f aca="false">'[4]UM08-XML_2016_11'!C207</f>
        <v>221</v>
      </c>
      <c r="D46" s="83" t="n">
        <f aca="false">'[4]UM08-XML_2016_11'!D207</f>
        <v>149</v>
      </c>
      <c r="E46" s="83" t="n">
        <f aca="false">'[4]UM08-XML_2016_11'!E207</f>
        <v>14</v>
      </c>
      <c r="F46" s="83" t="n">
        <f aca="false">'[4]UM08-XML_2016_11'!F207</f>
        <v>358</v>
      </c>
      <c r="G46" s="83" t="n">
        <f aca="false">'[4]UM08-XML_2016_11'!G207</f>
        <v>1</v>
      </c>
      <c r="H46" s="83" t="n">
        <f aca="false">'[4]UM08-XML_2016_11'!H207</f>
        <v>48</v>
      </c>
      <c r="I46" s="83" t="n">
        <f aca="false">'[4]UM08-XML_2016_11'!I207</f>
        <v>309</v>
      </c>
    </row>
    <row r="47" s="56" customFormat="true" ht="28.5" hidden="false" customHeight="true" outlineLevel="0" collapsed="false">
      <c r="A47" s="123" t="s">
        <v>173</v>
      </c>
      <c r="B47" s="68" t="n">
        <f aca="false">'[4]UM08-XML_2016_11'!B208</f>
        <v>964</v>
      </c>
      <c r="C47" s="68" t="n">
        <f aca="false">'[4]UM08-XML_2016_11'!C208</f>
        <v>682</v>
      </c>
      <c r="D47" s="68" t="n">
        <f aca="false">'[4]UM08-XML_2016_11'!D208</f>
        <v>240</v>
      </c>
      <c r="E47" s="68" t="n">
        <f aca="false">'[4]UM08-XML_2016_11'!E208</f>
        <v>42</v>
      </c>
      <c r="F47" s="68" t="n">
        <f aca="false">'[4]UM08-XML_2016_11'!F208</f>
        <v>874</v>
      </c>
      <c r="G47" s="68" t="n">
        <f aca="false">'[4]UM08-XML_2016_11'!G208</f>
        <v>3</v>
      </c>
      <c r="H47" s="68" t="n">
        <f aca="false">'[4]UM08-XML_2016_11'!H208</f>
        <v>101</v>
      </c>
      <c r="I47" s="68" t="n">
        <f aca="false">'[4]UM08-XML_2016_11'!I208</f>
        <v>770</v>
      </c>
    </row>
    <row r="48" s="56" customFormat="true" ht="28.5" hidden="false" customHeight="true" outlineLevel="0" collapsed="false">
      <c r="A48" s="123" t="s">
        <v>108</v>
      </c>
      <c r="B48" s="68" t="n">
        <f aca="false">'[4]UM08-XML_2016_11'!B209</f>
        <v>3218</v>
      </c>
      <c r="C48" s="68" t="n">
        <f aca="false">'[4]UM08-XML_2016_11'!C209</f>
        <v>2105</v>
      </c>
      <c r="D48" s="68" t="n">
        <f aca="false">'[4]UM08-XML_2016_11'!D209</f>
        <v>978</v>
      </c>
      <c r="E48" s="68" t="n">
        <f aca="false">'[4]UM08-XML_2016_11'!E209</f>
        <v>135</v>
      </c>
      <c r="F48" s="68" t="n">
        <f aca="false">'[4]UM08-XML_2016_11'!F209</f>
        <v>2830</v>
      </c>
      <c r="G48" s="68" t="n">
        <f aca="false">'[4]UM08-XML_2016_11'!G209</f>
        <v>20</v>
      </c>
      <c r="H48" s="68" t="n">
        <f aca="false">'[4]UM08-XML_2016_11'!H209</f>
        <v>471</v>
      </c>
      <c r="I48" s="68" t="n">
        <f aca="false">'[4]UM08-XML_2016_11'!I209</f>
        <v>2339</v>
      </c>
    </row>
    <row r="49" customFormat="false" ht="30" hidden="false" customHeight="true" outlineLevel="0" collapsed="false">
      <c r="A49" s="140" t="s">
        <v>17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13:07:20Z</dcterms:created>
  <dc:creator/>
  <dc:description/>
  <cp:keywords>Personenschaden; Getötete; verunglückte Personen; Unfallfolgen; Straßenverkehrsunfälle</cp:keywords>
  <dc:language>en-US</dc:language>
  <cp:lastModifiedBy/>
  <dcterms:modified xsi:type="dcterms:W3CDTF">2017-03-14T13:08:26Z</dcterms:modified>
  <cp:revision>0</cp:revision>
  <dc:subject>Statistische Berichte</dc:subject>
  <dc:title>Straßenverkehrsunfälle in Baden-Württemberg November 2016</dc:title>
</cp:coreProperties>
</file>