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externalReferences>
    <externalReference r:id="rId16"/>
  </externalReference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Nov. 2015</t>
  </si>
  <si>
    <r>
      <rPr>
        <sz val="8"/>
        <rFont val="Arial"/>
        <family val="2"/>
      </rPr>
      <t xml:space="preserve">Jan.- Nov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Oktobe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Oktober 2016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Oktobe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Okto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Oktober 2016/Oktober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Oktober 2015</t>
  </si>
  <si>
    <t xml:space="preserve">Veränderung
Jan.-Oktober 2016/Jan.-Oktober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Oktobe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Oktobe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Okto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Oktobe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4/R43/Verkehr/Unfall/Ver&#246;ffentlichungen/Statistische%20Berichte/Monatsbericht/Erstellung/UM09-XM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M09-XML_2016_11"/>
      <sheetName val="UM09-XML_2016_10"/>
    </sheetNames>
    <sheetDataSet>
      <sheetData sheetId="0"/>
      <sheetData sheetId="1">
        <row r="12">
          <cell r="B12">
            <v>1</v>
          </cell>
          <cell r="C12" t="str">
            <v>-</v>
          </cell>
          <cell r="D12" t="str">
            <v>X</v>
          </cell>
          <cell r="E12">
            <v>8</v>
          </cell>
          <cell r="F12">
            <v>8</v>
          </cell>
          <cell r="G12" t="str">
            <v>-</v>
          </cell>
          <cell r="H12">
            <v>44</v>
          </cell>
          <cell r="I12">
            <v>39</v>
          </cell>
          <cell r="J12">
            <v>12.8</v>
          </cell>
          <cell r="K12">
            <v>496</v>
          </cell>
          <cell r="L12">
            <v>504</v>
          </cell>
          <cell r="M12">
            <v>-1.6</v>
          </cell>
        </row>
        <row r="13">
          <cell r="B13">
            <v>1</v>
          </cell>
          <cell r="C13" t="str">
            <v>-</v>
          </cell>
          <cell r="D13" t="str">
            <v>X</v>
          </cell>
          <cell r="E13">
            <v>5</v>
          </cell>
          <cell r="F13">
            <v>6</v>
          </cell>
          <cell r="G13" t="str">
            <v>X</v>
          </cell>
          <cell r="H13">
            <v>26</v>
          </cell>
          <cell r="I13">
            <v>20</v>
          </cell>
          <cell r="J13">
            <v>30</v>
          </cell>
          <cell r="K13">
            <v>293</v>
          </cell>
          <cell r="L13">
            <v>307</v>
          </cell>
          <cell r="M13">
            <v>-4.6</v>
          </cell>
        </row>
        <row r="14">
          <cell r="B14" t="str">
            <v>-</v>
          </cell>
          <cell r="C14" t="str">
            <v>-</v>
          </cell>
          <cell r="D14" t="str">
            <v>-</v>
          </cell>
          <cell r="E14">
            <v>3</v>
          </cell>
          <cell r="F14">
            <v>2</v>
          </cell>
          <cell r="G14" t="str">
            <v>X</v>
          </cell>
          <cell r="H14">
            <v>18</v>
          </cell>
          <cell r="I14">
            <v>19</v>
          </cell>
          <cell r="J14">
            <v>-5.3</v>
          </cell>
          <cell r="K14">
            <v>203</v>
          </cell>
          <cell r="L14">
            <v>197</v>
          </cell>
          <cell r="M14">
            <v>3</v>
          </cell>
        </row>
        <row r="15">
          <cell r="B15">
            <v>1</v>
          </cell>
          <cell r="C15">
            <v>1</v>
          </cell>
          <cell r="D15" t="str">
            <v>-</v>
          </cell>
          <cell r="E15">
            <v>8</v>
          </cell>
          <cell r="F15">
            <v>13</v>
          </cell>
          <cell r="G15" t="str">
            <v>X</v>
          </cell>
          <cell r="H15">
            <v>51</v>
          </cell>
          <cell r="I15">
            <v>44</v>
          </cell>
          <cell r="J15">
            <v>15.9</v>
          </cell>
          <cell r="K15">
            <v>437</v>
          </cell>
          <cell r="L15">
            <v>501</v>
          </cell>
          <cell r="M15">
            <v>-12.8</v>
          </cell>
        </row>
        <row r="16">
          <cell r="B16">
            <v>1</v>
          </cell>
          <cell r="C16">
            <v>1</v>
          </cell>
          <cell r="D16" t="str">
            <v>-</v>
          </cell>
          <cell r="E16">
            <v>8</v>
          </cell>
          <cell r="F16">
            <v>11</v>
          </cell>
          <cell r="G16" t="str">
            <v>X</v>
          </cell>
          <cell r="H16">
            <v>35</v>
          </cell>
          <cell r="I16">
            <v>32</v>
          </cell>
          <cell r="J16">
            <v>9.4</v>
          </cell>
          <cell r="K16">
            <v>308</v>
          </cell>
          <cell r="L16">
            <v>342</v>
          </cell>
          <cell r="M16">
            <v>-9.9</v>
          </cell>
        </row>
        <row r="17">
          <cell r="B17" t="str">
            <v>-</v>
          </cell>
          <cell r="C17" t="str">
            <v>-</v>
          </cell>
          <cell r="D17" t="str">
            <v>-</v>
          </cell>
          <cell r="E17" t="str">
            <v>-</v>
          </cell>
          <cell r="F17">
            <v>2</v>
          </cell>
          <cell r="G17" t="str">
            <v>X</v>
          </cell>
          <cell r="H17">
            <v>16</v>
          </cell>
          <cell r="I17">
            <v>12</v>
          </cell>
          <cell r="J17">
            <v>33.3</v>
          </cell>
          <cell r="K17">
            <v>129</v>
          </cell>
          <cell r="L17">
            <v>159</v>
          </cell>
          <cell r="M17">
            <v>-18.9</v>
          </cell>
        </row>
        <row r="18">
          <cell r="B18">
            <v>6</v>
          </cell>
          <cell r="C18">
            <v>2</v>
          </cell>
          <cell r="D18" t="str">
            <v>X</v>
          </cell>
          <cell r="E18">
            <v>24</v>
          </cell>
          <cell r="F18">
            <v>20</v>
          </cell>
          <cell r="G18">
            <v>20</v>
          </cell>
          <cell r="H18">
            <v>68</v>
          </cell>
          <cell r="I18">
            <v>83</v>
          </cell>
          <cell r="J18">
            <v>-18.1</v>
          </cell>
          <cell r="K18">
            <v>620</v>
          </cell>
          <cell r="L18">
            <v>677</v>
          </cell>
          <cell r="M18">
            <v>-8.4</v>
          </cell>
        </row>
        <row r="19">
          <cell r="B19">
            <v>4</v>
          </cell>
          <cell r="C19">
            <v>2</v>
          </cell>
          <cell r="D19" t="str">
            <v>X</v>
          </cell>
          <cell r="E19">
            <v>22</v>
          </cell>
          <cell r="F19">
            <v>15</v>
          </cell>
          <cell r="G19">
            <v>46.7</v>
          </cell>
          <cell r="H19">
            <v>46</v>
          </cell>
          <cell r="I19">
            <v>48</v>
          </cell>
          <cell r="J19">
            <v>-4.2</v>
          </cell>
          <cell r="K19">
            <v>393</v>
          </cell>
          <cell r="L19">
            <v>414</v>
          </cell>
          <cell r="M19">
            <v>-5.1</v>
          </cell>
        </row>
        <row r="20">
          <cell r="B20">
            <v>2</v>
          </cell>
          <cell r="C20" t="str">
            <v>-</v>
          </cell>
          <cell r="D20" t="str">
            <v>X</v>
          </cell>
          <cell r="E20">
            <v>2</v>
          </cell>
          <cell r="F20">
            <v>5</v>
          </cell>
          <cell r="G20" t="str">
            <v>X</v>
          </cell>
          <cell r="H20">
            <v>22</v>
          </cell>
          <cell r="I20">
            <v>35</v>
          </cell>
          <cell r="J20">
            <v>-37.1</v>
          </cell>
          <cell r="K20">
            <v>227</v>
          </cell>
          <cell r="L20">
            <v>263</v>
          </cell>
          <cell r="M20">
            <v>-13.7</v>
          </cell>
        </row>
        <row r="21">
          <cell r="B21">
            <v>1</v>
          </cell>
          <cell r="C21">
            <v>2</v>
          </cell>
          <cell r="D21" t="str">
            <v>X</v>
          </cell>
          <cell r="E21">
            <v>28</v>
          </cell>
          <cell r="F21">
            <v>33</v>
          </cell>
          <cell r="G21">
            <v>-15.2</v>
          </cell>
          <cell r="H21">
            <v>54</v>
          </cell>
          <cell r="I21">
            <v>68</v>
          </cell>
          <cell r="J21">
            <v>-20.6</v>
          </cell>
          <cell r="K21">
            <v>612</v>
          </cell>
          <cell r="L21">
            <v>708</v>
          </cell>
          <cell r="M21">
            <v>-13.6</v>
          </cell>
        </row>
        <row r="22">
          <cell r="B22">
            <v>1</v>
          </cell>
          <cell r="C22">
            <v>2</v>
          </cell>
          <cell r="D22" t="str">
            <v>X</v>
          </cell>
          <cell r="E22">
            <v>22</v>
          </cell>
          <cell r="F22">
            <v>33</v>
          </cell>
          <cell r="G22">
            <v>-33.3</v>
          </cell>
          <cell r="H22">
            <v>35</v>
          </cell>
          <cell r="I22">
            <v>45</v>
          </cell>
          <cell r="J22">
            <v>-22.2</v>
          </cell>
          <cell r="K22">
            <v>390</v>
          </cell>
          <cell r="L22">
            <v>455</v>
          </cell>
          <cell r="M22">
            <v>-14.3</v>
          </cell>
        </row>
        <row r="23">
          <cell r="B23" t="str">
            <v>-</v>
          </cell>
          <cell r="C23" t="str">
            <v>-</v>
          </cell>
          <cell r="D23" t="str">
            <v>-</v>
          </cell>
          <cell r="E23">
            <v>6</v>
          </cell>
          <cell r="F23" t="str">
            <v>-</v>
          </cell>
          <cell r="G23" t="str">
            <v>X</v>
          </cell>
          <cell r="H23">
            <v>19</v>
          </cell>
          <cell r="I23">
            <v>23</v>
          </cell>
          <cell r="J23">
            <v>-17.4</v>
          </cell>
          <cell r="K23">
            <v>222</v>
          </cell>
          <cell r="L23">
            <v>253</v>
          </cell>
          <cell r="M23">
            <v>-12.3</v>
          </cell>
        </row>
        <row r="24">
          <cell r="B24">
            <v>2</v>
          </cell>
          <cell r="C24">
            <v>4</v>
          </cell>
          <cell r="D24" t="str">
            <v>X</v>
          </cell>
          <cell r="E24">
            <v>26</v>
          </cell>
          <cell r="F24">
            <v>35</v>
          </cell>
          <cell r="G24">
            <v>-25.7</v>
          </cell>
          <cell r="H24">
            <v>53</v>
          </cell>
          <cell r="I24">
            <v>69</v>
          </cell>
          <cell r="J24">
            <v>-23.2</v>
          </cell>
          <cell r="K24">
            <v>685</v>
          </cell>
          <cell r="L24">
            <v>644</v>
          </cell>
          <cell r="M24">
            <v>6.4</v>
          </cell>
        </row>
        <row r="25">
          <cell r="B25">
            <v>1</v>
          </cell>
          <cell r="C25">
            <v>4</v>
          </cell>
          <cell r="D25" t="str">
            <v>X</v>
          </cell>
          <cell r="E25">
            <v>24</v>
          </cell>
          <cell r="F25">
            <v>34</v>
          </cell>
          <cell r="G25">
            <v>-29.4</v>
          </cell>
          <cell r="H25">
            <v>32</v>
          </cell>
          <cell r="I25">
            <v>45</v>
          </cell>
          <cell r="J25">
            <v>-28.9</v>
          </cell>
          <cell r="K25">
            <v>466</v>
          </cell>
          <cell r="L25">
            <v>434</v>
          </cell>
          <cell r="M25">
            <v>7.4</v>
          </cell>
        </row>
        <row r="26">
          <cell r="B26">
            <v>1</v>
          </cell>
          <cell r="C26" t="str">
            <v>-</v>
          </cell>
          <cell r="D26" t="str">
            <v>X</v>
          </cell>
          <cell r="E26">
            <v>2</v>
          </cell>
          <cell r="F26">
            <v>1</v>
          </cell>
          <cell r="G26" t="str">
            <v>X</v>
          </cell>
          <cell r="H26">
            <v>21</v>
          </cell>
          <cell r="I26">
            <v>24</v>
          </cell>
          <cell r="J26">
            <v>-12.5</v>
          </cell>
          <cell r="K26">
            <v>219</v>
          </cell>
          <cell r="L26">
            <v>210</v>
          </cell>
          <cell r="M26">
            <v>4.3</v>
          </cell>
        </row>
        <row r="27">
          <cell r="B27">
            <v>1</v>
          </cell>
          <cell r="C27">
            <v>4</v>
          </cell>
          <cell r="D27" t="str">
            <v>X</v>
          </cell>
          <cell r="E27">
            <v>18</v>
          </cell>
          <cell r="F27">
            <v>26</v>
          </cell>
          <cell r="G27">
            <v>-30.8</v>
          </cell>
          <cell r="H27">
            <v>51</v>
          </cell>
          <cell r="I27">
            <v>62</v>
          </cell>
          <cell r="J27">
            <v>-17.7</v>
          </cell>
          <cell r="K27">
            <v>443</v>
          </cell>
          <cell r="L27">
            <v>466</v>
          </cell>
          <cell r="M27">
            <v>-4.9</v>
          </cell>
        </row>
        <row r="28">
          <cell r="B28">
            <v>1</v>
          </cell>
          <cell r="C28">
            <v>4</v>
          </cell>
          <cell r="D28" t="str">
            <v>X</v>
          </cell>
          <cell r="E28">
            <v>14</v>
          </cell>
          <cell r="F28">
            <v>20</v>
          </cell>
          <cell r="G28">
            <v>-30</v>
          </cell>
          <cell r="H28">
            <v>30</v>
          </cell>
          <cell r="I28">
            <v>43</v>
          </cell>
          <cell r="J28">
            <v>-30.2</v>
          </cell>
          <cell r="K28">
            <v>304</v>
          </cell>
          <cell r="L28">
            <v>317</v>
          </cell>
          <cell r="M28">
            <v>-4.1</v>
          </cell>
        </row>
        <row r="29">
          <cell r="B29" t="str">
            <v>-</v>
          </cell>
          <cell r="C29" t="str">
            <v>-</v>
          </cell>
          <cell r="D29" t="str">
            <v>-</v>
          </cell>
          <cell r="E29">
            <v>4</v>
          </cell>
          <cell r="F29">
            <v>6</v>
          </cell>
          <cell r="G29" t="str">
            <v>X</v>
          </cell>
          <cell r="H29">
            <v>21</v>
          </cell>
          <cell r="I29">
            <v>19</v>
          </cell>
          <cell r="J29">
            <v>10.5</v>
          </cell>
          <cell r="K29">
            <v>139</v>
          </cell>
          <cell r="L29">
            <v>149</v>
          </cell>
          <cell r="M29">
            <v>-6.7</v>
          </cell>
        </row>
        <row r="30">
          <cell r="B30">
            <v>2</v>
          </cell>
          <cell r="C30">
            <v>2</v>
          </cell>
          <cell r="D30" t="str">
            <v>-</v>
          </cell>
          <cell r="E30">
            <v>14</v>
          </cell>
          <cell r="F30">
            <v>21</v>
          </cell>
          <cell r="G30">
            <v>-33.3</v>
          </cell>
          <cell r="H30">
            <v>44</v>
          </cell>
          <cell r="I30">
            <v>36</v>
          </cell>
          <cell r="J30">
            <v>22.2</v>
          </cell>
          <cell r="K30">
            <v>434</v>
          </cell>
          <cell r="L30">
            <v>428</v>
          </cell>
          <cell r="M30">
            <v>1.4</v>
          </cell>
        </row>
        <row r="31">
          <cell r="B31">
            <v>1</v>
          </cell>
          <cell r="C31">
            <v>2</v>
          </cell>
          <cell r="D31" t="str">
            <v>X</v>
          </cell>
          <cell r="E31">
            <v>11</v>
          </cell>
          <cell r="F31">
            <v>17</v>
          </cell>
          <cell r="G31">
            <v>-35.3</v>
          </cell>
          <cell r="H31">
            <v>32</v>
          </cell>
          <cell r="I31">
            <v>22</v>
          </cell>
          <cell r="J31">
            <v>45.5</v>
          </cell>
          <cell r="K31">
            <v>296</v>
          </cell>
          <cell r="L31">
            <v>293</v>
          </cell>
          <cell r="M31">
            <v>1</v>
          </cell>
        </row>
        <row r="32">
          <cell r="B32">
            <v>1</v>
          </cell>
          <cell r="C32" t="str">
            <v>-</v>
          </cell>
          <cell r="D32" t="str">
            <v>X</v>
          </cell>
          <cell r="E32">
            <v>3</v>
          </cell>
          <cell r="F32">
            <v>4</v>
          </cell>
          <cell r="G32" t="str">
            <v>X</v>
          </cell>
          <cell r="H32">
            <v>12</v>
          </cell>
          <cell r="I32">
            <v>14</v>
          </cell>
          <cell r="J32">
            <v>-14.3</v>
          </cell>
          <cell r="K32">
            <v>138</v>
          </cell>
          <cell r="L32">
            <v>135</v>
          </cell>
          <cell r="M32">
            <v>2.2</v>
          </cell>
        </row>
        <row r="33">
          <cell r="B33">
            <v>2</v>
          </cell>
          <cell r="C33">
            <v>3</v>
          </cell>
          <cell r="D33" t="str">
            <v>X</v>
          </cell>
          <cell r="E33">
            <v>14</v>
          </cell>
          <cell r="F33">
            <v>30</v>
          </cell>
          <cell r="G33">
            <v>-53.3</v>
          </cell>
          <cell r="H33">
            <v>34</v>
          </cell>
          <cell r="I33">
            <v>41</v>
          </cell>
          <cell r="J33">
            <v>-17.1</v>
          </cell>
          <cell r="K33">
            <v>441</v>
          </cell>
          <cell r="L33">
            <v>505</v>
          </cell>
          <cell r="M33">
            <v>-12.7</v>
          </cell>
        </row>
        <row r="34">
          <cell r="B34">
            <v>1</v>
          </cell>
          <cell r="C34">
            <v>1</v>
          </cell>
          <cell r="D34" t="str">
            <v>-</v>
          </cell>
          <cell r="E34">
            <v>13</v>
          </cell>
          <cell r="F34">
            <v>20</v>
          </cell>
          <cell r="G34">
            <v>-35</v>
          </cell>
          <cell r="H34">
            <v>27</v>
          </cell>
          <cell r="I34">
            <v>31</v>
          </cell>
          <cell r="J34">
            <v>-12.9</v>
          </cell>
          <cell r="K34">
            <v>308</v>
          </cell>
          <cell r="L34">
            <v>344</v>
          </cell>
          <cell r="M34">
            <v>-10.5</v>
          </cell>
        </row>
        <row r="35">
          <cell r="B35">
            <v>1</v>
          </cell>
          <cell r="C35">
            <v>2</v>
          </cell>
          <cell r="D35" t="str">
            <v>X</v>
          </cell>
          <cell r="E35">
            <v>1</v>
          </cell>
          <cell r="F35">
            <v>10</v>
          </cell>
          <cell r="G35" t="str">
            <v>X</v>
          </cell>
          <cell r="H35">
            <v>7</v>
          </cell>
          <cell r="I35">
            <v>10</v>
          </cell>
          <cell r="J35" t="str">
            <v>X</v>
          </cell>
          <cell r="K35">
            <v>133</v>
          </cell>
          <cell r="L35">
            <v>161</v>
          </cell>
          <cell r="M35">
            <v>-17.4</v>
          </cell>
        </row>
        <row r="36">
          <cell r="B36">
            <v>2</v>
          </cell>
          <cell r="C36">
            <v>1</v>
          </cell>
          <cell r="D36" t="str">
            <v>X</v>
          </cell>
          <cell r="E36">
            <v>20</v>
          </cell>
          <cell r="F36">
            <v>26</v>
          </cell>
          <cell r="G36">
            <v>-23.1</v>
          </cell>
          <cell r="H36">
            <v>63</v>
          </cell>
          <cell r="I36">
            <v>58</v>
          </cell>
          <cell r="J36">
            <v>8.6</v>
          </cell>
          <cell r="K36">
            <v>603</v>
          </cell>
          <cell r="L36">
            <v>627</v>
          </cell>
          <cell r="M36">
            <v>-3.8</v>
          </cell>
        </row>
        <row r="37">
          <cell r="B37">
            <v>1</v>
          </cell>
          <cell r="C37">
            <v>1</v>
          </cell>
          <cell r="D37" t="str">
            <v>-</v>
          </cell>
          <cell r="E37">
            <v>15</v>
          </cell>
          <cell r="F37">
            <v>21</v>
          </cell>
          <cell r="G37">
            <v>-28.6</v>
          </cell>
          <cell r="H37">
            <v>39</v>
          </cell>
          <cell r="I37">
            <v>38</v>
          </cell>
          <cell r="J37">
            <v>2.6</v>
          </cell>
          <cell r="K37">
            <v>399</v>
          </cell>
          <cell r="L37">
            <v>433</v>
          </cell>
          <cell r="M37">
            <v>-7.9</v>
          </cell>
        </row>
        <row r="38">
          <cell r="B38">
            <v>1</v>
          </cell>
          <cell r="C38" t="str">
            <v>-</v>
          </cell>
          <cell r="D38" t="str">
            <v>X</v>
          </cell>
          <cell r="E38">
            <v>5</v>
          </cell>
          <cell r="F38">
            <v>5</v>
          </cell>
          <cell r="G38" t="str">
            <v>-</v>
          </cell>
          <cell r="H38">
            <v>24</v>
          </cell>
          <cell r="I38">
            <v>20</v>
          </cell>
          <cell r="J38">
            <v>20</v>
          </cell>
          <cell r="K38">
            <v>204</v>
          </cell>
          <cell r="L38">
            <v>194</v>
          </cell>
          <cell r="M38">
            <v>5.2</v>
          </cell>
        </row>
        <row r="39">
          <cell r="B39">
            <v>3</v>
          </cell>
          <cell r="C39">
            <v>4</v>
          </cell>
          <cell r="D39" t="str">
            <v>X</v>
          </cell>
          <cell r="E39">
            <v>35</v>
          </cell>
          <cell r="F39">
            <v>32</v>
          </cell>
          <cell r="G39">
            <v>9.4</v>
          </cell>
          <cell r="H39">
            <v>57</v>
          </cell>
          <cell r="I39">
            <v>78</v>
          </cell>
          <cell r="J39">
            <v>-26.9</v>
          </cell>
          <cell r="K39">
            <v>674</v>
          </cell>
          <cell r="L39">
            <v>741</v>
          </cell>
          <cell r="M39">
            <v>-9</v>
          </cell>
        </row>
        <row r="40">
          <cell r="B40">
            <v>3</v>
          </cell>
          <cell r="C40">
            <v>2</v>
          </cell>
          <cell r="D40" t="str">
            <v>X</v>
          </cell>
          <cell r="E40">
            <v>30</v>
          </cell>
          <cell r="F40">
            <v>25</v>
          </cell>
          <cell r="G40">
            <v>20</v>
          </cell>
          <cell r="H40">
            <v>40</v>
          </cell>
          <cell r="I40">
            <v>51</v>
          </cell>
          <cell r="J40">
            <v>-21.6</v>
          </cell>
          <cell r="K40">
            <v>450</v>
          </cell>
          <cell r="L40">
            <v>501</v>
          </cell>
          <cell r="M40">
            <v>-10.2</v>
          </cell>
        </row>
        <row r="41">
          <cell r="B41" t="str">
            <v>-</v>
          </cell>
          <cell r="C41">
            <v>2</v>
          </cell>
          <cell r="D41" t="str">
            <v>X</v>
          </cell>
          <cell r="E41">
            <v>5</v>
          </cell>
          <cell r="F41">
            <v>7</v>
          </cell>
          <cell r="G41" t="str">
            <v>X</v>
          </cell>
          <cell r="H41">
            <v>17</v>
          </cell>
          <cell r="I41">
            <v>27</v>
          </cell>
          <cell r="J41">
            <v>-37</v>
          </cell>
          <cell r="K41">
            <v>224</v>
          </cell>
          <cell r="L41">
            <v>240</v>
          </cell>
          <cell r="M41">
            <v>-6.7</v>
          </cell>
        </row>
        <row r="42">
          <cell r="B42">
            <v>1</v>
          </cell>
          <cell r="C42">
            <v>4</v>
          </cell>
          <cell r="D42" t="str">
            <v>X</v>
          </cell>
          <cell r="E42">
            <v>33</v>
          </cell>
          <cell r="F42">
            <v>31</v>
          </cell>
          <cell r="G42">
            <v>6.5</v>
          </cell>
          <cell r="H42">
            <v>56</v>
          </cell>
          <cell r="I42">
            <v>65</v>
          </cell>
          <cell r="J42">
            <v>-13.8</v>
          </cell>
          <cell r="K42">
            <v>602</v>
          </cell>
          <cell r="L42">
            <v>588</v>
          </cell>
          <cell r="M42">
            <v>2.4</v>
          </cell>
        </row>
        <row r="43">
          <cell r="B43">
            <v>1</v>
          </cell>
          <cell r="C43">
            <v>2</v>
          </cell>
          <cell r="D43" t="str">
            <v>X</v>
          </cell>
          <cell r="E43">
            <v>26</v>
          </cell>
          <cell r="F43">
            <v>24</v>
          </cell>
          <cell r="G43">
            <v>8.3</v>
          </cell>
          <cell r="H43">
            <v>38</v>
          </cell>
          <cell r="I43">
            <v>34</v>
          </cell>
          <cell r="J43">
            <v>11.8</v>
          </cell>
          <cell r="K43">
            <v>413</v>
          </cell>
          <cell r="L43">
            <v>374</v>
          </cell>
          <cell r="M43">
            <v>10.4</v>
          </cell>
        </row>
        <row r="44">
          <cell r="B44" t="str">
            <v>-</v>
          </cell>
          <cell r="C44">
            <v>2</v>
          </cell>
          <cell r="D44" t="str">
            <v>X</v>
          </cell>
          <cell r="E44">
            <v>7</v>
          </cell>
          <cell r="F44">
            <v>7</v>
          </cell>
          <cell r="G44" t="str">
            <v>-</v>
          </cell>
          <cell r="H44">
            <v>18</v>
          </cell>
          <cell r="I44">
            <v>31</v>
          </cell>
          <cell r="J44">
            <v>-41.9</v>
          </cell>
          <cell r="K44">
            <v>189</v>
          </cell>
          <cell r="L44">
            <v>214</v>
          </cell>
          <cell r="M44">
            <v>-11.7</v>
          </cell>
        </row>
        <row r="45">
          <cell r="B45">
            <v>2</v>
          </cell>
          <cell r="C45">
            <v>1</v>
          </cell>
          <cell r="D45" t="str">
            <v>X</v>
          </cell>
          <cell r="E45">
            <v>18</v>
          </cell>
          <cell r="F45">
            <v>23</v>
          </cell>
          <cell r="G45">
            <v>-21.7</v>
          </cell>
          <cell r="H45">
            <v>45</v>
          </cell>
          <cell r="I45">
            <v>42</v>
          </cell>
          <cell r="J45">
            <v>7.1</v>
          </cell>
          <cell r="K45">
            <v>408</v>
          </cell>
          <cell r="L45">
            <v>431</v>
          </cell>
          <cell r="M45">
            <v>-5.3</v>
          </cell>
        </row>
        <row r="46">
          <cell r="B46" t="str">
            <v>-</v>
          </cell>
          <cell r="C46">
            <v>1</v>
          </cell>
          <cell r="D46" t="str">
            <v>X</v>
          </cell>
          <cell r="E46">
            <v>11</v>
          </cell>
          <cell r="F46">
            <v>15</v>
          </cell>
          <cell r="G46">
            <v>-26.7</v>
          </cell>
          <cell r="H46">
            <v>28</v>
          </cell>
          <cell r="I46">
            <v>32</v>
          </cell>
          <cell r="J46">
            <v>-12.5</v>
          </cell>
          <cell r="K46">
            <v>251</v>
          </cell>
          <cell r="L46">
            <v>284</v>
          </cell>
          <cell r="M46">
            <v>-11.6</v>
          </cell>
        </row>
        <row r="47">
          <cell r="B47">
            <v>2</v>
          </cell>
          <cell r="C47" t="str">
            <v>-</v>
          </cell>
          <cell r="D47" t="str">
            <v>X</v>
          </cell>
          <cell r="E47">
            <v>7</v>
          </cell>
          <cell r="F47">
            <v>8</v>
          </cell>
          <cell r="G47" t="str">
            <v>X</v>
          </cell>
          <cell r="H47">
            <v>17</v>
          </cell>
          <cell r="I47">
            <v>10</v>
          </cell>
          <cell r="J47">
            <v>70</v>
          </cell>
          <cell r="K47">
            <v>157</v>
          </cell>
          <cell r="L47">
            <v>147</v>
          </cell>
          <cell r="M47">
            <v>6.8</v>
          </cell>
        </row>
        <row r="48">
          <cell r="B48" t="str">
            <v>-</v>
          </cell>
          <cell r="C48">
            <v>1</v>
          </cell>
          <cell r="D48" t="str">
            <v>X</v>
          </cell>
          <cell r="E48">
            <v>16</v>
          </cell>
          <cell r="F48">
            <v>10</v>
          </cell>
          <cell r="G48">
            <v>60</v>
          </cell>
          <cell r="H48">
            <v>31</v>
          </cell>
          <cell r="I48">
            <v>32</v>
          </cell>
          <cell r="J48">
            <v>-3.1</v>
          </cell>
          <cell r="K48">
            <v>330</v>
          </cell>
          <cell r="L48">
            <v>312</v>
          </cell>
          <cell r="M48">
            <v>5.8</v>
          </cell>
        </row>
        <row r="49">
          <cell r="B49" t="str">
            <v>-</v>
          </cell>
          <cell r="C49">
            <v>1</v>
          </cell>
          <cell r="D49" t="str">
            <v>X</v>
          </cell>
          <cell r="E49">
            <v>11</v>
          </cell>
          <cell r="F49">
            <v>9</v>
          </cell>
          <cell r="G49" t="str">
            <v>X</v>
          </cell>
          <cell r="H49">
            <v>16</v>
          </cell>
          <cell r="I49">
            <v>18</v>
          </cell>
          <cell r="J49">
            <v>-11.1</v>
          </cell>
          <cell r="K49">
            <v>203</v>
          </cell>
          <cell r="L49">
            <v>196</v>
          </cell>
          <cell r="M49">
            <v>3.6</v>
          </cell>
        </row>
        <row r="50">
          <cell r="B50" t="str">
            <v>-</v>
          </cell>
          <cell r="C50" t="str">
            <v>-</v>
          </cell>
          <cell r="D50" t="str">
            <v>-</v>
          </cell>
          <cell r="E50">
            <v>5</v>
          </cell>
          <cell r="F50">
            <v>1</v>
          </cell>
          <cell r="G50" t="str">
            <v>X</v>
          </cell>
          <cell r="H50">
            <v>15</v>
          </cell>
          <cell r="I50">
            <v>14</v>
          </cell>
          <cell r="J50">
            <v>7.1</v>
          </cell>
          <cell r="K50">
            <v>127</v>
          </cell>
          <cell r="L50">
            <v>116</v>
          </cell>
          <cell r="M50">
            <v>9.5</v>
          </cell>
        </row>
        <row r="51">
          <cell r="B51">
            <v>1</v>
          </cell>
          <cell r="C51">
            <v>4</v>
          </cell>
          <cell r="D51" t="str">
            <v>X</v>
          </cell>
          <cell r="E51">
            <v>16</v>
          </cell>
          <cell r="F51">
            <v>35</v>
          </cell>
          <cell r="G51">
            <v>-54.3</v>
          </cell>
          <cell r="H51">
            <v>26</v>
          </cell>
          <cell r="I51">
            <v>24</v>
          </cell>
          <cell r="J51">
            <v>8.3</v>
          </cell>
          <cell r="K51">
            <v>304</v>
          </cell>
          <cell r="L51">
            <v>297</v>
          </cell>
          <cell r="M51">
            <v>2.4</v>
          </cell>
        </row>
        <row r="52">
          <cell r="B52" t="str">
            <v>-</v>
          </cell>
          <cell r="C52">
            <v>2</v>
          </cell>
          <cell r="D52" t="str">
            <v>X</v>
          </cell>
          <cell r="E52">
            <v>10</v>
          </cell>
          <cell r="F52">
            <v>26</v>
          </cell>
          <cell r="G52">
            <v>-61.5</v>
          </cell>
          <cell r="H52">
            <v>14</v>
          </cell>
          <cell r="I52">
            <v>16</v>
          </cell>
          <cell r="J52">
            <v>-12.5</v>
          </cell>
          <cell r="K52">
            <v>163</v>
          </cell>
          <cell r="L52">
            <v>177</v>
          </cell>
          <cell r="M52">
            <v>-7.9</v>
          </cell>
        </row>
        <row r="53">
          <cell r="B53">
            <v>1</v>
          </cell>
          <cell r="C53">
            <v>2</v>
          </cell>
          <cell r="D53" t="str">
            <v>X</v>
          </cell>
          <cell r="E53">
            <v>6</v>
          </cell>
          <cell r="F53">
            <v>9</v>
          </cell>
          <cell r="G53" t="str">
            <v>X</v>
          </cell>
          <cell r="H53">
            <v>12</v>
          </cell>
          <cell r="I53">
            <v>8</v>
          </cell>
          <cell r="J53" t="str">
            <v>X</v>
          </cell>
          <cell r="K53">
            <v>141</v>
          </cell>
          <cell r="L53">
            <v>120</v>
          </cell>
          <cell r="M53">
            <v>17.5</v>
          </cell>
        </row>
        <row r="54">
          <cell r="B54">
            <v>8</v>
          </cell>
          <cell r="C54">
            <v>9</v>
          </cell>
          <cell r="D54" t="str">
            <v>X</v>
          </cell>
          <cell r="E54">
            <v>78</v>
          </cell>
          <cell r="F54">
            <v>78</v>
          </cell>
          <cell r="G54" t="str">
            <v>-</v>
          </cell>
          <cell r="H54">
            <v>75</v>
          </cell>
          <cell r="I54">
            <v>82</v>
          </cell>
          <cell r="J54">
            <v>-8.5</v>
          </cell>
          <cell r="K54">
            <v>767</v>
          </cell>
          <cell r="L54">
            <v>665</v>
          </cell>
          <cell r="M54">
            <v>15.3</v>
          </cell>
        </row>
        <row r="55">
          <cell r="B55">
            <v>5</v>
          </cell>
          <cell r="C55">
            <v>5</v>
          </cell>
          <cell r="D55" t="str">
            <v>-</v>
          </cell>
          <cell r="E55">
            <v>52</v>
          </cell>
          <cell r="F55">
            <v>48</v>
          </cell>
          <cell r="G55">
            <v>8.3</v>
          </cell>
          <cell r="H55">
            <v>33</v>
          </cell>
          <cell r="I55">
            <v>37</v>
          </cell>
          <cell r="J55">
            <v>-10.8</v>
          </cell>
          <cell r="K55">
            <v>411</v>
          </cell>
          <cell r="L55">
            <v>331</v>
          </cell>
          <cell r="M55">
            <v>24.2</v>
          </cell>
        </row>
        <row r="56">
          <cell r="B56">
            <v>3</v>
          </cell>
          <cell r="C56">
            <v>4</v>
          </cell>
          <cell r="D56" t="str">
            <v>X</v>
          </cell>
          <cell r="E56">
            <v>26</v>
          </cell>
          <cell r="F56">
            <v>30</v>
          </cell>
          <cell r="G56">
            <v>-13.3</v>
          </cell>
          <cell r="H56">
            <v>42</v>
          </cell>
          <cell r="I56">
            <v>45</v>
          </cell>
          <cell r="J56">
            <v>-6.7</v>
          </cell>
          <cell r="K56">
            <v>356</v>
          </cell>
          <cell r="L56">
            <v>334</v>
          </cell>
          <cell r="M56">
            <v>6.6</v>
          </cell>
        </row>
        <row r="57">
          <cell r="B57">
            <v>33</v>
          </cell>
          <cell r="C57">
            <v>42</v>
          </cell>
          <cell r="D57">
            <v>-21.4</v>
          </cell>
          <cell r="E57">
            <v>356</v>
          </cell>
          <cell r="F57">
            <v>421</v>
          </cell>
          <cell r="G57">
            <v>-15.4</v>
          </cell>
          <cell r="H57">
            <v>752</v>
          </cell>
          <cell r="I57">
            <v>823</v>
          </cell>
          <cell r="J57">
            <v>-8.6</v>
          </cell>
          <cell r="K57">
            <v>7856</v>
          </cell>
          <cell r="L57">
            <v>8094</v>
          </cell>
          <cell r="M57">
            <v>-2.9</v>
          </cell>
        </row>
        <row r="58">
          <cell r="B58">
            <v>21</v>
          </cell>
          <cell r="C58">
            <v>30</v>
          </cell>
          <cell r="D58">
            <v>-30</v>
          </cell>
          <cell r="E58">
            <v>274</v>
          </cell>
          <cell r="F58">
            <v>324</v>
          </cell>
          <cell r="G58">
            <v>-15.4</v>
          </cell>
          <cell r="H58">
            <v>471</v>
          </cell>
          <cell r="I58">
            <v>512</v>
          </cell>
          <cell r="J58">
            <v>-8</v>
          </cell>
          <cell r="K58">
            <v>5048</v>
          </cell>
          <cell r="L58">
            <v>5202</v>
          </cell>
          <cell r="M58">
            <v>-3</v>
          </cell>
        </row>
        <row r="59">
          <cell r="B59">
            <v>12</v>
          </cell>
          <cell r="C59">
            <v>12</v>
          </cell>
          <cell r="D59" t="str">
            <v>-</v>
          </cell>
          <cell r="E59">
            <v>82</v>
          </cell>
          <cell r="F59">
            <v>97</v>
          </cell>
          <cell r="G59">
            <v>-15.5</v>
          </cell>
          <cell r="H59">
            <v>281</v>
          </cell>
          <cell r="I59">
            <v>311</v>
          </cell>
          <cell r="J59">
            <v>-9.6</v>
          </cell>
          <cell r="K59">
            <v>2808</v>
          </cell>
          <cell r="L59">
            <v>2892</v>
          </cell>
          <cell r="M59">
            <v>-2.9</v>
          </cell>
        </row>
        <row r="60">
          <cell r="B60" t="str">
            <v>-</v>
          </cell>
          <cell r="C60" t="str">
            <v>-</v>
          </cell>
          <cell r="D60" t="str">
            <v>-</v>
          </cell>
          <cell r="E60" t="str">
            <v>-</v>
          </cell>
          <cell r="F60" t="str">
            <v>-</v>
          </cell>
          <cell r="G60" t="str">
            <v>-</v>
          </cell>
          <cell r="H60" t="str">
            <v>-</v>
          </cell>
          <cell r="I60" t="str">
            <v>-</v>
          </cell>
          <cell r="J60" t="str">
            <v>-</v>
          </cell>
          <cell r="K60" t="str">
            <v>-</v>
          </cell>
          <cell r="L60">
            <v>1</v>
          </cell>
          <cell r="M60" t="str">
            <v>X</v>
          </cell>
        </row>
        <row r="61">
          <cell r="B61">
            <v>33</v>
          </cell>
          <cell r="C61">
            <v>42</v>
          </cell>
          <cell r="D61">
            <v>-21.4</v>
          </cell>
          <cell r="E61">
            <v>356</v>
          </cell>
          <cell r="F61">
            <v>421</v>
          </cell>
          <cell r="G61">
            <v>-15.4</v>
          </cell>
          <cell r="H61">
            <v>752</v>
          </cell>
          <cell r="I61">
            <v>823</v>
          </cell>
          <cell r="J61">
            <v>-8.6</v>
          </cell>
          <cell r="K61">
            <v>7856</v>
          </cell>
          <cell r="L61">
            <v>8095</v>
          </cell>
          <cell r="M61">
            <v>-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f aca="false">IF(SUM(C38:E38)=0,"…",SUM(C38:E38))</f>
        <v>25138</v>
      </c>
      <c r="C38" s="22" t="n">
        <v>2491</v>
      </c>
      <c r="D38" s="22" t="n">
        <v>1395</v>
      </c>
      <c r="E38" s="22" t="n">
        <v>21252</v>
      </c>
      <c r="F38" s="18" t="n">
        <f aca="false">IF(SUM(G38:I38)=0,"…",SUM(G38:I38))</f>
        <v>3340</v>
      </c>
      <c r="G38" s="22" t="n">
        <v>29</v>
      </c>
      <c r="H38" s="22" t="n">
        <v>596</v>
      </c>
      <c r="I38" s="22" t="n">
        <v>2715</v>
      </c>
    </row>
    <row r="39" s="8" customFormat="true" ht="12.75" hidden="false" customHeight="true" outlineLevel="0" collapsed="false">
      <c r="A39" s="17" t="s">
        <v>18</v>
      </c>
      <c r="B39" s="18" t="n">
        <f aca="false">IF(SUM(C39:E39)=0,"…",SUM(C39:E39))</f>
        <v>22393</v>
      </c>
      <c r="C39" s="22" t="n">
        <v>2131</v>
      </c>
      <c r="D39" s="22" t="n">
        <v>1133</v>
      </c>
      <c r="E39" s="22" t="n">
        <v>19129</v>
      </c>
      <c r="F39" s="18" t="n">
        <f aca="false">IF(SUM(G39:I39)=0,"…",SUM(G39:I39))</f>
        <v>2902</v>
      </c>
      <c r="G39" s="22" t="n">
        <v>28</v>
      </c>
      <c r="H39" s="22" t="n">
        <v>483</v>
      </c>
      <c r="I39" s="22" t="n">
        <v>2391</v>
      </c>
    </row>
    <row r="40" s="8" customFormat="true" ht="12.75" hidden="false" customHeight="true" outlineLevel="0" collapsed="false">
      <c r="A40" s="17" t="s">
        <v>19</v>
      </c>
      <c r="B40" s="18" t="n">
        <f aca="false">IF(SUM(C40:E40)=0,"…",SUM(C40:E40))</f>
        <v>24488</v>
      </c>
      <c r="C40" s="22" t="n">
        <v>2559</v>
      </c>
      <c r="D40" s="22" t="n">
        <v>1168</v>
      </c>
      <c r="E40" s="22" t="n">
        <v>20761</v>
      </c>
      <c r="F40" s="18" t="n">
        <f aca="false">IF(SUM(G40:I40)=0,"…",SUM(G40:I40))</f>
        <v>3381</v>
      </c>
      <c r="G40" s="22" t="n">
        <v>30</v>
      </c>
      <c r="H40" s="22" t="n">
        <v>601</v>
      </c>
      <c r="I40" s="22" t="n">
        <v>2750</v>
      </c>
    </row>
    <row r="41" s="8" customFormat="true" ht="12.75" hidden="false" customHeight="true" outlineLevel="0" collapsed="false">
      <c r="A41" s="17" t="s">
        <v>20</v>
      </c>
      <c r="B41" s="18" t="n">
        <f aca="false">IF(SUM(C41:E41)=0,"…",SUM(C41:E41))</f>
        <v>26212</v>
      </c>
      <c r="C41" s="22" t="n">
        <v>2995</v>
      </c>
      <c r="D41" s="22" t="n">
        <v>1190</v>
      </c>
      <c r="E41" s="22" t="n">
        <v>22027</v>
      </c>
      <c r="F41" s="18" t="n">
        <f aca="false">IF(SUM(G41:I41)=0,"…",SUM(G41:I41))</f>
        <v>3870</v>
      </c>
      <c r="G41" s="22" t="n">
        <v>27</v>
      </c>
      <c r="H41" s="22" t="n">
        <v>734</v>
      </c>
      <c r="I41" s="22" t="n">
        <v>3109</v>
      </c>
    </row>
    <row r="42" s="8" customFormat="true" ht="12.75" hidden="false" customHeight="true" outlineLevel="0" collapsed="false">
      <c r="A42" s="17" t="s">
        <v>21</v>
      </c>
      <c r="B42" s="18" t="n">
        <f aca="false">IF(SUM(C42:E42)=0,"…",SUM(C42:E42))</f>
        <v>25874</v>
      </c>
      <c r="C42" s="22" t="n">
        <v>3310</v>
      </c>
      <c r="D42" s="22" t="n">
        <v>1178</v>
      </c>
      <c r="E42" s="22" t="n">
        <v>21386</v>
      </c>
      <c r="F42" s="18" t="n">
        <f aca="false">IF(SUM(G42:I42)=0,"…",SUM(G42:I42))</f>
        <v>4319</v>
      </c>
      <c r="G42" s="22" t="n">
        <v>43</v>
      </c>
      <c r="H42" s="22" t="n">
        <v>901</v>
      </c>
      <c r="I42" s="22" t="n">
        <v>3375</v>
      </c>
    </row>
    <row r="43" s="8" customFormat="true" ht="12.75" hidden="false" customHeight="true" outlineLevel="0" collapsed="false">
      <c r="A43" s="17" t="s">
        <v>22</v>
      </c>
      <c r="B43" s="18" t="n">
        <f aca="false">IF(SUM(C43:E43)=0,"…",SUM(C43:E43))</f>
        <v>28067</v>
      </c>
      <c r="C43" s="22" t="n">
        <v>3598</v>
      </c>
      <c r="D43" s="22" t="n">
        <v>1272</v>
      </c>
      <c r="E43" s="22" t="n">
        <v>23197</v>
      </c>
      <c r="F43" s="18" t="n">
        <f aca="false">IF(SUM(G43:I43)=0,"…",SUM(G43:I43))</f>
        <v>4614</v>
      </c>
      <c r="G43" s="22" t="n">
        <v>33</v>
      </c>
      <c r="H43" s="22" t="n">
        <v>846</v>
      </c>
      <c r="I43" s="22" t="n">
        <v>3735</v>
      </c>
    </row>
    <row r="44" s="8" customFormat="true" ht="12.75" hidden="false" customHeight="true" outlineLevel="0" collapsed="false">
      <c r="A44" s="17" t="s">
        <v>23</v>
      </c>
      <c r="B44" s="18" t="n">
        <f aca="false">IF(SUM(C44:E44)=0,"…",SUM(C44:E44))</f>
        <v>29037</v>
      </c>
      <c r="C44" s="22" t="n">
        <v>4097</v>
      </c>
      <c r="D44" s="22" t="n">
        <v>1236</v>
      </c>
      <c r="E44" s="22" t="n">
        <v>23704</v>
      </c>
      <c r="F44" s="18" t="n">
        <f aca="false">IF(SUM(G44:I44)=0,"…",SUM(G44:I44))</f>
        <v>5272</v>
      </c>
      <c r="G44" s="22" t="n">
        <v>49</v>
      </c>
      <c r="H44" s="22" t="n">
        <v>1035</v>
      </c>
      <c r="I44" s="22" t="n">
        <v>4188</v>
      </c>
    </row>
    <row r="45" s="8" customFormat="true" ht="12.75" hidden="false" customHeight="true" outlineLevel="0" collapsed="false">
      <c r="A45" s="17" t="s">
        <v>24</v>
      </c>
      <c r="B45" s="18" t="n">
        <f aca="false">IF(SUM(C45:E45)=0,"…",SUM(C45:E45))</f>
        <v>23274</v>
      </c>
      <c r="C45" s="22" t="n">
        <v>3276</v>
      </c>
      <c r="D45" s="22" t="n">
        <v>1084</v>
      </c>
      <c r="E45" s="22" t="n">
        <v>18914</v>
      </c>
      <c r="F45" s="18" t="n">
        <f aca="false">IF(SUM(G45:I45)=0,"…",SUM(G45:I45))</f>
        <v>4306</v>
      </c>
      <c r="G45" s="22" t="n">
        <v>54</v>
      </c>
      <c r="H45" s="22" t="n">
        <v>914</v>
      </c>
      <c r="I45" s="22" t="n">
        <v>3338</v>
      </c>
    </row>
    <row r="46" s="8" customFormat="true" ht="12.75" hidden="false" customHeight="true" outlineLevel="0" collapsed="false">
      <c r="A46" s="17" t="s">
        <v>25</v>
      </c>
      <c r="B46" s="18" t="n">
        <f aca="false">IF(SUM(C46:E46)=0,"…",SUM(C46:E46))</f>
        <v>26461</v>
      </c>
      <c r="C46" s="22" t="n">
        <v>3739</v>
      </c>
      <c r="D46" s="22" t="n">
        <v>1173</v>
      </c>
      <c r="E46" s="22" t="n">
        <v>21549</v>
      </c>
      <c r="F46" s="18" t="n">
        <f aca="false">IF(SUM(G46:I46)=0,"…",SUM(G46:I46))</f>
        <v>4828</v>
      </c>
      <c r="G46" s="22" t="n">
        <v>30</v>
      </c>
      <c r="H46" s="22" t="n">
        <v>994</v>
      </c>
      <c r="I46" s="22" t="n">
        <v>3804</v>
      </c>
    </row>
    <row r="47" s="8" customFormat="true" ht="12.75" hidden="false" customHeight="true" outlineLevel="0" collapsed="false">
      <c r="A47" s="17" t="s">
        <v>26</v>
      </c>
      <c r="B47" s="18" t="n">
        <f aca="false">IF(SUM(C47:E47)=0,"…",SUM(C47:E47))</f>
        <v>28105</v>
      </c>
      <c r="C47" s="22" t="n">
        <v>3241</v>
      </c>
      <c r="D47" s="22" t="n">
        <v>1329</v>
      </c>
      <c r="E47" s="22" t="n">
        <v>23535</v>
      </c>
      <c r="F47" s="18" t="n">
        <f aca="false">IF(SUM(G47:I47)=0,"…",SUM(G47:I47))</f>
        <v>4277</v>
      </c>
      <c r="G47" s="22" t="n">
        <v>33</v>
      </c>
      <c r="H47" s="22" t="n">
        <v>752</v>
      </c>
      <c r="I47" s="22" t="n">
        <v>3492</v>
      </c>
    </row>
    <row r="48" s="8" customFormat="true" ht="12.75" hidden="false" customHeight="true" outlineLevel="0" collapsed="false">
      <c r="A48" s="17" t="s">
        <v>27</v>
      </c>
      <c r="B48" s="18" t="n">
        <f aca="false">IF(SUM(C48:E48)=0,"…",SUM(C48:E48))</f>
        <v>30026</v>
      </c>
      <c r="C48" s="22" t="n">
        <v>2790</v>
      </c>
      <c r="D48" s="22" t="n">
        <v>1395</v>
      </c>
      <c r="E48" s="22" t="n">
        <v>25841</v>
      </c>
      <c r="F48" s="18" t="n">
        <f aca="false">IF(SUM(G48:I48)=0,"…",SUM(G48:I48))</f>
        <v>3708</v>
      </c>
      <c r="G48" s="22" t="n">
        <v>23</v>
      </c>
      <c r="H48" s="22" t="n">
        <v>572</v>
      </c>
      <c r="I48" s="22" t="n">
        <v>3113</v>
      </c>
    </row>
    <row r="49" s="8" customFormat="true" ht="12.75" hidden="false" customHeight="true" outlineLevel="0" collapsed="false">
      <c r="A49" s="17" t="s">
        <v>28</v>
      </c>
      <c r="B49" s="18" t="str">
        <f aca="false">IF(SUM(C49:E49)=0,"…",SUM(C49:E49))</f>
        <v>…</v>
      </c>
      <c r="C49" s="22" t="s">
        <v>30</v>
      </c>
      <c r="D49" s="22" t="s">
        <v>30</v>
      </c>
      <c r="E49" s="22" t="s">
        <v>30</v>
      </c>
      <c r="F49" s="18" t="str">
        <f aca="false">IF(SUM(G49:I49)=0,"…",SUM(G49:I49))</f>
        <v>…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f aca="false">SUM(B24:B34)</f>
        <v>281284</v>
      </c>
      <c r="C52" s="18" t="n">
        <f aca="false">SUM(C24:C34)</f>
        <v>34249</v>
      </c>
      <c r="D52" s="18" t="n">
        <f aca="false">SUM(D24:D34)</f>
        <v>13144</v>
      </c>
      <c r="E52" s="18" t="n">
        <f aca="false">SUM(E24:E34)</f>
        <v>233891</v>
      </c>
      <c r="F52" s="18" t="n">
        <f aca="false">SUM(F24:F34)</f>
        <v>44891</v>
      </c>
      <c r="G52" s="18" t="n">
        <f aca="false">SUM(G24:G34)</f>
        <v>453</v>
      </c>
      <c r="H52" s="18" t="n">
        <f aca="false">SUM(H24:H34)</f>
        <v>8850</v>
      </c>
      <c r="I52" s="18" t="n">
        <f aca="false">SUM(I24:I34)</f>
        <v>35588</v>
      </c>
    </row>
    <row r="53" s="8" customFormat="true" ht="12.75" hidden="false" customHeight="true" outlineLevel="0" collapsed="false">
      <c r="A53" s="17" t="s">
        <v>33</v>
      </c>
      <c r="B53" s="18" t="n">
        <f aca="false">SUM(B38:B49)</f>
        <v>289075</v>
      </c>
      <c r="C53" s="18" t="n">
        <f aca="false">SUM(C38:C49)</f>
        <v>34227</v>
      </c>
      <c r="D53" s="18" t="n">
        <f aca="false">SUM(D38:D49)</f>
        <v>13553</v>
      </c>
      <c r="E53" s="18" t="n">
        <f aca="false">SUM(E38:E49)</f>
        <v>241295</v>
      </c>
      <c r="F53" s="18" t="n">
        <f aca="false">SUM(F38:F49)</f>
        <v>44817</v>
      </c>
      <c r="G53" s="18" t="n">
        <f aca="false">SUM(G38:G49)</f>
        <v>379</v>
      </c>
      <c r="H53" s="18" t="n">
        <f aca="false">SUM(H38:H49)</f>
        <v>8428</v>
      </c>
      <c r="I53" s="18" t="n">
        <f aca="false">SUM(I38:I49)</f>
        <v>36010</v>
      </c>
    </row>
    <row r="54" s="8" customFormat="true" ht="12.75" hidden="false" customHeight="true" outlineLevel="0" collapsed="false">
      <c r="A54" s="17" t="s">
        <v>34</v>
      </c>
      <c r="B54" s="23" t="n">
        <f aca="false">B53/B52*100-100</f>
        <v>2.76979849547077</v>
      </c>
      <c r="C54" s="23" t="n">
        <f aca="false">C53/C52*100-100</f>
        <v>-0.0642354521299922</v>
      </c>
      <c r="D54" s="23" t="n">
        <f aca="false">D53/D52*100-100</f>
        <v>3.111685940353</v>
      </c>
      <c r="E54" s="23" t="n">
        <f aca="false">E53/E52*100-100</f>
        <v>3.16557712780741</v>
      </c>
      <c r="F54" s="23" t="n">
        <f aca="false">F53/F52*100-100</f>
        <v>-0.164843732596736</v>
      </c>
      <c r="G54" s="23" t="n">
        <f aca="false">G53/G52*100-100</f>
        <v>-16.3355408388521</v>
      </c>
      <c r="H54" s="23" t="n">
        <f aca="false">H53/H52*100-100</f>
        <v>-4.7683615819209</v>
      </c>
      <c r="I54" s="23" t="n">
        <f aca="false">I53/I52*100-100</f>
        <v>1.18579296392043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8 B49:D49 F49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4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2382</v>
      </c>
      <c r="C10" s="69" t="n">
        <v>-6.3</v>
      </c>
      <c r="D10" s="68" t="n">
        <v>1720</v>
      </c>
      <c r="E10" s="69" t="n">
        <v>-8.3</v>
      </c>
      <c r="F10" s="68" t="n">
        <v>2197</v>
      </c>
      <c r="G10" s="69" t="n">
        <v>-7.6</v>
      </c>
      <c r="H10" s="68" t="n">
        <v>6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1948</v>
      </c>
      <c r="C11" s="69" t="n">
        <v>-8.2</v>
      </c>
      <c r="D11" s="68" t="n">
        <v>1410</v>
      </c>
      <c r="E11" s="69" t="n">
        <v>-10.7</v>
      </c>
      <c r="F11" s="68" t="n">
        <v>1742</v>
      </c>
      <c r="G11" s="69" t="n">
        <v>-11.1</v>
      </c>
      <c r="H11" s="68" t="n">
        <v>6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68" t="n">
        <v>291</v>
      </c>
      <c r="C12" s="69" t="n">
        <v>3.9</v>
      </c>
      <c r="D12" s="68" t="n">
        <v>245</v>
      </c>
      <c r="E12" s="69" t="n">
        <v>9.4</v>
      </c>
      <c r="F12" s="68" t="n">
        <v>367</v>
      </c>
      <c r="G12" s="69" t="n">
        <v>16.5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143</v>
      </c>
      <c r="C13" s="69" t="n">
        <v>0.7</v>
      </c>
      <c r="D13" s="68" t="n">
        <v>65</v>
      </c>
      <c r="E13" s="69" t="n">
        <v>-11</v>
      </c>
      <c r="F13" s="68" t="n">
        <v>88</v>
      </c>
      <c r="G13" s="69" t="n">
        <v>-15.4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764</v>
      </c>
      <c r="C15" s="69" t="n">
        <v>7.5</v>
      </c>
      <c r="D15" s="68" t="n">
        <v>1199</v>
      </c>
      <c r="E15" s="69" t="n">
        <v>10.2</v>
      </c>
      <c r="F15" s="68" t="n">
        <v>1566</v>
      </c>
      <c r="G15" s="69" t="n">
        <v>11.5</v>
      </c>
      <c r="H15" s="68" t="n">
        <v>12</v>
      </c>
      <c r="I15" s="69" t="n">
        <v>20</v>
      </c>
    </row>
    <row r="16" customFormat="false" ht="11.85" hidden="false" customHeight="true" outlineLevel="0" collapsed="false">
      <c r="A16" s="125" t="s">
        <v>93</v>
      </c>
      <c r="B16" s="68" t="n">
        <v>927</v>
      </c>
      <c r="C16" s="69" t="n">
        <v>0.9</v>
      </c>
      <c r="D16" s="68" t="n">
        <v>639</v>
      </c>
      <c r="E16" s="69" t="n">
        <v>1.4</v>
      </c>
      <c r="F16" s="68" t="n">
        <v>752</v>
      </c>
      <c r="G16" s="69" t="n">
        <v>-0.1</v>
      </c>
      <c r="H16" s="68" t="n">
        <v>2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430</v>
      </c>
      <c r="C17" s="69" t="n">
        <v>6.2</v>
      </c>
      <c r="D17" s="68" t="n">
        <v>327</v>
      </c>
      <c r="E17" s="69" t="n">
        <v>9.7</v>
      </c>
      <c r="F17" s="68" t="n">
        <v>489</v>
      </c>
      <c r="G17" s="69" t="n">
        <v>17.8</v>
      </c>
      <c r="H17" s="68" t="n">
        <v>8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407</v>
      </c>
      <c r="C18" s="69" t="n">
        <v>28.4</v>
      </c>
      <c r="D18" s="68" t="n">
        <v>233</v>
      </c>
      <c r="E18" s="69" t="n">
        <v>45.6</v>
      </c>
      <c r="F18" s="68" t="n">
        <v>325</v>
      </c>
      <c r="G18" s="69" t="n">
        <v>37.7</v>
      </c>
      <c r="H18" s="68" t="n">
        <v>2</v>
      </c>
      <c r="I18" s="69" t="s">
        <v>55</v>
      </c>
    </row>
    <row r="19" customFormat="false" ht="12.75" hidden="false" customHeight="true" outlineLevel="0" collapsed="false">
      <c r="A19" s="74" t="s">
        <v>113</v>
      </c>
      <c r="B19" s="68" t="n">
        <v>1962</v>
      </c>
      <c r="C19" s="69" t="n">
        <v>-1</v>
      </c>
      <c r="D19" s="68" t="n">
        <v>1397</v>
      </c>
      <c r="E19" s="69" t="n">
        <v>-2.9</v>
      </c>
      <c r="F19" s="68" t="n">
        <v>1808</v>
      </c>
      <c r="G19" s="69" t="n">
        <v>0.2</v>
      </c>
      <c r="H19" s="68" t="n">
        <v>9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1328</v>
      </c>
      <c r="C20" s="69" t="n">
        <v>0.6</v>
      </c>
      <c r="D20" s="68" t="n">
        <v>936</v>
      </c>
      <c r="E20" s="69" t="n">
        <v>-2.8</v>
      </c>
      <c r="F20" s="68" t="n">
        <v>1132</v>
      </c>
      <c r="G20" s="69" t="s">
        <v>54</v>
      </c>
      <c r="H20" s="68" t="n">
        <v>3</v>
      </c>
      <c r="I20" s="142" t="s">
        <v>55</v>
      </c>
    </row>
    <row r="21" customFormat="false" ht="11.85" hidden="false" customHeight="true" outlineLevel="0" collapsed="false">
      <c r="A21" s="125" t="s">
        <v>109</v>
      </c>
      <c r="B21" s="68" t="n">
        <v>529</v>
      </c>
      <c r="C21" s="69" t="n">
        <v>-1.9</v>
      </c>
      <c r="D21" s="68" t="n">
        <v>396</v>
      </c>
      <c r="E21" s="69" t="n">
        <v>-1.2</v>
      </c>
      <c r="F21" s="68" t="n">
        <v>557</v>
      </c>
      <c r="G21" s="69" t="n">
        <v>-0.7</v>
      </c>
      <c r="H21" s="68" t="n">
        <v>6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105</v>
      </c>
      <c r="C22" s="69" t="n">
        <v>-14.6</v>
      </c>
      <c r="D22" s="68" t="n">
        <v>65</v>
      </c>
      <c r="E22" s="69" t="n">
        <v>-12.2</v>
      </c>
      <c r="F22" s="68" t="n">
        <v>119</v>
      </c>
      <c r="G22" s="69" t="n">
        <v>7.2</v>
      </c>
      <c r="H22" s="68" t="s">
        <v>54</v>
      </c>
      <c r="I22" s="142" t="s">
        <v>55</v>
      </c>
    </row>
    <row r="23" customFormat="false" ht="12.75" hidden="false" customHeight="true" outlineLevel="0" collapsed="false">
      <c r="A23" s="74" t="s">
        <v>114</v>
      </c>
      <c r="B23" s="68" t="n">
        <v>949</v>
      </c>
      <c r="C23" s="69" t="n">
        <v>-0.4</v>
      </c>
      <c r="D23" s="68" t="n">
        <v>664</v>
      </c>
      <c r="E23" s="69" t="n">
        <v>1.2</v>
      </c>
      <c r="F23" s="68" t="n">
        <v>890</v>
      </c>
      <c r="G23" s="69" t="n">
        <v>2.9</v>
      </c>
      <c r="H23" s="68" t="n">
        <v>9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639</v>
      </c>
      <c r="C24" s="69" t="n">
        <v>-4.3</v>
      </c>
      <c r="D24" s="68" t="n">
        <v>421</v>
      </c>
      <c r="E24" s="69" t="n">
        <v>-7.1</v>
      </c>
      <c r="F24" s="68" t="n">
        <v>532</v>
      </c>
      <c r="G24" s="69" t="n">
        <v>-7.2</v>
      </c>
      <c r="H24" s="68" t="n">
        <v>1</v>
      </c>
      <c r="I24" s="142" t="s">
        <v>55</v>
      </c>
    </row>
    <row r="25" customFormat="false" ht="11.85" hidden="false" customHeight="true" outlineLevel="0" collapsed="false">
      <c r="A25" s="125" t="s">
        <v>109</v>
      </c>
      <c r="B25" s="68" t="n">
        <v>249</v>
      </c>
      <c r="C25" s="69" t="n">
        <v>4.2</v>
      </c>
      <c r="D25" s="68" t="n">
        <v>198</v>
      </c>
      <c r="E25" s="69" t="n">
        <v>15.1</v>
      </c>
      <c r="F25" s="68" t="n">
        <v>274</v>
      </c>
      <c r="G25" s="69" t="n">
        <v>13.2</v>
      </c>
      <c r="H25" s="68" t="n">
        <v>8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61</v>
      </c>
      <c r="C26" s="69" t="n">
        <v>32.6</v>
      </c>
      <c r="D26" s="68" t="n">
        <v>45</v>
      </c>
      <c r="E26" s="69" t="n">
        <v>45.2</v>
      </c>
      <c r="F26" s="68" t="n">
        <v>84</v>
      </c>
      <c r="G26" s="69" t="n">
        <v>68</v>
      </c>
      <c r="H26" s="68" t="s">
        <v>54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2000</v>
      </c>
      <c r="C27" s="69" t="n">
        <v>2.8</v>
      </c>
      <c r="D27" s="68" t="n">
        <v>1382</v>
      </c>
      <c r="E27" s="69" t="n">
        <v>1.5</v>
      </c>
      <c r="F27" s="68" t="n">
        <v>1768</v>
      </c>
      <c r="G27" s="69" t="n">
        <v>0.1</v>
      </c>
      <c r="H27" s="68" t="n">
        <v>11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1325</v>
      </c>
      <c r="C28" s="69" t="n">
        <v>4</v>
      </c>
      <c r="D28" s="68" t="n">
        <v>926</v>
      </c>
      <c r="E28" s="69" t="n">
        <v>2.5</v>
      </c>
      <c r="F28" s="68" t="n">
        <v>1119</v>
      </c>
      <c r="G28" s="69" t="n">
        <v>2.9</v>
      </c>
      <c r="H28" s="68" t="n">
        <v>3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448</v>
      </c>
      <c r="C29" s="69" t="n">
        <v>-2.6</v>
      </c>
      <c r="D29" s="68" t="n">
        <v>337</v>
      </c>
      <c r="E29" s="69" t="n">
        <v>-0.9</v>
      </c>
      <c r="F29" s="68" t="n">
        <v>471</v>
      </c>
      <c r="G29" s="69" t="n">
        <v>-5</v>
      </c>
      <c r="H29" s="68" t="n">
        <v>6</v>
      </c>
      <c r="I29" s="69" t="s">
        <v>54</v>
      </c>
    </row>
    <row r="30" customFormat="false" ht="11.85" hidden="false" customHeight="true" outlineLevel="0" collapsed="false">
      <c r="A30" s="125" t="s">
        <v>110</v>
      </c>
      <c r="B30" s="68" t="n">
        <v>227</v>
      </c>
      <c r="C30" s="69" t="n">
        <v>7.1</v>
      </c>
      <c r="D30" s="68" t="n">
        <v>119</v>
      </c>
      <c r="E30" s="69" t="s">
        <v>54</v>
      </c>
      <c r="F30" s="68" t="n">
        <v>178</v>
      </c>
      <c r="G30" s="69" t="n">
        <v>-2.7</v>
      </c>
      <c r="H30" s="68" t="n">
        <v>2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1420</v>
      </c>
      <c r="C31" s="69" t="n">
        <v>7.1</v>
      </c>
      <c r="D31" s="68" t="n">
        <v>1034</v>
      </c>
      <c r="E31" s="69" t="n">
        <v>9.8</v>
      </c>
      <c r="F31" s="68" t="n">
        <v>1292</v>
      </c>
      <c r="G31" s="69" t="n">
        <v>7.6</v>
      </c>
      <c r="H31" s="68" t="n">
        <v>7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978</v>
      </c>
      <c r="C32" s="69" t="n">
        <v>-3.3</v>
      </c>
      <c r="D32" s="68" t="n">
        <v>701</v>
      </c>
      <c r="E32" s="69" t="n">
        <v>1.6</v>
      </c>
      <c r="F32" s="68" t="n">
        <v>827</v>
      </c>
      <c r="G32" s="69" t="n">
        <v>0.9</v>
      </c>
      <c r="H32" s="68" t="n">
        <v>1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442</v>
      </c>
      <c r="C33" s="69" t="n">
        <v>40.3</v>
      </c>
      <c r="D33" s="68" t="n">
        <v>333</v>
      </c>
      <c r="E33" s="69" t="n">
        <v>32.1</v>
      </c>
      <c r="F33" s="68" t="n">
        <v>465</v>
      </c>
      <c r="G33" s="69" t="n">
        <v>22</v>
      </c>
      <c r="H33" s="68" t="n">
        <v>6</v>
      </c>
      <c r="I33" s="69" t="s">
        <v>55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143" t="s">
        <v>54</v>
      </c>
      <c r="D34" s="68" t="s">
        <v>54</v>
      </c>
      <c r="E34" s="143" t="s">
        <v>54</v>
      </c>
      <c r="F34" s="68" t="s">
        <v>54</v>
      </c>
      <c r="G34" s="143" t="s">
        <v>54</v>
      </c>
      <c r="H34" s="68" t="s">
        <v>54</v>
      </c>
      <c r="I34" s="143" t="s">
        <v>54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649</v>
      </c>
      <c r="C38" s="69" t="n">
        <v>5.7</v>
      </c>
      <c r="D38" s="68" t="n">
        <v>455</v>
      </c>
      <c r="E38" s="69" t="n">
        <v>7.6</v>
      </c>
      <c r="F38" s="68" t="n">
        <v>592</v>
      </c>
      <c r="G38" s="69" t="n">
        <v>8.6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560</v>
      </c>
      <c r="C39" s="69" t="n">
        <v>3.1</v>
      </c>
      <c r="D39" s="68" t="n">
        <v>389</v>
      </c>
      <c r="E39" s="69" t="n">
        <v>6</v>
      </c>
      <c r="F39" s="68" t="n">
        <v>488</v>
      </c>
      <c r="G39" s="69" t="n">
        <v>7.3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51</v>
      </c>
      <c r="C40" s="69" t="n">
        <v>41.7</v>
      </c>
      <c r="D40" s="68" t="n">
        <v>40</v>
      </c>
      <c r="E40" s="69" t="n">
        <v>48.1</v>
      </c>
      <c r="F40" s="68" t="n">
        <v>65</v>
      </c>
      <c r="G40" s="69" t="n">
        <v>47.7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38</v>
      </c>
      <c r="C41" s="69" t="n">
        <v>8.6</v>
      </c>
      <c r="D41" s="68" t="n">
        <v>26</v>
      </c>
      <c r="E41" s="69" t="n">
        <v>-10.3</v>
      </c>
      <c r="F41" s="68" t="n">
        <v>39</v>
      </c>
      <c r="G41" s="69" t="n">
        <v>-15.2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1350</v>
      </c>
      <c r="C43" s="69" t="n">
        <v>10.9</v>
      </c>
      <c r="D43" s="68" t="n">
        <v>881</v>
      </c>
      <c r="E43" s="69" t="n">
        <v>13.5</v>
      </c>
      <c r="F43" s="68" t="n">
        <v>1209</v>
      </c>
      <c r="G43" s="69" t="n">
        <v>15.3</v>
      </c>
      <c r="H43" s="68" t="n">
        <v>7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605</v>
      </c>
      <c r="C44" s="69" t="n">
        <v>9.2</v>
      </c>
      <c r="D44" s="68" t="n">
        <v>381</v>
      </c>
      <c r="E44" s="69" t="n">
        <v>16.2</v>
      </c>
      <c r="F44" s="68" t="n">
        <v>448</v>
      </c>
      <c r="G44" s="69" t="n">
        <v>14</v>
      </c>
      <c r="H44" s="68" t="s">
        <v>54</v>
      </c>
      <c r="I44" s="69" t="s">
        <v>55</v>
      </c>
    </row>
    <row r="45" customFormat="false" ht="11.85" hidden="false" customHeight="true" outlineLevel="0" collapsed="false">
      <c r="A45" s="125" t="s">
        <v>109</v>
      </c>
      <c r="B45" s="68" t="n">
        <v>535</v>
      </c>
      <c r="C45" s="69" t="n">
        <v>12.2</v>
      </c>
      <c r="D45" s="68" t="n">
        <v>388</v>
      </c>
      <c r="E45" s="69" t="n">
        <v>14.5</v>
      </c>
      <c r="F45" s="68" t="n">
        <v>581</v>
      </c>
      <c r="G45" s="69" t="n">
        <v>20</v>
      </c>
      <c r="H45" s="68" t="n">
        <v>7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210</v>
      </c>
      <c r="C46" s="69" t="n">
        <v>12.9</v>
      </c>
      <c r="D46" s="68" t="n">
        <v>112</v>
      </c>
      <c r="E46" s="69" t="n">
        <v>2.8</v>
      </c>
      <c r="F46" s="68" t="n">
        <v>180</v>
      </c>
      <c r="G46" s="69" t="n">
        <v>4.7</v>
      </c>
      <c r="H46" s="68" t="s">
        <v>54</v>
      </c>
      <c r="I46" s="69" t="s">
        <v>54</v>
      </c>
    </row>
    <row r="47" customFormat="false" ht="12.75" hidden="false" customHeight="true" outlineLevel="0" collapsed="false">
      <c r="A47" s="74" t="s">
        <v>119</v>
      </c>
      <c r="B47" s="68" t="n">
        <v>477</v>
      </c>
      <c r="C47" s="69" t="n">
        <v>12.2</v>
      </c>
      <c r="D47" s="68" t="n">
        <v>321</v>
      </c>
      <c r="E47" s="69" t="n">
        <v>6.6</v>
      </c>
      <c r="F47" s="68" t="n">
        <v>435</v>
      </c>
      <c r="G47" s="69" t="n">
        <v>6.9</v>
      </c>
      <c r="H47" s="68" t="n">
        <v>4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204</v>
      </c>
      <c r="C48" s="69" t="n">
        <v>19.3</v>
      </c>
      <c r="D48" s="68" t="n">
        <v>132</v>
      </c>
      <c r="E48" s="69" t="n">
        <v>8.2</v>
      </c>
      <c r="F48" s="68" t="n">
        <v>169</v>
      </c>
      <c r="G48" s="69" t="n">
        <v>10.5</v>
      </c>
      <c r="H48" s="68" t="n">
        <v>1</v>
      </c>
      <c r="I48" s="69" t="s">
        <v>55</v>
      </c>
    </row>
    <row r="49" customFormat="false" ht="11.85" hidden="false" customHeight="true" outlineLevel="0" collapsed="false">
      <c r="A49" s="125" t="s">
        <v>109</v>
      </c>
      <c r="B49" s="68" t="n">
        <v>199</v>
      </c>
      <c r="C49" s="69" t="n">
        <v>-1.5</v>
      </c>
      <c r="D49" s="68" t="n">
        <v>152</v>
      </c>
      <c r="E49" s="69" t="n">
        <v>2.7</v>
      </c>
      <c r="F49" s="68" t="n">
        <v>217</v>
      </c>
      <c r="G49" s="69" t="n">
        <v>6.9</v>
      </c>
      <c r="H49" s="68" t="n">
        <v>3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74</v>
      </c>
      <c r="C50" s="69" t="n">
        <v>42.3</v>
      </c>
      <c r="D50" s="68" t="n">
        <v>37</v>
      </c>
      <c r="E50" s="69" t="n">
        <v>19.4</v>
      </c>
      <c r="F50" s="68" t="n">
        <v>49</v>
      </c>
      <c r="G50" s="69" t="n">
        <v>-3.9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754</v>
      </c>
      <c r="C51" s="69" t="n">
        <v>2</v>
      </c>
      <c r="D51" s="68" t="n">
        <v>535</v>
      </c>
      <c r="E51" s="69" t="n">
        <v>3.5</v>
      </c>
      <c r="F51" s="68" t="n">
        <v>731</v>
      </c>
      <c r="G51" s="69" t="n">
        <v>8</v>
      </c>
      <c r="H51" s="68" t="n">
        <v>10</v>
      </c>
      <c r="I51" s="69" t="s">
        <v>54</v>
      </c>
    </row>
    <row r="52" customFormat="false" ht="11.85" hidden="false" customHeight="true" outlineLevel="0" collapsed="false">
      <c r="A52" s="125" t="s">
        <v>93</v>
      </c>
      <c r="B52" s="68" t="n">
        <v>394</v>
      </c>
      <c r="C52" s="69" t="n">
        <v>-2</v>
      </c>
      <c r="D52" s="68" t="n">
        <v>279</v>
      </c>
      <c r="E52" s="69" t="s">
        <v>54</v>
      </c>
      <c r="F52" s="68" t="n">
        <v>340</v>
      </c>
      <c r="G52" s="69" t="n">
        <v>-0.9</v>
      </c>
      <c r="H52" s="68" t="n">
        <v>3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301</v>
      </c>
      <c r="C53" s="69" t="n">
        <v>10.7</v>
      </c>
      <c r="D53" s="68" t="n">
        <v>217</v>
      </c>
      <c r="E53" s="69" t="n">
        <v>8</v>
      </c>
      <c r="F53" s="68" t="n">
        <v>331</v>
      </c>
      <c r="G53" s="69" t="n">
        <v>17.8</v>
      </c>
      <c r="H53" s="68" t="n">
        <v>7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59</v>
      </c>
      <c r="C54" s="69" t="n">
        <v>-9.2</v>
      </c>
      <c r="D54" s="68" t="n">
        <v>39</v>
      </c>
      <c r="E54" s="69" t="n">
        <v>5.4</v>
      </c>
      <c r="F54" s="68" t="n">
        <v>60</v>
      </c>
      <c r="G54" s="69" t="n">
        <v>13.2</v>
      </c>
      <c r="H54" s="68" t="s">
        <v>54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602</v>
      </c>
      <c r="C55" s="69" t="n">
        <v>11.1</v>
      </c>
      <c r="D55" s="68" t="n">
        <v>409</v>
      </c>
      <c r="E55" s="69" t="n">
        <v>-0.2</v>
      </c>
      <c r="F55" s="68" t="n">
        <v>521</v>
      </c>
      <c r="G55" s="69" t="n">
        <v>-5.4</v>
      </c>
      <c r="H55" s="68" t="n">
        <v>7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259</v>
      </c>
      <c r="C56" s="69" t="n">
        <v>8.8</v>
      </c>
      <c r="D56" s="68" t="n">
        <v>184</v>
      </c>
      <c r="E56" s="69" t="n">
        <v>3.4</v>
      </c>
      <c r="F56" s="68" t="n">
        <v>208</v>
      </c>
      <c r="G56" s="69" t="n">
        <v>0.5</v>
      </c>
      <c r="H56" s="68" t="s">
        <v>54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254</v>
      </c>
      <c r="C57" s="69" t="n">
        <v>3.3</v>
      </c>
      <c r="D57" s="68" t="n">
        <v>187</v>
      </c>
      <c r="E57" s="69" t="n">
        <v>-7</v>
      </c>
      <c r="F57" s="68" t="n">
        <v>258</v>
      </c>
      <c r="G57" s="69" t="n">
        <v>-14.6</v>
      </c>
      <c r="H57" s="68" t="n">
        <v>6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89</v>
      </c>
      <c r="C58" s="69" t="n">
        <v>53.4</v>
      </c>
      <c r="D58" s="68" t="n">
        <v>38</v>
      </c>
      <c r="E58" s="69" t="n">
        <v>22.6</v>
      </c>
      <c r="F58" s="68" t="n">
        <v>55</v>
      </c>
      <c r="G58" s="69" t="n">
        <v>31</v>
      </c>
      <c r="H58" s="68" t="n">
        <v>1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81">
      <formula>"."</formula>
    </cfRule>
  </conditionalFormatting>
  <conditionalFormatting sqref="B16:I34 B10:I13">
    <cfRule type="cellIs" priority="3" operator="equal" aboveAverage="0" equalAverage="0" bottom="0" percent="0" rank="0" text="" dxfId="82">
      <formula>"."</formula>
    </cfRule>
    <cfRule type="cellIs" priority="4" operator="equal" aboveAverage="0" equalAverage="0" bottom="0" percent="0" rank="0" text="" dxfId="83">
      <formula>"..."</formula>
    </cfRule>
  </conditionalFormatting>
  <conditionalFormatting sqref="B39:I41 B44:I58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530</v>
      </c>
      <c r="C10" s="69" t="n">
        <v>-3.1</v>
      </c>
      <c r="D10" s="68" t="n">
        <v>361</v>
      </c>
      <c r="E10" s="69" t="n">
        <v>-4.5</v>
      </c>
      <c r="F10" s="68" t="n">
        <v>509</v>
      </c>
      <c r="G10" s="69" t="n">
        <v>-2.3</v>
      </c>
      <c r="H10" s="68" t="n">
        <v>7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337</v>
      </c>
      <c r="C11" s="69" t="n">
        <v>-0.9</v>
      </c>
      <c r="D11" s="68" t="n">
        <v>231</v>
      </c>
      <c r="E11" s="69" t="n">
        <v>-2.9</v>
      </c>
      <c r="F11" s="68" t="n">
        <v>293</v>
      </c>
      <c r="G11" s="69" t="n">
        <v>-10.4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37</v>
      </c>
      <c r="C12" s="69" t="n">
        <v>-11</v>
      </c>
      <c r="D12" s="68" t="n">
        <v>95</v>
      </c>
      <c r="E12" s="69" t="n">
        <v>-15.2</v>
      </c>
      <c r="F12" s="68" t="n">
        <v>149</v>
      </c>
      <c r="G12" s="69" t="n">
        <v>0.7</v>
      </c>
      <c r="H12" s="68" t="n">
        <v>2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56</v>
      </c>
      <c r="C13" s="69" t="n">
        <v>5.7</v>
      </c>
      <c r="D13" s="68" t="n">
        <v>35</v>
      </c>
      <c r="E13" s="69" t="n">
        <v>25</v>
      </c>
      <c r="F13" s="68" t="n">
        <v>67</v>
      </c>
      <c r="G13" s="69" t="n">
        <v>45.7</v>
      </c>
      <c r="H13" s="68" t="n">
        <v>1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1068</v>
      </c>
      <c r="C14" s="69" t="n">
        <v>-0.4</v>
      </c>
      <c r="D14" s="68" t="n">
        <v>796</v>
      </c>
      <c r="E14" s="69" t="n">
        <v>3.9</v>
      </c>
      <c r="F14" s="68" t="n">
        <v>1047</v>
      </c>
      <c r="G14" s="69" t="n">
        <v>2.1</v>
      </c>
      <c r="H14" s="68" t="n">
        <v>14</v>
      </c>
      <c r="I14" s="69" t="n">
        <v>-48.1</v>
      </c>
    </row>
    <row r="15" customFormat="false" ht="11.85" hidden="false" customHeight="true" outlineLevel="0" collapsed="false">
      <c r="A15" s="125" t="s">
        <v>93</v>
      </c>
      <c r="B15" s="124" t="n">
        <v>648</v>
      </c>
      <c r="C15" s="69" t="n">
        <v>-4</v>
      </c>
      <c r="D15" s="68" t="n">
        <v>488</v>
      </c>
      <c r="E15" s="69" t="n">
        <v>5.6</v>
      </c>
      <c r="F15" s="68" t="n">
        <v>587</v>
      </c>
      <c r="G15" s="69" t="n">
        <v>2.1</v>
      </c>
      <c r="H15" s="68" t="n">
        <v>3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366</v>
      </c>
      <c r="C16" s="69" t="n">
        <v>0.3</v>
      </c>
      <c r="D16" s="68" t="n">
        <v>275</v>
      </c>
      <c r="E16" s="69" t="n">
        <v>-5.2</v>
      </c>
      <c r="F16" s="68" t="n">
        <v>407</v>
      </c>
      <c r="G16" s="69" t="n">
        <v>-4.7</v>
      </c>
      <c r="H16" s="68" t="n">
        <v>11</v>
      </c>
      <c r="I16" s="69" t="n">
        <v>-54.2</v>
      </c>
    </row>
    <row r="17" customFormat="false" ht="11.85" hidden="false" customHeight="true" outlineLevel="0" collapsed="false">
      <c r="A17" s="125" t="s">
        <v>110</v>
      </c>
      <c r="B17" s="124" t="n">
        <v>54</v>
      </c>
      <c r="C17" s="69" t="n">
        <v>68.8</v>
      </c>
      <c r="D17" s="68" t="n">
        <v>33</v>
      </c>
      <c r="E17" s="69" t="s">
        <v>55</v>
      </c>
      <c r="F17" s="68" t="n">
        <v>53</v>
      </c>
      <c r="G17" s="69" t="s">
        <v>55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15907</v>
      </c>
      <c r="C18" s="84" t="n">
        <v>2.3</v>
      </c>
      <c r="D18" s="83" t="n">
        <v>11154</v>
      </c>
      <c r="E18" s="84" t="n">
        <v>2</v>
      </c>
      <c r="F18" s="83" t="n">
        <v>14565</v>
      </c>
      <c r="G18" s="84" t="n">
        <v>2.6</v>
      </c>
      <c r="H18" s="83" t="n">
        <v>108</v>
      </c>
      <c r="I18" s="84" t="n">
        <v>-5.3</v>
      </c>
    </row>
    <row r="19" customFormat="false" ht="11.85" hidden="false" customHeight="true" outlineLevel="0" collapsed="false">
      <c r="A19" s="125" t="s">
        <v>93</v>
      </c>
      <c r="B19" s="68" t="n">
        <v>10152</v>
      </c>
      <c r="C19" s="69" t="n">
        <v>-0.8</v>
      </c>
      <c r="D19" s="68" t="n">
        <v>7117</v>
      </c>
      <c r="E19" s="69" t="n">
        <v>-1</v>
      </c>
      <c r="F19" s="68" t="n">
        <v>8637</v>
      </c>
      <c r="G19" s="69" t="n">
        <v>-1.6</v>
      </c>
      <c r="H19" s="68" t="n">
        <v>30</v>
      </c>
      <c r="I19" s="69" t="n">
        <v>7.1</v>
      </c>
    </row>
    <row r="20" customFormat="false" ht="11.85" hidden="false" customHeight="true" outlineLevel="0" collapsed="false">
      <c r="A20" s="125" t="s">
        <v>109</v>
      </c>
      <c r="B20" s="68" t="n">
        <v>4232</v>
      </c>
      <c r="C20" s="69" t="n">
        <v>6.1</v>
      </c>
      <c r="D20" s="68" t="n">
        <v>3190</v>
      </c>
      <c r="E20" s="69" t="n">
        <v>6.2</v>
      </c>
      <c r="F20" s="68" t="n">
        <v>4631</v>
      </c>
      <c r="G20" s="69" t="n">
        <v>7.7</v>
      </c>
      <c r="H20" s="68" t="n">
        <v>72</v>
      </c>
      <c r="I20" s="69" t="n">
        <v>-7.7</v>
      </c>
    </row>
    <row r="21" customFormat="false" ht="11.85" hidden="false" customHeight="true" outlineLevel="0" collapsed="false">
      <c r="A21" s="125" t="s">
        <v>110</v>
      </c>
      <c r="B21" s="68" t="n">
        <v>1523</v>
      </c>
      <c r="C21" s="69" t="n">
        <v>15.3</v>
      </c>
      <c r="D21" s="68" t="n">
        <v>847</v>
      </c>
      <c r="E21" s="69" t="n">
        <v>15.1</v>
      </c>
      <c r="F21" s="68" t="n">
        <v>1297</v>
      </c>
      <c r="G21" s="69" t="n">
        <v>16.1</v>
      </c>
      <c r="H21" s="68" t="n">
        <v>6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89</v>
      </c>
      <c r="C25" s="69" t="n">
        <v>9.5</v>
      </c>
      <c r="D25" s="68" t="n">
        <v>185</v>
      </c>
      <c r="E25" s="69" t="n">
        <v>-3.1</v>
      </c>
      <c r="F25" s="68" t="n">
        <v>248</v>
      </c>
      <c r="G25" s="69" t="n">
        <v>-0.8</v>
      </c>
      <c r="H25" s="68" t="n">
        <v>1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61</v>
      </c>
      <c r="C26" s="69" t="n">
        <v>-8</v>
      </c>
      <c r="D26" s="68" t="n">
        <v>113</v>
      </c>
      <c r="E26" s="69" t="n">
        <v>-11.7</v>
      </c>
      <c r="F26" s="68" t="n">
        <v>135</v>
      </c>
      <c r="G26" s="69" t="n">
        <v>-11.2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69</v>
      </c>
      <c r="C27" s="69" t="n">
        <v>35.3</v>
      </c>
      <c r="D27" s="68" t="n">
        <v>51</v>
      </c>
      <c r="E27" s="69" t="n">
        <v>34.2</v>
      </c>
      <c r="F27" s="68" t="n">
        <v>70</v>
      </c>
      <c r="G27" s="69" t="n">
        <v>14.8</v>
      </c>
      <c r="H27" s="68" t="n">
        <v>1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124" t="n">
        <v>59</v>
      </c>
      <c r="C28" s="69" t="n">
        <v>55.3</v>
      </c>
      <c r="D28" s="68" t="n">
        <v>21</v>
      </c>
      <c r="E28" s="69" t="n">
        <v>-16</v>
      </c>
      <c r="F28" s="68" t="n">
        <v>43</v>
      </c>
      <c r="G28" s="69" t="n">
        <v>16.2</v>
      </c>
      <c r="H28" s="68" t="s">
        <v>54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4" t="n">
        <v>1475</v>
      </c>
      <c r="C29" s="69" t="n">
        <v>-0.8</v>
      </c>
      <c r="D29" s="68" t="n">
        <v>1139</v>
      </c>
      <c r="E29" s="69" t="n">
        <v>0.4</v>
      </c>
      <c r="F29" s="68" t="n">
        <v>1446</v>
      </c>
      <c r="G29" s="69" t="n">
        <v>3.6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1136</v>
      </c>
      <c r="C30" s="69" t="n">
        <v>-3.4</v>
      </c>
      <c r="D30" s="68" t="n">
        <v>872</v>
      </c>
      <c r="E30" s="69" t="n">
        <v>-3.2</v>
      </c>
      <c r="F30" s="68" t="n">
        <v>1034</v>
      </c>
      <c r="G30" s="69" t="n">
        <v>-1.3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205</v>
      </c>
      <c r="C31" s="69" t="n">
        <v>13.9</v>
      </c>
      <c r="D31" s="68" t="n">
        <v>166</v>
      </c>
      <c r="E31" s="69" t="n">
        <v>16.9</v>
      </c>
      <c r="F31" s="68" t="n">
        <v>249</v>
      </c>
      <c r="G31" s="69" t="n">
        <v>16.4</v>
      </c>
      <c r="H31" s="68" t="s">
        <v>54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134</v>
      </c>
      <c r="C32" s="69" t="n">
        <v>2.3</v>
      </c>
      <c r="D32" s="68" t="n">
        <v>101</v>
      </c>
      <c r="E32" s="69" t="n">
        <v>11</v>
      </c>
      <c r="F32" s="68" t="n">
        <v>163</v>
      </c>
      <c r="G32" s="69" t="n">
        <v>21.6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611</v>
      </c>
      <c r="C34" s="69" t="n">
        <v>3.7</v>
      </c>
      <c r="D34" s="68" t="n">
        <v>1163</v>
      </c>
      <c r="E34" s="69" t="n">
        <v>4.9</v>
      </c>
      <c r="F34" s="68" t="n">
        <v>1574</v>
      </c>
      <c r="G34" s="69" t="n">
        <v>7.4</v>
      </c>
      <c r="H34" s="68" t="n">
        <v>13</v>
      </c>
      <c r="I34" s="69" t="n">
        <v>-23.5</v>
      </c>
    </row>
    <row r="35" customFormat="false" ht="11.85" hidden="false" customHeight="true" outlineLevel="0" collapsed="false">
      <c r="A35" s="125" t="s">
        <v>93</v>
      </c>
      <c r="B35" s="124" t="n">
        <v>843</v>
      </c>
      <c r="C35" s="69" t="n">
        <v>-2.2</v>
      </c>
      <c r="D35" s="68" t="n">
        <v>591</v>
      </c>
      <c r="E35" s="69" t="n">
        <v>0.9</v>
      </c>
      <c r="F35" s="68" t="n">
        <v>688</v>
      </c>
      <c r="G35" s="69" t="n">
        <v>0.4</v>
      </c>
      <c r="H35" s="68" t="n">
        <v>4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124" t="n">
        <v>586</v>
      </c>
      <c r="C36" s="69" t="n">
        <v>13.3</v>
      </c>
      <c r="D36" s="68" t="n">
        <v>438</v>
      </c>
      <c r="E36" s="69" t="n">
        <v>9.5</v>
      </c>
      <c r="F36" s="68" t="n">
        <v>652</v>
      </c>
      <c r="G36" s="69" t="n">
        <v>11.8</v>
      </c>
      <c r="H36" s="68" t="n">
        <v>8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82</v>
      </c>
      <c r="C37" s="69" t="n">
        <v>4</v>
      </c>
      <c r="D37" s="68" t="n">
        <v>134</v>
      </c>
      <c r="E37" s="69" t="n">
        <v>8.9</v>
      </c>
      <c r="F37" s="68" t="n">
        <v>234</v>
      </c>
      <c r="G37" s="69" t="n">
        <v>18.8</v>
      </c>
      <c r="H37" s="68" t="n">
        <v>1</v>
      </c>
      <c r="I37" s="69" t="s">
        <v>54</v>
      </c>
    </row>
    <row r="38" customFormat="false" ht="13.5" hidden="false" customHeight="true" outlineLevel="0" collapsed="false">
      <c r="A38" s="74" t="s">
        <v>133</v>
      </c>
      <c r="B38" s="124" t="n">
        <v>950</v>
      </c>
      <c r="C38" s="69" t="n">
        <v>12.8</v>
      </c>
      <c r="D38" s="68" t="n">
        <v>686</v>
      </c>
      <c r="E38" s="69" t="n">
        <v>8.4</v>
      </c>
      <c r="F38" s="68" t="n">
        <v>916</v>
      </c>
      <c r="G38" s="69" t="n">
        <v>9.2</v>
      </c>
      <c r="H38" s="68" t="n">
        <v>7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558</v>
      </c>
      <c r="C39" s="69" t="n">
        <v>9.2</v>
      </c>
      <c r="D39" s="68" t="n">
        <v>391</v>
      </c>
      <c r="E39" s="69" t="n">
        <v>3.7</v>
      </c>
      <c r="F39" s="68" t="n">
        <v>476</v>
      </c>
      <c r="G39" s="69" t="n">
        <v>3.9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124" t="n">
        <v>302</v>
      </c>
      <c r="C40" s="69" t="n">
        <v>9.4</v>
      </c>
      <c r="D40" s="68" t="n">
        <v>242</v>
      </c>
      <c r="E40" s="69" t="n">
        <v>6.6</v>
      </c>
      <c r="F40" s="68" t="n">
        <v>357</v>
      </c>
      <c r="G40" s="69" t="n">
        <v>14.1</v>
      </c>
      <c r="H40" s="68" t="n">
        <v>4</v>
      </c>
      <c r="I40" s="69" t="s">
        <v>54</v>
      </c>
    </row>
    <row r="41" customFormat="false" ht="11.85" hidden="false" customHeight="true" outlineLevel="0" collapsed="false">
      <c r="A41" s="125" t="s">
        <v>110</v>
      </c>
      <c r="B41" s="124" t="n">
        <v>90</v>
      </c>
      <c r="C41" s="69" t="n">
        <v>63.6</v>
      </c>
      <c r="D41" s="68" t="n">
        <v>53</v>
      </c>
      <c r="E41" s="69" t="n">
        <v>82.8</v>
      </c>
      <c r="F41" s="68" t="n">
        <v>83</v>
      </c>
      <c r="G41" s="69" t="n">
        <v>22.1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625</v>
      </c>
      <c r="C45" s="69" t="n">
        <v>-10.1</v>
      </c>
      <c r="D45" s="68" t="n">
        <v>501</v>
      </c>
      <c r="E45" s="69" t="n">
        <v>-11.2</v>
      </c>
      <c r="F45" s="68" t="n">
        <v>618</v>
      </c>
      <c r="G45" s="69" t="n">
        <v>-11.5</v>
      </c>
      <c r="H45" s="68" t="n">
        <v>3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533</v>
      </c>
      <c r="C46" s="69" t="n">
        <v>-7.8</v>
      </c>
      <c r="D46" s="68" t="n">
        <v>429</v>
      </c>
      <c r="E46" s="69" t="n">
        <v>-9.1</v>
      </c>
      <c r="F46" s="68" t="n">
        <v>499</v>
      </c>
      <c r="G46" s="69" t="n">
        <v>-11.1</v>
      </c>
      <c r="H46" s="68" t="n">
        <v>2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57</v>
      </c>
      <c r="C47" s="69" t="n">
        <v>-19.7</v>
      </c>
      <c r="D47" s="68" t="n">
        <v>48</v>
      </c>
      <c r="E47" s="69" t="n">
        <v>-15.8</v>
      </c>
      <c r="F47" s="68" t="n">
        <v>81</v>
      </c>
      <c r="G47" s="69" t="n">
        <v>1.3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110</v>
      </c>
      <c r="B48" s="124" t="n">
        <v>35</v>
      </c>
      <c r="C48" s="69" t="n">
        <v>-23.9</v>
      </c>
      <c r="D48" s="68" t="n">
        <v>24</v>
      </c>
      <c r="E48" s="69" t="n">
        <v>-31.4</v>
      </c>
      <c r="F48" s="68" t="n">
        <v>38</v>
      </c>
      <c r="G48" s="69" t="n">
        <v>-33.3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1326</v>
      </c>
      <c r="C49" s="69" t="n">
        <v>-2.1</v>
      </c>
      <c r="D49" s="68" t="n">
        <v>948</v>
      </c>
      <c r="E49" s="69" t="n">
        <v>-5.1</v>
      </c>
      <c r="F49" s="68" t="n">
        <v>1235</v>
      </c>
      <c r="G49" s="69" t="n">
        <v>-3.7</v>
      </c>
      <c r="H49" s="68" t="n">
        <v>8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1155</v>
      </c>
      <c r="C50" s="69" t="n">
        <v>-4</v>
      </c>
      <c r="D50" s="68" t="n">
        <v>823</v>
      </c>
      <c r="E50" s="69" t="n">
        <v>-7.1</v>
      </c>
      <c r="F50" s="68" t="n">
        <v>1018</v>
      </c>
      <c r="G50" s="69" t="n">
        <v>-7.6</v>
      </c>
      <c r="H50" s="68" t="n">
        <v>3</v>
      </c>
      <c r="I50" s="69" t="s">
        <v>55</v>
      </c>
      <c r="K50" s="147"/>
    </row>
    <row r="51" customFormat="false" ht="11.85" hidden="false" customHeight="true" outlineLevel="0" collapsed="false">
      <c r="A51" s="125" t="s">
        <v>109</v>
      </c>
      <c r="B51" s="124" t="n">
        <v>80</v>
      </c>
      <c r="C51" s="69" t="n">
        <v>8.1</v>
      </c>
      <c r="D51" s="68" t="n">
        <v>61</v>
      </c>
      <c r="E51" s="69" t="n">
        <v>8.9</v>
      </c>
      <c r="F51" s="68" t="n">
        <v>90</v>
      </c>
      <c r="G51" s="69" t="n">
        <v>5.9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10</v>
      </c>
      <c r="B52" s="124" t="n">
        <v>91</v>
      </c>
      <c r="C52" s="69" t="n">
        <v>16.7</v>
      </c>
      <c r="D52" s="68" t="n">
        <v>64</v>
      </c>
      <c r="E52" s="69" t="n">
        <v>12.3</v>
      </c>
      <c r="F52" s="68" t="n">
        <v>127</v>
      </c>
      <c r="G52" s="69" t="n">
        <v>33.7</v>
      </c>
      <c r="H52" s="68" t="n">
        <v>4</v>
      </c>
      <c r="I52" s="69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463</v>
      </c>
      <c r="C54" s="69" t="n">
        <v>7.4</v>
      </c>
      <c r="D54" s="68" t="n">
        <v>347</v>
      </c>
      <c r="E54" s="69" t="n">
        <v>10.9</v>
      </c>
      <c r="F54" s="68" t="n">
        <v>473</v>
      </c>
      <c r="G54" s="69" t="n">
        <v>10.3</v>
      </c>
      <c r="H54" s="68" t="n">
        <v>4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226</v>
      </c>
      <c r="C55" s="69" t="n">
        <v>1.8</v>
      </c>
      <c r="D55" s="68" t="n">
        <v>170</v>
      </c>
      <c r="E55" s="69" t="n">
        <v>7.6</v>
      </c>
      <c r="F55" s="68" t="n">
        <v>204</v>
      </c>
      <c r="G55" s="69" t="n">
        <v>4.1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227</v>
      </c>
      <c r="C56" s="69" t="n">
        <v>16.4</v>
      </c>
      <c r="D56" s="68" t="n">
        <v>175</v>
      </c>
      <c r="E56" s="69" t="n">
        <v>15.9</v>
      </c>
      <c r="F56" s="68" t="n">
        <v>265</v>
      </c>
      <c r="G56" s="69" t="n">
        <v>18.8</v>
      </c>
      <c r="H56" s="68" t="n">
        <v>4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0</v>
      </c>
      <c r="C57" s="69" t="n">
        <v>-28.6</v>
      </c>
      <c r="D57" s="68" t="n">
        <v>2</v>
      </c>
      <c r="E57" s="69" t="s">
        <v>55</v>
      </c>
      <c r="F57" s="68" t="n">
        <v>4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6">
      <formula>"."</formula>
    </cfRule>
  </conditionalFormatting>
  <conditionalFormatting sqref="B18:B21 C11:I21">
    <cfRule type="cellIs" priority="3" operator="equal" aboveAverage="0" equalAverage="0" bottom="0" percent="0" rank="0" text="" dxfId="87">
      <formula>"."</formula>
    </cfRule>
    <cfRule type="cellIs" priority="4" operator="equal" aboveAverage="0" equalAverage="0" bottom="0" percent="0" rank="0" text="" dxfId="88">
      <formula>"..."</formula>
    </cfRule>
  </conditionalFormatting>
  <conditionalFormatting sqref="C26:I32 C35:I41">
    <cfRule type="cellIs" priority="5" operator="equal" aboveAverage="0" equalAverage="0" bottom="0" percent="0" rank="0" text="" dxfId="89">
      <formula>"."</formula>
    </cfRule>
    <cfRule type="cellIs" priority="6" operator="equal" aboveAverage="0" equalAverage="0" bottom="0" percent="0" rank="0" text="" dxfId="90">
      <formula>"..."</formula>
    </cfRule>
  </conditionalFormatting>
  <conditionalFormatting sqref="C46:I52 C55:I57">
    <cfRule type="cellIs" priority="7" operator="equal" aboveAverage="0" equalAverage="0" bottom="0" percent="0" rank="0" text="" dxfId="91">
      <formula>"."</formula>
    </cfRule>
    <cfRule type="cellIs" priority="8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927</v>
      </c>
      <c r="C10" s="69" t="n">
        <v>3.4</v>
      </c>
      <c r="D10" s="68" t="n">
        <v>1331</v>
      </c>
      <c r="E10" s="69" t="n">
        <v>1.3</v>
      </c>
      <c r="F10" s="68" t="n">
        <v>1808</v>
      </c>
      <c r="G10" s="69" t="n">
        <v>1.5</v>
      </c>
      <c r="H10" s="68" t="n">
        <v>14</v>
      </c>
      <c r="I10" s="142" t="n">
        <v>16.7</v>
      </c>
    </row>
    <row r="11" customFormat="false" ht="11.85" hidden="false" customHeight="true" outlineLevel="0" collapsed="false">
      <c r="A11" s="125" t="s">
        <v>93</v>
      </c>
      <c r="B11" s="124" t="n">
        <v>1110</v>
      </c>
      <c r="C11" s="69" t="n">
        <v>3.5</v>
      </c>
      <c r="D11" s="68" t="n">
        <v>786</v>
      </c>
      <c r="E11" s="69" t="n">
        <v>6.2</v>
      </c>
      <c r="F11" s="68" t="n">
        <v>913</v>
      </c>
      <c r="G11" s="69" t="n">
        <v>4</v>
      </c>
      <c r="H11" s="68" t="n">
        <v>6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457</v>
      </c>
      <c r="C12" s="69" t="n">
        <v>2.7</v>
      </c>
      <c r="D12" s="68" t="n">
        <v>342</v>
      </c>
      <c r="E12" s="69" t="n">
        <v>-3.4</v>
      </c>
      <c r="F12" s="68" t="n">
        <v>525</v>
      </c>
      <c r="G12" s="69" t="n">
        <v>-4</v>
      </c>
      <c r="H12" s="68" t="n">
        <v>3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360</v>
      </c>
      <c r="C13" s="69" t="n">
        <v>4</v>
      </c>
      <c r="D13" s="68" t="n">
        <v>203</v>
      </c>
      <c r="E13" s="69" t="n">
        <v>-7.7</v>
      </c>
      <c r="F13" s="68" t="n">
        <v>370</v>
      </c>
      <c r="G13" s="69" t="n">
        <v>3.6</v>
      </c>
      <c r="H13" s="68" t="n">
        <v>5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675</v>
      </c>
      <c r="C17" s="69" t="s">
        <v>54</v>
      </c>
      <c r="D17" s="68" t="n">
        <v>484</v>
      </c>
      <c r="E17" s="69" t="n">
        <v>3.4</v>
      </c>
      <c r="F17" s="68" t="n">
        <v>666</v>
      </c>
      <c r="G17" s="69" t="n">
        <v>1.8</v>
      </c>
      <c r="H17" s="68" t="n">
        <v>2</v>
      </c>
      <c r="I17" s="69" t="s">
        <v>55</v>
      </c>
      <c r="K17" s="149"/>
    </row>
    <row r="18" customFormat="false" ht="11.85" hidden="false" customHeight="true" outlineLevel="0" collapsed="false">
      <c r="A18" s="125" t="s">
        <v>93</v>
      </c>
      <c r="B18" s="124" t="n">
        <v>498</v>
      </c>
      <c r="C18" s="69" t="n">
        <v>2</v>
      </c>
      <c r="D18" s="68" t="n">
        <v>355</v>
      </c>
      <c r="E18" s="69" t="n">
        <v>6.3</v>
      </c>
      <c r="F18" s="68" t="n">
        <v>446</v>
      </c>
      <c r="G18" s="69" t="n">
        <v>8.5</v>
      </c>
      <c r="H18" s="68" t="n">
        <v>1</v>
      </c>
      <c r="I18" s="69" t="s">
        <v>55</v>
      </c>
    </row>
    <row r="19" customFormat="false" ht="11.85" hidden="false" customHeight="true" outlineLevel="0" collapsed="false">
      <c r="A19" s="125" t="s">
        <v>109</v>
      </c>
      <c r="B19" s="124" t="n">
        <v>72</v>
      </c>
      <c r="C19" s="69" t="n">
        <v>-22.6</v>
      </c>
      <c r="D19" s="68" t="n">
        <v>57</v>
      </c>
      <c r="E19" s="69" t="n">
        <v>-26.9</v>
      </c>
      <c r="F19" s="68" t="n">
        <v>87</v>
      </c>
      <c r="G19" s="69" t="n">
        <v>-30.4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105</v>
      </c>
      <c r="C20" s="69" t="n">
        <v>11.7</v>
      </c>
      <c r="D20" s="68" t="n">
        <v>72</v>
      </c>
      <c r="E20" s="69" t="n">
        <v>28.6</v>
      </c>
      <c r="F20" s="68" t="n">
        <v>133</v>
      </c>
      <c r="G20" s="69" t="n">
        <v>12.7</v>
      </c>
      <c r="H20" s="68" t="s">
        <v>54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500</v>
      </c>
      <c r="C22" s="69" t="n">
        <v>0.4</v>
      </c>
      <c r="D22" s="68" t="n">
        <v>359</v>
      </c>
      <c r="E22" s="69" t="n">
        <v>-3.8</v>
      </c>
      <c r="F22" s="68" t="n">
        <v>499</v>
      </c>
      <c r="G22" s="69" t="n">
        <v>5.9</v>
      </c>
      <c r="H22" s="68" t="n">
        <v>4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252</v>
      </c>
      <c r="C23" s="69" t="n">
        <v>5.9</v>
      </c>
      <c r="D23" s="68" t="n">
        <v>166</v>
      </c>
      <c r="E23" s="69" t="n">
        <v>-1.8</v>
      </c>
      <c r="F23" s="68" t="n">
        <v>204</v>
      </c>
      <c r="G23" s="69" t="n">
        <v>-1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248</v>
      </c>
      <c r="C24" s="69" t="n">
        <v>-4.6</v>
      </c>
      <c r="D24" s="68" t="n">
        <v>193</v>
      </c>
      <c r="E24" s="69" t="n">
        <v>-5.4</v>
      </c>
      <c r="F24" s="68" t="n">
        <v>295</v>
      </c>
      <c r="G24" s="69" t="n">
        <v>11.3</v>
      </c>
      <c r="H24" s="68" t="n">
        <v>4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4</v>
      </c>
      <c r="C25" s="143" t="s">
        <v>54</v>
      </c>
      <c r="D25" s="68" t="s">
        <v>54</v>
      </c>
      <c r="E25" s="143" t="s">
        <v>54</v>
      </c>
      <c r="F25" s="68" t="s">
        <v>54</v>
      </c>
      <c r="G25" s="143" t="s">
        <v>54</v>
      </c>
      <c r="H25" s="68" t="s">
        <v>54</v>
      </c>
      <c r="I25" s="143" t="s">
        <v>54</v>
      </c>
    </row>
    <row r="26" customFormat="false" ht="13.5" hidden="false" customHeight="true" outlineLevel="0" collapsed="false">
      <c r="A26" s="74" t="s">
        <v>144</v>
      </c>
      <c r="B26" s="124" t="n">
        <v>707</v>
      </c>
      <c r="C26" s="69" t="n">
        <v>5.1</v>
      </c>
      <c r="D26" s="68" t="n">
        <v>500</v>
      </c>
      <c r="E26" s="69" t="n">
        <v>3.7</v>
      </c>
      <c r="F26" s="68" t="n">
        <v>681</v>
      </c>
      <c r="G26" s="69" t="n">
        <v>2.9</v>
      </c>
      <c r="H26" s="68" t="n">
        <v>7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333</v>
      </c>
      <c r="C27" s="69" t="n">
        <v>21.1</v>
      </c>
      <c r="D27" s="68" t="n">
        <v>229</v>
      </c>
      <c r="E27" s="69" t="n">
        <v>18</v>
      </c>
      <c r="F27" s="68" t="n">
        <v>264</v>
      </c>
      <c r="G27" s="69" t="n">
        <v>15.8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270</v>
      </c>
      <c r="C28" s="69" t="n">
        <v>11.1</v>
      </c>
      <c r="D28" s="68" t="n">
        <v>201</v>
      </c>
      <c r="E28" s="69" t="n">
        <v>10.4</v>
      </c>
      <c r="F28" s="68" t="n">
        <v>292</v>
      </c>
      <c r="G28" s="69" t="n">
        <v>17.7</v>
      </c>
      <c r="H28" s="68" t="n">
        <v>5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104</v>
      </c>
      <c r="C29" s="69" t="n">
        <v>-32.9</v>
      </c>
      <c r="D29" s="68" t="n">
        <v>70</v>
      </c>
      <c r="E29" s="69" t="n">
        <v>-34</v>
      </c>
      <c r="F29" s="68" t="n">
        <v>125</v>
      </c>
      <c r="G29" s="69" t="n">
        <v>-32.8</v>
      </c>
      <c r="H29" s="68" t="n">
        <v>2</v>
      </c>
      <c r="I29" s="69" t="s">
        <v>54</v>
      </c>
    </row>
    <row r="30" customFormat="false" ht="13.5" hidden="false" customHeight="true" outlineLevel="0" collapsed="false">
      <c r="A30" s="74" t="s">
        <v>145</v>
      </c>
      <c r="B30" s="124" t="n">
        <v>431</v>
      </c>
      <c r="C30" s="69" t="n">
        <v>4.1</v>
      </c>
      <c r="D30" s="68" t="n">
        <v>299</v>
      </c>
      <c r="E30" s="69" t="n">
        <v>7.9</v>
      </c>
      <c r="F30" s="68" t="n">
        <v>398</v>
      </c>
      <c r="G30" s="69" t="n">
        <v>2.3</v>
      </c>
      <c r="H30" s="68" t="n">
        <v>11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82</v>
      </c>
      <c r="C31" s="69" t="n">
        <v>15.9</v>
      </c>
      <c r="D31" s="68" t="n">
        <v>122</v>
      </c>
      <c r="E31" s="69" t="n">
        <v>8</v>
      </c>
      <c r="F31" s="68" t="n">
        <v>147</v>
      </c>
      <c r="G31" s="69" t="n">
        <v>6.5</v>
      </c>
      <c r="H31" s="68" t="n">
        <v>2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232</v>
      </c>
      <c r="C32" s="69" t="n">
        <v>1.3</v>
      </c>
      <c r="D32" s="68" t="n">
        <v>170</v>
      </c>
      <c r="E32" s="69" t="n">
        <v>10.4</v>
      </c>
      <c r="F32" s="68" t="n">
        <v>242</v>
      </c>
      <c r="G32" s="69" t="n">
        <v>8.5</v>
      </c>
      <c r="H32" s="68" t="n">
        <v>9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7</v>
      </c>
      <c r="C33" s="69" t="n">
        <v>-39.3</v>
      </c>
      <c r="D33" s="68" t="n">
        <v>7</v>
      </c>
      <c r="E33" s="69" t="s">
        <v>55</v>
      </c>
      <c r="F33" s="68" t="n">
        <v>9</v>
      </c>
      <c r="G33" s="69" t="s">
        <v>55</v>
      </c>
      <c r="H33" s="68" t="s">
        <v>54</v>
      </c>
      <c r="I33" s="69" t="s">
        <v>55</v>
      </c>
    </row>
    <row r="34" s="90" customFormat="true" ht="20.25" hidden="false" customHeight="true" outlineLevel="0" collapsed="false">
      <c r="A34" s="82" t="s">
        <v>146</v>
      </c>
      <c r="B34" s="83" t="n">
        <v>10979</v>
      </c>
      <c r="C34" s="84" t="n">
        <v>2.1</v>
      </c>
      <c r="D34" s="83" t="n">
        <v>7942</v>
      </c>
      <c r="E34" s="84" t="n">
        <v>1.1</v>
      </c>
      <c r="F34" s="83" t="n">
        <v>10562</v>
      </c>
      <c r="G34" s="84" t="n">
        <v>2.4</v>
      </c>
      <c r="H34" s="83" t="n">
        <v>76</v>
      </c>
      <c r="I34" s="84" t="n">
        <v>-7.3</v>
      </c>
    </row>
    <row r="35" customFormat="false" ht="11.85" hidden="false" customHeight="true" outlineLevel="0" collapsed="false">
      <c r="A35" s="125" t="s">
        <v>93</v>
      </c>
      <c r="B35" s="68" t="n">
        <v>6987</v>
      </c>
      <c r="C35" s="69" t="n">
        <v>0.4</v>
      </c>
      <c r="D35" s="68" t="n">
        <v>5047</v>
      </c>
      <c r="E35" s="69" t="n">
        <v>-0.2</v>
      </c>
      <c r="F35" s="68" t="n">
        <v>6028</v>
      </c>
      <c r="G35" s="69" t="n">
        <v>-0.6</v>
      </c>
      <c r="H35" s="68" t="n">
        <v>22</v>
      </c>
      <c r="I35" s="69" t="n">
        <v>22.2</v>
      </c>
    </row>
    <row r="36" customFormat="false" ht="11.85" hidden="false" customHeight="true" outlineLevel="0" collapsed="false">
      <c r="A36" s="125" t="s">
        <v>109</v>
      </c>
      <c r="B36" s="68" t="n">
        <v>2805</v>
      </c>
      <c r="C36" s="69" t="n">
        <v>6.5</v>
      </c>
      <c r="D36" s="68" t="n">
        <v>2144</v>
      </c>
      <c r="E36" s="69" t="n">
        <v>4.9</v>
      </c>
      <c r="F36" s="68" t="n">
        <v>3205</v>
      </c>
      <c r="G36" s="69" t="n">
        <v>8</v>
      </c>
      <c r="H36" s="68" t="n">
        <v>41</v>
      </c>
      <c r="I36" s="69" t="n">
        <v>-14.6</v>
      </c>
    </row>
    <row r="37" customFormat="false" ht="11.85" hidden="false" customHeight="true" outlineLevel="0" collapsed="false">
      <c r="A37" s="125" t="s">
        <v>110</v>
      </c>
      <c r="B37" s="68" t="n">
        <v>1187</v>
      </c>
      <c r="C37" s="69" t="n">
        <v>2.3</v>
      </c>
      <c r="D37" s="68" t="n">
        <v>751</v>
      </c>
      <c r="E37" s="69" t="n">
        <v>-0.7</v>
      </c>
      <c r="F37" s="68" t="n">
        <v>1329</v>
      </c>
      <c r="G37" s="69" t="n">
        <v>3.3</v>
      </c>
      <c r="H37" s="68" t="n">
        <v>13</v>
      </c>
      <c r="I37" s="69" t="n">
        <v>-18.8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1142</v>
      </c>
      <c r="C41" s="69" t="n">
        <v>8.9</v>
      </c>
      <c r="D41" s="68" t="n">
        <v>947</v>
      </c>
      <c r="E41" s="69" t="n">
        <v>5.6</v>
      </c>
      <c r="F41" s="68" t="n">
        <v>1103</v>
      </c>
      <c r="G41" s="69" t="n">
        <v>2.9</v>
      </c>
      <c r="H41" s="68" t="n">
        <v>6</v>
      </c>
      <c r="I41" s="69" t="s">
        <v>55</v>
      </c>
    </row>
    <row r="42" customFormat="false" ht="11.85" hidden="false" customHeight="true" outlineLevel="0" collapsed="false">
      <c r="A42" s="125" t="s">
        <v>93</v>
      </c>
      <c r="B42" s="124" t="n">
        <v>1032</v>
      </c>
      <c r="C42" s="69" t="n">
        <v>10.5</v>
      </c>
      <c r="D42" s="68" t="n">
        <v>867</v>
      </c>
      <c r="E42" s="69" t="n">
        <v>7.4</v>
      </c>
      <c r="F42" s="68" t="n">
        <v>996</v>
      </c>
      <c r="G42" s="69" t="n">
        <v>6.2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62</v>
      </c>
      <c r="C43" s="69" t="n">
        <v>-13.9</v>
      </c>
      <c r="D43" s="68" t="n">
        <v>45</v>
      </c>
      <c r="E43" s="69" t="n">
        <v>-22.4</v>
      </c>
      <c r="F43" s="68" t="n">
        <v>54</v>
      </c>
      <c r="G43" s="69" t="n">
        <v>-40</v>
      </c>
      <c r="H43" s="68" t="n">
        <v>1</v>
      </c>
      <c r="I43" s="69" t="s">
        <v>54</v>
      </c>
    </row>
    <row r="44" customFormat="false" ht="11.85" hidden="false" customHeight="true" outlineLevel="0" collapsed="false">
      <c r="A44" s="125" t="s">
        <v>110</v>
      </c>
      <c r="B44" s="124" t="n">
        <v>48</v>
      </c>
      <c r="C44" s="69" t="n">
        <v>11.6</v>
      </c>
      <c r="D44" s="68" t="n">
        <v>35</v>
      </c>
      <c r="E44" s="69" t="n">
        <v>9.4</v>
      </c>
      <c r="F44" s="68" t="n">
        <v>53</v>
      </c>
      <c r="G44" s="69" t="n">
        <v>20.5</v>
      </c>
      <c r="H44" s="68" t="n">
        <v>3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964</v>
      </c>
      <c r="C46" s="69" t="n">
        <v>1.3</v>
      </c>
      <c r="D46" s="68" t="n">
        <v>710</v>
      </c>
      <c r="E46" s="69" t="n">
        <v>1.3</v>
      </c>
      <c r="F46" s="68" t="n">
        <v>952</v>
      </c>
      <c r="G46" s="69" t="n">
        <v>2.1</v>
      </c>
      <c r="H46" s="68" t="n">
        <v>11</v>
      </c>
      <c r="I46" s="69" t="n">
        <v>-31.3</v>
      </c>
    </row>
    <row r="47" customFormat="false" ht="11.85" hidden="false" customHeight="true" outlineLevel="0" collapsed="false">
      <c r="A47" s="125" t="s">
        <v>93</v>
      </c>
      <c r="B47" s="124" t="n">
        <v>474</v>
      </c>
      <c r="C47" s="69" t="n">
        <v>-5.6</v>
      </c>
      <c r="D47" s="68" t="n">
        <v>348</v>
      </c>
      <c r="E47" s="69" t="n">
        <v>-4.4</v>
      </c>
      <c r="F47" s="68" t="n">
        <v>408</v>
      </c>
      <c r="G47" s="69" t="n">
        <v>-4</v>
      </c>
      <c r="H47" s="68" t="n">
        <v>3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443</v>
      </c>
      <c r="C48" s="69" t="n">
        <v>13</v>
      </c>
      <c r="D48" s="68" t="n">
        <v>328</v>
      </c>
      <c r="E48" s="69" t="n">
        <v>10.1</v>
      </c>
      <c r="F48" s="68" t="n">
        <v>475</v>
      </c>
      <c r="G48" s="69" t="n">
        <v>7.2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47</v>
      </c>
      <c r="C49" s="69" t="n">
        <v>-19</v>
      </c>
      <c r="D49" s="68" t="n">
        <v>34</v>
      </c>
      <c r="E49" s="69" t="n">
        <v>-12.8</v>
      </c>
      <c r="F49" s="68" t="n">
        <v>69</v>
      </c>
      <c r="G49" s="69" t="n">
        <v>7.8</v>
      </c>
      <c r="H49" s="68" t="s">
        <v>54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4" t="n">
        <v>602</v>
      </c>
      <c r="C50" s="69" t="n">
        <v>1.2</v>
      </c>
      <c r="D50" s="68" t="n">
        <v>469</v>
      </c>
      <c r="E50" s="69" t="s">
        <v>54</v>
      </c>
      <c r="F50" s="68" t="n">
        <v>588</v>
      </c>
      <c r="G50" s="69" t="n">
        <v>-2.6</v>
      </c>
      <c r="H50" s="68" t="n">
        <v>3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339</v>
      </c>
      <c r="C51" s="69" t="n">
        <v>3.7</v>
      </c>
      <c r="D51" s="68" t="n">
        <v>266</v>
      </c>
      <c r="E51" s="69" t="n">
        <v>3.5</v>
      </c>
      <c r="F51" s="68" t="n">
        <v>297</v>
      </c>
      <c r="G51" s="69" t="n">
        <v>0.3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193</v>
      </c>
      <c r="C52" s="69" t="n">
        <v>-5.4</v>
      </c>
      <c r="D52" s="68" t="n">
        <v>150</v>
      </c>
      <c r="E52" s="69" t="n">
        <v>-5.7</v>
      </c>
      <c r="F52" s="68" t="n">
        <v>209</v>
      </c>
      <c r="G52" s="69" t="n">
        <v>-2.8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70</v>
      </c>
      <c r="C53" s="69" t="n">
        <v>9.4</v>
      </c>
      <c r="D53" s="68" t="n">
        <v>53</v>
      </c>
      <c r="E53" s="69" t="s">
        <v>54</v>
      </c>
      <c r="F53" s="68" t="n">
        <v>82</v>
      </c>
      <c r="G53" s="69" t="n">
        <v>-11.8</v>
      </c>
      <c r="H53" s="68" t="s">
        <v>54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2048</v>
      </c>
      <c r="C54" s="69" t="n">
        <v>5.3</v>
      </c>
      <c r="D54" s="68" t="n">
        <v>1469</v>
      </c>
      <c r="E54" s="69" t="n">
        <v>0.1</v>
      </c>
      <c r="F54" s="68" t="n">
        <v>1898</v>
      </c>
      <c r="G54" s="69" t="n">
        <v>-1.4</v>
      </c>
      <c r="H54" s="68" t="n">
        <v>18</v>
      </c>
      <c r="I54" s="69" t="n">
        <v>-35.7</v>
      </c>
    </row>
    <row r="55" customFormat="false" ht="11.85" hidden="false" customHeight="true" outlineLevel="0" collapsed="false">
      <c r="A55" s="125" t="s">
        <v>93</v>
      </c>
      <c r="B55" s="124" t="n">
        <v>1204</v>
      </c>
      <c r="C55" s="69" t="n">
        <v>3.7</v>
      </c>
      <c r="D55" s="68" t="n">
        <v>904</v>
      </c>
      <c r="E55" s="69" t="n">
        <v>1.5</v>
      </c>
      <c r="F55" s="68" t="n">
        <v>1095</v>
      </c>
      <c r="G55" s="69" t="n">
        <v>4.2</v>
      </c>
      <c r="H55" s="68" t="n">
        <v>5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610</v>
      </c>
      <c r="C56" s="69" t="n">
        <v>3.6</v>
      </c>
      <c r="D56" s="68" t="n">
        <v>443</v>
      </c>
      <c r="E56" s="69" t="n">
        <v>-3.5</v>
      </c>
      <c r="F56" s="68" t="n">
        <v>577</v>
      </c>
      <c r="G56" s="69" t="n">
        <v>-9.3</v>
      </c>
      <c r="H56" s="68" t="n">
        <v>11</v>
      </c>
      <c r="I56" s="69" t="n">
        <v>-26.7</v>
      </c>
    </row>
    <row r="57" customFormat="false" ht="11.85" hidden="false" customHeight="true" outlineLevel="0" collapsed="false">
      <c r="A57" s="125" t="s">
        <v>110</v>
      </c>
      <c r="B57" s="124" t="n">
        <v>234</v>
      </c>
      <c r="C57" s="69" t="n">
        <v>20</v>
      </c>
      <c r="D57" s="68" t="n">
        <v>122</v>
      </c>
      <c r="E57" s="69" t="n">
        <v>4.3</v>
      </c>
      <c r="F57" s="68" t="n">
        <v>226</v>
      </c>
      <c r="G57" s="69" t="n">
        <v>-4.6</v>
      </c>
      <c r="H57" s="68" t="n">
        <v>2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conditionalFormatting sqref="A14:A15 A38:A39">
    <cfRule type="cellIs" priority="4" operator="equal" aboveAverage="0" equalAverage="0" bottom="0" percent="0" rank="0" text="" dxfId="95">
      <formula>"."</formula>
    </cfRule>
  </conditionalFormatting>
  <conditionalFormatting sqref="C11:I13">
    <cfRule type="cellIs" priority="5" operator="equal" aboveAverage="0" equalAverage="0" bottom="0" percent="0" rank="0" text="" dxfId="96">
      <formula>"."</formula>
    </cfRule>
    <cfRule type="cellIs" priority="6" operator="equal" aboveAverage="0" equalAverage="0" bottom="0" percent="0" rank="0" text="" dxfId="97">
      <formula>"..."</formula>
    </cfRule>
  </conditionalFormatting>
  <conditionalFormatting sqref="C18:I20 B34:B37 C23:I37">
    <cfRule type="cellIs" priority="7" operator="equal" aboveAverage="0" equalAverage="0" bottom="0" percent="0" rank="0" text="" dxfId="98">
      <formula>"."</formula>
    </cfRule>
    <cfRule type="cellIs" priority="8" operator="equal" aboveAverage="0" equalAverage="0" bottom="0" percent="0" rank="0" text="" dxfId="99">
      <formula>"..."</formula>
    </cfRule>
  </conditionalFormatting>
  <conditionalFormatting sqref="C42:I44 C47:I57">
    <cfRule type="cellIs" priority="9" operator="equal" aboveAverage="0" equalAverage="0" bottom="0" percent="0" rank="0" text="" dxfId="100">
      <formula>"."</formula>
    </cfRule>
    <cfRule type="cellIs" priority="10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498</v>
      </c>
      <c r="C10" s="69" t="n">
        <v>-5.3</v>
      </c>
      <c r="D10" s="68" t="n">
        <v>314</v>
      </c>
      <c r="E10" s="69" t="n">
        <v>-6</v>
      </c>
      <c r="F10" s="68" t="n">
        <v>422</v>
      </c>
      <c r="G10" s="69" t="n">
        <v>-8.1</v>
      </c>
      <c r="H10" s="68" t="n">
        <v>10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224</v>
      </c>
      <c r="C11" s="69" t="n">
        <v>2.8</v>
      </c>
      <c r="D11" s="68" t="n">
        <v>141</v>
      </c>
      <c r="E11" s="69" t="n">
        <v>2.9</v>
      </c>
      <c r="F11" s="68" t="n">
        <v>176</v>
      </c>
      <c r="G11" s="69" t="n">
        <v>-0.6</v>
      </c>
      <c r="H11" s="68" t="n">
        <v>1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204</v>
      </c>
      <c r="C12" s="69" t="n">
        <v>-11.7</v>
      </c>
      <c r="D12" s="68" t="n">
        <v>143</v>
      </c>
      <c r="E12" s="69" t="n">
        <v>-8.3</v>
      </c>
      <c r="F12" s="68" t="n">
        <v>195</v>
      </c>
      <c r="G12" s="69" t="n">
        <v>-11.8</v>
      </c>
      <c r="H12" s="68" t="n">
        <v>7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70</v>
      </c>
      <c r="C13" s="69" t="n">
        <v>-9.1</v>
      </c>
      <c r="D13" s="68" t="n">
        <v>30</v>
      </c>
      <c r="E13" s="69" t="n">
        <v>-26.8</v>
      </c>
      <c r="F13" s="68" t="n">
        <v>51</v>
      </c>
      <c r="G13" s="69" t="n">
        <v>-16.4</v>
      </c>
      <c r="H13" s="68" t="n">
        <v>2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772</v>
      </c>
      <c r="C14" s="69" t="n">
        <v>-1.9</v>
      </c>
      <c r="D14" s="68" t="n">
        <v>500</v>
      </c>
      <c r="E14" s="69" t="n">
        <v>-5.3</v>
      </c>
      <c r="F14" s="68" t="n">
        <v>653</v>
      </c>
      <c r="G14" s="69" t="n">
        <v>-9.8</v>
      </c>
      <c r="H14" s="68" t="n">
        <v>8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459</v>
      </c>
      <c r="C15" s="69" t="n">
        <v>8.8</v>
      </c>
      <c r="D15" s="68" t="n">
        <v>290</v>
      </c>
      <c r="E15" s="69" t="n">
        <v>4.3</v>
      </c>
      <c r="F15" s="68" t="n">
        <v>355</v>
      </c>
      <c r="G15" s="69" t="n">
        <v>2</v>
      </c>
      <c r="H15" s="68" t="n">
        <v>1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276</v>
      </c>
      <c r="C16" s="69" t="n">
        <v>-18.6</v>
      </c>
      <c r="D16" s="68" t="n">
        <v>195</v>
      </c>
      <c r="E16" s="69" t="n">
        <v>-20.1</v>
      </c>
      <c r="F16" s="68" t="n">
        <v>276</v>
      </c>
      <c r="G16" s="69" t="n">
        <v>-25.4</v>
      </c>
      <c r="H16" s="68" t="n">
        <v>6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37</v>
      </c>
      <c r="C17" s="69" t="n">
        <v>42.3</v>
      </c>
      <c r="D17" s="68" t="n">
        <v>15</v>
      </c>
      <c r="E17" s="69" t="s">
        <v>55</v>
      </c>
      <c r="F17" s="68" t="n">
        <v>22</v>
      </c>
      <c r="G17" s="69" t="s">
        <v>55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493</v>
      </c>
      <c r="C18" s="69" t="n">
        <v>0.2</v>
      </c>
      <c r="D18" s="68" t="n">
        <v>329</v>
      </c>
      <c r="E18" s="69" t="n">
        <v>1.9</v>
      </c>
      <c r="F18" s="68" t="n">
        <v>430</v>
      </c>
      <c r="G18" s="69" t="n">
        <v>6.2</v>
      </c>
      <c r="H18" s="68" t="n">
        <v>14</v>
      </c>
      <c r="I18" s="69" t="s">
        <v>54</v>
      </c>
    </row>
    <row r="19" customFormat="false" ht="11.85" hidden="false" customHeight="true" outlineLevel="0" collapsed="false">
      <c r="A19" s="125" t="s">
        <v>93</v>
      </c>
      <c r="B19" s="124" t="n">
        <v>282</v>
      </c>
      <c r="C19" s="69" t="n">
        <v>-10.5</v>
      </c>
      <c r="D19" s="68" t="n">
        <v>180</v>
      </c>
      <c r="E19" s="69" t="n">
        <v>-8.6</v>
      </c>
      <c r="F19" s="68" t="n">
        <v>224</v>
      </c>
      <c r="G19" s="69" t="n">
        <v>-1.3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73</v>
      </c>
      <c r="C20" s="69" t="n">
        <v>11.6</v>
      </c>
      <c r="D20" s="68" t="n">
        <v>136</v>
      </c>
      <c r="E20" s="69" t="n">
        <v>18.3</v>
      </c>
      <c r="F20" s="68" t="n">
        <v>178</v>
      </c>
      <c r="G20" s="69" t="n">
        <v>11.3</v>
      </c>
      <c r="H20" s="68" t="n">
        <v>10</v>
      </c>
      <c r="I20" s="69" t="n">
        <v>-16.7</v>
      </c>
    </row>
    <row r="21" customFormat="false" ht="11.85" hidden="false" customHeight="true" outlineLevel="0" collapsed="false">
      <c r="A21" s="125" t="s">
        <v>110</v>
      </c>
      <c r="B21" s="124" t="n">
        <v>38</v>
      </c>
      <c r="C21" s="69" t="n">
        <v>72.7</v>
      </c>
      <c r="D21" s="68" t="n">
        <v>13</v>
      </c>
      <c r="E21" s="69" t="n">
        <v>18.2</v>
      </c>
      <c r="F21" s="68" t="n">
        <v>28</v>
      </c>
      <c r="G21" s="69" t="n">
        <v>55.6</v>
      </c>
      <c r="H21" s="68" t="n">
        <v>1</v>
      </c>
      <c r="I21" s="69" t="s">
        <v>55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267</v>
      </c>
      <c r="C25" s="69" t="n">
        <v>-5</v>
      </c>
      <c r="D25" s="68" t="n">
        <v>974</v>
      </c>
      <c r="E25" s="69" t="n">
        <v>-6.8</v>
      </c>
      <c r="F25" s="68" t="n">
        <v>1230</v>
      </c>
      <c r="G25" s="69" t="n">
        <v>-6.8</v>
      </c>
      <c r="H25" s="68" t="n">
        <v>7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849</v>
      </c>
      <c r="C26" s="69" t="n">
        <v>-6.9</v>
      </c>
      <c r="D26" s="68" t="n">
        <v>679</v>
      </c>
      <c r="E26" s="69" t="n">
        <v>-7.2</v>
      </c>
      <c r="F26" s="68" t="n">
        <v>799</v>
      </c>
      <c r="G26" s="69" t="n">
        <v>-7</v>
      </c>
      <c r="H26" s="68" t="n">
        <v>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68" t="n">
        <v>345</v>
      </c>
      <c r="C27" s="69" t="n">
        <v>-3.9</v>
      </c>
      <c r="D27" s="68" t="n">
        <v>260</v>
      </c>
      <c r="E27" s="69" t="n">
        <v>-8.1</v>
      </c>
      <c r="F27" s="68" t="n">
        <v>384</v>
      </c>
      <c r="G27" s="69" t="n">
        <v>-5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73</v>
      </c>
      <c r="C28" s="69" t="n">
        <v>15.9</v>
      </c>
      <c r="D28" s="68" t="n">
        <v>35</v>
      </c>
      <c r="E28" s="69" t="n">
        <v>16.7</v>
      </c>
      <c r="F28" s="68" t="n">
        <v>47</v>
      </c>
      <c r="G28" s="69" t="n">
        <v>-17.5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1036</v>
      </c>
      <c r="C29" s="69" t="n">
        <v>-4.2</v>
      </c>
      <c r="D29" s="68" t="n">
        <v>752</v>
      </c>
      <c r="E29" s="69" t="n">
        <v>-4.6</v>
      </c>
      <c r="F29" s="68" t="n">
        <v>926</v>
      </c>
      <c r="G29" s="69" t="n">
        <v>-9.7</v>
      </c>
      <c r="H29" s="68" t="n">
        <v>9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641</v>
      </c>
      <c r="C30" s="69" t="n">
        <v>-2.1</v>
      </c>
      <c r="D30" s="68" t="n">
        <v>478</v>
      </c>
      <c r="E30" s="69" t="n">
        <v>-1.2</v>
      </c>
      <c r="F30" s="68" t="n">
        <v>549</v>
      </c>
      <c r="G30" s="69" t="n">
        <v>-7.4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68" t="n">
        <v>332</v>
      </c>
      <c r="C31" s="69" t="n">
        <v>-2.4</v>
      </c>
      <c r="D31" s="68" t="n">
        <v>243</v>
      </c>
      <c r="E31" s="69" t="n">
        <v>-4</v>
      </c>
      <c r="F31" s="68" t="n">
        <v>334</v>
      </c>
      <c r="G31" s="69" t="n">
        <v>-7</v>
      </c>
      <c r="H31" s="68" t="n">
        <v>8</v>
      </c>
      <c r="I31" s="69" t="s">
        <v>54</v>
      </c>
    </row>
    <row r="32" customFormat="false" ht="11.85" hidden="false" customHeight="true" outlineLevel="0" collapsed="false">
      <c r="A32" s="125" t="s">
        <v>110</v>
      </c>
      <c r="B32" s="68" t="n">
        <v>63</v>
      </c>
      <c r="C32" s="69" t="n">
        <v>-26.7</v>
      </c>
      <c r="D32" s="68" t="n">
        <v>31</v>
      </c>
      <c r="E32" s="69" t="n">
        <v>-39.2</v>
      </c>
      <c r="F32" s="68" t="n">
        <v>43</v>
      </c>
      <c r="G32" s="69" t="n">
        <v>-41.1</v>
      </c>
      <c r="H32" s="68" t="s">
        <v>54</v>
      </c>
      <c r="I32" s="69" t="s">
        <v>55</v>
      </c>
    </row>
    <row r="33" customFormat="false" ht="15.75" hidden="false" customHeight="true" outlineLevel="0" collapsed="false">
      <c r="A33" s="74" t="s">
        <v>159</v>
      </c>
      <c r="B33" s="68" t="n">
        <v>637</v>
      </c>
      <c r="C33" s="69" t="n">
        <v>-9</v>
      </c>
      <c r="D33" s="68" t="n">
        <v>450</v>
      </c>
      <c r="E33" s="69" t="n">
        <v>-7.8</v>
      </c>
      <c r="F33" s="68" t="n">
        <v>655</v>
      </c>
      <c r="G33" s="69" t="n">
        <v>1.2</v>
      </c>
      <c r="H33" s="68" t="n">
        <v>10</v>
      </c>
      <c r="I33" s="69" t="n">
        <v>-28.6</v>
      </c>
    </row>
    <row r="34" customFormat="false" ht="11.85" hidden="false" customHeight="true" outlineLevel="0" collapsed="false">
      <c r="A34" s="125" t="s">
        <v>93</v>
      </c>
      <c r="B34" s="68" t="n">
        <v>313</v>
      </c>
      <c r="C34" s="69" t="n">
        <v>-14</v>
      </c>
      <c r="D34" s="68" t="n">
        <v>216</v>
      </c>
      <c r="E34" s="69" t="n">
        <v>-5.7</v>
      </c>
      <c r="F34" s="68" t="n">
        <v>300</v>
      </c>
      <c r="G34" s="69" t="n">
        <v>6.4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321</v>
      </c>
      <c r="C35" s="69" t="n">
        <v>-1.8</v>
      </c>
      <c r="D35" s="68" t="n">
        <v>231</v>
      </c>
      <c r="E35" s="69" t="n">
        <v>-8.7</v>
      </c>
      <c r="F35" s="68" t="n">
        <v>352</v>
      </c>
      <c r="G35" s="69" t="n">
        <v>-1.4</v>
      </c>
      <c r="H35" s="68" t="n">
        <v>7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3</v>
      </c>
      <c r="C36" s="142" t="s">
        <v>55</v>
      </c>
      <c r="D36" s="151" t="n">
        <v>3</v>
      </c>
      <c r="E36" s="142" t="s">
        <v>55</v>
      </c>
      <c r="F36" s="151" t="n">
        <v>3</v>
      </c>
      <c r="G36" s="142" t="s">
        <v>55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9459</v>
      </c>
      <c r="C37" s="84" t="n">
        <v>0</v>
      </c>
      <c r="D37" s="83" t="n">
        <v>6914</v>
      </c>
      <c r="E37" s="84" t="n">
        <v>-1.8</v>
      </c>
      <c r="F37" s="83" t="n">
        <v>8857</v>
      </c>
      <c r="G37" s="84" t="n">
        <v>-2.8</v>
      </c>
      <c r="H37" s="83" t="n">
        <v>96</v>
      </c>
      <c r="I37" s="84" t="n">
        <v>-25.6</v>
      </c>
    </row>
    <row r="38" customFormat="false" ht="11.85" hidden="false" customHeight="true" outlineLevel="0" collapsed="false">
      <c r="A38" s="125" t="s">
        <v>93</v>
      </c>
      <c r="B38" s="68" t="n">
        <v>5817</v>
      </c>
      <c r="C38" s="69" t="n">
        <v>0.1</v>
      </c>
      <c r="D38" s="68" t="n">
        <v>4369</v>
      </c>
      <c r="E38" s="69" t="n">
        <v>-0.2</v>
      </c>
      <c r="F38" s="68" t="n">
        <v>5199</v>
      </c>
      <c r="G38" s="69" t="n">
        <v>0.1</v>
      </c>
      <c r="H38" s="68" t="n">
        <v>24</v>
      </c>
      <c r="I38" s="69" t="n">
        <v>-38.5</v>
      </c>
    </row>
    <row r="39" customFormat="false" ht="11.85" hidden="false" customHeight="true" outlineLevel="0" collapsed="false">
      <c r="A39" s="125" t="s">
        <v>109</v>
      </c>
      <c r="B39" s="68" t="n">
        <v>2959</v>
      </c>
      <c r="C39" s="69" t="n">
        <v>-1.6</v>
      </c>
      <c r="D39" s="68" t="n">
        <v>2174</v>
      </c>
      <c r="E39" s="69" t="n">
        <v>-4.6</v>
      </c>
      <c r="F39" s="68" t="n">
        <v>3034</v>
      </c>
      <c r="G39" s="69" t="n">
        <v>-6.8</v>
      </c>
      <c r="H39" s="68" t="n">
        <v>63</v>
      </c>
      <c r="I39" s="69" t="n">
        <v>-20.3</v>
      </c>
    </row>
    <row r="40" customFormat="false" ht="11.85" hidden="false" customHeight="true" outlineLevel="0" collapsed="false">
      <c r="A40" s="125" t="s">
        <v>110</v>
      </c>
      <c r="B40" s="68" t="n">
        <v>683</v>
      </c>
      <c r="C40" s="69" t="n">
        <v>6.2</v>
      </c>
      <c r="D40" s="68" t="n">
        <v>371</v>
      </c>
      <c r="E40" s="69" t="n">
        <v>-3.9</v>
      </c>
      <c r="F40" s="68" t="n">
        <v>624</v>
      </c>
      <c r="G40" s="69" t="n">
        <v>-5.6</v>
      </c>
      <c r="H40" s="68" t="n">
        <v>9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1190</v>
      </c>
      <c r="C44" s="69" t="n">
        <v>0.4</v>
      </c>
      <c r="D44" s="68" t="n">
        <v>909</v>
      </c>
      <c r="E44" s="69" t="n">
        <v>0.7</v>
      </c>
      <c r="F44" s="68" t="n">
        <v>1206</v>
      </c>
      <c r="G44" s="69" t="n">
        <v>3.3</v>
      </c>
      <c r="H44" s="68" t="n">
        <v>10</v>
      </c>
      <c r="I44" s="69" t="n">
        <v>-41.2</v>
      </c>
    </row>
    <row r="45" customFormat="false" ht="11.85" hidden="false" customHeight="true" outlineLevel="0" collapsed="false">
      <c r="A45" s="125" t="s">
        <v>93</v>
      </c>
      <c r="B45" s="124" t="n">
        <v>781</v>
      </c>
      <c r="C45" s="69" t="n">
        <v>-2.3</v>
      </c>
      <c r="D45" s="68" t="n">
        <v>579</v>
      </c>
      <c r="E45" s="69" t="n">
        <v>-2.2</v>
      </c>
      <c r="F45" s="68" t="n">
        <v>708</v>
      </c>
      <c r="G45" s="69" t="n">
        <v>-2.1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409</v>
      </c>
      <c r="C46" s="69" t="n">
        <v>6</v>
      </c>
      <c r="D46" s="68" t="n">
        <v>330</v>
      </c>
      <c r="E46" s="69" t="n">
        <v>6.1</v>
      </c>
      <c r="F46" s="68" t="n">
        <v>498</v>
      </c>
      <c r="G46" s="69" t="n">
        <v>12.2</v>
      </c>
      <c r="H46" s="68" t="n">
        <v>9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124" t="s">
        <v>54</v>
      </c>
      <c r="C47" s="143" t="s">
        <v>54</v>
      </c>
      <c r="D47" s="68" t="s">
        <v>54</v>
      </c>
      <c r="E47" s="143" t="s">
        <v>54</v>
      </c>
      <c r="F47" s="68" t="s">
        <v>54</v>
      </c>
      <c r="G47" s="143" t="s">
        <v>54</v>
      </c>
      <c r="H47" s="68" t="s">
        <v>54</v>
      </c>
      <c r="I47" s="143" t="s">
        <v>54</v>
      </c>
    </row>
    <row r="48" customFormat="false" ht="15.75" hidden="false" customHeight="true" outlineLevel="0" collapsed="false">
      <c r="A48" s="74" t="s">
        <v>163</v>
      </c>
      <c r="B48" s="124" t="n">
        <v>807</v>
      </c>
      <c r="C48" s="69" t="n">
        <v>10.2</v>
      </c>
      <c r="D48" s="68" t="n">
        <v>596</v>
      </c>
      <c r="E48" s="69" t="n">
        <v>4.4</v>
      </c>
      <c r="F48" s="68" t="n">
        <v>775</v>
      </c>
      <c r="G48" s="69" t="n">
        <v>3.2</v>
      </c>
      <c r="H48" s="68" t="n">
        <v>8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514</v>
      </c>
      <c r="C49" s="69" t="n">
        <v>10.5</v>
      </c>
      <c r="D49" s="68" t="n">
        <v>382</v>
      </c>
      <c r="E49" s="69" t="n">
        <v>4.1</v>
      </c>
      <c r="F49" s="68" t="n">
        <v>445</v>
      </c>
      <c r="G49" s="69" t="n">
        <v>4.2</v>
      </c>
      <c r="H49" s="68" t="s">
        <v>54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245</v>
      </c>
      <c r="C50" s="69" t="n">
        <v>9.4</v>
      </c>
      <c r="D50" s="68" t="n">
        <v>184</v>
      </c>
      <c r="E50" s="69" t="s">
        <v>54</v>
      </c>
      <c r="F50" s="68" t="n">
        <v>285</v>
      </c>
      <c r="G50" s="69" t="n">
        <v>2.2</v>
      </c>
      <c r="H50" s="68" t="n">
        <v>8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48</v>
      </c>
      <c r="C51" s="69" t="n">
        <v>11.6</v>
      </c>
      <c r="D51" s="68" t="n">
        <v>30</v>
      </c>
      <c r="E51" s="69" t="n">
        <v>50</v>
      </c>
      <c r="F51" s="68" t="n">
        <v>45</v>
      </c>
      <c r="G51" s="69" t="s">
        <v>54</v>
      </c>
      <c r="H51" s="68" t="s">
        <v>54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608</v>
      </c>
      <c r="C52" s="69" t="n">
        <v>-4.7</v>
      </c>
      <c r="D52" s="68" t="n">
        <v>413</v>
      </c>
      <c r="E52" s="69" t="n">
        <v>-2.4</v>
      </c>
      <c r="F52" s="68" t="n">
        <v>567</v>
      </c>
      <c r="G52" s="69" t="n">
        <v>1.6</v>
      </c>
      <c r="H52" s="68" t="n">
        <v>9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311</v>
      </c>
      <c r="C53" s="69" t="n">
        <v>-15.7</v>
      </c>
      <c r="D53" s="68" t="n">
        <v>189</v>
      </c>
      <c r="E53" s="69" t="n">
        <v>-19.2</v>
      </c>
      <c r="F53" s="68" t="n">
        <v>244</v>
      </c>
      <c r="G53" s="69" t="n">
        <v>-9.6</v>
      </c>
      <c r="H53" s="68" t="n">
        <v>1</v>
      </c>
      <c r="I53" s="69" t="s">
        <v>55</v>
      </c>
      <c r="J53" s="152"/>
    </row>
    <row r="54" customFormat="false" ht="11.85" hidden="false" customHeight="true" outlineLevel="0" collapsed="false">
      <c r="A54" s="125" t="s">
        <v>109</v>
      </c>
      <c r="B54" s="124" t="n">
        <v>297</v>
      </c>
      <c r="C54" s="69" t="n">
        <v>10.4</v>
      </c>
      <c r="D54" s="68" t="n">
        <v>224</v>
      </c>
      <c r="E54" s="69" t="n">
        <v>18.5</v>
      </c>
      <c r="F54" s="68" t="n">
        <v>323</v>
      </c>
      <c r="G54" s="69" t="n">
        <v>12.2</v>
      </c>
      <c r="H54" s="68" t="n">
        <v>8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124" t="s">
        <v>54</v>
      </c>
      <c r="C55" s="143" t="s">
        <v>54</v>
      </c>
      <c r="D55" s="68" t="s">
        <v>54</v>
      </c>
      <c r="E55" s="143" t="s">
        <v>54</v>
      </c>
      <c r="F55" s="68" t="s">
        <v>54</v>
      </c>
      <c r="G55" s="143" t="s">
        <v>54</v>
      </c>
      <c r="H55" s="68" t="s">
        <v>54</v>
      </c>
      <c r="I55" s="143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2">
      <formula>"."</formula>
    </cfRule>
  </conditionalFormatting>
  <conditionalFormatting sqref="C11:I21">
    <cfRule type="cellIs" priority="3" operator="equal" aboveAverage="0" equalAverage="0" bottom="0" percent="0" rank="0" text="" dxfId="103">
      <formula>"."</formula>
    </cfRule>
    <cfRule type="cellIs" priority="4" operator="equal" aboveAverage="0" equalAverage="0" bottom="0" percent="0" rank="0" text="" dxfId="104">
      <formula>"..."</formula>
    </cfRule>
  </conditionalFormatting>
  <conditionalFormatting sqref="B25:I40">
    <cfRule type="cellIs" priority="5" operator="equal" aboveAverage="0" equalAverage="0" bottom="0" percent="0" rank="0" text="" dxfId="105">
      <formula>"."</formula>
    </cfRule>
    <cfRule type="cellIs" priority="6" operator="equal" aboveAverage="0" equalAverage="0" bottom="0" percent="0" rank="0" text="" dxfId="106">
      <formula>"..."</formula>
    </cfRule>
  </conditionalFormatting>
  <conditionalFormatting sqref="C45:I55">
    <cfRule type="cellIs" priority="7" operator="equal" aboveAverage="0" equalAverage="0" bottom="0" percent="0" rank="0" text="" dxfId="107">
      <formula>"."</formula>
    </cfRule>
    <cfRule type="cellIs" priority="8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548</v>
      </c>
      <c r="C10" s="69" t="n">
        <v>8.7</v>
      </c>
      <c r="D10" s="68" t="n">
        <v>420</v>
      </c>
      <c r="E10" s="69" t="n">
        <v>9.7</v>
      </c>
      <c r="F10" s="68" t="n">
        <v>542</v>
      </c>
      <c r="G10" s="69" t="n">
        <v>11.1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426</v>
      </c>
      <c r="C11" s="69" t="n">
        <v>8.7</v>
      </c>
      <c r="D11" s="68" t="n">
        <v>328</v>
      </c>
      <c r="E11" s="69" t="n">
        <v>8.6</v>
      </c>
      <c r="F11" s="68" t="n">
        <v>406</v>
      </c>
      <c r="G11" s="69" t="n">
        <v>11.2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18</v>
      </c>
      <c r="C12" s="69" t="n">
        <v>9.3</v>
      </c>
      <c r="D12" s="68" t="n">
        <v>88</v>
      </c>
      <c r="E12" s="69" t="n">
        <v>14.3</v>
      </c>
      <c r="F12" s="68" t="n">
        <v>129</v>
      </c>
      <c r="G12" s="69" t="n">
        <v>15.2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4</v>
      </c>
      <c r="C13" s="69" t="s">
        <v>54</v>
      </c>
      <c r="D13" s="68" t="n">
        <v>4</v>
      </c>
      <c r="E13" s="69" t="s">
        <v>54</v>
      </c>
      <c r="F13" s="68" t="n">
        <v>7</v>
      </c>
      <c r="G13" s="69" t="s">
        <v>55</v>
      </c>
      <c r="H13" s="68" t="s">
        <v>54</v>
      </c>
      <c r="I13" s="69" t="s">
        <v>54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639</v>
      </c>
      <c r="C15" s="69" t="n">
        <v>-2.4</v>
      </c>
      <c r="D15" s="68" t="n">
        <v>466</v>
      </c>
      <c r="E15" s="69" t="n">
        <v>-6</v>
      </c>
      <c r="F15" s="68" t="n">
        <v>627</v>
      </c>
      <c r="G15" s="69" t="n">
        <v>-9.5</v>
      </c>
      <c r="H15" s="68" t="n">
        <v>8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298</v>
      </c>
      <c r="C16" s="69" t="n">
        <v>1.4</v>
      </c>
      <c r="D16" s="68" t="n">
        <v>218</v>
      </c>
      <c r="E16" s="69" t="n">
        <v>5.8</v>
      </c>
      <c r="F16" s="68" t="n">
        <v>266</v>
      </c>
      <c r="G16" s="69" t="n">
        <v>12.2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270</v>
      </c>
      <c r="C17" s="69" t="n">
        <v>-7.8</v>
      </c>
      <c r="D17" s="68" t="n">
        <v>205</v>
      </c>
      <c r="E17" s="69" t="n">
        <v>-14.9</v>
      </c>
      <c r="F17" s="68" t="n">
        <v>296</v>
      </c>
      <c r="G17" s="69" t="n">
        <v>-18.7</v>
      </c>
      <c r="H17" s="68" t="n">
        <v>6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71</v>
      </c>
      <c r="C18" s="69" t="n">
        <v>4.4</v>
      </c>
      <c r="D18" s="68" t="n">
        <v>43</v>
      </c>
      <c r="E18" s="69" t="n">
        <v>-12.2</v>
      </c>
      <c r="F18" s="68" t="n">
        <v>65</v>
      </c>
      <c r="G18" s="69" t="n">
        <v>-29.3</v>
      </c>
      <c r="H18" s="68" t="s">
        <v>54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711</v>
      </c>
      <c r="C19" s="69" t="n">
        <v>1.9</v>
      </c>
      <c r="D19" s="68" t="n">
        <v>513</v>
      </c>
      <c r="E19" s="69" t="n">
        <v>-0.6</v>
      </c>
      <c r="F19" s="68" t="n">
        <v>684</v>
      </c>
      <c r="G19" s="69" t="n">
        <v>-2.4</v>
      </c>
      <c r="H19" s="68" t="n">
        <v>15</v>
      </c>
      <c r="I19" s="69" t="n">
        <v>36.4</v>
      </c>
    </row>
    <row r="20" customFormat="false" ht="11.85" hidden="false" customHeight="true" outlineLevel="0" collapsed="false">
      <c r="A20" s="125" t="s">
        <v>93</v>
      </c>
      <c r="B20" s="124" t="n">
        <v>398</v>
      </c>
      <c r="C20" s="69" t="s">
        <v>54</v>
      </c>
      <c r="D20" s="68" t="n">
        <v>280</v>
      </c>
      <c r="E20" s="69" t="n">
        <v>-3.1</v>
      </c>
      <c r="F20" s="68" t="n">
        <v>331</v>
      </c>
      <c r="G20" s="69" t="n">
        <v>-1.2</v>
      </c>
      <c r="H20" s="68" t="s">
        <v>54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313</v>
      </c>
      <c r="C21" s="69" t="n">
        <v>7.6</v>
      </c>
      <c r="D21" s="68" t="n">
        <v>233</v>
      </c>
      <c r="E21" s="69" t="n">
        <v>6.4</v>
      </c>
      <c r="F21" s="68" t="n">
        <v>353</v>
      </c>
      <c r="G21" s="69" t="n">
        <v>-0.6</v>
      </c>
      <c r="H21" s="68" t="n">
        <v>15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s">
        <v>54</v>
      </c>
      <c r="C22" s="142" t="s">
        <v>55</v>
      </c>
      <c r="D22" s="151" t="s">
        <v>54</v>
      </c>
      <c r="E22" s="142" t="s">
        <v>55</v>
      </c>
      <c r="F22" s="151" t="s">
        <v>5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968</v>
      </c>
      <c r="C26" s="69" t="n">
        <v>1.3</v>
      </c>
      <c r="D26" s="68" t="n">
        <v>775</v>
      </c>
      <c r="E26" s="69" t="n">
        <v>2.4</v>
      </c>
      <c r="F26" s="68" t="n">
        <v>942</v>
      </c>
      <c r="G26" s="69" t="n">
        <v>-4.7</v>
      </c>
      <c r="H26" s="68" t="n">
        <v>7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621</v>
      </c>
      <c r="C27" s="69" t="n">
        <v>0.8</v>
      </c>
      <c r="D27" s="68" t="n">
        <v>512</v>
      </c>
      <c r="E27" s="69" t="n">
        <v>4.1</v>
      </c>
      <c r="F27" s="68" t="n">
        <v>582</v>
      </c>
      <c r="G27" s="69" t="n">
        <v>3.2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347</v>
      </c>
      <c r="C28" s="69" t="n">
        <v>2.1</v>
      </c>
      <c r="D28" s="68" t="n">
        <v>263</v>
      </c>
      <c r="E28" s="69" t="n">
        <v>-0.8</v>
      </c>
      <c r="F28" s="68" t="n">
        <v>360</v>
      </c>
      <c r="G28" s="69" t="n">
        <v>-15.1</v>
      </c>
      <c r="H28" s="68" t="n">
        <v>5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68" t="s">
        <v>54</v>
      </c>
      <c r="C29" s="143" t="s">
        <v>54</v>
      </c>
      <c r="D29" s="68" t="s">
        <v>54</v>
      </c>
      <c r="E29" s="143" t="s">
        <v>54</v>
      </c>
      <c r="F29" s="68" t="s">
        <v>54</v>
      </c>
      <c r="G29" s="143" t="s">
        <v>54</v>
      </c>
      <c r="H29" s="68" t="s">
        <v>54</v>
      </c>
      <c r="I29" s="143" t="s">
        <v>54</v>
      </c>
    </row>
    <row r="30" customFormat="false" ht="11.85" hidden="false" customHeight="true" outlineLevel="0" collapsed="false">
      <c r="A30" s="74" t="s">
        <v>171</v>
      </c>
      <c r="B30" s="68" t="n">
        <v>1220</v>
      </c>
      <c r="C30" s="69" t="n">
        <v>-2.6</v>
      </c>
      <c r="D30" s="68" t="n">
        <v>920</v>
      </c>
      <c r="E30" s="69" t="n">
        <v>-3.8</v>
      </c>
      <c r="F30" s="68" t="n">
        <v>1241</v>
      </c>
      <c r="G30" s="69" t="n">
        <v>-1.8</v>
      </c>
      <c r="H30" s="68" t="n">
        <v>12</v>
      </c>
      <c r="I30" s="69" t="n">
        <v>-33.3</v>
      </c>
    </row>
    <row r="31" customFormat="false" ht="11.85" hidden="false" customHeight="true" outlineLevel="0" collapsed="false">
      <c r="A31" s="125" t="s">
        <v>93</v>
      </c>
      <c r="B31" s="68" t="n">
        <v>642</v>
      </c>
      <c r="C31" s="69" t="n">
        <v>-2.1</v>
      </c>
      <c r="D31" s="68" t="n">
        <v>476</v>
      </c>
      <c r="E31" s="69" t="n">
        <v>-3.4</v>
      </c>
      <c r="F31" s="68" t="n">
        <v>568</v>
      </c>
      <c r="G31" s="69" t="n">
        <v>-5.2</v>
      </c>
      <c r="H31" s="68" t="n">
        <v>6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519</v>
      </c>
      <c r="C32" s="69" t="n">
        <v>-2.3</v>
      </c>
      <c r="D32" s="68" t="n">
        <v>411</v>
      </c>
      <c r="E32" s="69" t="n">
        <v>-1.7</v>
      </c>
      <c r="F32" s="68" t="n">
        <v>621</v>
      </c>
      <c r="G32" s="69" t="n">
        <v>6.3</v>
      </c>
      <c r="H32" s="68" t="n">
        <v>5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59</v>
      </c>
      <c r="C33" s="69" t="n">
        <v>-9.2</v>
      </c>
      <c r="D33" s="68" t="n">
        <v>33</v>
      </c>
      <c r="E33" s="69" t="n">
        <v>-26.7</v>
      </c>
      <c r="F33" s="68" t="n">
        <v>52</v>
      </c>
      <c r="G33" s="69" t="n">
        <v>-35.8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74" t="s">
        <v>172</v>
      </c>
      <c r="B34" s="68" t="n">
        <v>559</v>
      </c>
      <c r="C34" s="69" t="n">
        <v>11.4</v>
      </c>
      <c r="D34" s="68" t="n">
        <v>415</v>
      </c>
      <c r="E34" s="69" t="n">
        <v>11.3</v>
      </c>
      <c r="F34" s="68" t="n">
        <v>541</v>
      </c>
      <c r="G34" s="69" t="n">
        <v>1.7</v>
      </c>
      <c r="H34" s="68" t="n">
        <v>6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282</v>
      </c>
      <c r="C35" s="69" t="n">
        <v>10.2</v>
      </c>
      <c r="D35" s="68" t="n">
        <v>192</v>
      </c>
      <c r="E35" s="69" t="n">
        <v>9.7</v>
      </c>
      <c r="F35" s="68" t="n">
        <v>242</v>
      </c>
      <c r="G35" s="69" t="n">
        <v>14.2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277</v>
      </c>
      <c r="C36" s="69" t="n">
        <v>12.6</v>
      </c>
      <c r="D36" s="68" t="n">
        <v>223</v>
      </c>
      <c r="E36" s="69" t="n">
        <v>12.6</v>
      </c>
      <c r="F36" s="68" t="n">
        <v>299</v>
      </c>
      <c r="G36" s="69" t="n">
        <v>-6.6</v>
      </c>
      <c r="H36" s="68" t="n">
        <v>4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143" t="s">
        <v>54</v>
      </c>
      <c r="D37" s="68" t="s">
        <v>54</v>
      </c>
      <c r="E37" s="143" t="s">
        <v>54</v>
      </c>
      <c r="F37" s="68" t="s">
        <v>54</v>
      </c>
      <c r="G37" s="143" t="s">
        <v>54</v>
      </c>
      <c r="H37" s="68" t="s">
        <v>54</v>
      </c>
      <c r="I37" s="143" t="s">
        <v>54</v>
      </c>
    </row>
    <row r="38" s="90" customFormat="true" ht="26.25" hidden="false" customHeight="true" outlineLevel="0" collapsed="false">
      <c r="A38" s="82" t="s">
        <v>173</v>
      </c>
      <c r="B38" s="83" t="n">
        <v>7250</v>
      </c>
      <c r="C38" s="84" t="n">
        <v>1.8</v>
      </c>
      <c r="D38" s="83" t="n">
        <v>5427</v>
      </c>
      <c r="E38" s="84" t="n">
        <v>0.9</v>
      </c>
      <c r="F38" s="83" t="n">
        <v>7125</v>
      </c>
      <c r="G38" s="84" t="n">
        <v>-0.2</v>
      </c>
      <c r="H38" s="83" t="n">
        <v>76</v>
      </c>
      <c r="I38" s="84" t="n">
        <v>-20.8</v>
      </c>
    </row>
    <row r="39" customFormat="false" ht="11.85" hidden="false" customHeight="true" outlineLevel="0" collapsed="false">
      <c r="A39" s="125" t="s">
        <v>93</v>
      </c>
      <c r="B39" s="68" t="n">
        <v>4273</v>
      </c>
      <c r="C39" s="69" t="n">
        <v>0.7</v>
      </c>
      <c r="D39" s="68" t="n">
        <v>3156</v>
      </c>
      <c r="E39" s="69" t="n">
        <v>0.2</v>
      </c>
      <c r="F39" s="68" t="n">
        <v>3792</v>
      </c>
      <c r="G39" s="69" t="n">
        <v>1.6</v>
      </c>
      <c r="H39" s="68" t="n">
        <v>14</v>
      </c>
      <c r="I39" s="69" t="n">
        <v>-36.4</v>
      </c>
    </row>
    <row r="40" customFormat="false" ht="11.85" hidden="false" customHeight="true" outlineLevel="0" collapsed="false">
      <c r="A40" s="125" t="s">
        <v>109</v>
      </c>
      <c r="B40" s="68" t="n">
        <v>2795</v>
      </c>
      <c r="C40" s="69" t="n">
        <v>4</v>
      </c>
      <c r="D40" s="68" t="n">
        <v>2161</v>
      </c>
      <c r="E40" s="69" t="n">
        <v>2.8</v>
      </c>
      <c r="F40" s="68" t="n">
        <v>3164</v>
      </c>
      <c r="G40" s="69" t="n">
        <v>-0.2</v>
      </c>
      <c r="H40" s="68" t="n">
        <v>61</v>
      </c>
      <c r="I40" s="69" t="n">
        <v>-11.6</v>
      </c>
    </row>
    <row r="41" customFormat="false" ht="11.85" hidden="false" customHeight="true" outlineLevel="0" collapsed="false">
      <c r="A41" s="125" t="s">
        <v>110</v>
      </c>
      <c r="B41" s="68" t="n">
        <v>182</v>
      </c>
      <c r="C41" s="69" t="n">
        <v>-3.7</v>
      </c>
      <c r="D41" s="68" t="n">
        <v>110</v>
      </c>
      <c r="E41" s="69" t="n">
        <v>-12.7</v>
      </c>
      <c r="F41" s="68" t="n">
        <v>169</v>
      </c>
      <c r="G41" s="69" t="n">
        <v>-29.6</v>
      </c>
      <c r="H41" s="68" t="n">
        <v>1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43595</v>
      </c>
      <c r="C42" s="84" t="n">
        <v>1.7</v>
      </c>
      <c r="D42" s="83" t="n">
        <v>31437</v>
      </c>
      <c r="E42" s="84" t="n">
        <v>0.7</v>
      </c>
      <c r="F42" s="83" t="n">
        <v>41109</v>
      </c>
      <c r="G42" s="84" t="n">
        <v>0.8</v>
      </c>
      <c r="H42" s="83" t="n">
        <v>356</v>
      </c>
      <c r="I42" s="84" t="n">
        <v>-15.4</v>
      </c>
    </row>
    <row r="43" customFormat="false" ht="22.5" hidden="false" customHeight="true" outlineLevel="0" collapsed="false">
      <c r="A43" s="154" t="s">
        <v>93</v>
      </c>
      <c r="B43" s="83" t="n">
        <v>27229</v>
      </c>
      <c r="C43" s="84" t="n">
        <v>-0.1</v>
      </c>
      <c r="D43" s="83" t="n">
        <v>19689</v>
      </c>
      <c r="E43" s="84" t="n">
        <v>-0.4</v>
      </c>
      <c r="F43" s="83" t="n">
        <v>23656</v>
      </c>
      <c r="G43" s="84" t="n">
        <v>-0.5</v>
      </c>
      <c r="H43" s="83" t="n">
        <v>90</v>
      </c>
      <c r="I43" s="84" t="n">
        <v>-15.9</v>
      </c>
    </row>
    <row r="44" customFormat="false" ht="22.5" hidden="false" customHeight="true" outlineLevel="0" collapsed="false">
      <c r="A44" s="154" t="s">
        <v>109</v>
      </c>
      <c r="B44" s="83" t="n">
        <v>12791</v>
      </c>
      <c r="C44" s="84" t="n">
        <v>3.8</v>
      </c>
      <c r="D44" s="83" t="n">
        <v>9669</v>
      </c>
      <c r="E44" s="84" t="n">
        <v>2.6</v>
      </c>
      <c r="F44" s="83" t="n">
        <v>14034</v>
      </c>
      <c r="G44" s="84" t="n">
        <v>2.5</v>
      </c>
      <c r="H44" s="83" t="n">
        <v>237</v>
      </c>
      <c r="I44" s="84" t="n">
        <v>-13.5</v>
      </c>
    </row>
    <row r="45" customFormat="false" ht="22.5" hidden="false" customHeight="true" outlineLevel="0" collapsed="false">
      <c r="A45" s="154" t="s">
        <v>110</v>
      </c>
      <c r="B45" s="83" t="n">
        <v>3575</v>
      </c>
      <c r="C45" s="84" t="n">
        <v>7.9</v>
      </c>
      <c r="D45" s="83" t="n">
        <v>2079</v>
      </c>
      <c r="E45" s="84" t="n">
        <v>3.7</v>
      </c>
      <c r="F45" s="83" t="n">
        <v>3419</v>
      </c>
      <c r="G45" s="84" t="n">
        <v>3.4</v>
      </c>
      <c r="H45" s="83" t="n">
        <v>29</v>
      </c>
      <c r="I45" s="84" t="n">
        <v>-27.5</v>
      </c>
    </row>
    <row r="46" customFormat="false" ht="22.5" hidden="false" customHeight="true" outlineLevel="0" collapsed="false">
      <c r="A46" s="123" t="s">
        <v>175</v>
      </c>
      <c r="B46" s="68" t="n">
        <v>9111</v>
      </c>
      <c r="C46" s="69" t="n">
        <v>-0.8</v>
      </c>
      <c r="D46" s="68" t="n">
        <v>6799</v>
      </c>
      <c r="E46" s="69" t="n">
        <v>-2</v>
      </c>
      <c r="F46" s="68" t="n">
        <v>8647</v>
      </c>
      <c r="G46" s="69" t="n">
        <v>-1.3</v>
      </c>
      <c r="H46" s="68" t="n">
        <v>34</v>
      </c>
      <c r="I46" s="69" t="n">
        <v>-24.4</v>
      </c>
    </row>
    <row r="47" customFormat="false" ht="22.5" hidden="false" customHeight="true" outlineLevel="0" collapsed="false">
      <c r="A47" s="123" t="s">
        <v>111</v>
      </c>
      <c r="B47" s="68" t="n">
        <v>34484</v>
      </c>
      <c r="C47" s="69" t="n">
        <v>2.3</v>
      </c>
      <c r="D47" s="68" t="n">
        <v>24638</v>
      </c>
      <c r="E47" s="69" t="n">
        <v>1.5</v>
      </c>
      <c r="F47" s="68" t="n">
        <v>32462</v>
      </c>
      <c r="G47" s="69" t="n">
        <v>1.4</v>
      </c>
      <c r="H47" s="68" t="n">
        <v>322</v>
      </c>
      <c r="I47" s="69" t="n">
        <v>-14.4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9">
      <formula>"."</formula>
    </cfRule>
  </conditionalFormatting>
  <conditionalFormatting sqref="C11:I13 C16:I22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B26:I4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2" activeCellId="0" sqref="B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644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2858</v>
      </c>
      <c r="C10" s="46" t="n">
        <v>2013</v>
      </c>
      <c r="D10" s="46" t="n">
        <v>2424</v>
      </c>
      <c r="E10" s="46" t="n">
        <v>4</v>
      </c>
      <c r="F10" s="46" t="n">
        <v>356</v>
      </c>
      <c r="G10" s="46" t="n">
        <v>2064</v>
      </c>
      <c r="H10" s="46" t="n">
        <v>717</v>
      </c>
      <c r="I10" s="46" t="n">
        <v>128</v>
      </c>
      <c r="J10" s="0"/>
    </row>
    <row r="11" customFormat="false" ht="24" hidden="false" customHeight="true" outlineLevel="0" collapsed="false">
      <c r="A11" s="45" t="s">
        <v>48</v>
      </c>
      <c r="B11" s="46" t="n">
        <v>1331</v>
      </c>
      <c r="C11" s="46" t="n">
        <v>989</v>
      </c>
      <c r="D11" s="46" t="n">
        <v>1469</v>
      </c>
      <c r="E11" s="46" t="n">
        <v>28</v>
      </c>
      <c r="F11" s="46" t="n">
        <v>340</v>
      </c>
      <c r="G11" s="46" t="n">
        <v>1101</v>
      </c>
      <c r="H11" s="46" t="n">
        <v>326</v>
      </c>
      <c r="I11" s="46" t="n">
        <v>16</v>
      </c>
      <c r="J11" s="0"/>
    </row>
    <row r="12" customFormat="false" ht="18" hidden="false" customHeight="true" outlineLevel="0" collapsed="false">
      <c r="A12" s="45" t="s">
        <v>49</v>
      </c>
      <c r="B12" s="46" t="n">
        <v>381</v>
      </c>
      <c r="C12" s="46" t="n">
        <v>239</v>
      </c>
      <c r="D12" s="46" t="n">
        <v>384</v>
      </c>
      <c r="E12" s="46" t="n">
        <v>1</v>
      </c>
      <c r="F12" s="46" t="n">
        <v>56</v>
      </c>
      <c r="G12" s="46" t="n">
        <v>327</v>
      </c>
      <c r="H12" s="46" t="n">
        <v>137</v>
      </c>
      <c r="I12" s="46" t="n">
        <v>5</v>
      </c>
      <c r="J12" s="0"/>
    </row>
    <row r="13" customFormat="false" ht="24" hidden="false" customHeight="true" outlineLevel="0" collapsed="false">
      <c r="A13" s="45" t="s">
        <v>50</v>
      </c>
      <c r="B13" s="46" t="n">
        <v>4570</v>
      </c>
      <c r="C13" s="47" t="n">
        <v>3241</v>
      </c>
      <c r="D13" s="47" t="n">
        <v>4277</v>
      </c>
      <c r="E13" s="47" t="n">
        <v>33</v>
      </c>
      <c r="F13" s="47" t="n">
        <v>752</v>
      </c>
      <c r="G13" s="47" t="n">
        <v>3492</v>
      </c>
      <c r="H13" s="47" t="n">
        <v>1180</v>
      </c>
      <c r="I13" s="47" t="n">
        <v>149</v>
      </c>
      <c r="J13" s="0"/>
    </row>
    <row r="14" customFormat="false" ht="18" hidden="false" customHeight="true" outlineLevel="0" collapsed="false">
      <c r="A14" s="45" t="s">
        <v>51</v>
      </c>
      <c r="B14" s="46" t="n">
        <v>4471</v>
      </c>
      <c r="C14" s="46" t="n">
        <v>3235</v>
      </c>
      <c r="D14" s="46" t="n">
        <v>4275</v>
      </c>
      <c r="E14" s="46" t="n">
        <v>42</v>
      </c>
      <c r="F14" s="46" t="n">
        <v>823</v>
      </c>
      <c r="G14" s="46" t="n">
        <v>3410</v>
      </c>
      <c r="H14" s="46" t="n">
        <v>1088</v>
      </c>
      <c r="I14" s="46" t="n">
        <v>148</v>
      </c>
      <c r="J14" s="0"/>
    </row>
    <row r="15" customFormat="false" ht="18" hidden="false" customHeight="true" outlineLevel="0" collapsed="false">
      <c r="A15" s="45" t="s">
        <v>34</v>
      </c>
      <c r="B15" s="48" t="n">
        <v>2.2</v>
      </c>
      <c r="C15" s="48" t="n">
        <v>0.2</v>
      </c>
      <c r="D15" s="48" t="n">
        <v>0</v>
      </c>
      <c r="E15" s="48" t="n">
        <v>-21.4</v>
      </c>
      <c r="F15" s="48" t="n">
        <v>-8.6</v>
      </c>
      <c r="G15" s="48" t="n">
        <v>2.4</v>
      </c>
      <c r="H15" s="48" t="n">
        <v>8.5</v>
      </c>
      <c r="I15" s="48" t="n">
        <v>0.7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7229</v>
      </c>
      <c r="C18" s="46" t="n">
        <v>19689</v>
      </c>
      <c r="D18" s="46" t="n">
        <v>23656</v>
      </c>
      <c r="E18" s="46" t="n">
        <v>90</v>
      </c>
      <c r="F18" s="46" t="n">
        <v>3750</v>
      </c>
      <c r="G18" s="46" t="n">
        <v>19816</v>
      </c>
      <c r="H18" s="46" t="n">
        <v>6385</v>
      </c>
      <c r="I18" s="46" t="n">
        <v>1155</v>
      </c>
      <c r="J18" s="0"/>
    </row>
    <row r="19" customFormat="false" ht="24" hidden="false" customHeight="true" outlineLevel="0" collapsed="false">
      <c r="A19" s="45" t="s">
        <v>48</v>
      </c>
      <c r="B19" s="46" t="n">
        <v>12791</v>
      </c>
      <c r="C19" s="46" t="n">
        <v>9669</v>
      </c>
      <c r="D19" s="46" t="n">
        <v>14034</v>
      </c>
      <c r="E19" s="46" t="n">
        <v>237</v>
      </c>
      <c r="F19" s="46" t="n">
        <v>3585</v>
      </c>
      <c r="G19" s="46" t="n">
        <v>10212</v>
      </c>
      <c r="H19" s="46" t="n">
        <v>2895</v>
      </c>
      <c r="I19" s="46" t="n">
        <v>227</v>
      </c>
      <c r="J19" s="0"/>
    </row>
    <row r="20" customFormat="false" ht="18" hidden="false" customHeight="true" outlineLevel="0" collapsed="false">
      <c r="A20" s="45" t="s">
        <v>49</v>
      </c>
      <c r="B20" s="46" t="n">
        <v>3575</v>
      </c>
      <c r="C20" s="46" t="n">
        <v>2079</v>
      </c>
      <c r="D20" s="46" t="n">
        <v>3419</v>
      </c>
      <c r="E20" s="46" t="n">
        <v>29</v>
      </c>
      <c r="F20" s="46" t="n">
        <v>521</v>
      </c>
      <c r="G20" s="46" t="n">
        <v>2869</v>
      </c>
      <c r="H20" s="46" t="n">
        <v>1439</v>
      </c>
      <c r="I20" s="46" t="n">
        <v>57</v>
      </c>
      <c r="J20" s="0"/>
    </row>
    <row r="21" customFormat="false" ht="24" hidden="false" customHeight="true" outlineLevel="0" collapsed="false">
      <c r="A21" s="45" t="s">
        <v>50</v>
      </c>
      <c r="B21" s="46" t="n">
        <v>43595</v>
      </c>
      <c r="C21" s="46" t="n">
        <v>31437</v>
      </c>
      <c r="D21" s="46" t="n">
        <v>41109</v>
      </c>
      <c r="E21" s="46" t="n">
        <v>356</v>
      </c>
      <c r="F21" s="46" t="n">
        <v>7856</v>
      </c>
      <c r="G21" s="46" t="n">
        <v>32897</v>
      </c>
      <c r="H21" s="46" t="n">
        <v>10719</v>
      </c>
      <c r="I21" s="46" t="n">
        <v>1439</v>
      </c>
      <c r="J21" s="0"/>
    </row>
    <row r="22" customFormat="false" ht="18" hidden="false" customHeight="true" outlineLevel="0" collapsed="false">
      <c r="A22" s="45" t="s">
        <v>51</v>
      </c>
      <c r="B22" s="46" t="n">
        <v>42881</v>
      </c>
      <c r="C22" s="46" t="n">
        <v>31208</v>
      </c>
      <c r="D22" s="46" t="n">
        <v>40764</v>
      </c>
      <c r="E22" s="46" t="n">
        <v>421</v>
      </c>
      <c r="F22" s="46" t="n">
        <v>8095</v>
      </c>
      <c r="G22" s="46" t="n">
        <v>32248</v>
      </c>
      <c r="H22" s="46" t="n">
        <v>10269</v>
      </c>
      <c r="I22" s="46" t="n">
        <v>1404</v>
      </c>
      <c r="J22" s="0"/>
    </row>
    <row r="23" customFormat="false" ht="18" hidden="false" customHeight="true" outlineLevel="0" collapsed="false">
      <c r="A23" s="45" t="s">
        <v>34</v>
      </c>
      <c r="B23" s="48" t="n">
        <v>1.7</v>
      </c>
      <c r="C23" s="48" t="n">
        <v>0.7</v>
      </c>
      <c r="D23" s="48" t="n">
        <v>0.8</v>
      </c>
      <c r="E23" s="48" t="n">
        <v>-15.4</v>
      </c>
      <c r="F23" s="48" t="n">
        <v>-3</v>
      </c>
      <c r="G23" s="48" t="n">
        <v>2</v>
      </c>
      <c r="H23" s="48" t="n">
        <v>4.4</v>
      </c>
      <c r="I23" s="48" t="n">
        <v>2.5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644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310</v>
      </c>
      <c r="C27" s="46" t="n">
        <v>97</v>
      </c>
      <c r="D27" s="46" t="n">
        <v>122</v>
      </c>
      <c r="E27" s="46" t="s">
        <v>54</v>
      </c>
      <c r="F27" s="46" t="n">
        <v>23</v>
      </c>
      <c r="G27" s="46" t="n">
        <v>99</v>
      </c>
      <c r="H27" s="46" t="n">
        <v>92</v>
      </c>
      <c r="I27" s="46" t="n">
        <v>121</v>
      </c>
      <c r="J27" s="0"/>
    </row>
    <row r="28" customFormat="false" ht="24" hidden="false" customHeight="true" outlineLevel="0" collapsed="false">
      <c r="A28" s="45" t="s">
        <v>48</v>
      </c>
      <c r="B28" s="46" t="n">
        <v>108</v>
      </c>
      <c r="C28" s="46" t="n">
        <v>56</v>
      </c>
      <c r="D28" s="46" t="n">
        <v>74</v>
      </c>
      <c r="E28" s="46" t="s">
        <v>54</v>
      </c>
      <c r="F28" s="46" t="n">
        <v>23</v>
      </c>
      <c r="G28" s="46" t="n">
        <v>51</v>
      </c>
      <c r="H28" s="46" t="n">
        <v>40</v>
      </c>
      <c r="I28" s="46" t="n">
        <v>12</v>
      </c>
      <c r="J28" s="0"/>
    </row>
    <row r="29" customFormat="false" ht="18" hidden="false" customHeight="true" outlineLevel="0" collapsed="false">
      <c r="A29" s="45" t="s">
        <v>49</v>
      </c>
      <c r="B29" s="46" t="n">
        <v>24</v>
      </c>
      <c r="C29" s="46" t="n">
        <v>13</v>
      </c>
      <c r="D29" s="46" t="n">
        <v>22</v>
      </c>
      <c r="E29" s="46" t="s">
        <v>54</v>
      </c>
      <c r="F29" s="46" t="n">
        <v>6</v>
      </c>
      <c r="G29" s="46" t="n">
        <v>16</v>
      </c>
      <c r="H29" s="46" t="n">
        <v>6</v>
      </c>
      <c r="I29" s="46" t="n">
        <v>5</v>
      </c>
      <c r="J29" s="0"/>
    </row>
    <row r="30" customFormat="false" ht="24" hidden="false" customHeight="true" outlineLevel="0" collapsed="false">
      <c r="A30" s="45" t="s">
        <v>50</v>
      </c>
      <c r="B30" s="46" t="n">
        <v>442</v>
      </c>
      <c r="C30" s="46" t="n">
        <v>166</v>
      </c>
      <c r="D30" s="46" t="n">
        <v>218</v>
      </c>
      <c r="E30" s="46" t="s">
        <v>54</v>
      </c>
      <c r="F30" s="46" t="n">
        <v>52</v>
      </c>
      <c r="G30" s="46" t="n">
        <v>166</v>
      </c>
      <c r="H30" s="46" t="n">
        <v>138</v>
      </c>
      <c r="I30" s="46" t="n">
        <v>138</v>
      </c>
      <c r="J30" s="0"/>
    </row>
    <row r="31" customFormat="false" ht="18" hidden="false" customHeight="true" outlineLevel="0" collapsed="false">
      <c r="A31" s="45" t="s">
        <v>51</v>
      </c>
      <c r="B31" s="46" t="n">
        <v>413</v>
      </c>
      <c r="C31" s="46" t="n">
        <v>163</v>
      </c>
      <c r="D31" s="46" t="n">
        <v>205</v>
      </c>
      <c r="E31" s="46" t="n">
        <v>4</v>
      </c>
      <c r="F31" s="46" t="n">
        <v>67</v>
      </c>
      <c r="G31" s="46" t="n">
        <v>134</v>
      </c>
      <c r="H31" s="46" t="n">
        <v>116</v>
      </c>
      <c r="I31" s="46" t="n">
        <v>134</v>
      </c>
      <c r="J31" s="0"/>
    </row>
    <row r="32" customFormat="false" ht="18" hidden="false" customHeight="true" outlineLevel="0" collapsed="false">
      <c r="A32" s="45" t="s">
        <v>34</v>
      </c>
      <c r="B32" s="48" t="n">
        <v>7</v>
      </c>
      <c r="C32" s="48" t="n">
        <v>1.8</v>
      </c>
      <c r="D32" s="48" t="n">
        <v>6.3</v>
      </c>
      <c r="E32" s="48" t="s">
        <v>55</v>
      </c>
      <c r="F32" s="48" t="n">
        <v>-22.4</v>
      </c>
      <c r="G32" s="48" t="n">
        <v>23.9</v>
      </c>
      <c r="H32" s="48" t="n">
        <v>19</v>
      </c>
      <c r="I32" s="48" t="n">
        <v>3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2649</v>
      </c>
      <c r="C35" s="46" t="n">
        <v>904</v>
      </c>
      <c r="D35" s="46" t="n">
        <v>1104</v>
      </c>
      <c r="E35" s="46" t="n">
        <v>6</v>
      </c>
      <c r="F35" s="46" t="n">
        <v>274</v>
      </c>
      <c r="G35" s="46" t="n">
        <v>824</v>
      </c>
      <c r="H35" s="46" t="n">
        <v>667</v>
      </c>
      <c r="I35" s="46" t="n">
        <v>1078</v>
      </c>
      <c r="J35" s="0"/>
    </row>
    <row r="36" customFormat="false" ht="24" hidden="false" customHeight="true" outlineLevel="0" collapsed="false">
      <c r="A36" s="45" t="s">
        <v>48</v>
      </c>
      <c r="B36" s="46" t="n">
        <v>1029</v>
      </c>
      <c r="C36" s="46" t="n">
        <v>511</v>
      </c>
      <c r="D36" s="46" t="n">
        <v>719</v>
      </c>
      <c r="E36" s="46" t="n">
        <v>17</v>
      </c>
      <c r="F36" s="46" t="n">
        <v>258</v>
      </c>
      <c r="G36" s="46" t="n">
        <v>444</v>
      </c>
      <c r="H36" s="46" t="n">
        <v>312</v>
      </c>
      <c r="I36" s="46" t="n">
        <v>206</v>
      </c>
      <c r="J36" s="0"/>
    </row>
    <row r="37" customFormat="false" ht="18" hidden="false" customHeight="true" outlineLevel="0" collapsed="false">
      <c r="A37" s="45" t="s">
        <v>49</v>
      </c>
      <c r="B37" s="46" t="n">
        <v>160</v>
      </c>
      <c r="C37" s="46" t="n">
        <v>59</v>
      </c>
      <c r="D37" s="46" t="n">
        <v>106</v>
      </c>
      <c r="E37" s="46" t="s">
        <v>54</v>
      </c>
      <c r="F37" s="46" t="n">
        <v>25</v>
      </c>
      <c r="G37" s="46" t="n">
        <v>81</v>
      </c>
      <c r="H37" s="46" t="n">
        <v>56</v>
      </c>
      <c r="I37" s="46" t="n">
        <v>45</v>
      </c>
      <c r="J37" s="0"/>
    </row>
    <row r="38" customFormat="false" ht="24" hidden="false" customHeight="true" outlineLevel="0" collapsed="false">
      <c r="A38" s="45" t="s">
        <v>50</v>
      </c>
      <c r="B38" s="46" t="n">
        <v>3838</v>
      </c>
      <c r="C38" s="46" t="n">
        <v>1474</v>
      </c>
      <c r="D38" s="46" t="n">
        <v>1929</v>
      </c>
      <c r="E38" s="46" t="n">
        <v>23</v>
      </c>
      <c r="F38" s="46" t="n">
        <v>557</v>
      </c>
      <c r="G38" s="46" t="n">
        <v>1349</v>
      </c>
      <c r="H38" s="46" t="n">
        <v>1035</v>
      </c>
      <c r="I38" s="46" t="n">
        <v>1329</v>
      </c>
      <c r="J38" s="0"/>
    </row>
    <row r="39" customFormat="false" ht="18" hidden="false" customHeight="true" outlineLevel="0" collapsed="false">
      <c r="A39" s="45" t="s">
        <v>51</v>
      </c>
      <c r="B39" s="46" t="n">
        <v>3742</v>
      </c>
      <c r="C39" s="46" t="n">
        <v>1461</v>
      </c>
      <c r="D39" s="46" t="n">
        <v>1892</v>
      </c>
      <c r="E39" s="46" t="n">
        <v>39</v>
      </c>
      <c r="F39" s="46" t="n">
        <v>551</v>
      </c>
      <c r="G39" s="46" t="n">
        <v>1302</v>
      </c>
      <c r="H39" s="46" t="n">
        <v>976</v>
      </c>
      <c r="I39" s="46" t="n">
        <v>1305</v>
      </c>
      <c r="J39" s="0"/>
    </row>
    <row r="40" customFormat="false" ht="18" hidden="false" customHeight="true" outlineLevel="0" collapsed="false">
      <c r="A40" s="45" t="s">
        <v>34</v>
      </c>
      <c r="B40" s="48" t="n">
        <v>2.6</v>
      </c>
      <c r="C40" s="48" t="n">
        <v>0.9</v>
      </c>
      <c r="D40" s="48" t="n">
        <v>2</v>
      </c>
      <c r="E40" s="48" t="n">
        <v>-41</v>
      </c>
      <c r="F40" s="48" t="n">
        <v>1.1</v>
      </c>
      <c r="G40" s="48" t="n">
        <v>3.6</v>
      </c>
      <c r="H40" s="48" t="n">
        <v>6</v>
      </c>
      <c r="I40" s="48" t="n">
        <v>1.8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6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6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6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6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n">
        <f aca="false">'[1]UM09-XML_2016_10'!B12</f>
        <v>1</v>
      </c>
      <c r="C7" s="68" t="str">
        <f aca="false">'[1]UM09-XML_2016_10'!C12</f>
        <v>-</v>
      </c>
      <c r="D7" s="69" t="str">
        <f aca="false">'[1]UM09-XML_2016_10'!D12</f>
        <v>X</v>
      </c>
      <c r="E7" s="68" t="n">
        <f aca="false">'[1]UM09-XML_2016_10'!E12</f>
        <v>8</v>
      </c>
      <c r="F7" s="68" t="n">
        <f aca="false">'[1]UM09-XML_2016_10'!F12</f>
        <v>8</v>
      </c>
      <c r="G7" s="69" t="str">
        <f aca="false">'[1]UM09-XML_2016_10'!G12</f>
        <v>-</v>
      </c>
      <c r="H7" s="68" t="n">
        <f aca="false">'[1]UM09-XML_2016_10'!H12</f>
        <v>44</v>
      </c>
      <c r="I7" s="70" t="n">
        <f aca="false">'[1]UM09-XML_2016_10'!I12</f>
        <v>39</v>
      </c>
      <c r="J7" s="69" t="n">
        <f aca="false">'[1]UM09-XML_2016_10'!J12</f>
        <v>12.8</v>
      </c>
      <c r="K7" s="68" t="n">
        <f aca="false">'[1]UM09-XML_2016_10'!K12</f>
        <v>496</v>
      </c>
      <c r="L7" s="70" t="n">
        <f aca="false">'[1]UM09-XML_2016_10'!L12</f>
        <v>504</v>
      </c>
      <c r="M7" s="69" t="n">
        <f aca="false">'[1]UM09-XML_2016_10'!M12</f>
        <v>-1.6</v>
      </c>
      <c r="N7" s="68" t="n">
        <v>248</v>
      </c>
      <c r="O7" s="71" t="n">
        <v>233</v>
      </c>
      <c r="P7" s="69" t="n">
        <v>6.4</v>
      </c>
      <c r="Q7" s="68" t="n">
        <v>2338</v>
      </c>
      <c r="R7" s="71" t="n">
        <v>2391</v>
      </c>
      <c r="S7" s="69" t="n">
        <v>-2.2</v>
      </c>
      <c r="T7" s="68" t="n">
        <v>293</v>
      </c>
      <c r="U7" s="71" t="n">
        <v>272</v>
      </c>
      <c r="V7" s="69" t="n">
        <v>7.7</v>
      </c>
      <c r="W7" s="68" t="n">
        <v>2842</v>
      </c>
      <c r="X7" s="71" t="n">
        <v>2903</v>
      </c>
      <c r="Y7" s="69" t="n">
        <v>-2.1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n">
        <f aca="false">'[1]UM09-XML_2016_10'!B13</f>
        <v>1</v>
      </c>
      <c r="C8" s="68" t="str">
        <f aca="false">'[1]UM09-XML_2016_10'!C13</f>
        <v>-</v>
      </c>
      <c r="D8" s="69" t="str">
        <f aca="false">'[1]UM09-XML_2016_10'!D13</f>
        <v>X</v>
      </c>
      <c r="E8" s="68" t="n">
        <f aca="false">'[1]UM09-XML_2016_10'!E13</f>
        <v>5</v>
      </c>
      <c r="F8" s="68" t="n">
        <f aca="false">'[1]UM09-XML_2016_10'!F13</f>
        <v>6</v>
      </c>
      <c r="G8" s="69" t="str">
        <f aca="false">'[1]UM09-XML_2016_10'!G13</f>
        <v>X</v>
      </c>
      <c r="H8" s="68" t="n">
        <f aca="false">'[1]UM09-XML_2016_10'!H13</f>
        <v>26</v>
      </c>
      <c r="I8" s="70" t="n">
        <f aca="false">'[1]UM09-XML_2016_10'!I13</f>
        <v>20</v>
      </c>
      <c r="J8" s="69" t="n">
        <f aca="false">'[1]UM09-XML_2016_10'!J13</f>
        <v>30</v>
      </c>
      <c r="K8" s="68" t="n">
        <f aca="false">'[1]UM09-XML_2016_10'!K13</f>
        <v>293</v>
      </c>
      <c r="L8" s="70" t="n">
        <f aca="false">'[1]UM09-XML_2016_10'!L13</f>
        <v>307</v>
      </c>
      <c r="M8" s="69" t="n">
        <f aca="false">'[1]UM09-XML_2016_10'!M13</f>
        <v>-4.6</v>
      </c>
      <c r="N8" s="68" t="n">
        <v>139</v>
      </c>
      <c r="O8" s="71" t="n">
        <v>128</v>
      </c>
      <c r="P8" s="69" t="n">
        <v>8.6</v>
      </c>
      <c r="Q8" s="68" t="n">
        <v>1297</v>
      </c>
      <c r="R8" s="71" t="n">
        <v>1379</v>
      </c>
      <c r="S8" s="69" t="n">
        <v>-5.9</v>
      </c>
      <c r="T8" s="68" t="n">
        <v>166</v>
      </c>
      <c r="U8" s="71" t="n">
        <v>148</v>
      </c>
      <c r="V8" s="69" t="n">
        <v>12.2</v>
      </c>
      <c r="W8" s="68" t="n">
        <v>1595</v>
      </c>
      <c r="X8" s="71" t="n">
        <v>1692</v>
      </c>
      <c r="Y8" s="69" t="n">
        <v>-5.7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tr">
        <f aca="false">'[1]UM09-XML_2016_10'!B14</f>
        <v>-</v>
      </c>
      <c r="C9" s="68" t="str">
        <f aca="false">'[1]UM09-XML_2016_10'!C14</f>
        <v>-</v>
      </c>
      <c r="D9" s="69" t="str">
        <f aca="false">'[1]UM09-XML_2016_10'!D14</f>
        <v>-</v>
      </c>
      <c r="E9" s="68" t="n">
        <f aca="false">'[1]UM09-XML_2016_10'!E14</f>
        <v>3</v>
      </c>
      <c r="F9" s="68" t="n">
        <f aca="false">'[1]UM09-XML_2016_10'!F14</f>
        <v>2</v>
      </c>
      <c r="G9" s="69" t="str">
        <f aca="false">'[1]UM09-XML_2016_10'!G14</f>
        <v>X</v>
      </c>
      <c r="H9" s="68" t="n">
        <f aca="false">'[1]UM09-XML_2016_10'!H14</f>
        <v>18</v>
      </c>
      <c r="I9" s="70" t="n">
        <f aca="false">'[1]UM09-XML_2016_10'!I14</f>
        <v>19</v>
      </c>
      <c r="J9" s="69" t="n">
        <f aca="false">'[1]UM09-XML_2016_10'!J14</f>
        <v>-5.3</v>
      </c>
      <c r="K9" s="68" t="n">
        <f aca="false">'[1]UM09-XML_2016_10'!K14</f>
        <v>203</v>
      </c>
      <c r="L9" s="70" t="n">
        <f aca="false">'[1]UM09-XML_2016_10'!L14</f>
        <v>197</v>
      </c>
      <c r="M9" s="69" t="n">
        <f aca="false">'[1]UM09-XML_2016_10'!M14</f>
        <v>3</v>
      </c>
      <c r="N9" s="68" t="n">
        <v>109</v>
      </c>
      <c r="O9" s="71" t="n">
        <v>105</v>
      </c>
      <c r="P9" s="69" t="n">
        <v>3.8</v>
      </c>
      <c r="Q9" s="68" t="n">
        <v>1041</v>
      </c>
      <c r="R9" s="71" t="n">
        <v>1012</v>
      </c>
      <c r="S9" s="69" t="n">
        <v>2.9</v>
      </c>
      <c r="T9" s="68" t="n">
        <v>127</v>
      </c>
      <c r="U9" s="71" t="n">
        <v>124</v>
      </c>
      <c r="V9" s="69" t="n">
        <v>2.4</v>
      </c>
      <c r="W9" s="68" t="n">
        <v>1247</v>
      </c>
      <c r="X9" s="71" t="n">
        <v>1211</v>
      </c>
      <c r="Y9" s="69" t="n">
        <v>3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f aca="false">'[1]UM09-XML_2016_10'!B15</f>
        <v>1</v>
      </c>
      <c r="C10" s="68" t="n">
        <f aca="false">'[1]UM09-XML_2016_10'!C15</f>
        <v>1</v>
      </c>
      <c r="D10" s="69" t="str">
        <f aca="false">'[1]UM09-XML_2016_10'!D15</f>
        <v>-</v>
      </c>
      <c r="E10" s="68" t="n">
        <f aca="false">'[1]UM09-XML_2016_10'!E15</f>
        <v>8</v>
      </c>
      <c r="F10" s="68" t="n">
        <f aca="false">'[1]UM09-XML_2016_10'!F15</f>
        <v>13</v>
      </c>
      <c r="G10" s="69" t="str">
        <f aca="false">'[1]UM09-XML_2016_10'!G15</f>
        <v>X</v>
      </c>
      <c r="H10" s="68" t="n">
        <f aca="false">'[1]UM09-XML_2016_10'!H15</f>
        <v>51</v>
      </c>
      <c r="I10" s="70" t="n">
        <f aca="false">'[1]UM09-XML_2016_10'!I15</f>
        <v>44</v>
      </c>
      <c r="J10" s="69" t="n">
        <f aca="false">'[1]UM09-XML_2016_10'!J15</f>
        <v>15.9</v>
      </c>
      <c r="K10" s="68" t="n">
        <f aca="false">'[1]UM09-XML_2016_10'!K15</f>
        <v>437</v>
      </c>
      <c r="L10" s="70" t="n">
        <f aca="false">'[1]UM09-XML_2016_10'!L15</f>
        <v>501</v>
      </c>
      <c r="M10" s="69" t="n">
        <f aca="false">'[1]UM09-XML_2016_10'!M15</f>
        <v>-12.8</v>
      </c>
      <c r="N10" s="68" t="n">
        <v>214</v>
      </c>
      <c r="O10" s="71" t="n">
        <v>223</v>
      </c>
      <c r="P10" s="69" t="n">
        <v>-4</v>
      </c>
      <c r="Q10" s="68" t="n">
        <v>1822</v>
      </c>
      <c r="R10" s="71" t="n">
        <v>1695</v>
      </c>
      <c r="S10" s="69" t="n">
        <v>7.5</v>
      </c>
      <c r="T10" s="68" t="n">
        <v>266</v>
      </c>
      <c r="U10" s="71" t="n">
        <v>268</v>
      </c>
      <c r="V10" s="69" t="n">
        <v>-0.7</v>
      </c>
      <c r="W10" s="68" t="n">
        <v>2267</v>
      </c>
      <c r="X10" s="71" t="n">
        <v>2209</v>
      </c>
      <c r="Y10" s="69" t="n">
        <v>2.6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n">
        <f aca="false">'[1]UM09-XML_2016_10'!B16</f>
        <v>1</v>
      </c>
      <c r="C11" s="68" t="n">
        <f aca="false">'[1]UM09-XML_2016_10'!C16</f>
        <v>1</v>
      </c>
      <c r="D11" s="69" t="str">
        <f aca="false">'[1]UM09-XML_2016_10'!D16</f>
        <v>-</v>
      </c>
      <c r="E11" s="68" t="n">
        <f aca="false">'[1]UM09-XML_2016_10'!E16</f>
        <v>8</v>
      </c>
      <c r="F11" s="68" t="n">
        <f aca="false">'[1]UM09-XML_2016_10'!F16</f>
        <v>11</v>
      </c>
      <c r="G11" s="69" t="str">
        <f aca="false">'[1]UM09-XML_2016_10'!G16</f>
        <v>X</v>
      </c>
      <c r="H11" s="68" t="n">
        <f aca="false">'[1]UM09-XML_2016_10'!H16</f>
        <v>35</v>
      </c>
      <c r="I11" s="70" t="n">
        <f aca="false">'[1]UM09-XML_2016_10'!I16</f>
        <v>32</v>
      </c>
      <c r="J11" s="69" t="n">
        <f aca="false">'[1]UM09-XML_2016_10'!J16</f>
        <v>9.4</v>
      </c>
      <c r="K11" s="68" t="n">
        <f aca="false">'[1]UM09-XML_2016_10'!K16</f>
        <v>308</v>
      </c>
      <c r="L11" s="70" t="n">
        <f aca="false">'[1]UM09-XML_2016_10'!L16</f>
        <v>342</v>
      </c>
      <c r="M11" s="69" t="n">
        <f aca="false">'[1]UM09-XML_2016_10'!M16</f>
        <v>-9.9</v>
      </c>
      <c r="N11" s="68" t="n">
        <v>139</v>
      </c>
      <c r="O11" s="71" t="n">
        <v>140</v>
      </c>
      <c r="P11" s="69" t="n">
        <v>-0.7</v>
      </c>
      <c r="Q11" s="68" t="n">
        <v>1143</v>
      </c>
      <c r="R11" s="71" t="n">
        <v>1031</v>
      </c>
      <c r="S11" s="69" t="n">
        <v>10.9</v>
      </c>
      <c r="T11" s="68" t="n">
        <v>175</v>
      </c>
      <c r="U11" s="71" t="n">
        <v>173</v>
      </c>
      <c r="V11" s="69" t="n">
        <v>1.2</v>
      </c>
      <c r="W11" s="68" t="n">
        <v>1459</v>
      </c>
      <c r="X11" s="71" t="n">
        <v>1384</v>
      </c>
      <c r="Y11" s="69" t="n">
        <v>5.4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tr">
        <f aca="false">'[1]UM09-XML_2016_10'!B17</f>
        <v>-</v>
      </c>
      <c r="C12" s="68" t="str">
        <f aca="false">'[1]UM09-XML_2016_10'!C17</f>
        <v>-</v>
      </c>
      <c r="D12" s="69" t="str">
        <f aca="false">'[1]UM09-XML_2016_10'!D17</f>
        <v>-</v>
      </c>
      <c r="E12" s="68" t="str">
        <f aca="false">'[1]UM09-XML_2016_10'!E17</f>
        <v>-</v>
      </c>
      <c r="F12" s="68" t="n">
        <f aca="false">'[1]UM09-XML_2016_10'!F17</f>
        <v>2</v>
      </c>
      <c r="G12" s="69" t="str">
        <f aca="false">'[1]UM09-XML_2016_10'!G17</f>
        <v>X</v>
      </c>
      <c r="H12" s="68" t="n">
        <f aca="false">'[1]UM09-XML_2016_10'!H17</f>
        <v>16</v>
      </c>
      <c r="I12" s="70" t="n">
        <f aca="false">'[1]UM09-XML_2016_10'!I17</f>
        <v>12</v>
      </c>
      <c r="J12" s="69" t="n">
        <f aca="false">'[1]UM09-XML_2016_10'!J17</f>
        <v>33.3</v>
      </c>
      <c r="K12" s="68" t="n">
        <f aca="false">'[1]UM09-XML_2016_10'!K17</f>
        <v>129</v>
      </c>
      <c r="L12" s="70" t="n">
        <f aca="false">'[1]UM09-XML_2016_10'!L17</f>
        <v>159</v>
      </c>
      <c r="M12" s="69" t="n">
        <f aca="false">'[1]UM09-XML_2016_10'!M17</f>
        <v>-18.9</v>
      </c>
      <c r="N12" s="68" t="n">
        <v>75</v>
      </c>
      <c r="O12" s="71" t="n">
        <v>83</v>
      </c>
      <c r="P12" s="69" t="n">
        <v>-9.6</v>
      </c>
      <c r="Q12" s="68" t="n">
        <v>679</v>
      </c>
      <c r="R12" s="71" t="n">
        <v>664</v>
      </c>
      <c r="S12" s="69" t="n">
        <v>2.3</v>
      </c>
      <c r="T12" s="68" t="n">
        <v>91</v>
      </c>
      <c r="U12" s="71" t="n">
        <v>95</v>
      </c>
      <c r="V12" s="69" t="n">
        <v>-4.2</v>
      </c>
      <c r="W12" s="68" t="n">
        <v>808</v>
      </c>
      <c r="X12" s="71" t="n">
        <v>825</v>
      </c>
      <c r="Y12" s="69" t="n">
        <v>-2.1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f aca="false">'[1]UM09-XML_2016_10'!B18</f>
        <v>6</v>
      </c>
      <c r="C13" s="68" t="n">
        <f aca="false">'[1]UM09-XML_2016_10'!C18</f>
        <v>2</v>
      </c>
      <c r="D13" s="69" t="str">
        <f aca="false">'[1]UM09-XML_2016_10'!D18</f>
        <v>X</v>
      </c>
      <c r="E13" s="68" t="n">
        <f aca="false">'[1]UM09-XML_2016_10'!E18</f>
        <v>24</v>
      </c>
      <c r="F13" s="68" t="n">
        <f aca="false">'[1]UM09-XML_2016_10'!F18</f>
        <v>20</v>
      </c>
      <c r="G13" s="69" t="n">
        <f aca="false">'[1]UM09-XML_2016_10'!G18</f>
        <v>20</v>
      </c>
      <c r="H13" s="68" t="n">
        <f aca="false">'[1]UM09-XML_2016_10'!H18</f>
        <v>68</v>
      </c>
      <c r="I13" s="70" t="n">
        <f aca="false">'[1]UM09-XML_2016_10'!I18</f>
        <v>83</v>
      </c>
      <c r="J13" s="69" t="n">
        <f aca="false">'[1]UM09-XML_2016_10'!J18</f>
        <v>-18.1</v>
      </c>
      <c r="K13" s="68" t="n">
        <f aca="false">'[1]UM09-XML_2016_10'!K18</f>
        <v>620</v>
      </c>
      <c r="L13" s="70" t="n">
        <f aca="false">'[1]UM09-XML_2016_10'!L18</f>
        <v>677</v>
      </c>
      <c r="M13" s="69" t="n">
        <f aca="false">'[1]UM09-XML_2016_10'!M18</f>
        <v>-8.4</v>
      </c>
      <c r="N13" s="68" t="n">
        <v>302</v>
      </c>
      <c r="O13" s="71" t="n">
        <v>290</v>
      </c>
      <c r="P13" s="69" t="n">
        <v>4.1</v>
      </c>
      <c r="Q13" s="68" t="n">
        <v>2771</v>
      </c>
      <c r="R13" s="71" t="n">
        <v>2707</v>
      </c>
      <c r="S13" s="69" t="n">
        <v>2.4</v>
      </c>
      <c r="T13" s="68" t="n">
        <v>376</v>
      </c>
      <c r="U13" s="71" t="n">
        <v>375</v>
      </c>
      <c r="V13" s="69" t="n">
        <v>0.3</v>
      </c>
      <c r="W13" s="68" t="n">
        <v>3415</v>
      </c>
      <c r="X13" s="71" t="n">
        <v>3404</v>
      </c>
      <c r="Y13" s="69" t="n">
        <v>0.3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f aca="false">'[1]UM09-XML_2016_10'!B19</f>
        <v>4</v>
      </c>
      <c r="C14" s="68" t="n">
        <f aca="false">'[1]UM09-XML_2016_10'!C19</f>
        <v>2</v>
      </c>
      <c r="D14" s="69" t="str">
        <f aca="false">'[1]UM09-XML_2016_10'!D19</f>
        <v>X</v>
      </c>
      <c r="E14" s="68" t="n">
        <f aca="false">'[1]UM09-XML_2016_10'!E19</f>
        <v>22</v>
      </c>
      <c r="F14" s="68" t="n">
        <f aca="false">'[1]UM09-XML_2016_10'!F19</f>
        <v>15</v>
      </c>
      <c r="G14" s="69" t="n">
        <f aca="false">'[1]UM09-XML_2016_10'!G19</f>
        <v>46.7</v>
      </c>
      <c r="H14" s="68" t="n">
        <f aca="false">'[1]UM09-XML_2016_10'!H19</f>
        <v>46</v>
      </c>
      <c r="I14" s="70" t="n">
        <f aca="false">'[1]UM09-XML_2016_10'!I19</f>
        <v>48</v>
      </c>
      <c r="J14" s="69" t="n">
        <f aca="false">'[1]UM09-XML_2016_10'!J19</f>
        <v>-4.2</v>
      </c>
      <c r="K14" s="68" t="n">
        <f aca="false">'[1]UM09-XML_2016_10'!K19</f>
        <v>393</v>
      </c>
      <c r="L14" s="70" t="n">
        <f aca="false">'[1]UM09-XML_2016_10'!L19</f>
        <v>414</v>
      </c>
      <c r="M14" s="69" t="n">
        <f aca="false">'[1]UM09-XML_2016_10'!M19</f>
        <v>-5.1</v>
      </c>
      <c r="N14" s="68" t="n">
        <v>154</v>
      </c>
      <c r="O14" s="71" t="n">
        <v>137</v>
      </c>
      <c r="P14" s="69" t="n">
        <v>12.4</v>
      </c>
      <c r="Q14" s="68" t="n">
        <v>1485</v>
      </c>
      <c r="R14" s="71" t="n">
        <v>1399</v>
      </c>
      <c r="S14" s="69" t="n">
        <v>6.1</v>
      </c>
      <c r="T14" s="68" t="n">
        <v>204</v>
      </c>
      <c r="U14" s="71" t="n">
        <v>187</v>
      </c>
      <c r="V14" s="69" t="n">
        <v>9.1</v>
      </c>
      <c r="W14" s="68" t="n">
        <v>1900</v>
      </c>
      <c r="X14" s="71" t="n">
        <v>1828</v>
      </c>
      <c r="Y14" s="69" t="n">
        <v>3.9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n">
        <f aca="false">'[1]UM09-XML_2016_10'!B20</f>
        <v>2</v>
      </c>
      <c r="C15" s="68" t="str">
        <f aca="false">'[1]UM09-XML_2016_10'!C20</f>
        <v>-</v>
      </c>
      <c r="D15" s="69" t="str">
        <f aca="false">'[1]UM09-XML_2016_10'!D20</f>
        <v>X</v>
      </c>
      <c r="E15" s="68" t="n">
        <f aca="false">'[1]UM09-XML_2016_10'!E20</f>
        <v>2</v>
      </c>
      <c r="F15" s="68" t="n">
        <f aca="false">'[1]UM09-XML_2016_10'!F20</f>
        <v>5</v>
      </c>
      <c r="G15" s="69" t="str">
        <f aca="false">'[1]UM09-XML_2016_10'!G20</f>
        <v>X</v>
      </c>
      <c r="H15" s="68" t="n">
        <f aca="false">'[1]UM09-XML_2016_10'!H20</f>
        <v>22</v>
      </c>
      <c r="I15" s="70" t="n">
        <f aca="false">'[1]UM09-XML_2016_10'!I20</f>
        <v>35</v>
      </c>
      <c r="J15" s="69" t="n">
        <f aca="false">'[1]UM09-XML_2016_10'!J20</f>
        <v>-37.1</v>
      </c>
      <c r="K15" s="68" t="n">
        <f aca="false">'[1]UM09-XML_2016_10'!K20</f>
        <v>227</v>
      </c>
      <c r="L15" s="70" t="n">
        <f aca="false">'[1]UM09-XML_2016_10'!L20</f>
        <v>263</v>
      </c>
      <c r="M15" s="69" t="n">
        <f aca="false">'[1]UM09-XML_2016_10'!M20</f>
        <v>-13.7</v>
      </c>
      <c r="N15" s="68" t="n">
        <v>148</v>
      </c>
      <c r="O15" s="71" t="n">
        <v>153</v>
      </c>
      <c r="P15" s="69" t="n">
        <v>-3.3</v>
      </c>
      <c r="Q15" s="68" t="n">
        <v>1286</v>
      </c>
      <c r="R15" s="71" t="n">
        <v>1308</v>
      </c>
      <c r="S15" s="69" t="n">
        <v>-1.7</v>
      </c>
      <c r="T15" s="68" t="n">
        <v>172</v>
      </c>
      <c r="U15" s="71" t="n">
        <v>188</v>
      </c>
      <c r="V15" s="69" t="n">
        <v>-8.5</v>
      </c>
      <c r="W15" s="68" t="n">
        <v>1515</v>
      </c>
      <c r="X15" s="71" t="n">
        <v>1576</v>
      </c>
      <c r="Y15" s="69" t="n">
        <v>-3.9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f aca="false">'[1]UM09-XML_2016_10'!B21</f>
        <v>1</v>
      </c>
      <c r="C16" s="68" t="n">
        <f aca="false">'[1]UM09-XML_2016_10'!C21</f>
        <v>2</v>
      </c>
      <c r="D16" s="69" t="str">
        <f aca="false">'[1]UM09-XML_2016_10'!D21</f>
        <v>X</v>
      </c>
      <c r="E16" s="68" t="n">
        <f aca="false">'[1]UM09-XML_2016_10'!E21</f>
        <v>28</v>
      </c>
      <c r="F16" s="68" t="n">
        <f aca="false">'[1]UM09-XML_2016_10'!F21</f>
        <v>33</v>
      </c>
      <c r="G16" s="69" t="n">
        <f aca="false">'[1]UM09-XML_2016_10'!G21</f>
        <v>-15.2</v>
      </c>
      <c r="H16" s="68" t="n">
        <f aca="false">'[1]UM09-XML_2016_10'!H21</f>
        <v>54</v>
      </c>
      <c r="I16" s="70" t="n">
        <f aca="false">'[1]UM09-XML_2016_10'!I21</f>
        <v>68</v>
      </c>
      <c r="J16" s="69" t="n">
        <f aca="false">'[1]UM09-XML_2016_10'!J21</f>
        <v>-20.6</v>
      </c>
      <c r="K16" s="68" t="n">
        <f aca="false">'[1]UM09-XML_2016_10'!K21</f>
        <v>612</v>
      </c>
      <c r="L16" s="70" t="n">
        <f aca="false">'[1]UM09-XML_2016_10'!L21</f>
        <v>708</v>
      </c>
      <c r="M16" s="69" t="n">
        <f aca="false">'[1]UM09-XML_2016_10'!M21</f>
        <v>-13.6</v>
      </c>
      <c r="N16" s="68" t="n">
        <v>384</v>
      </c>
      <c r="O16" s="71" t="n">
        <v>349</v>
      </c>
      <c r="P16" s="69" t="n">
        <v>10</v>
      </c>
      <c r="Q16" s="68" t="n">
        <v>3251</v>
      </c>
      <c r="R16" s="71" t="n">
        <v>3212</v>
      </c>
      <c r="S16" s="69" t="n">
        <v>1.2</v>
      </c>
      <c r="T16" s="68" t="n">
        <v>439</v>
      </c>
      <c r="U16" s="71" t="n">
        <v>419</v>
      </c>
      <c r="V16" s="69" t="n">
        <v>4.8</v>
      </c>
      <c r="W16" s="68" t="n">
        <v>3891</v>
      </c>
      <c r="X16" s="71" t="n">
        <v>3953</v>
      </c>
      <c r="Y16" s="69" t="n">
        <v>-1.6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f aca="false">'[1]UM09-XML_2016_10'!B22</f>
        <v>1</v>
      </c>
      <c r="C17" s="68" t="n">
        <f aca="false">'[1]UM09-XML_2016_10'!C22</f>
        <v>2</v>
      </c>
      <c r="D17" s="69" t="str">
        <f aca="false">'[1]UM09-XML_2016_10'!D22</f>
        <v>X</v>
      </c>
      <c r="E17" s="68" t="n">
        <f aca="false">'[1]UM09-XML_2016_10'!E22</f>
        <v>22</v>
      </c>
      <c r="F17" s="68" t="n">
        <f aca="false">'[1]UM09-XML_2016_10'!F22</f>
        <v>33</v>
      </c>
      <c r="G17" s="69" t="n">
        <f aca="false">'[1]UM09-XML_2016_10'!G22</f>
        <v>-33.3</v>
      </c>
      <c r="H17" s="68" t="n">
        <f aca="false">'[1]UM09-XML_2016_10'!H22</f>
        <v>35</v>
      </c>
      <c r="I17" s="70" t="n">
        <f aca="false">'[1]UM09-XML_2016_10'!I22</f>
        <v>45</v>
      </c>
      <c r="J17" s="69" t="n">
        <f aca="false">'[1]UM09-XML_2016_10'!J22</f>
        <v>-22.2</v>
      </c>
      <c r="K17" s="68" t="n">
        <f aca="false">'[1]UM09-XML_2016_10'!K22</f>
        <v>390</v>
      </c>
      <c r="L17" s="70" t="n">
        <f aca="false">'[1]UM09-XML_2016_10'!L22</f>
        <v>455</v>
      </c>
      <c r="M17" s="69" t="n">
        <f aca="false">'[1]UM09-XML_2016_10'!M22</f>
        <v>-14.3</v>
      </c>
      <c r="N17" s="68" t="n">
        <v>215</v>
      </c>
      <c r="O17" s="71" t="n">
        <v>181</v>
      </c>
      <c r="P17" s="69" t="n">
        <v>18.8</v>
      </c>
      <c r="Q17" s="68" t="n">
        <v>1756</v>
      </c>
      <c r="R17" s="71" t="n">
        <v>1736</v>
      </c>
      <c r="S17" s="69" t="n">
        <v>1.2</v>
      </c>
      <c r="T17" s="68" t="n">
        <v>251</v>
      </c>
      <c r="U17" s="71" t="n">
        <v>228</v>
      </c>
      <c r="V17" s="69" t="n">
        <v>10.1</v>
      </c>
      <c r="W17" s="68" t="n">
        <v>2168</v>
      </c>
      <c r="X17" s="71" t="n">
        <v>2224</v>
      </c>
      <c r="Y17" s="69" t="n">
        <v>-2.5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str">
        <f aca="false">'[1]UM09-XML_2016_10'!B23</f>
        <v>-</v>
      </c>
      <c r="C18" s="68" t="str">
        <f aca="false">'[1]UM09-XML_2016_10'!C23</f>
        <v>-</v>
      </c>
      <c r="D18" s="69" t="str">
        <f aca="false">'[1]UM09-XML_2016_10'!D23</f>
        <v>-</v>
      </c>
      <c r="E18" s="68" t="n">
        <f aca="false">'[1]UM09-XML_2016_10'!E23</f>
        <v>6</v>
      </c>
      <c r="F18" s="68" t="str">
        <f aca="false">'[1]UM09-XML_2016_10'!F23</f>
        <v>-</v>
      </c>
      <c r="G18" s="69" t="str">
        <f aca="false">'[1]UM09-XML_2016_10'!G23</f>
        <v>X</v>
      </c>
      <c r="H18" s="68" t="n">
        <f aca="false">'[1]UM09-XML_2016_10'!H23</f>
        <v>19</v>
      </c>
      <c r="I18" s="70" t="n">
        <f aca="false">'[1]UM09-XML_2016_10'!I23</f>
        <v>23</v>
      </c>
      <c r="J18" s="69" t="n">
        <f aca="false">'[1]UM09-XML_2016_10'!J23</f>
        <v>-17.4</v>
      </c>
      <c r="K18" s="68" t="n">
        <f aca="false">'[1]UM09-XML_2016_10'!K23</f>
        <v>222</v>
      </c>
      <c r="L18" s="70" t="n">
        <f aca="false">'[1]UM09-XML_2016_10'!L23</f>
        <v>253</v>
      </c>
      <c r="M18" s="69" t="n">
        <f aca="false">'[1]UM09-XML_2016_10'!M23</f>
        <v>-12.3</v>
      </c>
      <c r="N18" s="68" t="n">
        <v>169</v>
      </c>
      <c r="O18" s="71" t="n">
        <v>168</v>
      </c>
      <c r="P18" s="69" t="n">
        <v>0.6</v>
      </c>
      <c r="Q18" s="68" t="n">
        <v>1495</v>
      </c>
      <c r="R18" s="71" t="n">
        <v>1476</v>
      </c>
      <c r="S18" s="69" t="n">
        <v>1.3</v>
      </c>
      <c r="T18" s="68" t="n">
        <v>188</v>
      </c>
      <c r="U18" s="71" t="n">
        <v>191</v>
      </c>
      <c r="V18" s="69" t="n">
        <v>-1.6</v>
      </c>
      <c r="W18" s="68" t="n">
        <v>1723</v>
      </c>
      <c r="X18" s="71" t="n">
        <v>1729</v>
      </c>
      <c r="Y18" s="69" t="n">
        <v>-0.3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f aca="false">'[1]UM09-XML_2016_10'!B24</f>
        <v>2</v>
      </c>
      <c r="C19" s="68" t="n">
        <f aca="false">'[1]UM09-XML_2016_10'!C24</f>
        <v>4</v>
      </c>
      <c r="D19" s="69" t="str">
        <f aca="false">'[1]UM09-XML_2016_10'!D24</f>
        <v>X</v>
      </c>
      <c r="E19" s="68" t="n">
        <f aca="false">'[1]UM09-XML_2016_10'!E24</f>
        <v>26</v>
      </c>
      <c r="F19" s="68" t="n">
        <f aca="false">'[1]UM09-XML_2016_10'!F24</f>
        <v>35</v>
      </c>
      <c r="G19" s="69" t="n">
        <f aca="false">'[1]UM09-XML_2016_10'!G24</f>
        <v>-25.7</v>
      </c>
      <c r="H19" s="68" t="n">
        <f aca="false">'[1]UM09-XML_2016_10'!H24</f>
        <v>53</v>
      </c>
      <c r="I19" s="70" t="n">
        <f aca="false">'[1]UM09-XML_2016_10'!I24</f>
        <v>69</v>
      </c>
      <c r="J19" s="69" t="n">
        <f aca="false">'[1]UM09-XML_2016_10'!J24</f>
        <v>-23.2</v>
      </c>
      <c r="K19" s="68" t="n">
        <f aca="false">'[1]UM09-XML_2016_10'!K24</f>
        <v>685</v>
      </c>
      <c r="L19" s="70" t="n">
        <f aca="false">'[1]UM09-XML_2016_10'!L24</f>
        <v>644</v>
      </c>
      <c r="M19" s="69" t="n">
        <f aca="false">'[1]UM09-XML_2016_10'!M24</f>
        <v>6.4</v>
      </c>
      <c r="N19" s="68" t="n">
        <v>337</v>
      </c>
      <c r="O19" s="71" t="n">
        <v>363</v>
      </c>
      <c r="P19" s="69" t="n">
        <v>-7.2</v>
      </c>
      <c r="Q19" s="68" t="n">
        <v>3398</v>
      </c>
      <c r="R19" s="71" t="n">
        <v>3196</v>
      </c>
      <c r="S19" s="69" t="n">
        <v>6.3</v>
      </c>
      <c r="T19" s="68" t="n">
        <v>392</v>
      </c>
      <c r="U19" s="71" t="n">
        <v>436</v>
      </c>
      <c r="V19" s="69" t="n">
        <v>-10.1</v>
      </c>
      <c r="W19" s="68" t="n">
        <v>4109</v>
      </c>
      <c r="X19" s="71" t="n">
        <v>3875</v>
      </c>
      <c r="Y19" s="69" t="n">
        <v>6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f aca="false">'[1]UM09-XML_2016_10'!B25</f>
        <v>1</v>
      </c>
      <c r="C20" s="68" t="n">
        <f aca="false">'[1]UM09-XML_2016_10'!C25</f>
        <v>4</v>
      </c>
      <c r="D20" s="69" t="str">
        <f aca="false">'[1]UM09-XML_2016_10'!D25</f>
        <v>X</v>
      </c>
      <c r="E20" s="68" t="n">
        <f aca="false">'[1]UM09-XML_2016_10'!E25</f>
        <v>24</v>
      </c>
      <c r="F20" s="68" t="n">
        <f aca="false">'[1]UM09-XML_2016_10'!F25</f>
        <v>34</v>
      </c>
      <c r="G20" s="69" t="n">
        <f aca="false">'[1]UM09-XML_2016_10'!G25</f>
        <v>-29.4</v>
      </c>
      <c r="H20" s="68" t="n">
        <f aca="false">'[1]UM09-XML_2016_10'!H25</f>
        <v>32</v>
      </c>
      <c r="I20" s="70" t="n">
        <f aca="false">'[1]UM09-XML_2016_10'!I25</f>
        <v>45</v>
      </c>
      <c r="J20" s="69" t="n">
        <f aca="false">'[1]UM09-XML_2016_10'!J25</f>
        <v>-28.9</v>
      </c>
      <c r="K20" s="68" t="n">
        <f aca="false">'[1]UM09-XML_2016_10'!K25</f>
        <v>466</v>
      </c>
      <c r="L20" s="70" t="n">
        <f aca="false">'[1]UM09-XML_2016_10'!L25</f>
        <v>434</v>
      </c>
      <c r="M20" s="69" t="n">
        <f aca="false">'[1]UM09-XML_2016_10'!M25</f>
        <v>7.4</v>
      </c>
      <c r="N20" s="68" t="n">
        <v>171</v>
      </c>
      <c r="O20" s="71" t="n">
        <v>191</v>
      </c>
      <c r="P20" s="69" t="n">
        <v>-10.5</v>
      </c>
      <c r="Q20" s="68" t="n">
        <v>1813</v>
      </c>
      <c r="R20" s="71" t="n">
        <v>1756</v>
      </c>
      <c r="S20" s="69" t="n">
        <v>3.2</v>
      </c>
      <c r="T20" s="68" t="n">
        <v>204</v>
      </c>
      <c r="U20" s="71" t="n">
        <v>240</v>
      </c>
      <c r="V20" s="69" t="n">
        <v>-15</v>
      </c>
      <c r="W20" s="68" t="n">
        <v>2303</v>
      </c>
      <c r="X20" s="71" t="n">
        <v>2224</v>
      </c>
      <c r="Y20" s="69" t="n">
        <v>3.6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f aca="false">'[1]UM09-XML_2016_10'!B26</f>
        <v>1</v>
      </c>
      <c r="C21" s="68" t="str">
        <f aca="false">'[1]UM09-XML_2016_10'!C26</f>
        <v>-</v>
      </c>
      <c r="D21" s="69" t="str">
        <f aca="false">'[1]UM09-XML_2016_10'!D26</f>
        <v>X</v>
      </c>
      <c r="E21" s="68" t="n">
        <f aca="false">'[1]UM09-XML_2016_10'!E26</f>
        <v>2</v>
      </c>
      <c r="F21" s="68" t="n">
        <f aca="false">'[1]UM09-XML_2016_10'!F26</f>
        <v>1</v>
      </c>
      <c r="G21" s="69" t="str">
        <f aca="false">'[1]UM09-XML_2016_10'!G26</f>
        <v>X</v>
      </c>
      <c r="H21" s="68" t="n">
        <f aca="false">'[1]UM09-XML_2016_10'!H26</f>
        <v>21</v>
      </c>
      <c r="I21" s="70" t="n">
        <f aca="false">'[1]UM09-XML_2016_10'!I26</f>
        <v>24</v>
      </c>
      <c r="J21" s="69" t="n">
        <f aca="false">'[1]UM09-XML_2016_10'!J26</f>
        <v>-12.5</v>
      </c>
      <c r="K21" s="68" t="n">
        <f aca="false">'[1]UM09-XML_2016_10'!K26</f>
        <v>219</v>
      </c>
      <c r="L21" s="70" t="n">
        <f aca="false">'[1]UM09-XML_2016_10'!L26</f>
        <v>210</v>
      </c>
      <c r="M21" s="69" t="n">
        <f aca="false">'[1]UM09-XML_2016_10'!M26</f>
        <v>4.3</v>
      </c>
      <c r="N21" s="68" t="n">
        <v>166</v>
      </c>
      <c r="O21" s="71" t="n">
        <v>172</v>
      </c>
      <c r="P21" s="69" t="n">
        <v>-3.5</v>
      </c>
      <c r="Q21" s="68" t="n">
        <v>1585</v>
      </c>
      <c r="R21" s="71" t="n">
        <v>1440</v>
      </c>
      <c r="S21" s="69" t="n">
        <v>10.1</v>
      </c>
      <c r="T21" s="68" t="n">
        <v>188</v>
      </c>
      <c r="U21" s="71" t="n">
        <v>196</v>
      </c>
      <c r="V21" s="69" t="n">
        <v>-4.1</v>
      </c>
      <c r="W21" s="68" t="n">
        <v>1806</v>
      </c>
      <c r="X21" s="71" t="n">
        <v>1651</v>
      </c>
      <c r="Y21" s="69" t="n">
        <v>9.4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f aca="false">'[1]UM09-XML_2016_10'!B27</f>
        <v>1</v>
      </c>
      <c r="C22" s="68" t="n">
        <f aca="false">'[1]UM09-XML_2016_10'!C27</f>
        <v>4</v>
      </c>
      <c r="D22" s="69" t="str">
        <f aca="false">'[1]UM09-XML_2016_10'!D27</f>
        <v>X</v>
      </c>
      <c r="E22" s="68" t="n">
        <f aca="false">'[1]UM09-XML_2016_10'!E27</f>
        <v>18</v>
      </c>
      <c r="F22" s="68" t="n">
        <f aca="false">'[1]UM09-XML_2016_10'!F27</f>
        <v>26</v>
      </c>
      <c r="G22" s="69" t="n">
        <f aca="false">'[1]UM09-XML_2016_10'!G27</f>
        <v>-30.8</v>
      </c>
      <c r="H22" s="68" t="n">
        <f aca="false">'[1]UM09-XML_2016_10'!H27</f>
        <v>51</v>
      </c>
      <c r="I22" s="70" t="n">
        <f aca="false">'[1]UM09-XML_2016_10'!I27</f>
        <v>62</v>
      </c>
      <c r="J22" s="69" t="n">
        <f aca="false">'[1]UM09-XML_2016_10'!J27</f>
        <v>-17.7</v>
      </c>
      <c r="K22" s="68" t="n">
        <f aca="false">'[1]UM09-XML_2016_10'!K27</f>
        <v>443</v>
      </c>
      <c r="L22" s="70" t="n">
        <f aca="false">'[1]UM09-XML_2016_10'!L27</f>
        <v>466</v>
      </c>
      <c r="M22" s="69" t="n">
        <f aca="false">'[1]UM09-XML_2016_10'!M27</f>
        <v>-4.9</v>
      </c>
      <c r="N22" s="68" t="n">
        <v>300</v>
      </c>
      <c r="O22" s="71" t="n">
        <v>275</v>
      </c>
      <c r="P22" s="69" t="n">
        <v>9.1</v>
      </c>
      <c r="Q22" s="68" t="n">
        <v>2546</v>
      </c>
      <c r="R22" s="71" t="n">
        <v>2610</v>
      </c>
      <c r="S22" s="69" t="n">
        <v>-2.5</v>
      </c>
      <c r="T22" s="68" t="n">
        <v>352</v>
      </c>
      <c r="U22" s="71" t="n">
        <v>341</v>
      </c>
      <c r="V22" s="69" t="n">
        <v>3.2</v>
      </c>
      <c r="W22" s="68" t="n">
        <v>3007</v>
      </c>
      <c r="X22" s="71" t="n">
        <v>3102</v>
      </c>
      <c r="Y22" s="69" t="n">
        <v>-3.1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f aca="false">'[1]UM09-XML_2016_10'!B28</f>
        <v>1</v>
      </c>
      <c r="C23" s="68" t="n">
        <f aca="false">'[1]UM09-XML_2016_10'!C28</f>
        <v>4</v>
      </c>
      <c r="D23" s="69" t="str">
        <f aca="false">'[1]UM09-XML_2016_10'!D28</f>
        <v>X</v>
      </c>
      <c r="E23" s="68" t="n">
        <f aca="false">'[1]UM09-XML_2016_10'!E28</f>
        <v>14</v>
      </c>
      <c r="F23" s="68" t="n">
        <f aca="false">'[1]UM09-XML_2016_10'!F28</f>
        <v>20</v>
      </c>
      <c r="G23" s="69" t="n">
        <f aca="false">'[1]UM09-XML_2016_10'!G28</f>
        <v>-30</v>
      </c>
      <c r="H23" s="68" t="n">
        <f aca="false">'[1]UM09-XML_2016_10'!H28</f>
        <v>30</v>
      </c>
      <c r="I23" s="70" t="n">
        <f aca="false">'[1]UM09-XML_2016_10'!I28</f>
        <v>43</v>
      </c>
      <c r="J23" s="69" t="n">
        <f aca="false">'[1]UM09-XML_2016_10'!J28</f>
        <v>-30.2</v>
      </c>
      <c r="K23" s="68" t="n">
        <f aca="false">'[1]UM09-XML_2016_10'!K28</f>
        <v>304</v>
      </c>
      <c r="L23" s="70" t="n">
        <f aca="false">'[1]UM09-XML_2016_10'!L28</f>
        <v>317</v>
      </c>
      <c r="M23" s="69" t="n">
        <f aca="false">'[1]UM09-XML_2016_10'!M28</f>
        <v>-4.1</v>
      </c>
      <c r="N23" s="68" t="n">
        <v>157</v>
      </c>
      <c r="O23" s="71" t="n">
        <v>146</v>
      </c>
      <c r="P23" s="69" t="n">
        <v>7.5</v>
      </c>
      <c r="Q23" s="68" t="n">
        <v>1447</v>
      </c>
      <c r="R23" s="71" t="n">
        <v>1432</v>
      </c>
      <c r="S23" s="69" t="n">
        <v>1</v>
      </c>
      <c r="T23" s="68" t="n">
        <v>188</v>
      </c>
      <c r="U23" s="71" t="n">
        <v>193</v>
      </c>
      <c r="V23" s="69" t="n">
        <v>-2.6</v>
      </c>
      <c r="W23" s="68" t="n">
        <v>1765</v>
      </c>
      <c r="X23" s="71" t="n">
        <v>1769</v>
      </c>
      <c r="Y23" s="69" t="n">
        <v>-0.2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tr">
        <f aca="false">'[1]UM09-XML_2016_10'!B29</f>
        <v>-</v>
      </c>
      <c r="C24" s="68" t="str">
        <f aca="false">'[1]UM09-XML_2016_10'!C29</f>
        <v>-</v>
      </c>
      <c r="D24" s="69" t="str">
        <f aca="false">'[1]UM09-XML_2016_10'!D29</f>
        <v>-</v>
      </c>
      <c r="E24" s="68" t="n">
        <f aca="false">'[1]UM09-XML_2016_10'!E29</f>
        <v>4</v>
      </c>
      <c r="F24" s="68" t="n">
        <f aca="false">'[1]UM09-XML_2016_10'!F29</f>
        <v>6</v>
      </c>
      <c r="G24" s="69" t="str">
        <f aca="false">'[1]UM09-XML_2016_10'!G29</f>
        <v>X</v>
      </c>
      <c r="H24" s="68" t="n">
        <f aca="false">'[1]UM09-XML_2016_10'!H29</f>
        <v>21</v>
      </c>
      <c r="I24" s="70" t="n">
        <f aca="false">'[1]UM09-XML_2016_10'!I29</f>
        <v>19</v>
      </c>
      <c r="J24" s="69" t="n">
        <f aca="false">'[1]UM09-XML_2016_10'!J29</f>
        <v>10.5</v>
      </c>
      <c r="K24" s="68" t="n">
        <f aca="false">'[1]UM09-XML_2016_10'!K29</f>
        <v>139</v>
      </c>
      <c r="L24" s="70" t="n">
        <f aca="false">'[1]UM09-XML_2016_10'!L29</f>
        <v>149</v>
      </c>
      <c r="M24" s="69" t="n">
        <f aca="false">'[1]UM09-XML_2016_10'!M29</f>
        <v>-6.7</v>
      </c>
      <c r="N24" s="68" t="n">
        <v>143</v>
      </c>
      <c r="O24" s="71" t="n">
        <v>128</v>
      </c>
      <c r="P24" s="69" t="n">
        <v>11.7</v>
      </c>
      <c r="Q24" s="68" t="n">
        <v>1099</v>
      </c>
      <c r="R24" s="71" t="n">
        <v>1177</v>
      </c>
      <c r="S24" s="69" t="n">
        <v>-6.6</v>
      </c>
      <c r="T24" s="68" t="n">
        <v>164</v>
      </c>
      <c r="U24" s="71" t="n">
        <v>147</v>
      </c>
      <c r="V24" s="69" t="n">
        <v>11.6</v>
      </c>
      <c r="W24" s="68" t="n">
        <v>1242</v>
      </c>
      <c r="X24" s="71" t="n">
        <v>1332</v>
      </c>
      <c r="Y24" s="69" t="n">
        <v>-6.8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f aca="false">'[1]UM09-XML_2016_10'!B30</f>
        <v>2</v>
      </c>
      <c r="C25" s="68" t="n">
        <f aca="false">'[1]UM09-XML_2016_10'!C30</f>
        <v>2</v>
      </c>
      <c r="D25" s="69" t="str">
        <f aca="false">'[1]UM09-XML_2016_10'!D30</f>
        <v>-</v>
      </c>
      <c r="E25" s="68" t="n">
        <f aca="false">'[1]UM09-XML_2016_10'!E30</f>
        <v>14</v>
      </c>
      <c r="F25" s="68" t="n">
        <f aca="false">'[1]UM09-XML_2016_10'!F30</f>
        <v>21</v>
      </c>
      <c r="G25" s="69" t="n">
        <f aca="false">'[1]UM09-XML_2016_10'!G30</f>
        <v>-33.3</v>
      </c>
      <c r="H25" s="68" t="n">
        <f aca="false">'[1]UM09-XML_2016_10'!H30</f>
        <v>44</v>
      </c>
      <c r="I25" s="70" t="n">
        <f aca="false">'[1]UM09-XML_2016_10'!I30</f>
        <v>36</v>
      </c>
      <c r="J25" s="69" t="n">
        <f aca="false">'[1]UM09-XML_2016_10'!J30</f>
        <v>22.2</v>
      </c>
      <c r="K25" s="68" t="n">
        <f aca="false">'[1]UM09-XML_2016_10'!K30</f>
        <v>434</v>
      </c>
      <c r="L25" s="70" t="n">
        <f aca="false">'[1]UM09-XML_2016_10'!L30</f>
        <v>428</v>
      </c>
      <c r="M25" s="69" t="n">
        <f aca="false">'[1]UM09-XML_2016_10'!M30</f>
        <v>1.4</v>
      </c>
      <c r="N25" s="68" t="n">
        <v>235</v>
      </c>
      <c r="O25" s="71" t="n">
        <v>247</v>
      </c>
      <c r="P25" s="69" t="n">
        <v>-4.9</v>
      </c>
      <c r="Q25" s="68" t="n">
        <v>2273</v>
      </c>
      <c r="R25" s="71" t="n">
        <v>2181</v>
      </c>
      <c r="S25" s="69" t="n">
        <v>4.2</v>
      </c>
      <c r="T25" s="68" t="n">
        <v>281</v>
      </c>
      <c r="U25" s="71" t="n">
        <v>285</v>
      </c>
      <c r="V25" s="69" t="n">
        <v>-1.4</v>
      </c>
      <c r="W25" s="68" t="n">
        <v>2721</v>
      </c>
      <c r="X25" s="71" t="n">
        <v>2630</v>
      </c>
      <c r="Y25" s="69" t="n">
        <v>3.5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f aca="false">'[1]UM09-XML_2016_10'!B31</f>
        <v>1</v>
      </c>
      <c r="C26" s="68" t="n">
        <f aca="false">'[1]UM09-XML_2016_10'!C31</f>
        <v>2</v>
      </c>
      <c r="D26" s="69" t="str">
        <f aca="false">'[1]UM09-XML_2016_10'!D31</f>
        <v>X</v>
      </c>
      <c r="E26" s="68" t="n">
        <f aca="false">'[1]UM09-XML_2016_10'!E31</f>
        <v>11</v>
      </c>
      <c r="F26" s="68" t="n">
        <f aca="false">'[1]UM09-XML_2016_10'!F31</f>
        <v>17</v>
      </c>
      <c r="G26" s="69" t="n">
        <f aca="false">'[1]UM09-XML_2016_10'!G31</f>
        <v>-35.3</v>
      </c>
      <c r="H26" s="68" t="n">
        <f aca="false">'[1]UM09-XML_2016_10'!H31</f>
        <v>32</v>
      </c>
      <c r="I26" s="70" t="n">
        <f aca="false">'[1]UM09-XML_2016_10'!I31</f>
        <v>22</v>
      </c>
      <c r="J26" s="69" t="n">
        <f aca="false">'[1]UM09-XML_2016_10'!J31</f>
        <v>45.5</v>
      </c>
      <c r="K26" s="68" t="n">
        <f aca="false">'[1]UM09-XML_2016_10'!K31</f>
        <v>296</v>
      </c>
      <c r="L26" s="70" t="n">
        <f aca="false">'[1]UM09-XML_2016_10'!L31</f>
        <v>293</v>
      </c>
      <c r="M26" s="69" t="n">
        <f aca="false">'[1]UM09-XML_2016_10'!M31</f>
        <v>1</v>
      </c>
      <c r="N26" s="68" t="n">
        <v>117</v>
      </c>
      <c r="O26" s="71" t="n">
        <v>142</v>
      </c>
      <c r="P26" s="69" t="n">
        <v>-17.6</v>
      </c>
      <c r="Q26" s="68" t="n">
        <v>1250</v>
      </c>
      <c r="R26" s="71" t="n">
        <v>1246</v>
      </c>
      <c r="S26" s="69" t="n">
        <v>0.3</v>
      </c>
      <c r="T26" s="68" t="n">
        <v>150</v>
      </c>
      <c r="U26" s="71" t="n">
        <v>166</v>
      </c>
      <c r="V26" s="69" t="n">
        <v>-9.6</v>
      </c>
      <c r="W26" s="68" t="n">
        <v>1557</v>
      </c>
      <c r="X26" s="71" t="n">
        <v>1556</v>
      </c>
      <c r="Y26" s="69" t="n">
        <v>0.1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n">
        <f aca="false">'[1]UM09-XML_2016_10'!B32</f>
        <v>1</v>
      </c>
      <c r="C27" s="68" t="str">
        <f aca="false">'[1]UM09-XML_2016_10'!C32</f>
        <v>-</v>
      </c>
      <c r="D27" s="69" t="str">
        <f aca="false">'[1]UM09-XML_2016_10'!D32</f>
        <v>X</v>
      </c>
      <c r="E27" s="68" t="n">
        <f aca="false">'[1]UM09-XML_2016_10'!E32</f>
        <v>3</v>
      </c>
      <c r="F27" s="68" t="n">
        <f aca="false">'[1]UM09-XML_2016_10'!F32</f>
        <v>4</v>
      </c>
      <c r="G27" s="69" t="str">
        <f aca="false">'[1]UM09-XML_2016_10'!G32</f>
        <v>X</v>
      </c>
      <c r="H27" s="68" t="n">
        <f aca="false">'[1]UM09-XML_2016_10'!H32</f>
        <v>12</v>
      </c>
      <c r="I27" s="70" t="n">
        <f aca="false">'[1]UM09-XML_2016_10'!I32</f>
        <v>14</v>
      </c>
      <c r="J27" s="69" t="n">
        <f aca="false">'[1]UM09-XML_2016_10'!J32</f>
        <v>-14.3</v>
      </c>
      <c r="K27" s="68" t="n">
        <f aca="false">'[1]UM09-XML_2016_10'!K32</f>
        <v>138</v>
      </c>
      <c r="L27" s="70" t="n">
        <f aca="false">'[1]UM09-XML_2016_10'!L32</f>
        <v>135</v>
      </c>
      <c r="M27" s="69" t="n">
        <f aca="false">'[1]UM09-XML_2016_10'!M32</f>
        <v>2.2</v>
      </c>
      <c r="N27" s="68" t="n">
        <v>118</v>
      </c>
      <c r="O27" s="71" t="n">
        <v>105</v>
      </c>
      <c r="P27" s="69" t="n">
        <v>12.4</v>
      </c>
      <c r="Q27" s="68" t="n">
        <v>1023</v>
      </c>
      <c r="R27" s="71" t="n">
        <v>935</v>
      </c>
      <c r="S27" s="69" t="n">
        <v>9.4</v>
      </c>
      <c r="T27" s="68" t="n">
        <v>131</v>
      </c>
      <c r="U27" s="71" t="n">
        <v>119</v>
      </c>
      <c r="V27" s="69" t="n">
        <v>10.1</v>
      </c>
      <c r="W27" s="68" t="n">
        <v>1164</v>
      </c>
      <c r="X27" s="71" t="n">
        <v>1074</v>
      </c>
      <c r="Y27" s="69" t="n">
        <v>8.4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f aca="false">'[1]UM09-XML_2016_10'!B33</f>
        <v>2</v>
      </c>
      <c r="C28" s="68" t="n">
        <f aca="false">'[1]UM09-XML_2016_10'!C33</f>
        <v>3</v>
      </c>
      <c r="D28" s="69" t="str">
        <f aca="false">'[1]UM09-XML_2016_10'!D33</f>
        <v>X</v>
      </c>
      <c r="E28" s="68" t="n">
        <f aca="false">'[1]UM09-XML_2016_10'!E33</f>
        <v>14</v>
      </c>
      <c r="F28" s="68" t="n">
        <f aca="false">'[1]UM09-XML_2016_10'!F33</f>
        <v>30</v>
      </c>
      <c r="G28" s="69" t="n">
        <f aca="false">'[1]UM09-XML_2016_10'!G33</f>
        <v>-53.3</v>
      </c>
      <c r="H28" s="68" t="n">
        <f aca="false">'[1]UM09-XML_2016_10'!H33</f>
        <v>34</v>
      </c>
      <c r="I28" s="70" t="n">
        <f aca="false">'[1]UM09-XML_2016_10'!I33</f>
        <v>41</v>
      </c>
      <c r="J28" s="69" t="n">
        <f aca="false">'[1]UM09-XML_2016_10'!J33</f>
        <v>-17.1</v>
      </c>
      <c r="K28" s="68" t="n">
        <f aca="false">'[1]UM09-XML_2016_10'!K33</f>
        <v>441</v>
      </c>
      <c r="L28" s="70" t="n">
        <f aca="false">'[1]UM09-XML_2016_10'!L33</f>
        <v>505</v>
      </c>
      <c r="M28" s="69" t="n">
        <f aca="false">'[1]UM09-XML_2016_10'!M33</f>
        <v>-12.7</v>
      </c>
      <c r="N28" s="68" t="n">
        <v>237</v>
      </c>
      <c r="O28" s="71" t="n">
        <v>247</v>
      </c>
      <c r="P28" s="69" t="n">
        <v>-4</v>
      </c>
      <c r="Q28" s="68" t="n">
        <v>2220</v>
      </c>
      <c r="R28" s="71" t="n">
        <v>2199</v>
      </c>
      <c r="S28" s="69" t="n">
        <v>1</v>
      </c>
      <c r="T28" s="68" t="n">
        <v>273</v>
      </c>
      <c r="U28" s="71" t="n">
        <v>291</v>
      </c>
      <c r="V28" s="69" t="n">
        <v>-6.2</v>
      </c>
      <c r="W28" s="68" t="n">
        <v>2675</v>
      </c>
      <c r="X28" s="71" t="n">
        <v>2734</v>
      </c>
      <c r="Y28" s="69" t="n">
        <v>-2.2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f aca="false">'[1]UM09-XML_2016_10'!B34</f>
        <v>1</v>
      </c>
      <c r="C29" s="68" t="n">
        <f aca="false">'[1]UM09-XML_2016_10'!C34</f>
        <v>1</v>
      </c>
      <c r="D29" s="69" t="str">
        <f aca="false">'[1]UM09-XML_2016_10'!D34</f>
        <v>-</v>
      </c>
      <c r="E29" s="68" t="n">
        <f aca="false">'[1]UM09-XML_2016_10'!E34</f>
        <v>13</v>
      </c>
      <c r="F29" s="68" t="n">
        <f aca="false">'[1]UM09-XML_2016_10'!F34</f>
        <v>20</v>
      </c>
      <c r="G29" s="69" t="n">
        <f aca="false">'[1]UM09-XML_2016_10'!G34</f>
        <v>-35</v>
      </c>
      <c r="H29" s="68" t="n">
        <f aca="false">'[1]UM09-XML_2016_10'!H34</f>
        <v>27</v>
      </c>
      <c r="I29" s="70" t="n">
        <f aca="false">'[1]UM09-XML_2016_10'!I34</f>
        <v>31</v>
      </c>
      <c r="J29" s="69" t="n">
        <f aca="false">'[1]UM09-XML_2016_10'!J34</f>
        <v>-12.9</v>
      </c>
      <c r="K29" s="68" t="n">
        <f aca="false">'[1]UM09-XML_2016_10'!K34</f>
        <v>308</v>
      </c>
      <c r="L29" s="70" t="n">
        <f aca="false">'[1]UM09-XML_2016_10'!L34</f>
        <v>344</v>
      </c>
      <c r="M29" s="69" t="n">
        <f aca="false">'[1]UM09-XML_2016_10'!M34</f>
        <v>-10.5</v>
      </c>
      <c r="N29" s="68" t="n">
        <v>132</v>
      </c>
      <c r="O29" s="71" t="n">
        <v>129</v>
      </c>
      <c r="P29" s="69" t="n">
        <v>2.3</v>
      </c>
      <c r="Q29" s="68" t="n">
        <v>1229</v>
      </c>
      <c r="R29" s="71" t="n">
        <v>1209</v>
      </c>
      <c r="S29" s="69" t="n">
        <v>1.7</v>
      </c>
      <c r="T29" s="68" t="n">
        <v>160</v>
      </c>
      <c r="U29" s="71" t="n">
        <v>161</v>
      </c>
      <c r="V29" s="69" t="n">
        <v>-0.6</v>
      </c>
      <c r="W29" s="68" t="n">
        <v>1550</v>
      </c>
      <c r="X29" s="71" t="n">
        <v>1573</v>
      </c>
      <c r="Y29" s="69" t="n">
        <v>-1.5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n">
        <f aca="false">'[1]UM09-XML_2016_10'!B35</f>
        <v>1</v>
      </c>
      <c r="C30" s="68" t="n">
        <f aca="false">'[1]UM09-XML_2016_10'!C35</f>
        <v>2</v>
      </c>
      <c r="D30" s="69" t="str">
        <f aca="false">'[1]UM09-XML_2016_10'!D35</f>
        <v>X</v>
      </c>
      <c r="E30" s="68" t="n">
        <f aca="false">'[1]UM09-XML_2016_10'!E35</f>
        <v>1</v>
      </c>
      <c r="F30" s="68" t="n">
        <f aca="false">'[1]UM09-XML_2016_10'!F35</f>
        <v>10</v>
      </c>
      <c r="G30" s="69" t="str">
        <f aca="false">'[1]UM09-XML_2016_10'!G35</f>
        <v>X</v>
      </c>
      <c r="H30" s="68" t="n">
        <f aca="false">'[1]UM09-XML_2016_10'!H35</f>
        <v>7</v>
      </c>
      <c r="I30" s="70" t="n">
        <f aca="false">'[1]UM09-XML_2016_10'!I35</f>
        <v>10</v>
      </c>
      <c r="J30" s="69" t="str">
        <f aca="false">'[1]UM09-XML_2016_10'!J35</f>
        <v>X</v>
      </c>
      <c r="K30" s="68" t="n">
        <f aca="false">'[1]UM09-XML_2016_10'!K35</f>
        <v>133</v>
      </c>
      <c r="L30" s="70" t="n">
        <f aca="false">'[1]UM09-XML_2016_10'!L35</f>
        <v>161</v>
      </c>
      <c r="M30" s="69" t="n">
        <f aca="false">'[1]UM09-XML_2016_10'!M35</f>
        <v>-17.4</v>
      </c>
      <c r="N30" s="68" t="n">
        <v>105</v>
      </c>
      <c r="O30" s="71" t="n">
        <v>118</v>
      </c>
      <c r="P30" s="69" t="n">
        <v>-11</v>
      </c>
      <c r="Q30" s="68" t="n">
        <v>991</v>
      </c>
      <c r="R30" s="71" t="n">
        <v>990</v>
      </c>
      <c r="S30" s="69" t="n">
        <v>0.1</v>
      </c>
      <c r="T30" s="68" t="n">
        <v>113</v>
      </c>
      <c r="U30" s="71" t="n">
        <v>130</v>
      </c>
      <c r="V30" s="69" t="n">
        <v>-13.1</v>
      </c>
      <c r="W30" s="68" t="n">
        <v>1125</v>
      </c>
      <c r="X30" s="71" t="n">
        <v>1161</v>
      </c>
      <c r="Y30" s="69" t="n">
        <v>-3.1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f aca="false">'[1]UM09-XML_2016_10'!B36</f>
        <v>2</v>
      </c>
      <c r="C31" s="68" t="n">
        <f aca="false">'[1]UM09-XML_2016_10'!C36</f>
        <v>1</v>
      </c>
      <c r="D31" s="69" t="str">
        <f aca="false">'[1]UM09-XML_2016_10'!D36</f>
        <v>X</v>
      </c>
      <c r="E31" s="68" t="n">
        <f aca="false">'[1]UM09-XML_2016_10'!E36</f>
        <v>20</v>
      </c>
      <c r="F31" s="68" t="n">
        <f aca="false">'[1]UM09-XML_2016_10'!F36</f>
        <v>26</v>
      </c>
      <c r="G31" s="69" t="n">
        <f aca="false">'[1]UM09-XML_2016_10'!G36</f>
        <v>-23.1</v>
      </c>
      <c r="H31" s="68" t="n">
        <f aca="false">'[1]UM09-XML_2016_10'!H36</f>
        <v>63</v>
      </c>
      <c r="I31" s="70" t="n">
        <f aca="false">'[1]UM09-XML_2016_10'!I36</f>
        <v>58</v>
      </c>
      <c r="J31" s="69" t="n">
        <f aca="false">'[1]UM09-XML_2016_10'!J36</f>
        <v>8.6</v>
      </c>
      <c r="K31" s="68" t="n">
        <f aca="false">'[1]UM09-XML_2016_10'!K36</f>
        <v>603</v>
      </c>
      <c r="L31" s="70" t="n">
        <f aca="false">'[1]UM09-XML_2016_10'!L36</f>
        <v>627</v>
      </c>
      <c r="M31" s="69" t="n">
        <f aca="false">'[1]UM09-XML_2016_10'!M36</f>
        <v>-3.8</v>
      </c>
      <c r="N31" s="68" t="n">
        <v>258</v>
      </c>
      <c r="O31" s="71" t="n">
        <v>275</v>
      </c>
      <c r="P31" s="69" t="n">
        <v>-6.2</v>
      </c>
      <c r="Q31" s="68" t="n">
        <v>2684</v>
      </c>
      <c r="R31" s="71" t="n">
        <v>2728</v>
      </c>
      <c r="S31" s="69" t="n">
        <v>-1.6</v>
      </c>
      <c r="T31" s="68" t="n">
        <v>323</v>
      </c>
      <c r="U31" s="71" t="n">
        <v>334</v>
      </c>
      <c r="V31" s="69" t="n">
        <v>-3.3</v>
      </c>
      <c r="W31" s="68" t="n">
        <v>3307</v>
      </c>
      <c r="X31" s="71" t="n">
        <v>3381</v>
      </c>
      <c r="Y31" s="69" t="n">
        <v>-2.2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f aca="false">'[1]UM09-XML_2016_10'!B37</f>
        <v>1</v>
      </c>
      <c r="C32" s="68" t="n">
        <f aca="false">'[1]UM09-XML_2016_10'!C37</f>
        <v>1</v>
      </c>
      <c r="D32" s="69" t="str">
        <f aca="false">'[1]UM09-XML_2016_10'!D37</f>
        <v>-</v>
      </c>
      <c r="E32" s="68" t="n">
        <f aca="false">'[1]UM09-XML_2016_10'!E37</f>
        <v>15</v>
      </c>
      <c r="F32" s="68" t="n">
        <f aca="false">'[1]UM09-XML_2016_10'!F37</f>
        <v>21</v>
      </c>
      <c r="G32" s="69" t="n">
        <f aca="false">'[1]UM09-XML_2016_10'!G37</f>
        <v>-28.6</v>
      </c>
      <c r="H32" s="68" t="n">
        <f aca="false">'[1]UM09-XML_2016_10'!H37</f>
        <v>39</v>
      </c>
      <c r="I32" s="70" t="n">
        <f aca="false">'[1]UM09-XML_2016_10'!I37</f>
        <v>38</v>
      </c>
      <c r="J32" s="69" t="n">
        <f aca="false">'[1]UM09-XML_2016_10'!J37</f>
        <v>2.6</v>
      </c>
      <c r="K32" s="68" t="n">
        <f aca="false">'[1]UM09-XML_2016_10'!K37</f>
        <v>399</v>
      </c>
      <c r="L32" s="70" t="n">
        <f aca="false">'[1]UM09-XML_2016_10'!L37</f>
        <v>433</v>
      </c>
      <c r="M32" s="69" t="n">
        <f aca="false">'[1]UM09-XML_2016_10'!M37</f>
        <v>-7.9</v>
      </c>
      <c r="N32" s="68" t="n">
        <v>146</v>
      </c>
      <c r="O32" s="71" t="n">
        <v>156</v>
      </c>
      <c r="P32" s="69" t="n">
        <v>-6.4</v>
      </c>
      <c r="Q32" s="68" t="n">
        <v>1467</v>
      </c>
      <c r="R32" s="71" t="n">
        <v>1487</v>
      </c>
      <c r="S32" s="69" t="n">
        <v>-1.3</v>
      </c>
      <c r="T32" s="68" t="n">
        <v>186</v>
      </c>
      <c r="U32" s="71" t="n">
        <v>195</v>
      </c>
      <c r="V32" s="69" t="n">
        <v>-4.6</v>
      </c>
      <c r="W32" s="68" t="n">
        <v>1881</v>
      </c>
      <c r="X32" s="71" t="n">
        <v>1941</v>
      </c>
      <c r="Y32" s="69" t="n">
        <v>-3.1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f aca="false">'[1]UM09-XML_2016_10'!B38</f>
        <v>1</v>
      </c>
      <c r="C33" s="68" t="str">
        <f aca="false">'[1]UM09-XML_2016_10'!C38</f>
        <v>-</v>
      </c>
      <c r="D33" s="69" t="str">
        <f aca="false">'[1]UM09-XML_2016_10'!D38</f>
        <v>X</v>
      </c>
      <c r="E33" s="68" t="n">
        <f aca="false">'[1]UM09-XML_2016_10'!E38</f>
        <v>5</v>
      </c>
      <c r="F33" s="68" t="n">
        <f aca="false">'[1]UM09-XML_2016_10'!F38</f>
        <v>5</v>
      </c>
      <c r="G33" s="69" t="str">
        <f aca="false">'[1]UM09-XML_2016_10'!G38</f>
        <v>-</v>
      </c>
      <c r="H33" s="68" t="n">
        <f aca="false">'[1]UM09-XML_2016_10'!H38</f>
        <v>24</v>
      </c>
      <c r="I33" s="70" t="n">
        <f aca="false">'[1]UM09-XML_2016_10'!I38</f>
        <v>20</v>
      </c>
      <c r="J33" s="69" t="n">
        <f aca="false">'[1]UM09-XML_2016_10'!J38</f>
        <v>20</v>
      </c>
      <c r="K33" s="68" t="n">
        <f aca="false">'[1]UM09-XML_2016_10'!K38</f>
        <v>204</v>
      </c>
      <c r="L33" s="70" t="n">
        <f aca="false">'[1]UM09-XML_2016_10'!L38</f>
        <v>194</v>
      </c>
      <c r="M33" s="69" t="n">
        <f aca="false">'[1]UM09-XML_2016_10'!M38</f>
        <v>5.2</v>
      </c>
      <c r="N33" s="68" t="n">
        <v>112</v>
      </c>
      <c r="O33" s="71" t="n">
        <v>119</v>
      </c>
      <c r="P33" s="69" t="n">
        <v>-5.9</v>
      </c>
      <c r="Q33" s="68" t="n">
        <v>1217</v>
      </c>
      <c r="R33" s="71" t="n">
        <v>1241</v>
      </c>
      <c r="S33" s="69" t="n">
        <v>-1.9</v>
      </c>
      <c r="T33" s="68" t="n">
        <v>137</v>
      </c>
      <c r="U33" s="71" t="n">
        <v>139</v>
      </c>
      <c r="V33" s="69" t="n">
        <v>-1.4</v>
      </c>
      <c r="W33" s="68" t="n">
        <v>1426</v>
      </c>
      <c r="X33" s="71" t="n">
        <v>1440</v>
      </c>
      <c r="Y33" s="69" t="n">
        <v>-1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f aca="false">'[1]UM09-XML_2016_10'!B39</f>
        <v>3</v>
      </c>
      <c r="C34" s="68" t="n">
        <f aca="false">'[1]UM09-XML_2016_10'!C39</f>
        <v>4</v>
      </c>
      <c r="D34" s="69" t="str">
        <f aca="false">'[1]UM09-XML_2016_10'!D39</f>
        <v>X</v>
      </c>
      <c r="E34" s="68" t="n">
        <f aca="false">'[1]UM09-XML_2016_10'!E39</f>
        <v>35</v>
      </c>
      <c r="F34" s="68" t="n">
        <f aca="false">'[1]UM09-XML_2016_10'!F39</f>
        <v>32</v>
      </c>
      <c r="G34" s="69" t="n">
        <f aca="false">'[1]UM09-XML_2016_10'!G39</f>
        <v>9.4</v>
      </c>
      <c r="H34" s="68" t="n">
        <f aca="false">'[1]UM09-XML_2016_10'!H39</f>
        <v>57</v>
      </c>
      <c r="I34" s="70" t="n">
        <f aca="false">'[1]UM09-XML_2016_10'!I39</f>
        <v>78</v>
      </c>
      <c r="J34" s="69" t="n">
        <f aca="false">'[1]UM09-XML_2016_10'!J39</f>
        <v>-26.9</v>
      </c>
      <c r="K34" s="68" t="n">
        <f aca="false">'[1]UM09-XML_2016_10'!K39</f>
        <v>674</v>
      </c>
      <c r="L34" s="70" t="n">
        <f aca="false">'[1]UM09-XML_2016_10'!L39</f>
        <v>741</v>
      </c>
      <c r="M34" s="69" t="n">
        <f aca="false">'[1]UM09-XML_2016_10'!M39</f>
        <v>-9</v>
      </c>
      <c r="N34" s="68" t="n">
        <v>296</v>
      </c>
      <c r="O34" s="71" t="n">
        <v>252</v>
      </c>
      <c r="P34" s="69" t="n">
        <v>17.5</v>
      </c>
      <c r="Q34" s="68" t="n">
        <v>2748</v>
      </c>
      <c r="R34" s="71" t="n">
        <v>2775</v>
      </c>
      <c r="S34" s="69" t="n">
        <v>-1</v>
      </c>
      <c r="T34" s="68" t="n">
        <v>356</v>
      </c>
      <c r="U34" s="71" t="n">
        <v>334</v>
      </c>
      <c r="V34" s="69" t="n">
        <v>6.6</v>
      </c>
      <c r="W34" s="68" t="n">
        <v>3457</v>
      </c>
      <c r="X34" s="71" t="n">
        <v>3548</v>
      </c>
      <c r="Y34" s="69" t="n">
        <v>-2.6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f aca="false">'[1]UM09-XML_2016_10'!B40</f>
        <v>3</v>
      </c>
      <c r="C35" s="68" t="n">
        <f aca="false">'[1]UM09-XML_2016_10'!C40</f>
        <v>2</v>
      </c>
      <c r="D35" s="69" t="str">
        <f aca="false">'[1]UM09-XML_2016_10'!D40</f>
        <v>X</v>
      </c>
      <c r="E35" s="68" t="n">
        <f aca="false">'[1]UM09-XML_2016_10'!E40</f>
        <v>30</v>
      </c>
      <c r="F35" s="68" t="n">
        <f aca="false">'[1]UM09-XML_2016_10'!F40</f>
        <v>25</v>
      </c>
      <c r="G35" s="69" t="n">
        <f aca="false">'[1]UM09-XML_2016_10'!G40</f>
        <v>20</v>
      </c>
      <c r="H35" s="68" t="n">
        <f aca="false">'[1]UM09-XML_2016_10'!H40</f>
        <v>40</v>
      </c>
      <c r="I35" s="70" t="n">
        <f aca="false">'[1]UM09-XML_2016_10'!I40</f>
        <v>51</v>
      </c>
      <c r="J35" s="69" t="n">
        <f aca="false">'[1]UM09-XML_2016_10'!J40</f>
        <v>-21.6</v>
      </c>
      <c r="K35" s="68" t="n">
        <f aca="false">'[1]UM09-XML_2016_10'!K40</f>
        <v>450</v>
      </c>
      <c r="L35" s="70" t="n">
        <f aca="false">'[1]UM09-XML_2016_10'!L40</f>
        <v>501</v>
      </c>
      <c r="M35" s="69" t="n">
        <f aca="false">'[1]UM09-XML_2016_10'!M40</f>
        <v>-10.2</v>
      </c>
      <c r="N35" s="68" t="n">
        <v>153</v>
      </c>
      <c r="O35" s="71" t="n">
        <v>147</v>
      </c>
      <c r="P35" s="69" t="n">
        <v>4.1</v>
      </c>
      <c r="Q35" s="68" t="n">
        <v>1563</v>
      </c>
      <c r="R35" s="71" t="n">
        <v>1600</v>
      </c>
      <c r="S35" s="69" t="n">
        <v>-2.3</v>
      </c>
      <c r="T35" s="68" t="n">
        <v>196</v>
      </c>
      <c r="U35" s="71" t="n">
        <v>200</v>
      </c>
      <c r="V35" s="69" t="n">
        <v>-2</v>
      </c>
      <c r="W35" s="68" t="n">
        <v>2043</v>
      </c>
      <c r="X35" s="71" t="n">
        <v>2126</v>
      </c>
      <c r="Y35" s="69" t="n">
        <v>-3.9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str">
        <f aca="false">'[1]UM09-XML_2016_10'!B41</f>
        <v>-</v>
      </c>
      <c r="C36" s="68" t="n">
        <f aca="false">'[1]UM09-XML_2016_10'!C41</f>
        <v>2</v>
      </c>
      <c r="D36" s="69" t="str">
        <f aca="false">'[1]UM09-XML_2016_10'!D41</f>
        <v>X</v>
      </c>
      <c r="E36" s="68" t="n">
        <f aca="false">'[1]UM09-XML_2016_10'!E41</f>
        <v>5</v>
      </c>
      <c r="F36" s="68" t="n">
        <f aca="false">'[1]UM09-XML_2016_10'!F41</f>
        <v>7</v>
      </c>
      <c r="G36" s="69" t="str">
        <f aca="false">'[1]UM09-XML_2016_10'!G41</f>
        <v>X</v>
      </c>
      <c r="H36" s="68" t="n">
        <f aca="false">'[1]UM09-XML_2016_10'!H41</f>
        <v>17</v>
      </c>
      <c r="I36" s="70" t="n">
        <f aca="false">'[1]UM09-XML_2016_10'!I41</f>
        <v>27</v>
      </c>
      <c r="J36" s="69" t="n">
        <f aca="false">'[1]UM09-XML_2016_10'!J41</f>
        <v>-37</v>
      </c>
      <c r="K36" s="68" t="n">
        <f aca="false">'[1]UM09-XML_2016_10'!K41</f>
        <v>224</v>
      </c>
      <c r="L36" s="70" t="n">
        <f aca="false">'[1]UM09-XML_2016_10'!L41</f>
        <v>240</v>
      </c>
      <c r="M36" s="69" t="n">
        <f aca="false">'[1]UM09-XML_2016_10'!M41</f>
        <v>-6.7</v>
      </c>
      <c r="N36" s="68" t="n">
        <v>143</v>
      </c>
      <c r="O36" s="71" t="n">
        <v>105</v>
      </c>
      <c r="P36" s="69" t="n">
        <v>36.2</v>
      </c>
      <c r="Q36" s="68" t="n">
        <v>1185</v>
      </c>
      <c r="R36" s="71" t="n">
        <v>1175</v>
      </c>
      <c r="S36" s="69" t="n">
        <v>0.9</v>
      </c>
      <c r="T36" s="68" t="n">
        <v>160</v>
      </c>
      <c r="U36" s="71" t="n">
        <v>134</v>
      </c>
      <c r="V36" s="69" t="n">
        <v>19.4</v>
      </c>
      <c r="W36" s="68" t="n">
        <v>1414</v>
      </c>
      <c r="X36" s="71" t="n">
        <v>1422</v>
      </c>
      <c r="Y36" s="69" t="n">
        <v>-0.6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f aca="false">'[1]UM09-XML_2016_10'!B42</f>
        <v>1</v>
      </c>
      <c r="C37" s="68" t="n">
        <f aca="false">'[1]UM09-XML_2016_10'!C42</f>
        <v>4</v>
      </c>
      <c r="D37" s="69" t="str">
        <f aca="false">'[1]UM09-XML_2016_10'!D42</f>
        <v>X</v>
      </c>
      <c r="E37" s="68" t="n">
        <f aca="false">'[1]UM09-XML_2016_10'!E42</f>
        <v>33</v>
      </c>
      <c r="F37" s="68" t="n">
        <f aca="false">'[1]UM09-XML_2016_10'!F42</f>
        <v>31</v>
      </c>
      <c r="G37" s="69" t="n">
        <f aca="false">'[1]UM09-XML_2016_10'!G42</f>
        <v>6.5</v>
      </c>
      <c r="H37" s="68" t="n">
        <f aca="false">'[1]UM09-XML_2016_10'!H42</f>
        <v>56</v>
      </c>
      <c r="I37" s="70" t="n">
        <f aca="false">'[1]UM09-XML_2016_10'!I42</f>
        <v>65</v>
      </c>
      <c r="J37" s="69" t="n">
        <f aca="false">'[1]UM09-XML_2016_10'!J42</f>
        <v>-13.8</v>
      </c>
      <c r="K37" s="68" t="n">
        <f aca="false">'[1]UM09-XML_2016_10'!K42</f>
        <v>602</v>
      </c>
      <c r="L37" s="70" t="n">
        <f aca="false">'[1]UM09-XML_2016_10'!L42</f>
        <v>588</v>
      </c>
      <c r="M37" s="69" t="n">
        <f aca="false">'[1]UM09-XML_2016_10'!M42</f>
        <v>2.4</v>
      </c>
      <c r="N37" s="68" t="n">
        <v>225</v>
      </c>
      <c r="O37" s="71" t="n">
        <v>214</v>
      </c>
      <c r="P37" s="69" t="n">
        <v>5.1</v>
      </c>
      <c r="Q37" s="68" t="n">
        <v>2178</v>
      </c>
      <c r="R37" s="71" t="n">
        <v>2008</v>
      </c>
      <c r="S37" s="69" t="n">
        <v>8.5</v>
      </c>
      <c r="T37" s="68" t="n">
        <v>282</v>
      </c>
      <c r="U37" s="71" t="n">
        <v>283</v>
      </c>
      <c r="V37" s="69" t="n">
        <v>-0.4</v>
      </c>
      <c r="W37" s="68" t="n">
        <v>2813</v>
      </c>
      <c r="X37" s="71" t="n">
        <v>2627</v>
      </c>
      <c r="Y37" s="69" t="n">
        <v>7.1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f aca="false">'[1]UM09-XML_2016_10'!B43</f>
        <v>1</v>
      </c>
      <c r="C38" s="68" t="n">
        <f aca="false">'[1]UM09-XML_2016_10'!C43</f>
        <v>2</v>
      </c>
      <c r="D38" s="69" t="str">
        <f aca="false">'[1]UM09-XML_2016_10'!D43</f>
        <v>X</v>
      </c>
      <c r="E38" s="68" t="n">
        <f aca="false">'[1]UM09-XML_2016_10'!E43</f>
        <v>26</v>
      </c>
      <c r="F38" s="68" t="n">
        <f aca="false">'[1]UM09-XML_2016_10'!F43</f>
        <v>24</v>
      </c>
      <c r="G38" s="69" t="n">
        <f aca="false">'[1]UM09-XML_2016_10'!G43</f>
        <v>8.3</v>
      </c>
      <c r="H38" s="68" t="n">
        <f aca="false">'[1]UM09-XML_2016_10'!H43</f>
        <v>38</v>
      </c>
      <c r="I38" s="70" t="n">
        <f aca="false">'[1]UM09-XML_2016_10'!I43</f>
        <v>34</v>
      </c>
      <c r="J38" s="69" t="n">
        <f aca="false">'[1]UM09-XML_2016_10'!J43</f>
        <v>11.8</v>
      </c>
      <c r="K38" s="68" t="n">
        <f aca="false">'[1]UM09-XML_2016_10'!K43</f>
        <v>413</v>
      </c>
      <c r="L38" s="70" t="n">
        <f aca="false">'[1]UM09-XML_2016_10'!L43</f>
        <v>374</v>
      </c>
      <c r="M38" s="69" t="n">
        <f aca="false">'[1]UM09-XML_2016_10'!M43</f>
        <v>10.4</v>
      </c>
      <c r="N38" s="68" t="n">
        <v>136</v>
      </c>
      <c r="O38" s="71" t="n">
        <v>119</v>
      </c>
      <c r="P38" s="69" t="n">
        <v>14.3</v>
      </c>
      <c r="Q38" s="68" t="n">
        <v>1254</v>
      </c>
      <c r="R38" s="71" t="n">
        <v>1127</v>
      </c>
      <c r="S38" s="69" t="n">
        <v>11.3</v>
      </c>
      <c r="T38" s="68" t="n">
        <v>175</v>
      </c>
      <c r="U38" s="71" t="n">
        <v>155</v>
      </c>
      <c r="V38" s="69" t="n">
        <v>12.9</v>
      </c>
      <c r="W38" s="68" t="n">
        <v>1693</v>
      </c>
      <c r="X38" s="71" t="n">
        <v>1525</v>
      </c>
      <c r="Y38" s="69" t="n">
        <v>11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str">
        <f aca="false">'[1]UM09-XML_2016_10'!B44</f>
        <v>-</v>
      </c>
      <c r="C39" s="68" t="n">
        <f aca="false">'[1]UM09-XML_2016_10'!C44</f>
        <v>2</v>
      </c>
      <c r="D39" s="69" t="str">
        <f aca="false">'[1]UM09-XML_2016_10'!D44</f>
        <v>X</v>
      </c>
      <c r="E39" s="68" t="n">
        <f aca="false">'[1]UM09-XML_2016_10'!E44</f>
        <v>7</v>
      </c>
      <c r="F39" s="68" t="n">
        <f aca="false">'[1]UM09-XML_2016_10'!F44</f>
        <v>7</v>
      </c>
      <c r="G39" s="69" t="str">
        <f aca="false">'[1]UM09-XML_2016_10'!G44</f>
        <v>-</v>
      </c>
      <c r="H39" s="68" t="n">
        <f aca="false">'[1]UM09-XML_2016_10'!H44</f>
        <v>18</v>
      </c>
      <c r="I39" s="70" t="n">
        <f aca="false">'[1]UM09-XML_2016_10'!I44</f>
        <v>31</v>
      </c>
      <c r="J39" s="69" t="n">
        <f aca="false">'[1]UM09-XML_2016_10'!J44</f>
        <v>-41.9</v>
      </c>
      <c r="K39" s="68" t="n">
        <f aca="false">'[1]UM09-XML_2016_10'!K44</f>
        <v>189</v>
      </c>
      <c r="L39" s="70" t="n">
        <f aca="false">'[1]UM09-XML_2016_10'!L44</f>
        <v>214</v>
      </c>
      <c r="M39" s="69" t="n">
        <f aca="false">'[1]UM09-XML_2016_10'!M44</f>
        <v>-11.7</v>
      </c>
      <c r="N39" s="68" t="n">
        <v>89</v>
      </c>
      <c r="O39" s="71" t="n">
        <v>95</v>
      </c>
      <c r="P39" s="69" t="n">
        <v>-6.3</v>
      </c>
      <c r="Q39" s="68" t="n">
        <v>924</v>
      </c>
      <c r="R39" s="71" t="n">
        <v>881</v>
      </c>
      <c r="S39" s="69" t="n">
        <v>4.9</v>
      </c>
      <c r="T39" s="68" t="n">
        <v>107</v>
      </c>
      <c r="U39" s="71" t="n">
        <v>128</v>
      </c>
      <c r="V39" s="69" t="n">
        <v>-16.4</v>
      </c>
      <c r="W39" s="68" t="n">
        <v>1120</v>
      </c>
      <c r="X39" s="71" t="n">
        <v>1102</v>
      </c>
      <c r="Y39" s="69" t="n">
        <v>1.6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f aca="false">'[1]UM09-XML_2016_10'!B45</f>
        <v>2</v>
      </c>
      <c r="C40" s="68" t="n">
        <f aca="false">'[1]UM09-XML_2016_10'!C45</f>
        <v>1</v>
      </c>
      <c r="D40" s="69" t="str">
        <f aca="false">'[1]UM09-XML_2016_10'!D45</f>
        <v>X</v>
      </c>
      <c r="E40" s="68" t="n">
        <f aca="false">'[1]UM09-XML_2016_10'!E45</f>
        <v>18</v>
      </c>
      <c r="F40" s="68" t="n">
        <f aca="false">'[1]UM09-XML_2016_10'!F45</f>
        <v>23</v>
      </c>
      <c r="G40" s="69" t="n">
        <f aca="false">'[1]UM09-XML_2016_10'!G45</f>
        <v>-21.7</v>
      </c>
      <c r="H40" s="68" t="n">
        <f aca="false">'[1]UM09-XML_2016_10'!H45</f>
        <v>45</v>
      </c>
      <c r="I40" s="70" t="n">
        <f aca="false">'[1]UM09-XML_2016_10'!I45</f>
        <v>42</v>
      </c>
      <c r="J40" s="69" t="n">
        <f aca="false">'[1]UM09-XML_2016_10'!J45</f>
        <v>7.1</v>
      </c>
      <c r="K40" s="68" t="n">
        <f aca="false">'[1]UM09-XML_2016_10'!K45</f>
        <v>408</v>
      </c>
      <c r="L40" s="70" t="n">
        <f aca="false">'[1]UM09-XML_2016_10'!L45</f>
        <v>431</v>
      </c>
      <c r="M40" s="69" t="n">
        <f aca="false">'[1]UM09-XML_2016_10'!M45</f>
        <v>-5.3</v>
      </c>
      <c r="N40" s="68" t="n">
        <v>148</v>
      </c>
      <c r="O40" s="71" t="n">
        <v>142</v>
      </c>
      <c r="P40" s="69" t="n">
        <v>4.2</v>
      </c>
      <c r="Q40" s="68" t="n">
        <v>1468</v>
      </c>
      <c r="R40" s="71" t="n">
        <v>1344</v>
      </c>
      <c r="S40" s="69" t="n">
        <v>9.2</v>
      </c>
      <c r="T40" s="68" t="n">
        <v>195</v>
      </c>
      <c r="U40" s="71" t="n">
        <v>185</v>
      </c>
      <c r="V40" s="69" t="n">
        <v>5.4</v>
      </c>
      <c r="W40" s="68" t="n">
        <v>1894</v>
      </c>
      <c r="X40" s="71" t="n">
        <v>1798</v>
      </c>
      <c r="Y40" s="69" t="n">
        <v>5.3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str">
        <f aca="false">'[1]UM09-XML_2016_10'!B46</f>
        <v>-</v>
      </c>
      <c r="C41" s="68" t="n">
        <f aca="false">'[1]UM09-XML_2016_10'!C46</f>
        <v>1</v>
      </c>
      <c r="D41" s="69" t="str">
        <f aca="false">'[1]UM09-XML_2016_10'!D46</f>
        <v>X</v>
      </c>
      <c r="E41" s="68" t="n">
        <f aca="false">'[1]UM09-XML_2016_10'!E46</f>
        <v>11</v>
      </c>
      <c r="F41" s="68" t="n">
        <f aca="false">'[1]UM09-XML_2016_10'!F46</f>
        <v>15</v>
      </c>
      <c r="G41" s="69" t="n">
        <f aca="false">'[1]UM09-XML_2016_10'!G46</f>
        <v>-26.7</v>
      </c>
      <c r="H41" s="68" t="n">
        <f aca="false">'[1]UM09-XML_2016_10'!H46</f>
        <v>28</v>
      </c>
      <c r="I41" s="70" t="n">
        <f aca="false">'[1]UM09-XML_2016_10'!I46</f>
        <v>32</v>
      </c>
      <c r="J41" s="69" t="n">
        <f aca="false">'[1]UM09-XML_2016_10'!J46</f>
        <v>-12.5</v>
      </c>
      <c r="K41" s="68" t="n">
        <f aca="false">'[1]UM09-XML_2016_10'!K46</f>
        <v>251</v>
      </c>
      <c r="L41" s="70" t="n">
        <f aca="false">'[1]UM09-XML_2016_10'!L46</f>
        <v>284</v>
      </c>
      <c r="M41" s="69" t="n">
        <f aca="false">'[1]UM09-XML_2016_10'!M46</f>
        <v>-11.6</v>
      </c>
      <c r="N41" s="68" t="n">
        <v>80</v>
      </c>
      <c r="O41" s="71" t="n">
        <v>84</v>
      </c>
      <c r="P41" s="69" t="n">
        <v>-4.8</v>
      </c>
      <c r="Q41" s="68" t="n">
        <v>823</v>
      </c>
      <c r="R41" s="71" t="n">
        <v>762</v>
      </c>
      <c r="S41" s="69" t="n">
        <v>8</v>
      </c>
      <c r="T41" s="68" t="n">
        <v>108</v>
      </c>
      <c r="U41" s="71" t="n">
        <v>117</v>
      </c>
      <c r="V41" s="69" t="n">
        <v>-7.7</v>
      </c>
      <c r="W41" s="68" t="n">
        <v>1085</v>
      </c>
      <c r="X41" s="71" t="n">
        <v>1061</v>
      </c>
      <c r="Y41" s="69" t="n">
        <v>2.3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f aca="false">'[1]UM09-XML_2016_10'!B47</f>
        <v>2</v>
      </c>
      <c r="C42" s="68" t="str">
        <f aca="false">'[1]UM09-XML_2016_10'!C47</f>
        <v>-</v>
      </c>
      <c r="D42" s="69" t="str">
        <f aca="false">'[1]UM09-XML_2016_10'!D47</f>
        <v>X</v>
      </c>
      <c r="E42" s="68" t="n">
        <f aca="false">'[1]UM09-XML_2016_10'!E47</f>
        <v>7</v>
      </c>
      <c r="F42" s="68" t="n">
        <f aca="false">'[1]UM09-XML_2016_10'!F47</f>
        <v>8</v>
      </c>
      <c r="G42" s="69" t="str">
        <f aca="false">'[1]UM09-XML_2016_10'!G47</f>
        <v>X</v>
      </c>
      <c r="H42" s="68" t="n">
        <f aca="false">'[1]UM09-XML_2016_10'!H47</f>
        <v>17</v>
      </c>
      <c r="I42" s="70" t="n">
        <f aca="false">'[1]UM09-XML_2016_10'!I47</f>
        <v>10</v>
      </c>
      <c r="J42" s="69" t="n">
        <f aca="false">'[1]UM09-XML_2016_10'!J47</f>
        <v>70</v>
      </c>
      <c r="K42" s="68" t="n">
        <f aca="false">'[1]UM09-XML_2016_10'!K47</f>
        <v>157</v>
      </c>
      <c r="L42" s="70" t="n">
        <f aca="false">'[1]UM09-XML_2016_10'!L47</f>
        <v>147</v>
      </c>
      <c r="M42" s="69" t="n">
        <f aca="false">'[1]UM09-XML_2016_10'!M47</f>
        <v>6.8</v>
      </c>
      <c r="N42" s="68" t="n">
        <v>68</v>
      </c>
      <c r="O42" s="71" t="n">
        <v>58</v>
      </c>
      <c r="P42" s="69" t="n">
        <v>17.2</v>
      </c>
      <c r="Q42" s="68" t="n">
        <v>645</v>
      </c>
      <c r="R42" s="71" t="n">
        <v>582</v>
      </c>
      <c r="S42" s="69" t="n">
        <v>10.8</v>
      </c>
      <c r="T42" s="68" t="n">
        <v>87</v>
      </c>
      <c r="U42" s="71" t="n">
        <v>68</v>
      </c>
      <c r="V42" s="69" t="n">
        <v>27.9</v>
      </c>
      <c r="W42" s="68" t="n">
        <v>809</v>
      </c>
      <c r="X42" s="71" t="n">
        <v>737</v>
      </c>
      <c r="Y42" s="69" t="n">
        <v>9.8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str">
        <f aca="false">'[1]UM09-XML_2016_10'!B48</f>
        <v>-</v>
      </c>
      <c r="C43" s="68" t="n">
        <f aca="false">'[1]UM09-XML_2016_10'!C48</f>
        <v>1</v>
      </c>
      <c r="D43" s="69" t="str">
        <f aca="false">'[1]UM09-XML_2016_10'!D48</f>
        <v>X</v>
      </c>
      <c r="E43" s="68" t="n">
        <f aca="false">'[1]UM09-XML_2016_10'!E48</f>
        <v>16</v>
      </c>
      <c r="F43" s="68" t="n">
        <f aca="false">'[1]UM09-XML_2016_10'!F48</f>
        <v>10</v>
      </c>
      <c r="G43" s="69" t="n">
        <f aca="false">'[1]UM09-XML_2016_10'!G48</f>
        <v>60</v>
      </c>
      <c r="H43" s="68" t="n">
        <f aca="false">'[1]UM09-XML_2016_10'!H48</f>
        <v>31</v>
      </c>
      <c r="I43" s="70" t="n">
        <f aca="false">'[1]UM09-XML_2016_10'!I48</f>
        <v>32</v>
      </c>
      <c r="J43" s="69" t="n">
        <f aca="false">'[1]UM09-XML_2016_10'!J48</f>
        <v>-3.1</v>
      </c>
      <c r="K43" s="68" t="n">
        <f aca="false">'[1]UM09-XML_2016_10'!K48</f>
        <v>330</v>
      </c>
      <c r="L43" s="70" t="n">
        <f aca="false">'[1]UM09-XML_2016_10'!L48</f>
        <v>312</v>
      </c>
      <c r="M43" s="69" t="n">
        <f aca="false">'[1]UM09-XML_2016_10'!M48</f>
        <v>5.8</v>
      </c>
      <c r="N43" s="68" t="n">
        <v>95</v>
      </c>
      <c r="O43" s="71" t="n">
        <v>91</v>
      </c>
      <c r="P43" s="69" t="n">
        <v>4.4</v>
      </c>
      <c r="Q43" s="68" t="n">
        <v>971</v>
      </c>
      <c r="R43" s="71" t="n">
        <v>937</v>
      </c>
      <c r="S43" s="69" t="n">
        <v>3.6</v>
      </c>
      <c r="T43" s="68" t="n">
        <v>126</v>
      </c>
      <c r="U43" s="71" t="n">
        <v>124</v>
      </c>
      <c r="V43" s="69" t="n">
        <v>1.6</v>
      </c>
      <c r="W43" s="68" t="n">
        <v>1317</v>
      </c>
      <c r="X43" s="71" t="n">
        <v>1259</v>
      </c>
      <c r="Y43" s="69" t="n">
        <v>4.6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str">
        <f aca="false">'[1]UM09-XML_2016_10'!B49</f>
        <v>-</v>
      </c>
      <c r="C44" s="68" t="n">
        <f aca="false">'[1]UM09-XML_2016_10'!C49</f>
        <v>1</v>
      </c>
      <c r="D44" s="69" t="str">
        <f aca="false">'[1]UM09-XML_2016_10'!D49</f>
        <v>X</v>
      </c>
      <c r="E44" s="68" t="n">
        <f aca="false">'[1]UM09-XML_2016_10'!E49</f>
        <v>11</v>
      </c>
      <c r="F44" s="68" t="n">
        <f aca="false">'[1]UM09-XML_2016_10'!F49</f>
        <v>9</v>
      </c>
      <c r="G44" s="69" t="str">
        <f aca="false">'[1]UM09-XML_2016_10'!G49</f>
        <v>X</v>
      </c>
      <c r="H44" s="68" t="n">
        <f aca="false">'[1]UM09-XML_2016_10'!H49</f>
        <v>16</v>
      </c>
      <c r="I44" s="70" t="n">
        <f aca="false">'[1]UM09-XML_2016_10'!I49</f>
        <v>18</v>
      </c>
      <c r="J44" s="69" t="n">
        <f aca="false">'[1]UM09-XML_2016_10'!J49</f>
        <v>-11.1</v>
      </c>
      <c r="K44" s="68" t="n">
        <f aca="false">'[1]UM09-XML_2016_10'!K49</f>
        <v>203</v>
      </c>
      <c r="L44" s="70" t="n">
        <f aca="false">'[1]UM09-XML_2016_10'!L49</f>
        <v>196</v>
      </c>
      <c r="M44" s="69" t="n">
        <f aca="false">'[1]UM09-XML_2016_10'!M49</f>
        <v>3.6</v>
      </c>
      <c r="N44" s="68" t="n">
        <v>55</v>
      </c>
      <c r="O44" s="71" t="n">
        <v>55</v>
      </c>
      <c r="P44" s="69" t="s">
        <v>54</v>
      </c>
      <c r="Q44" s="68" t="n">
        <v>562</v>
      </c>
      <c r="R44" s="71" t="n">
        <v>499</v>
      </c>
      <c r="S44" s="69" t="n">
        <v>12.6</v>
      </c>
      <c r="T44" s="68" t="n">
        <v>71</v>
      </c>
      <c r="U44" s="71" t="n">
        <v>74</v>
      </c>
      <c r="V44" s="69" t="n">
        <v>-4.1</v>
      </c>
      <c r="W44" s="68" t="n">
        <v>776</v>
      </c>
      <c r="X44" s="71" t="n">
        <v>704</v>
      </c>
      <c r="Y44" s="69" t="n">
        <v>10.2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tr">
        <f aca="false">'[1]UM09-XML_2016_10'!B50</f>
        <v>-</v>
      </c>
      <c r="C45" s="68" t="str">
        <f aca="false">'[1]UM09-XML_2016_10'!C50</f>
        <v>-</v>
      </c>
      <c r="D45" s="69" t="str">
        <f aca="false">'[1]UM09-XML_2016_10'!D50</f>
        <v>-</v>
      </c>
      <c r="E45" s="68" t="n">
        <f aca="false">'[1]UM09-XML_2016_10'!E50</f>
        <v>5</v>
      </c>
      <c r="F45" s="68" t="n">
        <f aca="false">'[1]UM09-XML_2016_10'!F50</f>
        <v>1</v>
      </c>
      <c r="G45" s="69" t="str">
        <f aca="false">'[1]UM09-XML_2016_10'!G50</f>
        <v>X</v>
      </c>
      <c r="H45" s="68" t="n">
        <f aca="false">'[1]UM09-XML_2016_10'!H50</f>
        <v>15</v>
      </c>
      <c r="I45" s="70" t="n">
        <f aca="false">'[1]UM09-XML_2016_10'!I50</f>
        <v>14</v>
      </c>
      <c r="J45" s="69" t="n">
        <f aca="false">'[1]UM09-XML_2016_10'!J50</f>
        <v>7.1</v>
      </c>
      <c r="K45" s="68" t="n">
        <f aca="false">'[1]UM09-XML_2016_10'!K50</f>
        <v>127</v>
      </c>
      <c r="L45" s="70" t="n">
        <f aca="false">'[1]UM09-XML_2016_10'!L50</f>
        <v>116</v>
      </c>
      <c r="M45" s="69" t="n">
        <f aca="false">'[1]UM09-XML_2016_10'!M50</f>
        <v>9.5</v>
      </c>
      <c r="N45" s="68" t="n">
        <v>40</v>
      </c>
      <c r="O45" s="71" t="n">
        <v>36</v>
      </c>
      <c r="P45" s="69" t="n">
        <v>11.1</v>
      </c>
      <c r="Q45" s="68" t="n">
        <v>409</v>
      </c>
      <c r="R45" s="71" t="n">
        <v>438</v>
      </c>
      <c r="S45" s="69" t="n">
        <v>-6.6</v>
      </c>
      <c r="T45" s="68" t="n">
        <v>55</v>
      </c>
      <c r="U45" s="71" t="n">
        <v>50</v>
      </c>
      <c r="V45" s="69" t="n">
        <v>10</v>
      </c>
      <c r="W45" s="68" t="n">
        <v>541</v>
      </c>
      <c r="X45" s="71" t="n">
        <v>555</v>
      </c>
      <c r="Y45" s="69" t="n">
        <v>-2.5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f aca="false">'[1]UM09-XML_2016_10'!B51</f>
        <v>1</v>
      </c>
      <c r="C46" s="68" t="n">
        <f aca="false">'[1]UM09-XML_2016_10'!C51</f>
        <v>4</v>
      </c>
      <c r="D46" s="69" t="str">
        <f aca="false">'[1]UM09-XML_2016_10'!D51</f>
        <v>X</v>
      </c>
      <c r="E46" s="68" t="n">
        <f aca="false">'[1]UM09-XML_2016_10'!E51</f>
        <v>16</v>
      </c>
      <c r="F46" s="68" t="n">
        <f aca="false">'[1]UM09-XML_2016_10'!F51</f>
        <v>35</v>
      </c>
      <c r="G46" s="69" t="n">
        <f aca="false">'[1]UM09-XML_2016_10'!G51</f>
        <v>-54.3</v>
      </c>
      <c r="H46" s="68" t="n">
        <f aca="false">'[1]UM09-XML_2016_10'!H51</f>
        <v>26</v>
      </c>
      <c r="I46" s="70" t="n">
        <f aca="false">'[1]UM09-XML_2016_10'!I51</f>
        <v>24</v>
      </c>
      <c r="J46" s="69" t="n">
        <f aca="false">'[1]UM09-XML_2016_10'!J51</f>
        <v>8.3</v>
      </c>
      <c r="K46" s="68" t="n">
        <f aca="false">'[1]UM09-XML_2016_10'!K51</f>
        <v>304</v>
      </c>
      <c r="L46" s="70" t="n">
        <f aca="false">'[1]UM09-XML_2016_10'!L51</f>
        <v>297</v>
      </c>
      <c r="M46" s="69" t="n">
        <f aca="false">'[1]UM09-XML_2016_10'!M51</f>
        <v>2.4</v>
      </c>
      <c r="N46" s="68" t="n">
        <v>74</v>
      </c>
      <c r="O46" s="71" t="n">
        <v>60</v>
      </c>
      <c r="P46" s="69" t="n">
        <v>23.3</v>
      </c>
      <c r="Q46" s="68" t="n">
        <v>756</v>
      </c>
      <c r="R46" s="71" t="n">
        <v>833</v>
      </c>
      <c r="S46" s="69" t="n">
        <v>-9.2</v>
      </c>
      <c r="T46" s="68" t="n">
        <v>101</v>
      </c>
      <c r="U46" s="71" t="n">
        <v>88</v>
      </c>
      <c r="V46" s="69" t="n">
        <v>14.8</v>
      </c>
      <c r="W46" s="68" t="n">
        <v>1076</v>
      </c>
      <c r="X46" s="71" t="n">
        <v>1165</v>
      </c>
      <c r="Y46" s="69" t="n">
        <v>-7.6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str">
        <f aca="false">'[1]UM09-XML_2016_10'!B52</f>
        <v>-</v>
      </c>
      <c r="C47" s="68" t="n">
        <f aca="false">'[1]UM09-XML_2016_10'!C52</f>
        <v>2</v>
      </c>
      <c r="D47" s="69" t="str">
        <f aca="false">'[1]UM09-XML_2016_10'!D52</f>
        <v>X</v>
      </c>
      <c r="E47" s="68" t="n">
        <f aca="false">'[1]UM09-XML_2016_10'!E52</f>
        <v>10</v>
      </c>
      <c r="F47" s="68" t="n">
        <f aca="false">'[1]UM09-XML_2016_10'!F52</f>
        <v>26</v>
      </c>
      <c r="G47" s="69" t="n">
        <f aca="false">'[1]UM09-XML_2016_10'!G52</f>
        <v>-61.5</v>
      </c>
      <c r="H47" s="68" t="n">
        <f aca="false">'[1]UM09-XML_2016_10'!H52</f>
        <v>14</v>
      </c>
      <c r="I47" s="70" t="n">
        <f aca="false">'[1]UM09-XML_2016_10'!I52</f>
        <v>16</v>
      </c>
      <c r="J47" s="69" t="n">
        <f aca="false">'[1]UM09-XML_2016_10'!J52</f>
        <v>-12.5</v>
      </c>
      <c r="K47" s="68" t="n">
        <f aca="false">'[1]UM09-XML_2016_10'!K52</f>
        <v>163</v>
      </c>
      <c r="L47" s="70" t="n">
        <f aca="false">'[1]UM09-XML_2016_10'!L52</f>
        <v>177</v>
      </c>
      <c r="M47" s="69" t="n">
        <f aca="false">'[1]UM09-XML_2016_10'!M52</f>
        <v>-7.9</v>
      </c>
      <c r="N47" s="68" t="n">
        <v>38</v>
      </c>
      <c r="O47" s="71" t="n">
        <v>30</v>
      </c>
      <c r="P47" s="69" t="n">
        <v>26.7</v>
      </c>
      <c r="Q47" s="68" t="n">
        <v>395</v>
      </c>
      <c r="R47" s="71" t="n">
        <v>430</v>
      </c>
      <c r="S47" s="69" t="n">
        <v>-8.1</v>
      </c>
      <c r="T47" s="68" t="n">
        <v>52</v>
      </c>
      <c r="U47" s="71" t="n">
        <v>48</v>
      </c>
      <c r="V47" s="69" t="n">
        <v>8.3</v>
      </c>
      <c r="W47" s="68" t="n">
        <v>568</v>
      </c>
      <c r="X47" s="71" t="n">
        <v>633</v>
      </c>
      <c r="Y47" s="69" t="n">
        <v>-10.3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f aca="false">'[1]UM09-XML_2016_10'!B53</f>
        <v>1</v>
      </c>
      <c r="C48" s="68" t="n">
        <f aca="false">'[1]UM09-XML_2016_10'!C53</f>
        <v>2</v>
      </c>
      <c r="D48" s="69" t="str">
        <f aca="false">'[1]UM09-XML_2016_10'!D53</f>
        <v>X</v>
      </c>
      <c r="E48" s="68" t="n">
        <f aca="false">'[1]UM09-XML_2016_10'!E53</f>
        <v>6</v>
      </c>
      <c r="F48" s="68" t="n">
        <f aca="false">'[1]UM09-XML_2016_10'!F53</f>
        <v>9</v>
      </c>
      <c r="G48" s="69" t="str">
        <f aca="false">'[1]UM09-XML_2016_10'!G53</f>
        <v>X</v>
      </c>
      <c r="H48" s="68" t="n">
        <f aca="false">'[1]UM09-XML_2016_10'!H53</f>
        <v>12</v>
      </c>
      <c r="I48" s="70" t="n">
        <f aca="false">'[1]UM09-XML_2016_10'!I53</f>
        <v>8</v>
      </c>
      <c r="J48" s="69" t="str">
        <f aca="false">'[1]UM09-XML_2016_10'!J53</f>
        <v>X</v>
      </c>
      <c r="K48" s="68" t="n">
        <f aca="false">'[1]UM09-XML_2016_10'!K53</f>
        <v>141</v>
      </c>
      <c r="L48" s="70" t="n">
        <f aca="false">'[1]UM09-XML_2016_10'!L53</f>
        <v>120</v>
      </c>
      <c r="M48" s="69" t="n">
        <f aca="false">'[1]UM09-XML_2016_10'!M53</f>
        <v>17.5</v>
      </c>
      <c r="N48" s="68" t="n">
        <v>36</v>
      </c>
      <c r="O48" s="71" t="n">
        <v>30</v>
      </c>
      <c r="P48" s="69" t="n">
        <v>20</v>
      </c>
      <c r="Q48" s="68" t="n">
        <v>361</v>
      </c>
      <c r="R48" s="71" t="n">
        <v>403</v>
      </c>
      <c r="S48" s="69" t="n">
        <v>-10.4</v>
      </c>
      <c r="T48" s="68" t="n">
        <v>49</v>
      </c>
      <c r="U48" s="71" t="n">
        <v>40</v>
      </c>
      <c r="V48" s="69" t="n">
        <v>22.5</v>
      </c>
      <c r="W48" s="68" t="n">
        <v>508</v>
      </c>
      <c r="X48" s="71" t="n">
        <v>532</v>
      </c>
      <c r="Y48" s="69" t="n">
        <v>-4.5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f aca="false">'[1]UM09-XML_2016_10'!B54</f>
        <v>8</v>
      </c>
      <c r="C49" s="68" t="n">
        <f aca="false">'[1]UM09-XML_2016_10'!C54</f>
        <v>9</v>
      </c>
      <c r="D49" s="69" t="str">
        <f aca="false">'[1]UM09-XML_2016_10'!D54</f>
        <v>X</v>
      </c>
      <c r="E49" s="68" t="n">
        <f aca="false">'[1]UM09-XML_2016_10'!E54</f>
        <v>78</v>
      </c>
      <c r="F49" s="68" t="n">
        <f aca="false">'[1]UM09-XML_2016_10'!F54</f>
        <v>78</v>
      </c>
      <c r="G49" s="69" t="str">
        <f aca="false">'[1]UM09-XML_2016_10'!G54</f>
        <v>-</v>
      </c>
      <c r="H49" s="68" t="n">
        <f aca="false">'[1]UM09-XML_2016_10'!H54</f>
        <v>75</v>
      </c>
      <c r="I49" s="70" t="n">
        <f aca="false">'[1]UM09-XML_2016_10'!I54</f>
        <v>82</v>
      </c>
      <c r="J49" s="69" t="n">
        <f aca="false">'[1]UM09-XML_2016_10'!J54</f>
        <v>-8.5</v>
      </c>
      <c r="K49" s="68" t="n">
        <f aca="false">'[1]UM09-XML_2016_10'!K54</f>
        <v>767</v>
      </c>
      <c r="L49" s="70" t="n">
        <f aca="false">'[1]UM09-XML_2016_10'!L54</f>
        <v>665</v>
      </c>
      <c r="M49" s="69" t="n">
        <f aca="false">'[1]UM09-XML_2016_10'!M54</f>
        <v>15.3</v>
      </c>
      <c r="N49" s="68" t="n">
        <v>139</v>
      </c>
      <c r="O49" s="71" t="n">
        <v>144</v>
      </c>
      <c r="P49" s="69" t="n">
        <v>-3.5</v>
      </c>
      <c r="Q49" s="68" t="n">
        <v>1433</v>
      </c>
      <c r="R49" s="71" t="n">
        <v>1391</v>
      </c>
      <c r="S49" s="69" t="n">
        <v>3</v>
      </c>
      <c r="T49" s="68" t="n">
        <v>222</v>
      </c>
      <c r="U49" s="71" t="n">
        <v>235</v>
      </c>
      <c r="V49" s="69" t="n">
        <v>-5.5</v>
      </c>
      <c r="W49" s="68" t="n">
        <v>2278</v>
      </c>
      <c r="X49" s="71" t="n">
        <v>2134</v>
      </c>
      <c r="Y49" s="69" t="n">
        <v>6.7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f aca="false">'[1]UM09-XML_2016_10'!B55</f>
        <v>5</v>
      </c>
      <c r="C50" s="68" t="n">
        <f aca="false">'[1]UM09-XML_2016_10'!C55</f>
        <v>5</v>
      </c>
      <c r="D50" s="69" t="str">
        <f aca="false">'[1]UM09-XML_2016_10'!D55</f>
        <v>-</v>
      </c>
      <c r="E50" s="68" t="n">
        <f aca="false">'[1]UM09-XML_2016_10'!E55</f>
        <v>52</v>
      </c>
      <c r="F50" s="68" t="n">
        <f aca="false">'[1]UM09-XML_2016_10'!F55</f>
        <v>48</v>
      </c>
      <c r="G50" s="69" t="n">
        <f aca="false">'[1]UM09-XML_2016_10'!G55</f>
        <v>8.3</v>
      </c>
      <c r="H50" s="68" t="n">
        <f aca="false">'[1]UM09-XML_2016_10'!H55</f>
        <v>33</v>
      </c>
      <c r="I50" s="70" t="n">
        <f aca="false">'[1]UM09-XML_2016_10'!I55</f>
        <v>37</v>
      </c>
      <c r="J50" s="69" t="n">
        <f aca="false">'[1]UM09-XML_2016_10'!J55</f>
        <v>-10.8</v>
      </c>
      <c r="K50" s="68" t="n">
        <f aca="false">'[1]UM09-XML_2016_10'!K55</f>
        <v>411</v>
      </c>
      <c r="L50" s="70" t="n">
        <f aca="false">'[1]UM09-XML_2016_10'!L55</f>
        <v>331</v>
      </c>
      <c r="M50" s="69" t="n">
        <f aca="false">'[1]UM09-XML_2016_10'!M55</f>
        <v>24.2</v>
      </c>
      <c r="N50" s="68" t="n">
        <v>69</v>
      </c>
      <c r="O50" s="71" t="n">
        <v>74</v>
      </c>
      <c r="P50" s="69" t="n">
        <v>-6.8</v>
      </c>
      <c r="Q50" s="68" t="n">
        <v>759</v>
      </c>
      <c r="R50" s="71" t="n">
        <v>721</v>
      </c>
      <c r="S50" s="69" t="n">
        <v>5.3</v>
      </c>
      <c r="T50" s="68" t="n">
        <v>107</v>
      </c>
      <c r="U50" s="71" t="n">
        <v>116</v>
      </c>
      <c r="V50" s="69" t="n">
        <v>-7.8</v>
      </c>
      <c r="W50" s="68" t="n">
        <v>1222</v>
      </c>
      <c r="X50" s="71" t="n">
        <v>1100</v>
      </c>
      <c r="Y50" s="69" t="n">
        <v>11.1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f aca="false">'[1]UM09-XML_2016_10'!B56</f>
        <v>3</v>
      </c>
      <c r="C51" s="68" t="n">
        <f aca="false">'[1]UM09-XML_2016_10'!C56</f>
        <v>4</v>
      </c>
      <c r="D51" s="69" t="str">
        <f aca="false">'[1]UM09-XML_2016_10'!D56</f>
        <v>X</v>
      </c>
      <c r="E51" s="68" t="n">
        <f aca="false">'[1]UM09-XML_2016_10'!E56</f>
        <v>26</v>
      </c>
      <c r="F51" s="68" t="n">
        <f aca="false">'[1]UM09-XML_2016_10'!F56</f>
        <v>30</v>
      </c>
      <c r="G51" s="69" t="n">
        <f aca="false">'[1]UM09-XML_2016_10'!G56</f>
        <v>-13.3</v>
      </c>
      <c r="H51" s="68" t="n">
        <f aca="false">'[1]UM09-XML_2016_10'!H56</f>
        <v>42</v>
      </c>
      <c r="I51" s="70" t="n">
        <f aca="false">'[1]UM09-XML_2016_10'!I56</f>
        <v>45</v>
      </c>
      <c r="J51" s="69" t="n">
        <f aca="false">'[1]UM09-XML_2016_10'!J56</f>
        <v>-6.7</v>
      </c>
      <c r="K51" s="68" t="n">
        <f aca="false">'[1]UM09-XML_2016_10'!K56</f>
        <v>356</v>
      </c>
      <c r="L51" s="70" t="n">
        <f aca="false">'[1]UM09-XML_2016_10'!L56</f>
        <v>334</v>
      </c>
      <c r="M51" s="69" t="n">
        <f aca="false">'[1]UM09-XML_2016_10'!M56</f>
        <v>6.6</v>
      </c>
      <c r="N51" s="68" t="n">
        <v>70</v>
      </c>
      <c r="O51" s="71" t="n">
        <v>70</v>
      </c>
      <c r="P51" s="69" t="s">
        <v>54</v>
      </c>
      <c r="Q51" s="68" t="n">
        <v>674</v>
      </c>
      <c r="R51" s="71" t="n">
        <v>670</v>
      </c>
      <c r="S51" s="69" t="n">
        <v>0.6</v>
      </c>
      <c r="T51" s="68" t="n">
        <v>115</v>
      </c>
      <c r="U51" s="71" t="n">
        <v>119</v>
      </c>
      <c r="V51" s="69" t="n">
        <v>-3.4</v>
      </c>
      <c r="W51" s="68" t="n">
        <v>1056</v>
      </c>
      <c r="X51" s="71" t="n">
        <v>1034</v>
      </c>
      <c r="Y51" s="69" t="n">
        <v>2.1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f aca="false">'[1]UM09-XML_2016_10'!B57</f>
        <v>33</v>
      </c>
      <c r="C52" s="68" t="n">
        <f aca="false">'[1]UM09-XML_2016_10'!C57</f>
        <v>42</v>
      </c>
      <c r="D52" s="69" t="n">
        <f aca="false">'[1]UM09-XML_2016_10'!D57</f>
        <v>-21.4</v>
      </c>
      <c r="E52" s="68" t="n">
        <f aca="false">'[1]UM09-XML_2016_10'!E57</f>
        <v>356</v>
      </c>
      <c r="F52" s="68" t="n">
        <f aca="false">'[1]UM09-XML_2016_10'!F57</f>
        <v>421</v>
      </c>
      <c r="G52" s="69" t="n">
        <f aca="false">'[1]UM09-XML_2016_10'!G57</f>
        <v>-15.4</v>
      </c>
      <c r="H52" s="68" t="n">
        <f aca="false">'[1]UM09-XML_2016_10'!H57</f>
        <v>752</v>
      </c>
      <c r="I52" s="70" t="n">
        <f aca="false">'[1]UM09-XML_2016_10'!I57</f>
        <v>823</v>
      </c>
      <c r="J52" s="69" t="n">
        <f aca="false">'[1]UM09-XML_2016_10'!J57</f>
        <v>-8.6</v>
      </c>
      <c r="K52" s="68" t="n">
        <f aca="false">'[1]UM09-XML_2016_10'!K57</f>
        <v>7856</v>
      </c>
      <c r="L52" s="70" t="n">
        <f aca="false">'[1]UM09-XML_2016_10'!L57</f>
        <v>8094</v>
      </c>
      <c r="M52" s="69" t="n">
        <f aca="false">'[1]UM09-XML_2016_10'!M57</f>
        <v>-2.9</v>
      </c>
      <c r="N52" s="68" t="n">
        <v>3492</v>
      </c>
      <c r="O52" s="71" t="n">
        <v>3405</v>
      </c>
      <c r="P52" s="69" t="n">
        <v>2.6</v>
      </c>
      <c r="Q52" s="68" t="n">
        <v>32857</v>
      </c>
      <c r="R52" s="71" t="n">
        <v>32207</v>
      </c>
      <c r="S52" s="69" t="n">
        <v>2</v>
      </c>
      <c r="T52" s="68" t="n">
        <v>4277</v>
      </c>
      <c r="U52" s="71" t="n">
        <v>4270</v>
      </c>
      <c r="V52" s="69" t="n">
        <v>0.2</v>
      </c>
      <c r="W52" s="68" t="n">
        <v>41069</v>
      </c>
      <c r="X52" s="71" t="n">
        <v>40722</v>
      </c>
      <c r="Y52" s="69" t="n">
        <v>0.9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f aca="false">'[1]UM09-XML_2016_10'!B58</f>
        <v>21</v>
      </c>
      <c r="C53" s="68" t="n">
        <f aca="false">'[1]UM09-XML_2016_10'!C58</f>
        <v>30</v>
      </c>
      <c r="D53" s="69" t="n">
        <f aca="false">'[1]UM09-XML_2016_10'!D58</f>
        <v>-30</v>
      </c>
      <c r="E53" s="68" t="n">
        <f aca="false">'[1]UM09-XML_2016_10'!E58</f>
        <v>274</v>
      </c>
      <c r="F53" s="68" t="n">
        <f aca="false">'[1]UM09-XML_2016_10'!F58</f>
        <v>324</v>
      </c>
      <c r="G53" s="69" t="n">
        <f aca="false">'[1]UM09-XML_2016_10'!G58</f>
        <v>-15.4</v>
      </c>
      <c r="H53" s="68" t="n">
        <f aca="false">'[1]UM09-XML_2016_10'!H58</f>
        <v>471</v>
      </c>
      <c r="I53" s="70" t="n">
        <f aca="false">'[1]UM09-XML_2016_10'!I58</f>
        <v>512</v>
      </c>
      <c r="J53" s="69" t="n">
        <f aca="false">'[1]UM09-XML_2016_10'!J58</f>
        <v>-8</v>
      </c>
      <c r="K53" s="68" t="n">
        <f aca="false">'[1]UM09-XML_2016_10'!K58</f>
        <v>5048</v>
      </c>
      <c r="L53" s="70" t="n">
        <f aca="false">'[1]UM09-XML_2016_10'!L58</f>
        <v>5202</v>
      </c>
      <c r="M53" s="69" t="n">
        <f aca="false">'[1]UM09-XML_2016_10'!M58</f>
        <v>-3</v>
      </c>
      <c r="N53" s="68" t="n">
        <v>1901</v>
      </c>
      <c r="O53" s="71" t="n">
        <v>1859</v>
      </c>
      <c r="P53" s="69" t="n">
        <v>2.3</v>
      </c>
      <c r="Q53" s="68" t="n">
        <v>18243</v>
      </c>
      <c r="R53" s="71" t="n">
        <v>17814</v>
      </c>
      <c r="S53" s="69" t="n">
        <v>2.4</v>
      </c>
      <c r="T53" s="68" t="n">
        <v>2393</v>
      </c>
      <c r="U53" s="71" t="n">
        <v>2401</v>
      </c>
      <c r="V53" s="69" t="n">
        <v>-0.3</v>
      </c>
      <c r="W53" s="68" t="n">
        <v>23565</v>
      </c>
      <c r="X53" s="71" t="n">
        <v>23340</v>
      </c>
      <c r="Y53" s="69" t="n">
        <v>1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f aca="false">'[1]UM09-XML_2016_10'!B59</f>
        <v>12</v>
      </c>
      <c r="C54" s="68" t="n">
        <f aca="false">'[1]UM09-XML_2016_10'!C59</f>
        <v>12</v>
      </c>
      <c r="D54" s="69" t="str">
        <f aca="false">'[1]UM09-XML_2016_10'!D59</f>
        <v>-</v>
      </c>
      <c r="E54" s="68" t="n">
        <f aca="false">'[1]UM09-XML_2016_10'!E59</f>
        <v>82</v>
      </c>
      <c r="F54" s="68" t="n">
        <f aca="false">'[1]UM09-XML_2016_10'!F59</f>
        <v>97</v>
      </c>
      <c r="G54" s="69" t="n">
        <f aca="false">'[1]UM09-XML_2016_10'!G59</f>
        <v>-15.5</v>
      </c>
      <c r="H54" s="68" t="n">
        <f aca="false">'[1]UM09-XML_2016_10'!H59</f>
        <v>281</v>
      </c>
      <c r="I54" s="70" t="n">
        <f aca="false">'[1]UM09-XML_2016_10'!I59</f>
        <v>311</v>
      </c>
      <c r="J54" s="69" t="n">
        <f aca="false">'[1]UM09-XML_2016_10'!J59</f>
        <v>-9.6</v>
      </c>
      <c r="K54" s="68" t="n">
        <f aca="false">'[1]UM09-XML_2016_10'!K59</f>
        <v>2808</v>
      </c>
      <c r="L54" s="70" t="n">
        <f aca="false">'[1]UM09-XML_2016_10'!L59</f>
        <v>2892</v>
      </c>
      <c r="M54" s="69" t="n">
        <f aca="false">'[1]UM09-XML_2016_10'!M59</f>
        <v>-2.9</v>
      </c>
      <c r="N54" s="68" t="n">
        <v>1591</v>
      </c>
      <c r="O54" s="71" t="n">
        <v>1545</v>
      </c>
      <c r="P54" s="69" t="n">
        <v>3</v>
      </c>
      <c r="Q54" s="68" t="n">
        <v>14614</v>
      </c>
      <c r="R54" s="71" t="n">
        <v>14392</v>
      </c>
      <c r="S54" s="69" t="n">
        <v>1.5</v>
      </c>
      <c r="T54" s="68" t="n">
        <v>1884</v>
      </c>
      <c r="U54" s="71" t="n">
        <v>1868</v>
      </c>
      <c r="V54" s="69" t="n">
        <v>0.9</v>
      </c>
      <c r="W54" s="68" t="n">
        <v>17504</v>
      </c>
      <c r="X54" s="71" t="n">
        <v>17381</v>
      </c>
      <c r="Y54" s="69" t="n">
        <v>0.7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tr">
        <f aca="false">'[1]UM09-XML_2016_10'!B60</f>
        <v>-</v>
      </c>
      <c r="C55" s="68" t="str">
        <f aca="false">'[1]UM09-XML_2016_10'!C60</f>
        <v>-</v>
      </c>
      <c r="D55" s="69" t="str">
        <f aca="false">'[1]UM09-XML_2016_10'!D60</f>
        <v>-</v>
      </c>
      <c r="E55" s="68" t="str">
        <f aca="false">'[1]UM09-XML_2016_10'!E60</f>
        <v>-</v>
      </c>
      <c r="F55" s="68" t="str">
        <f aca="false">'[1]UM09-XML_2016_10'!F60</f>
        <v>-</v>
      </c>
      <c r="G55" s="69" t="str">
        <f aca="false">'[1]UM09-XML_2016_10'!G60</f>
        <v>-</v>
      </c>
      <c r="H55" s="68" t="str">
        <f aca="false">'[1]UM09-XML_2016_10'!H60</f>
        <v>-</v>
      </c>
      <c r="I55" s="70" t="str">
        <f aca="false">'[1]UM09-XML_2016_10'!I60</f>
        <v>-</v>
      </c>
      <c r="J55" s="69" t="str">
        <f aca="false">'[1]UM09-XML_2016_10'!J60</f>
        <v>-</v>
      </c>
      <c r="K55" s="68" t="str">
        <f aca="false">'[1]UM09-XML_2016_10'!K60</f>
        <v>-</v>
      </c>
      <c r="L55" s="70" t="n">
        <f aca="false">'[1]UM09-XML_2016_10'!L60</f>
        <v>1</v>
      </c>
      <c r="M55" s="69" t="str">
        <f aca="false">'[1]UM09-XML_2016_10'!M60</f>
        <v>X</v>
      </c>
      <c r="N55" s="68" t="s">
        <v>54</v>
      </c>
      <c r="O55" s="71" t="n">
        <v>5</v>
      </c>
      <c r="P55" s="69" t="s">
        <v>55</v>
      </c>
      <c r="Q55" s="68" t="n">
        <v>40</v>
      </c>
      <c r="R55" s="71" t="n">
        <v>41</v>
      </c>
      <c r="S55" s="69" t="n">
        <v>-2.4</v>
      </c>
      <c r="T55" s="68" t="s">
        <v>54</v>
      </c>
      <c r="U55" s="71" t="n">
        <v>5</v>
      </c>
      <c r="V55" s="69" t="s">
        <v>55</v>
      </c>
      <c r="W55" s="68" t="n">
        <v>40</v>
      </c>
      <c r="X55" s="71" t="n">
        <v>42</v>
      </c>
      <c r="Y55" s="69" t="n">
        <v>-4.8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f aca="false">'[1]UM09-XML_2016_10'!B61</f>
        <v>33</v>
      </c>
      <c r="C56" s="83" t="n">
        <f aca="false">'[1]UM09-XML_2016_10'!C61</f>
        <v>42</v>
      </c>
      <c r="D56" s="84" t="n">
        <f aca="false">'[1]UM09-XML_2016_10'!D61</f>
        <v>-21.4</v>
      </c>
      <c r="E56" s="83" t="n">
        <f aca="false">'[1]UM09-XML_2016_10'!E61</f>
        <v>356</v>
      </c>
      <c r="F56" s="83" t="n">
        <f aca="false">'[1]UM09-XML_2016_10'!F61</f>
        <v>421</v>
      </c>
      <c r="G56" s="84" t="n">
        <f aca="false">'[1]UM09-XML_2016_10'!G61</f>
        <v>-15.4</v>
      </c>
      <c r="H56" s="83" t="n">
        <f aca="false">'[1]UM09-XML_2016_10'!H61</f>
        <v>752</v>
      </c>
      <c r="I56" s="85" t="n">
        <f aca="false">'[1]UM09-XML_2016_10'!I61</f>
        <v>823</v>
      </c>
      <c r="J56" s="84" t="n">
        <f aca="false">'[1]UM09-XML_2016_10'!J61</f>
        <v>-8.6</v>
      </c>
      <c r="K56" s="83" t="n">
        <f aca="false">'[1]UM09-XML_2016_10'!K61</f>
        <v>7856</v>
      </c>
      <c r="L56" s="85" t="n">
        <f aca="false">'[1]UM09-XML_2016_10'!L61</f>
        <v>8095</v>
      </c>
      <c r="M56" s="84" t="n">
        <f aca="false">'[1]UM09-XML_2016_10'!M61</f>
        <v>-3</v>
      </c>
      <c r="N56" s="83" t="n">
        <v>3492</v>
      </c>
      <c r="O56" s="86" t="n">
        <v>3410</v>
      </c>
      <c r="P56" s="84" t="n">
        <v>2.4</v>
      </c>
      <c r="Q56" s="83" t="n">
        <v>32897</v>
      </c>
      <c r="R56" s="86" t="n">
        <v>32248</v>
      </c>
      <c r="S56" s="84" t="n">
        <v>2</v>
      </c>
      <c r="T56" s="83" t="n">
        <v>4277</v>
      </c>
      <c r="U56" s="86" t="n">
        <v>4275</v>
      </c>
      <c r="V56" s="84" t="n">
        <v>0</v>
      </c>
      <c r="W56" s="83" t="n">
        <v>41109</v>
      </c>
      <c r="X56" s="86" t="n">
        <v>40764</v>
      </c>
      <c r="Y56" s="84" t="n">
        <v>0.8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6</v>
      </c>
      <c r="C3" s="93"/>
      <c r="D3" s="94" t="n">
        <v>2016</v>
      </c>
      <c r="E3" s="94"/>
      <c r="F3" s="93" t="s">
        <v>26</v>
      </c>
      <c r="G3" s="93"/>
      <c r="H3" s="94" t="n">
        <v>2015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239</v>
      </c>
      <c r="C9" s="47" t="n">
        <v>1</v>
      </c>
      <c r="D9" s="47" t="n">
        <v>56</v>
      </c>
      <c r="E9" s="47" t="n">
        <v>327</v>
      </c>
      <c r="F9" s="47" t="n">
        <v>230</v>
      </c>
      <c r="G9" s="47" t="n">
        <v>5</v>
      </c>
      <c r="H9" s="46" t="n">
        <v>69</v>
      </c>
      <c r="I9" s="46" t="n">
        <v>321</v>
      </c>
      <c r="J9" s="104" t="n">
        <v>3.9</v>
      </c>
      <c r="K9" s="104" t="s">
        <v>55</v>
      </c>
      <c r="L9" s="104" t="n">
        <v>-18.8</v>
      </c>
      <c r="M9" s="104" t="n">
        <v>1.9</v>
      </c>
      <c r="N9" s="0"/>
    </row>
    <row r="10" customFormat="false" ht="23.1" hidden="false" customHeight="true" outlineLevel="0" collapsed="false">
      <c r="A10" s="103" t="s">
        <v>92</v>
      </c>
      <c r="B10" s="46" t="n">
        <v>618</v>
      </c>
      <c r="C10" s="47" t="n">
        <v>13</v>
      </c>
      <c r="D10" s="47" t="n">
        <v>159</v>
      </c>
      <c r="E10" s="47" t="n">
        <v>748</v>
      </c>
      <c r="F10" s="47" t="n">
        <v>675</v>
      </c>
      <c r="G10" s="47" t="n">
        <v>13</v>
      </c>
      <c r="H10" s="46" t="n">
        <v>185</v>
      </c>
      <c r="I10" s="46" t="n">
        <v>812</v>
      </c>
      <c r="J10" s="104" t="n">
        <v>-8.4</v>
      </c>
      <c r="K10" s="104" t="s">
        <v>54</v>
      </c>
      <c r="L10" s="104" t="n">
        <v>-14.1</v>
      </c>
      <c r="M10" s="104" t="n">
        <v>-7.9</v>
      </c>
      <c r="N10" s="0"/>
    </row>
    <row r="11" customFormat="false" ht="12.75" hidden="false" customHeight="true" outlineLevel="0" collapsed="false">
      <c r="A11" s="105" t="s">
        <v>93</v>
      </c>
      <c r="B11" s="46" t="n">
        <v>272</v>
      </c>
      <c r="C11" s="47" t="n">
        <v>3</v>
      </c>
      <c r="D11" s="47" t="n">
        <v>40</v>
      </c>
      <c r="E11" s="47" t="n">
        <v>313</v>
      </c>
      <c r="F11" s="47" t="n">
        <v>307</v>
      </c>
      <c r="G11" s="47" t="n">
        <v>3</v>
      </c>
      <c r="H11" s="46" t="n">
        <v>58</v>
      </c>
      <c r="I11" s="46" t="n">
        <v>340</v>
      </c>
      <c r="J11" s="104" t="n">
        <v>-11.4</v>
      </c>
      <c r="K11" s="104" t="s">
        <v>54</v>
      </c>
      <c r="L11" s="104" t="n">
        <v>-31</v>
      </c>
      <c r="M11" s="104" t="n">
        <v>-7.9</v>
      </c>
      <c r="N11" s="0"/>
    </row>
    <row r="12" customFormat="false" ht="12.75" hidden="false" customHeight="true" outlineLevel="0" collapsed="false">
      <c r="A12" s="105" t="s">
        <v>94</v>
      </c>
      <c r="B12" s="46" t="n">
        <v>346</v>
      </c>
      <c r="C12" s="47" t="n">
        <v>10</v>
      </c>
      <c r="D12" s="47" t="n">
        <v>119</v>
      </c>
      <c r="E12" s="47" t="n">
        <v>435</v>
      </c>
      <c r="F12" s="47" t="n">
        <v>368</v>
      </c>
      <c r="G12" s="47" t="n">
        <v>10</v>
      </c>
      <c r="H12" s="46" t="n">
        <v>127</v>
      </c>
      <c r="I12" s="46" t="n">
        <v>472</v>
      </c>
      <c r="J12" s="104" t="n">
        <v>-6</v>
      </c>
      <c r="K12" s="104" t="s">
        <v>54</v>
      </c>
      <c r="L12" s="104" t="n">
        <v>-6.3</v>
      </c>
      <c r="M12" s="104" t="n">
        <v>-7.8</v>
      </c>
      <c r="N12" s="0"/>
    </row>
    <row r="13" customFormat="false" ht="23.1" hidden="false" customHeight="true" outlineLevel="0" collapsed="false">
      <c r="A13" s="103" t="s">
        <v>95</v>
      </c>
      <c r="B13" s="46" t="n">
        <v>692</v>
      </c>
      <c r="C13" s="47" t="n">
        <v>8</v>
      </c>
      <c r="D13" s="47" t="n">
        <v>199</v>
      </c>
      <c r="E13" s="47" t="n">
        <v>726</v>
      </c>
      <c r="F13" s="47" t="n">
        <v>621</v>
      </c>
      <c r="G13" s="47" t="n">
        <v>12</v>
      </c>
      <c r="H13" s="46" t="n">
        <v>188</v>
      </c>
      <c r="I13" s="46" t="n">
        <v>644</v>
      </c>
      <c r="J13" s="104" t="n">
        <v>11.4</v>
      </c>
      <c r="K13" s="104" t="s">
        <v>55</v>
      </c>
      <c r="L13" s="104" t="n">
        <v>5.9</v>
      </c>
      <c r="M13" s="104" t="n">
        <v>12.7</v>
      </c>
      <c r="N13" s="0"/>
    </row>
    <row r="14" customFormat="false" ht="12.75" hidden="false" customHeight="true" outlineLevel="0" collapsed="false">
      <c r="A14" s="105" t="s">
        <v>93</v>
      </c>
      <c r="B14" s="46" t="n">
        <v>338</v>
      </c>
      <c r="C14" s="47" t="s">
        <v>54</v>
      </c>
      <c r="D14" s="47" t="n">
        <v>70</v>
      </c>
      <c r="E14" s="47" t="n">
        <v>346</v>
      </c>
      <c r="F14" s="47" t="n">
        <v>314</v>
      </c>
      <c r="G14" s="47" t="n">
        <v>4</v>
      </c>
      <c r="H14" s="46" t="n">
        <v>74</v>
      </c>
      <c r="I14" s="46" t="n">
        <v>317</v>
      </c>
      <c r="J14" s="104" t="n">
        <v>7.6</v>
      </c>
      <c r="K14" s="104" t="s">
        <v>55</v>
      </c>
      <c r="L14" s="104" t="n">
        <v>-5.4</v>
      </c>
      <c r="M14" s="104" t="n">
        <v>9.1</v>
      </c>
      <c r="N14" s="0"/>
    </row>
    <row r="15" customFormat="false" ht="12.75" hidden="false" customHeight="true" outlineLevel="0" collapsed="false">
      <c r="A15" s="105" t="s">
        <v>94</v>
      </c>
      <c r="B15" s="46" t="n">
        <v>354</v>
      </c>
      <c r="C15" s="47" t="n">
        <v>8</v>
      </c>
      <c r="D15" s="47" t="n">
        <v>129</v>
      </c>
      <c r="E15" s="47" t="n">
        <v>380</v>
      </c>
      <c r="F15" s="47" t="n">
        <v>307</v>
      </c>
      <c r="G15" s="47" t="n">
        <v>8</v>
      </c>
      <c r="H15" s="46" t="n">
        <v>114</v>
      </c>
      <c r="I15" s="46" t="n">
        <v>327</v>
      </c>
      <c r="J15" s="104" t="n">
        <v>15.3</v>
      </c>
      <c r="K15" s="104" t="s">
        <v>54</v>
      </c>
      <c r="L15" s="104" t="n">
        <v>13.2</v>
      </c>
      <c r="M15" s="104" t="n">
        <v>16.2</v>
      </c>
      <c r="N15" s="0"/>
    </row>
    <row r="16" customFormat="false" ht="23.1" hidden="false" customHeight="true" outlineLevel="0" collapsed="false">
      <c r="A16" s="103" t="s">
        <v>96</v>
      </c>
      <c r="B16" s="46" t="n">
        <v>357</v>
      </c>
      <c r="C16" s="47" t="n">
        <v>7</v>
      </c>
      <c r="D16" s="47" t="n">
        <v>96</v>
      </c>
      <c r="E16" s="47" t="n">
        <v>356</v>
      </c>
      <c r="F16" s="47" t="n">
        <v>388</v>
      </c>
      <c r="G16" s="47" t="n">
        <v>5</v>
      </c>
      <c r="H16" s="46" t="n">
        <v>112</v>
      </c>
      <c r="I16" s="46" t="n">
        <v>374</v>
      </c>
      <c r="J16" s="104" t="n">
        <v>-8</v>
      </c>
      <c r="K16" s="104" t="s">
        <v>55</v>
      </c>
      <c r="L16" s="104" t="n">
        <v>-14.3</v>
      </c>
      <c r="M16" s="104" t="n">
        <v>-4.8</v>
      </c>
      <c r="N16" s="0"/>
    </row>
    <row r="17" customFormat="false" ht="12.75" hidden="false" customHeight="true" outlineLevel="0" collapsed="false">
      <c r="A17" s="105" t="s">
        <v>93</v>
      </c>
      <c r="B17" s="46" t="n">
        <v>161</v>
      </c>
      <c r="C17" s="47" t="s">
        <v>54</v>
      </c>
      <c r="D17" s="47" t="n">
        <v>29</v>
      </c>
      <c r="E17" s="47" t="n">
        <v>165</v>
      </c>
      <c r="F17" s="47" t="n">
        <v>172</v>
      </c>
      <c r="G17" s="47" t="s">
        <v>54</v>
      </c>
      <c r="H17" s="46" t="n">
        <v>31</v>
      </c>
      <c r="I17" s="46" t="n">
        <v>172</v>
      </c>
      <c r="J17" s="104" t="n">
        <v>-6.4</v>
      </c>
      <c r="K17" s="104" t="s">
        <v>54</v>
      </c>
      <c r="L17" s="104" t="n">
        <v>-6.5</v>
      </c>
      <c r="M17" s="104" t="n">
        <v>-4.1</v>
      </c>
      <c r="N17" s="0"/>
    </row>
    <row r="18" customFormat="false" ht="12.75" hidden="false" customHeight="true" outlineLevel="0" collapsed="false">
      <c r="A18" s="105" t="s">
        <v>94</v>
      </c>
      <c r="B18" s="46" t="n">
        <v>196</v>
      </c>
      <c r="C18" s="47" t="n">
        <v>7</v>
      </c>
      <c r="D18" s="47" t="n">
        <v>67</v>
      </c>
      <c r="E18" s="47" t="n">
        <v>191</v>
      </c>
      <c r="F18" s="47" t="n">
        <v>216</v>
      </c>
      <c r="G18" s="47" t="n">
        <v>5</v>
      </c>
      <c r="H18" s="46" t="n">
        <v>81</v>
      </c>
      <c r="I18" s="46" t="n">
        <v>202</v>
      </c>
      <c r="J18" s="104" t="n">
        <v>-9.3</v>
      </c>
      <c r="K18" s="104" t="s">
        <v>55</v>
      </c>
      <c r="L18" s="104" t="n">
        <v>-17.3</v>
      </c>
      <c r="M18" s="104" t="n">
        <v>-5.4</v>
      </c>
      <c r="N18" s="104"/>
    </row>
    <row r="19" customFormat="false" ht="23.1" hidden="false" customHeight="true" outlineLevel="0" collapsed="false">
      <c r="A19" s="103" t="s">
        <v>97</v>
      </c>
      <c r="B19" s="46" t="n">
        <v>1335</v>
      </c>
      <c r="C19" s="47" t="n">
        <v>4</v>
      </c>
      <c r="D19" s="47" t="n">
        <v>242</v>
      </c>
      <c r="E19" s="47" t="n">
        <v>1335</v>
      </c>
      <c r="F19" s="47" t="n">
        <v>1321</v>
      </c>
      <c r="G19" s="47" t="n">
        <v>7</v>
      </c>
      <c r="H19" s="46" t="n">
        <v>269</v>
      </c>
      <c r="I19" s="46" t="n">
        <v>1259</v>
      </c>
      <c r="J19" s="104" t="n">
        <v>1.1</v>
      </c>
      <c r="K19" s="104" t="s">
        <v>55</v>
      </c>
      <c r="L19" s="104" t="n">
        <v>-10</v>
      </c>
      <c r="M19" s="104" t="n">
        <v>6</v>
      </c>
      <c r="N19" s="0"/>
    </row>
    <row r="20" customFormat="false" ht="12.75" hidden="false" customHeight="true" outlineLevel="0" collapsed="false">
      <c r="A20" s="105" t="s">
        <v>93</v>
      </c>
      <c r="B20" s="46" t="n">
        <v>1242</v>
      </c>
      <c r="C20" s="47" t="n">
        <v>1</v>
      </c>
      <c r="D20" s="47" t="n">
        <v>217</v>
      </c>
      <c r="E20" s="47" t="n">
        <v>1240</v>
      </c>
      <c r="F20" s="47" t="n">
        <v>1240</v>
      </c>
      <c r="G20" s="47" t="n">
        <v>6</v>
      </c>
      <c r="H20" s="46" t="n">
        <v>242</v>
      </c>
      <c r="I20" s="46" t="n">
        <v>1179</v>
      </c>
      <c r="J20" s="104" t="n">
        <v>0.2</v>
      </c>
      <c r="K20" s="104" t="s">
        <v>55</v>
      </c>
      <c r="L20" s="104" t="n">
        <v>-10.3</v>
      </c>
      <c r="M20" s="104" t="n">
        <v>5.2</v>
      </c>
      <c r="N20" s="0"/>
    </row>
    <row r="21" customFormat="false" ht="12.75" hidden="false" customHeight="true" outlineLevel="0" collapsed="false">
      <c r="A21" s="105" t="s">
        <v>94</v>
      </c>
      <c r="B21" s="46" t="n">
        <v>93</v>
      </c>
      <c r="C21" s="47" t="n">
        <v>3</v>
      </c>
      <c r="D21" s="47" t="n">
        <v>25</v>
      </c>
      <c r="E21" s="47" t="n">
        <v>95</v>
      </c>
      <c r="F21" s="47" t="n">
        <v>81</v>
      </c>
      <c r="G21" s="47" t="n">
        <v>1</v>
      </c>
      <c r="H21" s="46" t="n">
        <v>27</v>
      </c>
      <c r="I21" s="46" t="n">
        <v>80</v>
      </c>
      <c r="J21" s="104" t="n">
        <v>14.8</v>
      </c>
      <c r="K21" s="106" t="s">
        <v>55</v>
      </c>
      <c r="L21" s="104" t="n">
        <v>-7.4</v>
      </c>
      <c r="M21" s="104" t="n">
        <v>18.8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3241</v>
      </c>
      <c r="C22" s="109" t="n">
        <v>33</v>
      </c>
      <c r="D22" s="109" t="n">
        <v>752</v>
      </c>
      <c r="E22" s="109" t="n">
        <v>3492</v>
      </c>
      <c r="F22" s="109" t="n">
        <v>3235</v>
      </c>
      <c r="G22" s="109" t="n">
        <v>42</v>
      </c>
      <c r="H22" s="108" t="n">
        <v>823</v>
      </c>
      <c r="I22" s="108" t="n">
        <v>3410</v>
      </c>
      <c r="J22" s="110" t="n">
        <v>0.2</v>
      </c>
      <c r="K22" s="110" t="n">
        <v>-21.4</v>
      </c>
      <c r="L22" s="110" t="n">
        <v>-8.6</v>
      </c>
      <c r="M22" s="110" t="n">
        <v>2.4</v>
      </c>
      <c r="N22" s="111"/>
    </row>
    <row r="23" customFormat="false" ht="12.75" hidden="false" customHeight="true" outlineLevel="0" collapsed="false">
      <c r="A23" s="105" t="s">
        <v>93</v>
      </c>
      <c r="B23" s="46" t="n">
        <v>2013</v>
      </c>
      <c r="C23" s="47" t="n">
        <v>4</v>
      </c>
      <c r="D23" s="47" t="n">
        <v>356</v>
      </c>
      <c r="E23" s="47" t="n">
        <v>2064</v>
      </c>
      <c r="F23" s="47" t="n">
        <v>2033</v>
      </c>
      <c r="G23" s="47" t="n">
        <v>13</v>
      </c>
      <c r="H23" s="46" t="n">
        <v>405</v>
      </c>
      <c r="I23" s="46" t="n">
        <v>2008</v>
      </c>
      <c r="J23" s="104" t="n">
        <v>-1</v>
      </c>
      <c r="K23" s="104" t="s">
        <v>55</v>
      </c>
      <c r="L23" s="104" t="n">
        <v>-12.1</v>
      </c>
      <c r="M23" s="104" t="n">
        <v>2.8</v>
      </c>
      <c r="N23" s="0"/>
    </row>
    <row r="24" customFormat="false" ht="12.75" hidden="false" customHeight="true" outlineLevel="0" collapsed="false">
      <c r="A24" s="105" t="s">
        <v>94</v>
      </c>
      <c r="B24" s="46" t="n">
        <v>1228</v>
      </c>
      <c r="C24" s="47" t="n">
        <v>29</v>
      </c>
      <c r="D24" s="47" t="n">
        <v>396</v>
      </c>
      <c r="E24" s="47" t="n">
        <v>1428</v>
      </c>
      <c r="F24" s="47" t="n">
        <v>1202</v>
      </c>
      <c r="G24" s="47" t="n">
        <v>29</v>
      </c>
      <c r="H24" s="46" t="n">
        <v>418</v>
      </c>
      <c r="I24" s="46" t="n">
        <v>1402</v>
      </c>
      <c r="J24" s="104" t="n">
        <v>2.2</v>
      </c>
      <c r="K24" s="104" t="s">
        <v>54</v>
      </c>
      <c r="L24" s="104" t="n">
        <v>-5.3</v>
      </c>
      <c r="M24" s="104" t="n">
        <v>1.9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2079</v>
      </c>
      <c r="C33" s="22" t="n">
        <v>29</v>
      </c>
      <c r="D33" s="22" t="n">
        <v>521</v>
      </c>
      <c r="E33" s="22" t="n">
        <v>2869</v>
      </c>
      <c r="F33" s="22" t="n">
        <v>2004</v>
      </c>
      <c r="G33" s="22" t="n">
        <v>40</v>
      </c>
      <c r="H33" s="22" t="n">
        <v>614</v>
      </c>
      <c r="I33" s="22" t="n">
        <v>2651</v>
      </c>
      <c r="J33" s="104" t="n">
        <v>3.7</v>
      </c>
      <c r="K33" s="104" t="n">
        <v>-27.5</v>
      </c>
      <c r="L33" s="104" t="n">
        <v>-15.1</v>
      </c>
      <c r="M33" s="104" t="n">
        <v>8.2</v>
      </c>
      <c r="N33" s="0"/>
    </row>
    <row r="34" customFormat="false" ht="23.25" hidden="false" customHeight="true" outlineLevel="0" collapsed="false">
      <c r="A34" s="103" t="s">
        <v>92</v>
      </c>
      <c r="B34" s="22" t="n">
        <v>5797</v>
      </c>
      <c r="C34" s="22" t="n">
        <v>107</v>
      </c>
      <c r="D34" s="22" t="n">
        <v>1551</v>
      </c>
      <c r="E34" s="22" t="n">
        <v>6813</v>
      </c>
      <c r="F34" s="22" t="n">
        <v>6027</v>
      </c>
      <c r="G34" s="22" t="n">
        <v>129</v>
      </c>
      <c r="H34" s="22" t="n">
        <v>1621</v>
      </c>
      <c r="I34" s="22" t="n">
        <v>7049</v>
      </c>
      <c r="J34" s="104" t="n">
        <v>-3.8</v>
      </c>
      <c r="K34" s="104" t="n">
        <v>-17.1</v>
      </c>
      <c r="L34" s="104" t="n">
        <v>-4.3</v>
      </c>
      <c r="M34" s="104" t="n">
        <v>-3.3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2699</v>
      </c>
      <c r="C35" s="22" t="n">
        <v>13</v>
      </c>
      <c r="D35" s="22" t="n">
        <v>477</v>
      </c>
      <c r="E35" s="22" t="n">
        <v>3104</v>
      </c>
      <c r="F35" s="22" t="n">
        <v>2814</v>
      </c>
      <c r="G35" s="22" t="n">
        <v>19</v>
      </c>
      <c r="H35" s="22" t="n">
        <v>486</v>
      </c>
      <c r="I35" s="22" t="n">
        <v>3191</v>
      </c>
      <c r="J35" s="104" t="n">
        <v>-4.1</v>
      </c>
      <c r="K35" s="104" t="n">
        <v>-31.6</v>
      </c>
      <c r="L35" s="104" t="n">
        <v>-1.9</v>
      </c>
      <c r="M35" s="104" t="n">
        <v>-2.7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3098</v>
      </c>
      <c r="C36" s="22" t="n">
        <v>94</v>
      </c>
      <c r="D36" s="22" t="n">
        <v>1074</v>
      </c>
      <c r="E36" s="22" t="n">
        <v>3709</v>
      </c>
      <c r="F36" s="22" t="n">
        <v>3213</v>
      </c>
      <c r="G36" s="22" t="n">
        <v>110</v>
      </c>
      <c r="H36" s="22" t="n">
        <v>1135</v>
      </c>
      <c r="I36" s="22" t="n">
        <v>3858</v>
      </c>
      <c r="J36" s="104" t="n">
        <v>-3.6</v>
      </c>
      <c r="K36" s="104" t="n">
        <v>-14.5</v>
      </c>
      <c r="L36" s="104" t="n">
        <v>-5.4</v>
      </c>
      <c r="M36" s="104" t="n">
        <v>-3.9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6684</v>
      </c>
      <c r="C37" s="22" t="n">
        <v>96</v>
      </c>
      <c r="D37" s="22" t="n">
        <v>1985</v>
      </c>
      <c r="E37" s="22" t="n">
        <v>6938</v>
      </c>
      <c r="F37" s="22" t="n">
        <v>6504</v>
      </c>
      <c r="G37" s="22" t="n">
        <v>99</v>
      </c>
      <c r="H37" s="22" t="n">
        <v>1923</v>
      </c>
      <c r="I37" s="22" t="n">
        <v>6721</v>
      </c>
      <c r="J37" s="104" t="n">
        <v>2.8</v>
      </c>
      <c r="K37" s="104" t="n">
        <v>-3</v>
      </c>
      <c r="L37" s="104" t="n">
        <v>3.2</v>
      </c>
      <c r="M37" s="104" t="n">
        <v>3.2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3247</v>
      </c>
      <c r="C38" s="22" t="n">
        <v>13</v>
      </c>
      <c r="D38" s="22" t="n">
        <v>632</v>
      </c>
      <c r="E38" s="22" t="n">
        <v>3388</v>
      </c>
      <c r="F38" s="22" t="n">
        <v>3306</v>
      </c>
      <c r="G38" s="22" t="n">
        <v>21</v>
      </c>
      <c r="H38" s="22" t="n">
        <v>653</v>
      </c>
      <c r="I38" s="22" t="n">
        <v>3489</v>
      </c>
      <c r="J38" s="104" t="n">
        <v>-1.8</v>
      </c>
      <c r="K38" s="104" t="n">
        <v>-38.1</v>
      </c>
      <c r="L38" s="104" t="n">
        <v>-3.2</v>
      </c>
      <c r="M38" s="104" t="n">
        <v>-2.9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3437</v>
      </c>
      <c r="C39" s="22" t="n">
        <v>83</v>
      </c>
      <c r="D39" s="22" t="n">
        <v>1353</v>
      </c>
      <c r="E39" s="22" t="n">
        <v>3550</v>
      </c>
      <c r="F39" s="22" t="n">
        <v>3198</v>
      </c>
      <c r="G39" s="22" t="n">
        <v>78</v>
      </c>
      <c r="H39" s="22" t="n">
        <v>1270</v>
      </c>
      <c r="I39" s="22" t="n">
        <v>3232</v>
      </c>
      <c r="J39" s="104" t="n">
        <v>7.5</v>
      </c>
      <c r="K39" s="104" t="n">
        <v>6.4</v>
      </c>
      <c r="L39" s="104" t="n">
        <v>6.5</v>
      </c>
      <c r="M39" s="104" t="n">
        <v>9.8</v>
      </c>
      <c r="N39" s="0"/>
    </row>
    <row r="40" customFormat="false" ht="23.25" hidden="false" customHeight="true" outlineLevel="0" collapsed="false">
      <c r="A40" s="103" t="s">
        <v>96</v>
      </c>
      <c r="B40" s="22" t="n">
        <v>3677</v>
      </c>
      <c r="C40" s="22" t="n">
        <v>52</v>
      </c>
      <c r="D40" s="22" t="n">
        <v>1150</v>
      </c>
      <c r="E40" s="22" t="n">
        <v>3641</v>
      </c>
      <c r="F40" s="22" t="n">
        <v>3629</v>
      </c>
      <c r="G40" s="22" t="n">
        <v>68</v>
      </c>
      <c r="H40" s="22" t="n">
        <v>1191</v>
      </c>
      <c r="I40" s="22" t="n">
        <v>3466</v>
      </c>
      <c r="J40" s="104" t="n">
        <v>1.3</v>
      </c>
      <c r="K40" s="104" t="n">
        <v>-23.5</v>
      </c>
      <c r="L40" s="104" t="n">
        <v>-3.4</v>
      </c>
      <c r="M40" s="104" t="n">
        <v>5</v>
      </c>
      <c r="N40" s="0"/>
    </row>
    <row r="41" customFormat="false" ht="12.75" hidden="false" customHeight="true" outlineLevel="0" collapsed="false">
      <c r="A41" s="105" t="s">
        <v>93</v>
      </c>
      <c r="B41" s="22" t="n">
        <v>1677</v>
      </c>
      <c r="C41" s="22" t="n">
        <v>5</v>
      </c>
      <c r="D41" s="22" t="n">
        <v>384</v>
      </c>
      <c r="E41" s="22" t="n">
        <v>1676</v>
      </c>
      <c r="F41" s="22" t="n">
        <v>1674</v>
      </c>
      <c r="G41" s="22" t="n">
        <v>7</v>
      </c>
      <c r="H41" s="22" t="n">
        <v>381</v>
      </c>
      <c r="I41" s="22" t="n">
        <v>1680</v>
      </c>
      <c r="J41" s="104" t="n">
        <v>0.2</v>
      </c>
      <c r="K41" s="104" t="s">
        <v>55</v>
      </c>
      <c r="L41" s="104" t="n">
        <v>0.8</v>
      </c>
      <c r="M41" s="104" t="n">
        <v>-0.2</v>
      </c>
      <c r="N41" s="0"/>
    </row>
    <row r="42" customFormat="false" ht="12.75" hidden="false" customHeight="true" outlineLevel="0" collapsed="false">
      <c r="A42" s="105" t="s">
        <v>94</v>
      </c>
      <c r="B42" s="22" t="n">
        <v>2000</v>
      </c>
      <c r="C42" s="22" t="n">
        <v>47</v>
      </c>
      <c r="D42" s="22" t="n">
        <v>766</v>
      </c>
      <c r="E42" s="22" t="n">
        <v>1965</v>
      </c>
      <c r="F42" s="22" t="n">
        <v>1955</v>
      </c>
      <c r="G42" s="22" t="n">
        <v>61</v>
      </c>
      <c r="H42" s="22" t="n">
        <v>810</v>
      </c>
      <c r="I42" s="22" t="n">
        <v>1786</v>
      </c>
      <c r="J42" s="104" t="n">
        <v>2.3</v>
      </c>
      <c r="K42" s="104" t="n">
        <v>-23</v>
      </c>
      <c r="L42" s="104" t="n">
        <v>-5.4</v>
      </c>
      <c r="M42" s="104" t="n">
        <v>10</v>
      </c>
      <c r="N42" s="0"/>
    </row>
    <row r="43" customFormat="false" ht="24" hidden="false" customHeight="true" outlineLevel="0" collapsed="false">
      <c r="A43" s="103" t="s">
        <v>97</v>
      </c>
      <c r="B43" s="22" t="n">
        <v>13200</v>
      </c>
      <c r="C43" s="22" t="n">
        <v>72</v>
      </c>
      <c r="D43" s="22" t="n">
        <v>2649</v>
      </c>
      <c r="E43" s="22" t="n">
        <v>12636</v>
      </c>
      <c r="F43" s="22" t="n">
        <v>13044</v>
      </c>
      <c r="G43" s="22" t="n">
        <v>85</v>
      </c>
      <c r="H43" s="22" t="n">
        <v>2746</v>
      </c>
      <c r="I43" s="22" t="n">
        <v>12361</v>
      </c>
      <c r="J43" s="104" t="n">
        <v>1.2</v>
      </c>
      <c r="K43" s="104" t="n">
        <v>-15.3</v>
      </c>
      <c r="L43" s="104" t="n">
        <v>-3.5</v>
      </c>
      <c r="M43" s="104" t="n">
        <v>2.2</v>
      </c>
      <c r="N43" s="0"/>
    </row>
    <row r="44" customFormat="false" ht="12.75" hidden="false" customHeight="true" outlineLevel="0" collapsed="false">
      <c r="A44" s="105" t="s">
        <v>93</v>
      </c>
      <c r="B44" s="22" t="n">
        <v>12066</v>
      </c>
      <c r="C44" s="22" t="n">
        <v>59</v>
      </c>
      <c r="D44" s="22" t="n">
        <v>2257</v>
      </c>
      <c r="E44" s="22" t="n">
        <v>11648</v>
      </c>
      <c r="F44" s="22" t="n">
        <v>11982</v>
      </c>
      <c r="G44" s="22" t="n">
        <v>60</v>
      </c>
      <c r="H44" s="22" t="n">
        <v>2329</v>
      </c>
      <c r="I44" s="22" t="n">
        <v>11452</v>
      </c>
      <c r="J44" s="104" t="n">
        <v>0.7</v>
      </c>
      <c r="K44" s="104" t="n">
        <v>-1.7</v>
      </c>
      <c r="L44" s="104" t="n">
        <v>-3.1</v>
      </c>
      <c r="M44" s="104" t="n">
        <v>1.7</v>
      </c>
      <c r="N44" s="0"/>
    </row>
    <row r="45" customFormat="false" ht="12.75" hidden="false" customHeight="true" outlineLevel="0" collapsed="false">
      <c r="A45" s="105" t="s">
        <v>94</v>
      </c>
      <c r="B45" s="22" t="n">
        <v>1134</v>
      </c>
      <c r="C45" s="22" t="n">
        <v>13</v>
      </c>
      <c r="D45" s="22" t="n">
        <v>392</v>
      </c>
      <c r="E45" s="22" t="n">
        <v>988</v>
      </c>
      <c r="F45" s="22" t="n">
        <v>1062</v>
      </c>
      <c r="G45" s="22" t="n">
        <v>25</v>
      </c>
      <c r="H45" s="22" t="n">
        <v>417</v>
      </c>
      <c r="I45" s="22" t="n">
        <v>909</v>
      </c>
      <c r="J45" s="104" t="n">
        <v>6.8</v>
      </c>
      <c r="K45" s="104" t="n">
        <v>-48</v>
      </c>
      <c r="L45" s="104" t="n">
        <v>-6</v>
      </c>
      <c r="M45" s="104" t="n">
        <v>8.7</v>
      </c>
      <c r="N45" s="0"/>
    </row>
    <row r="46" customFormat="false" ht="22.5" hidden="false" customHeight="true" outlineLevel="0" collapsed="false">
      <c r="A46" s="107" t="s">
        <v>85</v>
      </c>
      <c r="B46" s="116" t="n">
        <v>31437</v>
      </c>
      <c r="C46" s="116" t="n">
        <v>356</v>
      </c>
      <c r="D46" s="116" t="n">
        <v>7856</v>
      </c>
      <c r="E46" s="116" t="n">
        <v>32897</v>
      </c>
      <c r="F46" s="116" t="n">
        <v>31208</v>
      </c>
      <c r="G46" s="116" t="n">
        <v>421</v>
      </c>
      <c r="H46" s="116" t="n">
        <v>8095</v>
      </c>
      <c r="I46" s="116" t="n">
        <v>32248</v>
      </c>
      <c r="J46" s="110" t="n">
        <v>0.7</v>
      </c>
      <c r="K46" s="110" t="n">
        <v>-15.4</v>
      </c>
      <c r="L46" s="110" t="n">
        <v>-3</v>
      </c>
      <c r="M46" s="110" t="n">
        <v>2</v>
      </c>
      <c r="N46" s="0"/>
    </row>
    <row r="47" customFormat="false" ht="12.75" hidden="false" customHeight="true" outlineLevel="0" collapsed="false">
      <c r="A47" s="105" t="s">
        <v>93</v>
      </c>
      <c r="B47" s="22" t="n">
        <v>19689</v>
      </c>
      <c r="C47" s="22" t="n">
        <v>90</v>
      </c>
      <c r="D47" s="22" t="n">
        <v>3750</v>
      </c>
      <c r="E47" s="22" t="n">
        <v>19816</v>
      </c>
      <c r="F47" s="22" t="n">
        <v>19776</v>
      </c>
      <c r="G47" s="22" t="n">
        <v>107</v>
      </c>
      <c r="H47" s="22" t="n">
        <v>3849</v>
      </c>
      <c r="I47" s="22" t="n">
        <v>19812</v>
      </c>
      <c r="J47" s="104" t="n">
        <v>-0.4</v>
      </c>
      <c r="K47" s="104" t="n">
        <v>-15.9</v>
      </c>
      <c r="L47" s="104" t="n">
        <v>-2.6</v>
      </c>
      <c r="M47" s="104" t="n">
        <v>0</v>
      </c>
      <c r="N47" s="0"/>
    </row>
    <row r="48" customFormat="false" ht="12.75" hidden="false" customHeight="true" outlineLevel="0" collapsed="false">
      <c r="A48" s="105" t="s">
        <v>94</v>
      </c>
      <c r="B48" s="22" t="n">
        <v>11748</v>
      </c>
      <c r="C48" s="22" t="n">
        <v>266</v>
      </c>
      <c r="D48" s="22" t="n">
        <v>4106</v>
      </c>
      <c r="E48" s="22" t="n">
        <v>13081</v>
      </c>
      <c r="F48" s="22" t="n">
        <v>11432</v>
      </c>
      <c r="G48" s="22" t="n">
        <v>314</v>
      </c>
      <c r="H48" s="22" t="n">
        <v>4246</v>
      </c>
      <c r="I48" s="22" t="n">
        <v>12436</v>
      </c>
      <c r="J48" s="104" t="n">
        <v>2.8</v>
      </c>
      <c r="K48" s="104" t="n">
        <v>-15.3</v>
      </c>
      <c r="L48" s="104" t="n">
        <v>-3.3</v>
      </c>
      <c r="M48" s="104" t="n">
        <v>5.2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47</v>
      </c>
      <c r="C10" s="68" t="n">
        <v>178</v>
      </c>
      <c r="D10" s="68" t="n">
        <v>56</v>
      </c>
      <c r="E10" s="68" t="n">
        <v>13</v>
      </c>
      <c r="F10" s="68" t="n">
        <v>231</v>
      </c>
      <c r="G10" s="68" t="s">
        <v>54</v>
      </c>
      <c r="H10" s="68" t="n">
        <v>34</v>
      </c>
      <c r="I10" s="68" t="n">
        <v>197</v>
      </c>
    </row>
    <row r="11" s="28" customFormat="true" ht="11.85" hidden="false" customHeight="true" outlineLevel="0" collapsed="false">
      <c r="A11" s="125" t="s">
        <v>93</v>
      </c>
      <c r="B11" s="124" t="n">
        <v>200</v>
      </c>
      <c r="C11" s="68" t="n">
        <v>140</v>
      </c>
      <c r="D11" s="68" t="n">
        <v>47</v>
      </c>
      <c r="E11" s="68" t="n">
        <v>13</v>
      </c>
      <c r="F11" s="68" t="n">
        <v>182</v>
      </c>
      <c r="G11" s="68" t="s">
        <v>54</v>
      </c>
      <c r="H11" s="68" t="n">
        <v>24</v>
      </c>
      <c r="I11" s="68" t="n">
        <v>158</v>
      </c>
    </row>
    <row r="12" s="28" customFormat="true" ht="11.85" hidden="false" customHeight="true" outlineLevel="0" collapsed="false">
      <c r="A12" s="125" t="s">
        <v>109</v>
      </c>
      <c r="B12" s="68" t="n">
        <v>32</v>
      </c>
      <c r="C12" s="68" t="n">
        <v>30</v>
      </c>
      <c r="D12" s="68" t="n">
        <v>2</v>
      </c>
      <c r="E12" s="68" t="s">
        <v>54</v>
      </c>
      <c r="F12" s="68" t="n">
        <v>40</v>
      </c>
      <c r="G12" s="68" t="s">
        <v>54</v>
      </c>
      <c r="H12" s="68" t="n">
        <v>8</v>
      </c>
      <c r="I12" s="68" t="n">
        <v>32</v>
      </c>
    </row>
    <row r="13" s="28" customFormat="true" ht="11.85" hidden="false" customHeight="true" outlineLevel="0" collapsed="false">
      <c r="A13" s="125" t="s">
        <v>110</v>
      </c>
      <c r="B13" s="68" t="n">
        <v>15</v>
      </c>
      <c r="C13" s="68" t="n">
        <v>8</v>
      </c>
      <c r="D13" s="68" t="n">
        <v>7</v>
      </c>
      <c r="E13" s="68" t="s">
        <v>54</v>
      </c>
      <c r="F13" s="68" t="n">
        <v>9</v>
      </c>
      <c r="G13" s="68" t="s">
        <v>54</v>
      </c>
      <c r="H13" s="68" t="n">
        <v>2</v>
      </c>
      <c r="I13" s="68" t="n">
        <v>7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95</v>
      </c>
      <c r="C15" s="68" t="n">
        <v>136</v>
      </c>
      <c r="D15" s="68" t="n">
        <v>53</v>
      </c>
      <c r="E15" s="68" t="n">
        <v>6</v>
      </c>
      <c r="F15" s="68" t="n">
        <v>176</v>
      </c>
      <c r="G15" s="68" t="n">
        <v>1</v>
      </c>
      <c r="H15" s="68" t="n">
        <v>27</v>
      </c>
      <c r="I15" s="68" t="n">
        <v>148</v>
      </c>
    </row>
    <row r="16" s="28" customFormat="true" ht="11.85" hidden="false" customHeight="true" outlineLevel="0" collapsed="false">
      <c r="A16" s="125" t="s">
        <v>93</v>
      </c>
      <c r="B16" s="124" t="n">
        <v>96</v>
      </c>
      <c r="C16" s="68" t="n">
        <v>66</v>
      </c>
      <c r="D16" s="68" t="n">
        <v>25</v>
      </c>
      <c r="E16" s="68" t="n">
        <v>5</v>
      </c>
      <c r="F16" s="68" t="n">
        <v>82</v>
      </c>
      <c r="G16" s="68" t="s">
        <v>54</v>
      </c>
      <c r="H16" s="68" t="n">
        <v>12</v>
      </c>
      <c r="I16" s="68" t="n">
        <v>70</v>
      </c>
    </row>
    <row r="17" s="28" customFormat="true" ht="11.85" hidden="false" customHeight="true" outlineLevel="0" collapsed="false">
      <c r="A17" s="125" t="s">
        <v>109</v>
      </c>
      <c r="B17" s="68" t="n">
        <v>51</v>
      </c>
      <c r="C17" s="68" t="n">
        <v>39</v>
      </c>
      <c r="D17" s="68" t="n">
        <v>11</v>
      </c>
      <c r="E17" s="68" t="n">
        <v>1</v>
      </c>
      <c r="F17" s="68" t="n">
        <v>54</v>
      </c>
      <c r="G17" s="68" t="n">
        <v>1</v>
      </c>
      <c r="H17" s="68" t="n">
        <v>13</v>
      </c>
      <c r="I17" s="68" t="n">
        <v>40</v>
      </c>
    </row>
    <row r="18" s="28" customFormat="true" ht="11.85" hidden="false" customHeight="true" outlineLevel="0" collapsed="false">
      <c r="A18" s="125" t="s">
        <v>110</v>
      </c>
      <c r="B18" s="68" t="n">
        <v>48</v>
      </c>
      <c r="C18" s="68" t="n">
        <v>31</v>
      </c>
      <c r="D18" s="68" t="n">
        <v>17</v>
      </c>
      <c r="E18" s="68" t="s">
        <v>54</v>
      </c>
      <c r="F18" s="68" t="n">
        <v>40</v>
      </c>
      <c r="G18" s="68" t="s">
        <v>54</v>
      </c>
      <c r="H18" s="68" t="n">
        <v>2</v>
      </c>
      <c r="I18" s="68" t="n">
        <v>38</v>
      </c>
    </row>
    <row r="19" s="28" customFormat="true" ht="14.25" hidden="false" customHeight="true" outlineLevel="0" collapsed="false">
      <c r="A19" s="74" t="s">
        <v>113</v>
      </c>
      <c r="B19" s="68" t="n">
        <v>193</v>
      </c>
      <c r="C19" s="68" t="n">
        <v>130</v>
      </c>
      <c r="D19" s="68" t="n">
        <v>57</v>
      </c>
      <c r="E19" s="68" t="n">
        <v>6</v>
      </c>
      <c r="F19" s="68" t="n">
        <v>185</v>
      </c>
      <c r="G19" s="68" t="s">
        <v>54</v>
      </c>
      <c r="H19" s="68" t="n">
        <v>15</v>
      </c>
      <c r="I19" s="68" t="n">
        <v>170</v>
      </c>
    </row>
    <row r="20" s="28" customFormat="true" ht="11.85" hidden="false" customHeight="true" outlineLevel="0" collapsed="false">
      <c r="A20" s="125" t="s">
        <v>93</v>
      </c>
      <c r="B20" s="68" t="n">
        <v>121</v>
      </c>
      <c r="C20" s="68" t="n">
        <v>82</v>
      </c>
      <c r="D20" s="68" t="n">
        <v>34</v>
      </c>
      <c r="E20" s="68" t="n">
        <v>5</v>
      </c>
      <c r="F20" s="68" t="n">
        <v>101</v>
      </c>
      <c r="G20" s="68" t="s">
        <v>54</v>
      </c>
      <c r="H20" s="68" t="n">
        <v>9</v>
      </c>
      <c r="I20" s="68" t="n">
        <v>92</v>
      </c>
    </row>
    <row r="21" s="28" customFormat="true" ht="11.85" hidden="false" customHeight="true" outlineLevel="0" collapsed="false">
      <c r="A21" s="125" t="s">
        <v>109</v>
      </c>
      <c r="B21" s="68" t="n">
        <v>66</v>
      </c>
      <c r="C21" s="68" t="n">
        <v>44</v>
      </c>
      <c r="D21" s="68" t="n">
        <v>21</v>
      </c>
      <c r="E21" s="68" t="n">
        <v>1</v>
      </c>
      <c r="F21" s="68" t="n">
        <v>76</v>
      </c>
      <c r="G21" s="68" t="s">
        <v>54</v>
      </c>
      <c r="H21" s="68" t="n">
        <v>6</v>
      </c>
      <c r="I21" s="68" t="n">
        <v>70</v>
      </c>
    </row>
    <row r="22" s="28" customFormat="true" ht="11.85" hidden="false" customHeight="true" outlineLevel="0" collapsed="false">
      <c r="A22" s="125" t="s">
        <v>110</v>
      </c>
      <c r="B22" s="68" t="n">
        <v>6</v>
      </c>
      <c r="C22" s="68" t="n">
        <v>4</v>
      </c>
      <c r="D22" s="68" t="n">
        <v>2</v>
      </c>
      <c r="E22" s="68" t="s">
        <v>54</v>
      </c>
      <c r="F22" s="68" t="n">
        <v>8</v>
      </c>
      <c r="G22" s="68" t="s">
        <v>54</v>
      </c>
      <c r="H22" s="68" t="s">
        <v>54</v>
      </c>
      <c r="I22" s="68" t="n">
        <v>8</v>
      </c>
    </row>
    <row r="23" s="28" customFormat="true" ht="14.25" hidden="false" customHeight="true" outlineLevel="0" collapsed="false">
      <c r="A23" s="74" t="s">
        <v>114</v>
      </c>
      <c r="B23" s="68" t="n">
        <v>112</v>
      </c>
      <c r="C23" s="68" t="n">
        <v>75</v>
      </c>
      <c r="D23" s="68" t="n">
        <v>32</v>
      </c>
      <c r="E23" s="68" t="n">
        <v>5</v>
      </c>
      <c r="F23" s="68" t="n">
        <v>116</v>
      </c>
      <c r="G23" s="68" t="n">
        <v>2</v>
      </c>
      <c r="H23" s="68" t="n">
        <v>22</v>
      </c>
      <c r="I23" s="68" t="n">
        <v>92</v>
      </c>
    </row>
    <row r="24" s="28" customFormat="true" ht="11.85" hidden="false" customHeight="true" outlineLevel="0" collapsed="false">
      <c r="A24" s="125" t="s">
        <v>93</v>
      </c>
      <c r="B24" s="68" t="n">
        <v>73</v>
      </c>
      <c r="C24" s="68" t="n">
        <v>44</v>
      </c>
      <c r="D24" s="68" t="n">
        <v>24</v>
      </c>
      <c r="E24" s="68" t="n">
        <v>5</v>
      </c>
      <c r="F24" s="68" t="n">
        <v>60</v>
      </c>
      <c r="G24" s="68" t="n">
        <v>1</v>
      </c>
      <c r="H24" s="68" t="n">
        <v>10</v>
      </c>
      <c r="I24" s="68" t="n">
        <v>49</v>
      </c>
    </row>
    <row r="25" s="28" customFormat="true" ht="11.85" hidden="false" customHeight="true" outlineLevel="0" collapsed="false">
      <c r="A25" s="125" t="s">
        <v>109</v>
      </c>
      <c r="B25" s="68" t="n">
        <v>31</v>
      </c>
      <c r="C25" s="68" t="n">
        <v>25</v>
      </c>
      <c r="D25" s="68" t="n">
        <v>6</v>
      </c>
      <c r="E25" s="68" t="s">
        <v>54</v>
      </c>
      <c r="F25" s="68" t="n">
        <v>38</v>
      </c>
      <c r="G25" s="68" t="n">
        <v>1</v>
      </c>
      <c r="H25" s="68" t="n">
        <v>11</v>
      </c>
      <c r="I25" s="68" t="n">
        <v>26</v>
      </c>
    </row>
    <row r="26" s="28" customFormat="true" ht="11.85" hidden="false" customHeight="true" outlineLevel="0" collapsed="false">
      <c r="A26" s="125" t="s">
        <v>110</v>
      </c>
      <c r="B26" s="68" t="n">
        <v>8</v>
      </c>
      <c r="C26" s="68" t="n">
        <v>6</v>
      </c>
      <c r="D26" s="68" t="n">
        <v>2</v>
      </c>
      <c r="E26" s="68" t="s">
        <v>54</v>
      </c>
      <c r="F26" s="68" t="n">
        <v>18</v>
      </c>
      <c r="G26" s="68" t="s">
        <v>54</v>
      </c>
      <c r="H26" s="68" t="n">
        <v>1</v>
      </c>
      <c r="I26" s="68" t="n">
        <v>17</v>
      </c>
    </row>
    <row r="27" s="28" customFormat="true" ht="14.25" hidden="false" customHeight="true" outlineLevel="0" collapsed="false">
      <c r="A27" s="74" t="s">
        <v>115</v>
      </c>
      <c r="B27" s="68" t="n">
        <v>234</v>
      </c>
      <c r="C27" s="68" t="n">
        <v>160</v>
      </c>
      <c r="D27" s="68" t="n">
        <v>67</v>
      </c>
      <c r="E27" s="68" t="n">
        <v>7</v>
      </c>
      <c r="F27" s="68" t="n">
        <v>206</v>
      </c>
      <c r="G27" s="68" t="n">
        <v>2</v>
      </c>
      <c r="H27" s="68" t="n">
        <v>30</v>
      </c>
      <c r="I27" s="68" t="n">
        <v>174</v>
      </c>
    </row>
    <row r="28" s="28" customFormat="true" ht="11.85" hidden="false" customHeight="true" outlineLevel="0" collapsed="false">
      <c r="A28" s="125" t="s">
        <v>93</v>
      </c>
      <c r="B28" s="68" t="n">
        <v>162</v>
      </c>
      <c r="C28" s="68" t="n">
        <v>107</v>
      </c>
      <c r="D28" s="68" t="n">
        <v>48</v>
      </c>
      <c r="E28" s="68" t="n">
        <v>7</v>
      </c>
      <c r="F28" s="68" t="n">
        <v>127</v>
      </c>
      <c r="G28" s="68" t="s">
        <v>54</v>
      </c>
      <c r="H28" s="68" t="n">
        <v>15</v>
      </c>
      <c r="I28" s="68" t="n">
        <v>112</v>
      </c>
    </row>
    <row r="29" s="28" customFormat="true" ht="11.85" hidden="false" customHeight="true" outlineLevel="0" collapsed="false">
      <c r="A29" s="125" t="s">
        <v>109</v>
      </c>
      <c r="B29" s="68" t="n">
        <v>45</v>
      </c>
      <c r="C29" s="68" t="n">
        <v>37</v>
      </c>
      <c r="D29" s="68" t="n">
        <v>8</v>
      </c>
      <c r="E29" s="68" t="s">
        <v>54</v>
      </c>
      <c r="F29" s="68" t="n">
        <v>56</v>
      </c>
      <c r="G29" s="68" t="n">
        <v>2</v>
      </c>
      <c r="H29" s="68" t="n">
        <v>11</v>
      </c>
      <c r="I29" s="68" t="n">
        <v>43</v>
      </c>
    </row>
    <row r="30" s="28" customFormat="true" ht="11.85" hidden="false" customHeight="true" outlineLevel="0" collapsed="false">
      <c r="A30" s="125" t="s">
        <v>110</v>
      </c>
      <c r="B30" s="68" t="n">
        <v>27</v>
      </c>
      <c r="C30" s="68" t="n">
        <v>16</v>
      </c>
      <c r="D30" s="68" t="n">
        <v>11</v>
      </c>
      <c r="E30" s="68" t="s">
        <v>54</v>
      </c>
      <c r="F30" s="68" t="n">
        <v>23</v>
      </c>
      <c r="G30" s="68" t="s">
        <v>54</v>
      </c>
      <c r="H30" s="68" t="n">
        <v>4</v>
      </c>
      <c r="I30" s="68" t="n">
        <v>19</v>
      </c>
    </row>
    <row r="31" s="28" customFormat="true" ht="14.25" hidden="false" customHeight="true" outlineLevel="0" collapsed="false">
      <c r="A31" s="74" t="s">
        <v>116</v>
      </c>
      <c r="B31" s="68" t="n">
        <v>172</v>
      </c>
      <c r="C31" s="68" t="n">
        <v>125</v>
      </c>
      <c r="D31" s="68" t="n">
        <v>38</v>
      </c>
      <c r="E31" s="68" t="n">
        <v>9</v>
      </c>
      <c r="F31" s="68" t="n">
        <v>155</v>
      </c>
      <c r="G31" s="68" t="s">
        <v>54</v>
      </c>
      <c r="H31" s="68" t="n">
        <v>20</v>
      </c>
      <c r="I31" s="68" t="n">
        <v>135</v>
      </c>
    </row>
    <row r="32" s="28" customFormat="true" ht="11.85" hidden="false" customHeight="true" outlineLevel="0" collapsed="false">
      <c r="A32" s="125" t="s">
        <v>93</v>
      </c>
      <c r="B32" s="68" t="n">
        <v>117</v>
      </c>
      <c r="C32" s="68" t="n">
        <v>87</v>
      </c>
      <c r="D32" s="68" t="n">
        <v>24</v>
      </c>
      <c r="E32" s="68" t="n">
        <v>6</v>
      </c>
      <c r="F32" s="68" t="n">
        <v>103</v>
      </c>
      <c r="G32" s="68" t="s">
        <v>54</v>
      </c>
      <c r="H32" s="68" t="n">
        <v>9</v>
      </c>
      <c r="I32" s="68" t="n">
        <v>94</v>
      </c>
    </row>
    <row r="33" s="28" customFormat="true" ht="11.85" hidden="false" customHeight="true" outlineLevel="0" collapsed="false">
      <c r="A33" s="125" t="s">
        <v>109</v>
      </c>
      <c r="B33" s="68" t="n">
        <v>55</v>
      </c>
      <c r="C33" s="68" t="n">
        <v>38</v>
      </c>
      <c r="D33" s="68" t="n">
        <v>14</v>
      </c>
      <c r="E33" s="68" t="n">
        <v>3</v>
      </c>
      <c r="F33" s="68" t="n">
        <v>52</v>
      </c>
      <c r="G33" s="68" t="s">
        <v>54</v>
      </c>
      <c r="H33" s="68" t="n">
        <v>11</v>
      </c>
      <c r="I33" s="68" t="n">
        <v>41</v>
      </c>
    </row>
    <row r="34" s="28" customFormat="tru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55</v>
      </c>
      <c r="C38" s="68" t="n">
        <v>34</v>
      </c>
      <c r="D38" s="68" t="n">
        <v>20</v>
      </c>
      <c r="E38" s="68" t="n">
        <v>1</v>
      </c>
      <c r="F38" s="68" t="n">
        <v>44</v>
      </c>
      <c r="G38" s="68" t="s">
        <v>54</v>
      </c>
      <c r="H38" s="68" t="n">
        <v>1</v>
      </c>
      <c r="I38" s="68" t="n">
        <v>43</v>
      </c>
    </row>
    <row r="39" s="28" customFormat="true" ht="11.85" hidden="false" customHeight="true" outlineLevel="0" collapsed="false">
      <c r="A39" s="125" t="s">
        <v>93</v>
      </c>
      <c r="B39" s="124" t="n">
        <v>47</v>
      </c>
      <c r="C39" s="68" t="n">
        <v>28</v>
      </c>
      <c r="D39" s="68" t="n">
        <v>18</v>
      </c>
      <c r="E39" s="68" t="n">
        <v>1</v>
      </c>
      <c r="F39" s="68" t="n">
        <v>38</v>
      </c>
      <c r="G39" s="68" t="s">
        <v>54</v>
      </c>
      <c r="H39" s="68" t="n">
        <v>1</v>
      </c>
      <c r="I39" s="68" t="n">
        <v>37</v>
      </c>
    </row>
    <row r="40" s="28" customFormat="true" ht="11.85" hidden="false" customHeight="true" outlineLevel="0" collapsed="false">
      <c r="A40" s="125" t="s">
        <v>109</v>
      </c>
      <c r="B40" s="68" t="n">
        <v>3</v>
      </c>
      <c r="C40" s="68" t="n">
        <v>3</v>
      </c>
      <c r="D40" s="68" t="s">
        <v>54</v>
      </c>
      <c r="E40" s="68" t="s">
        <v>54</v>
      </c>
      <c r="F40" s="68" t="n">
        <v>3</v>
      </c>
      <c r="G40" s="68" t="s">
        <v>54</v>
      </c>
      <c r="H40" s="68" t="s">
        <v>54</v>
      </c>
      <c r="I40" s="68" t="n">
        <v>3</v>
      </c>
    </row>
    <row r="41" s="28" customFormat="true" ht="11.85" hidden="false" customHeight="true" outlineLevel="0" collapsed="false">
      <c r="A41" s="125" t="s">
        <v>110</v>
      </c>
      <c r="B41" s="68" t="n">
        <v>5</v>
      </c>
      <c r="C41" s="68" t="n">
        <v>3</v>
      </c>
      <c r="D41" s="68" t="n">
        <v>2</v>
      </c>
      <c r="E41" s="68" t="s">
        <v>54</v>
      </c>
      <c r="F41" s="68" t="n">
        <v>3</v>
      </c>
      <c r="G41" s="68" t="s">
        <v>54</v>
      </c>
      <c r="H41" s="68" t="s">
        <v>54</v>
      </c>
      <c r="I41" s="68" t="n">
        <v>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44</v>
      </c>
      <c r="C43" s="68" t="n">
        <v>80</v>
      </c>
      <c r="D43" s="68" t="n">
        <v>56</v>
      </c>
      <c r="E43" s="68" t="n">
        <v>8</v>
      </c>
      <c r="F43" s="68" t="n">
        <v>107</v>
      </c>
      <c r="G43" s="68" t="s">
        <v>54</v>
      </c>
      <c r="H43" s="68" t="n">
        <v>26</v>
      </c>
      <c r="I43" s="68" t="n">
        <v>81</v>
      </c>
    </row>
    <row r="44" s="28" customFormat="true" ht="11.85" hidden="false" customHeight="true" outlineLevel="0" collapsed="false">
      <c r="A44" s="125" t="s">
        <v>93</v>
      </c>
      <c r="B44" s="124" t="n">
        <v>62</v>
      </c>
      <c r="C44" s="68" t="n">
        <v>33</v>
      </c>
      <c r="D44" s="68" t="n">
        <v>23</v>
      </c>
      <c r="E44" s="68" t="n">
        <v>6</v>
      </c>
      <c r="F44" s="68" t="n">
        <v>38</v>
      </c>
      <c r="G44" s="68" t="s">
        <v>54</v>
      </c>
      <c r="H44" s="68" t="n">
        <v>8</v>
      </c>
      <c r="I44" s="68" t="n">
        <v>30</v>
      </c>
    </row>
    <row r="45" s="28" customFormat="true" ht="11.85" hidden="false" customHeight="true" outlineLevel="0" collapsed="false">
      <c r="A45" s="125" t="s">
        <v>109</v>
      </c>
      <c r="B45" s="68" t="n">
        <v>57</v>
      </c>
      <c r="C45" s="68" t="n">
        <v>36</v>
      </c>
      <c r="D45" s="68" t="n">
        <v>21</v>
      </c>
      <c r="E45" s="68" t="s">
        <v>54</v>
      </c>
      <c r="F45" s="68" t="n">
        <v>53</v>
      </c>
      <c r="G45" s="68" t="s">
        <v>54</v>
      </c>
      <c r="H45" s="68" t="n">
        <v>17</v>
      </c>
      <c r="I45" s="68" t="n">
        <v>36</v>
      </c>
    </row>
    <row r="46" s="28" customFormat="true" ht="11.85" hidden="false" customHeight="true" outlineLevel="0" collapsed="false">
      <c r="A46" s="125" t="s">
        <v>110</v>
      </c>
      <c r="B46" s="68" t="n">
        <v>25</v>
      </c>
      <c r="C46" s="68" t="n">
        <v>11</v>
      </c>
      <c r="D46" s="68" t="n">
        <v>12</v>
      </c>
      <c r="E46" s="68" t="n">
        <v>2</v>
      </c>
      <c r="F46" s="68" t="n">
        <v>16</v>
      </c>
      <c r="G46" s="68" t="s">
        <v>54</v>
      </c>
      <c r="H46" s="68" t="n">
        <v>1</v>
      </c>
      <c r="I46" s="68" t="n">
        <v>15</v>
      </c>
    </row>
    <row r="47" s="28" customFormat="true" ht="15" hidden="false" customHeight="true" outlineLevel="0" collapsed="false">
      <c r="A47" s="74" t="s">
        <v>119</v>
      </c>
      <c r="B47" s="68" t="n">
        <v>54</v>
      </c>
      <c r="C47" s="68" t="n">
        <v>30</v>
      </c>
      <c r="D47" s="68" t="n">
        <v>20</v>
      </c>
      <c r="E47" s="68" t="n">
        <v>4</v>
      </c>
      <c r="F47" s="68" t="n">
        <v>39</v>
      </c>
      <c r="G47" s="68" t="s">
        <v>54</v>
      </c>
      <c r="H47" s="68" t="n">
        <v>4</v>
      </c>
      <c r="I47" s="68" t="n">
        <v>35</v>
      </c>
    </row>
    <row r="48" s="28" customFormat="true" ht="11.85" hidden="false" customHeight="true" outlineLevel="0" collapsed="false">
      <c r="A48" s="125" t="s">
        <v>93</v>
      </c>
      <c r="B48" s="68" t="n">
        <v>27</v>
      </c>
      <c r="C48" s="68" t="n">
        <v>15</v>
      </c>
      <c r="D48" s="68" t="n">
        <v>9</v>
      </c>
      <c r="E48" s="68" t="n">
        <v>3</v>
      </c>
      <c r="F48" s="68" t="n">
        <v>18</v>
      </c>
      <c r="G48" s="68" t="s">
        <v>54</v>
      </c>
      <c r="H48" s="68" t="n">
        <v>2</v>
      </c>
      <c r="I48" s="68" t="n">
        <v>16</v>
      </c>
    </row>
    <row r="49" s="28" customFormat="true" ht="11.85" hidden="false" customHeight="true" outlineLevel="0" collapsed="false">
      <c r="A49" s="125" t="s">
        <v>109</v>
      </c>
      <c r="B49" s="68" t="n">
        <v>18</v>
      </c>
      <c r="C49" s="68" t="n">
        <v>11</v>
      </c>
      <c r="D49" s="68" t="n">
        <v>6</v>
      </c>
      <c r="E49" s="68" t="n">
        <v>1</v>
      </c>
      <c r="F49" s="68" t="n">
        <v>16</v>
      </c>
      <c r="G49" s="68" t="s">
        <v>54</v>
      </c>
      <c r="H49" s="68" t="n">
        <v>2</v>
      </c>
      <c r="I49" s="68" t="n">
        <v>14</v>
      </c>
    </row>
    <row r="50" s="28" customFormat="true" ht="11.85" hidden="false" customHeight="true" outlineLevel="0" collapsed="false">
      <c r="A50" s="125" t="s">
        <v>110</v>
      </c>
      <c r="B50" s="68" t="n">
        <v>9</v>
      </c>
      <c r="C50" s="68" t="n">
        <v>4</v>
      </c>
      <c r="D50" s="68" t="n">
        <v>5</v>
      </c>
      <c r="E50" s="68" t="s">
        <v>54</v>
      </c>
      <c r="F50" s="68" t="n">
        <v>5</v>
      </c>
      <c r="G50" s="68" t="s">
        <v>54</v>
      </c>
      <c r="H50" s="68" t="s">
        <v>54</v>
      </c>
      <c r="I50" s="68" t="n">
        <v>5</v>
      </c>
    </row>
    <row r="51" s="28" customFormat="true" ht="15" hidden="false" customHeight="true" outlineLevel="0" collapsed="false">
      <c r="A51" s="74" t="s">
        <v>120</v>
      </c>
      <c r="B51" s="68" t="n">
        <v>89</v>
      </c>
      <c r="C51" s="68" t="n">
        <v>67</v>
      </c>
      <c r="D51" s="68" t="n">
        <v>20</v>
      </c>
      <c r="E51" s="68" t="n">
        <v>2</v>
      </c>
      <c r="F51" s="68" t="n">
        <v>95</v>
      </c>
      <c r="G51" s="68" t="n">
        <v>2</v>
      </c>
      <c r="H51" s="68" t="n">
        <v>32</v>
      </c>
      <c r="I51" s="68" t="n">
        <v>61</v>
      </c>
    </row>
    <row r="52" s="28" customFormat="true" ht="11.85" hidden="false" customHeight="true" outlineLevel="0" collapsed="false">
      <c r="A52" s="125" t="s">
        <v>93</v>
      </c>
      <c r="B52" s="68" t="n">
        <v>53</v>
      </c>
      <c r="C52" s="68" t="n">
        <v>39</v>
      </c>
      <c r="D52" s="68" t="n">
        <v>12</v>
      </c>
      <c r="E52" s="68" t="n">
        <v>2</v>
      </c>
      <c r="F52" s="68" t="n">
        <v>48</v>
      </c>
      <c r="G52" s="68" t="n">
        <v>1</v>
      </c>
      <c r="H52" s="68" t="n">
        <v>16</v>
      </c>
      <c r="I52" s="68" t="n">
        <v>31</v>
      </c>
    </row>
    <row r="53" s="28" customFormat="true" ht="11.85" hidden="false" customHeight="true" outlineLevel="0" collapsed="false">
      <c r="A53" s="125" t="s">
        <v>109</v>
      </c>
      <c r="B53" s="68" t="n">
        <v>33</v>
      </c>
      <c r="C53" s="68" t="n">
        <v>26</v>
      </c>
      <c r="D53" s="68" t="n">
        <v>7</v>
      </c>
      <c r="E53" s="68" t="s">
        <v>54</v>
      </c>
      <c r="F53" s="68" t="n">
        <v>43</v>
      </c>
      <c r="G53" s="68" t="n">
        <v>1</v>
      </c>
      <c r="H53" s="68" t="n">
        <v>14</v>
      </c>
      <c r="I53" s="68" t="n">
        <v>28</v>
      </c>
    </row>
    <row r="54" s="28" customFormat="true" ht="11.85" hidden="false" customHeight="true" outlineLevel="0" collapsed="false">
      <c r="A54" s="125" t="s">
        <v>121</v>
      </c>
      <c r="B54" s="68" t="n">
        <v>3</v>
      </c>
      <c r="C54" s="68" t="n">
        <v>2</v>
      </c>
      <c r="D54" s="68" t="n">
        <v>1</v>
      </c>
      <c r="E54" s="68" t="s">
        <v>54</v>
      </c>
      <c r="F54" s="68" t="n">
        <v>4</v>
      </c>
      <c r="G54" s="68" t="s">
        <v>54</v>
      </c>
      <c r="H54" s="68" t="n">
        <v>2</v>
      </c>
      <c r="I54" s="68" t="n">
        <v>2</v>
      </c>
    </row>
    <row r="55" s="28" customFormat="true" ht="15" hidden="false" customHeight="true" outlineLevel="0" collapsed="false">
      <c r="A55" s="74" t="s">
        <v>122</v>
      </c>
      <c r="B55" s="68" t="n">
        <v>72</v>
      </c>
      <c r="C55" s="68" t="n">
        <v>47</v>
      </c>
      <c r="D55" s="68" t="n">
        <v>22</v>
      </c>
      <c r="E55" s="68" t="n">
        <v>3</v>
      </c>
      <c r="F55" s="68" t="n">
        <v>58</v>
      </c>
      <c r="G55" s="68" t="n">
        <v>2</v>
      </c>
      <c r="H55" s="68" t="n">
        <v>16</v>
      </c>
      <c r="I55" s="68" t="n">
        <v>40</v>
      </c>
    </row>
    <row r="56" s="28" customFormat="true" ht="11.85" hidden="false" customHeight="true" outlineLevel="0" collapsed="false">
      <c r="A56" s="125" t="s">
        <v>93</v>
      </c>
      <c r="B56" s="68" t="n">
        <v>28</v>
      </c>
      <c r="C56" s="68" t="n">
        <v>17</v>
      </c>
      <c r="D56" s="68" t="n">
        <v>8</v>
      </c>
      <c r="E56" s="68" t="n">
        <v>3</v>
      </c>
      <c r="F56" s="68" t="n">
        <v>18</v>
      </c>
      <c r="G56" s="68" t="s">
        <v>54</v>
      </c>
      <c r="H56" s="68" t="n">
        <v>3</v>
      </c>
      <c r="I56" s="68" t="n">
        <v>15</v>
      </c>
    </row>
    <row r="57" s="28" customFormat="true" ht="11.85" hidden="false" customHeight="true" outlineLevel="0" collapsed="false">
      <c r="A57" s="125" t="s">
        <v>109</v>
      </c>
      <c r="B57" s="68" t="n">
        <v>36</v>
      </c>
      <c r="C57" s="68" t="n">
        <v>28</v>
      </c>
      <c r="D57" s="68" t="n">
        <v>8</v>
      </c>
      <c r="E57" s="68" t="s">
        <v>54</v>
      </c>
      <c r="F57" s="68" t="n">
        <v>38</v>
      </c>
      <c r="G57" s="68" t="n">
        <v>2</v>
      </c>
      <c r="H57" s="68" t="n">
        <v>13</v>
      </c>
      <c r="I57" s="68" t="n">
        <v>23</v>
      </c>
    </row>
    <row r="58" s="28" customFormat="true" ht="11.85" hidden="false" customHeight="true" outlineLevel="0" collapsed="false">
      <c r="A58" s="125" t="s">
        <v>110</v>
      </c>
      <c r="B58" s="68" t="n">
        <v>8</v>
      </c>
      <c r="C58" s="68" t="n">
        <v>2</v>
      </c>
      <c r="D58" s="68" t="n">
        <v>6</v>
      </c>
      <c r="E58" s="68" t="s">
        <v>54</v>
      </c>
      <c r="F58" s="68" t="n">
        <v>2</v>
      </c>
      <c r="G58" s="68" t="s">
        <v>54</v>
      </c>
      <c r="H58" s="68" t="s">
        <v>54</v>
      </c>
      <c r="I58" s="68" t="n">
        <v>2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67</v>
      </c>
      <c r="C10" s="68" t="n">
        <v>42</v>
      </c>
      <c r="D10" s="68" t="n">
        <v>24</v>
      </c>
      <c r="E10" s="68" t="n">
        <v>1</v>
      </c>
      <c r="F10" s="68" t="n">
        <v>63</v>
      </c>
      <c r="G10" s="68" t="n">
        <v>1</v>
      </c>
      <c r="H10" s="68" t="n">
        <v>12</v>
      </c>
      <c r="I10" s="68" t="n">
        <v>50</v>
      </c>
    </row>
    <row r="11" s="56" customFormat="true" ht="11.85" hidden="false" customHeight="true" outlineLevel="0" collapsed="false">
      <c r="A11" s="125" t="s">
        <v>93</v>
      </c>
      <c r="B11" s="124" t="n">
        <v>50</v>
      </c>
      <c r="C11" s="68" t="n">
        <v>32</v>
      </c>
      <c r="D11" s="68" t="n">
        <v>17</v>
      </c>
      <c r="E11" s="68" t="n">
        <v>1</v>
      </c>
      <c r="F11" s="68" t="n">
        <v>36</v>
      </c>
      <c r="G11" s="68" t="s">
        <v>54</v>
      </c>
      <c r="H11" s="68" t="n">
        <v>5</v>
      </c>
      <c r="I11" s="68" t="n">
        <v>31</v>
      </c>
    </row>
    <row r="12" s="56" customFormat="true" ht="11.85" hidden="false" customHeight="true" outlineLevel="0" collapsed="false">
      <c r="A12" s="125" t="s">
        <v>109</v>
      </c>
      <c r="B12" s="68" t="n">
        <v>15</v>
      </c>
      <c r="C12" s="68" t="n">
        <v>8</v>
      </c>
      <c r="D12" s="68" t="n">
        <v>7</v>
      </c>
      <c r="E12" s="68" t="s">
        <v>54</v>
      </c>
      <c r="F12" s="68" t="n">
        <v>25</v>
      </c>
      <c r="G12" s="68" t="n">
        <v>1</v>
      </c>
      <c r="H12" s="68" t="n">
        <v>5</v>
      </c>
      <c r="I12" s="68" t="n">
        <v>19</v>
      </c>
    </row>
    <row r="13" s="56" customFormat="true" ht="11.85" hidden="false" customHeight="true" outlineLevel="0" collapsed="false">
      <c r="A13" s="125" t="s">
        <v>110</v>
      </c>
      <c r="B13" s="68" t="n">
        <v>2</v>
      </c>
      <c r="C13" s="68" t="n">
        <v>2</v>
      </c>
      <c r="D13" s="68" t="s">
        <v>54</v>
      </c>
      <c r="E13" s="68" t="s">
        <v>54</v>
      </c>
      <c r="F13" s="68" t="n">
        <v>2</v>
      </c>
      <c r="G13" s="68" t="s">
        <v>54</v>
      </c>
      <c r="H13" s="68" t="n">
        <v>2</v>
      </c>
      <c r="I13" s="68" t="s">
        <v>54</v>
      </c>
    </row>
    <row r="14" s="56" customFormat="true" ht="14.25" hidden="false" customHeight="true" outlineLevel="0" collapsed="false">
      <c r="A14" s="74" t="s">
        <v>127</v>
      </c>
      <c r="B14" s="68" t="n">
        <v>114</v>
      </c>
      <c r="C14" s="68" t="n">
        <v>88</v>
      </c>
      <c r="D14" s="68" t="n">
        <v>25</v>
      </c>
      <c r="E14" s="68" t="n">
        <v>1</v>
      </c>
      <c r="F14" s="68" t="n">
        <v>106</v>
      </c>
      <c r="G14" s="68" t="n">
        <v>1</v>
      </c>
      <c r="H14" s="68" t="n">
        <v>19</v>
      </c>
      <c r="I14" s="68" t="n">
        <v>86</v>
      </c>
    </row>
    <row r="15" s="56" customFormat="true" ht="11.85" hidden="false" customHeight="true" outlineLevel="0" collapsed="false">
      <c r="A15" s="125" t="s">
        <v>93</v>
      </c>
      <c r="B15" s="68" t="n">
        <v>72</v>
      </c>
      <c r="C15" s="68" t="n">
        <v>57</v>
      </c>
      <c r="D15" s="68" t="n">
        <v>14</v>
      </c>
      <c r="E15" s="68" t="n">
        <v>1</v>
      </c>
      <c r="F15" s="68" t="n">
        <v>64</v>
      </c>
      <c r="G15" s="68" t="s">
        <v>54</v>
      </c>
      <c r="H15" s="68" t="n">
        <v>7</v>
      </c>
      <c r="I15" s="68" t="n">
        <v>57</v>
      </c>
    </row>
    <row r="16" s="56" customFormat="true" ht="11.85" hidden="false" customHeight="true" outlineLevel="0" collapsed="false">
      <c r="A16" s="125" t="s">
        <v>109</v>
      </c>
      <c r="B16" s="68" t="n">
        <v>39</v>
      </c>
      <c r="C16" s="68" t="n">
        <v>29</v>
      </c>
      <c r="D16" s="68" t="n">
        <v>10</v>
      </c>
      <c r="E16" s="68" t="s">
        <v>54</v>
      </c>
      <c r="F16" s="68" t="n">
        <v>38</v>
      </c>
      <c r="G16" s="68" t="n">
        <v>1</v>
      </c>
      <c r="H16" s="68" t="n">
        <v>12</v>
      </c>
      <c r="I16" s="68" t="n">
        <v>25</v>
      </c>
    </row>
    <row r="17" s="56" customFormat="true" ht="11.85" hidden="false" customHeight="true" outlineLevel="0" collapsed="false">
      <c r="A17" s="125" t="s">
        <v>110</v>
      </c>
      <c r="B17" s="68" t="n">
        <v>3</v>
      </c>
      <c r="C17" s="68" t="n">
        <v>2</v>
      </c>
      <c r="D17" s="68" t="n">
        <v>1</v>
      </c>
      <c r="E17" s="68" t="s">
        <v>54</v>
      </c>
      <c r="F17" s="68" t="n">
        <v>4</v>
      </c>
      <c r="G17" s="68" t="s">
        <v>54</v>
      </c>
      <c r="H17" s="68" t="s">
        <v>54</v>
      </c>
      <c r="I17" s="68" t="n">
        <v>4</v>
      </c>
    </row>
    <row r="18" s="89" customFormat="true" ht="16.5" hidden="false" customHeight="true" outlineLevel="0" collapsed="false">
      <c r="A18" s="82" t="s">
        <v>128</v>
      </c>
      <c r="B18" s="83" t="n">
        <v>1748</v>
      </c>
      <c r="C18" s="83" t="n">
        <v>1192</v>
      </c>
      <c r="D18" s="83" t="n">
        <v>490</v>
      </c>
      <c r="E18" s="83" t="n">
        <v>66</v>
      </c>
      <c r="F18" s="83" t="n">
        <v>1581</v>
      </c>
      <c r="G18" s="83" t="n">
        <v>11</v>
      </c>
      <c r="H18" s="83" t="n">
        <v>258</v>
      </c>
      <c r="I18" s="83" t="n">
        <v>1312</v>
      </c>
    </row>
    <row r="19" s="56" customFormat="true" ht="11.85" hidden="false" customHeight="true" outlineLevel="0" collapsed="false">
      <c r="A19" s="125" t="s">
        <v>93</v>
      </c>
      <c r="B19" s="68" t="n">
        <v>1108</v>
      </c>
      <c r="C19" s="68" t="n">
        <v>747</v>
      </c>
      <c r="D19" s="68" t="n">
        <v>303</v>
      </c>
      <c r="E19" s="68" t="n">
        <v>58</v>
      </c>
      <c r="F19" s="68" t="n">
        <v>915</v>
      </c>
      <c r="G19" s="68" t="n">
        <v>2</v>
      </c>
      <c r="H19" s="68" t="n">
        <v>121</v>
      </c>
      <c r="I19" s="68" t="n">
        <v>792</v>
      </c>
    </row>
    <row r="20" s="56" customFormat="true" ht="11.85" hidden="false" customHeight="true" outlineLevel="0" collapsed="false">
      <c r="A20" s="125" t="s">
        <v>109</v>
      </c>
      <c r="B20" s="68" t="n">
        <v>481</v>
      </c>
      <c r="C20" s="68" t="n">
        <v>354</v>
      </c>
      <c r="D20" s="68" t="n">
        <v>121</v>
      </c>
      <c r="E20" s="68" t="n">
        <v>6</v>
      </c>
      <c r="F20" s="68" t="n">
        <v>532</v>
      </c>
      <c r="G20" s="68" t="n">
        <v>9</v>
      </c>
      <c r="H20" s="68" t="n">
        <v>123</v>
      </c>
      <c r="I20" s="68" t="n">
        <v>400</v>
      </c>
    </row>
    <row r="21" s="56" customFormat="true" ht="11.85" hidden="false" customHeight="true" outlineLevel="0" collapsed="false">
      <c r="A21" s="125" t="s">
        <v>110</v>
      </c>
      <c r="B21" s="68" t="n">
        <v>159</v>
      </c>
      <c r="C21" s="68" t="n">
        <v>91</v>
      </c>
      <c r="D21" s="68" t="n">
        <v>66</v>
      </c>
      <c r="E21" s="68" t="n">
        <v>2</v>
      </c>
      <c r="F21" s="68" t="n">
        <v>134</v>
      </c>
      <c r="G21" s="68" t="s">
        <v>54</v>
      </c>
      <c r="H21" s="68" t="n">
        <v>14</v>
      </c>
      <c r="I21" s="68" t="n">
        <v>120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8</v>
      </c>
      <c r="C25" s="68" t="n">
        <v>16</v>
      </c>
      <c r="D25" s="68" t="n">
        <v>10</v>
      </c>
      <c r="E25" s="68" t="n">
        <v>2</v>
      </c>
      <c r="F25" s="68" t="n">
        <v>27</v>
      </c>
      <c r="G25" s="68" t="s">
        <v>54</v>
      </c>
      <c r="H25" s="68" t="n">
        <v>6</v>
      </c>
      <c r="I25" s="68" t="n">
        <v>21</v>
      </c>
    </row>
    <row r="26" s="56" customFormat="true" ht="11.85" hidden="false" customHeight="true" outlineLevel="0" collapsed="false">
      <c r="A26" s="125" t="s">
        <v>93</v>
      </c>
      <c r="B26" s="124" t="n">
        <v>17</v>
      </c>
      <c r="C26" s="68" t="n">
        <v>9</v>
      </c>
      <c r="D26" s="68" t="n">
        <v>6</v>
      </c>
      <c r="E26" s="68" t="n">
        <v>2</v>
      </c>
      <c r="F26" s="68" t="n">
        <v>10</v>
      </c>
      <c r="G26" s="68" t="s">
        <v>54</v>
      </c>
      <c r="H26" s="68" t="n">
        <v>1</v>
      </c>
      <c r="I26" s="68" t="n">
        <v>9</v>
      </c>
    </row>
    <row r="27" s="56" customFormat="true" ht="11.85" hidden="false" customHeight="true" outlineLevel="0" collapsed="false">
      <c r="A27" s="125" t="s">
        <v>109</v>
      </c>
      <c r="B27" s="68" t="n">
        <v>3</v>
      </c>
      <c r="C27" s="68" t="n">
        <v>2</v>
      </c>
      <c r="D27" s="68" t="n">
        <v>1</v>
      </c>
      <c r="E27" s="68" t="s">
        <v>54</v>
      </c>
      <c r="F27" s="68" t="n">
        <v>2</v>
      </c>
      <c r="G27" s="68" t="s">
        <v>54</v>
      </c>
      <c r="H27" s="68" t="s">
        <v>54</v>
      </c>
      <c r="I27" s="68" t="n">
        <v>2</v>
      </c>
    </row>
    <row r="28" s="56" customFormat="true" ht="11.85" hidden="false" customHeight="true" outlineLevel="0" collapsed="false">
      <c r="A28" s="125" t="s">
        <v>110</v>
      </c>
      <c r="B28" s="68" t="n">
        <v>8</v>
      </c>
      <c r="C28" s="68" t="n">
        <v>5</v>
      </c>
      <c r="D28" s="68" t="n">
        <v>3</v>
      </c>
      <c r="E28" s="68" t="s">
        <v>54</v>
      </c>
      <c r="F28" s="68" t="n">
        <v>15</v>
      </c>
      <c r="G28" s="68" t="s">
        <v>54</v>
      </c>
      <c r="H28" s="68" t="n">
        <v>5</v>
      </c>
      <c r="I28" s="68" t="n">
        <v>10</v>
      </c>
    </row>
    <row r="29" s="56" customFormat="true" ht="14.25" hidden="false" customHeight="true" outlineLevel="0" collapsed="false">
      <c r="A29" s="74" t="s">
        <v>132</v>
      </c>
      <c r="B29" s="68" t="n">
        <v>155</v>
      </c>
      <c r="C29" s="68" t="n">
        <v>110</v>
      </c>
      <c r="D29" s="68" t="n">
        <v>38</v>
      </c>
      <c r="E29" s="68" t="n">
        <v>7</v>
      </c>
      <c r="F29" s="68" t="n">
        <v>139</v>
      </c>
      <c r="G29" s="68" t="s">
        <v>54</v>
      </c>
      <c r="H29" s="68" t="n">
        <v>21</v>
      </c>
      <c r="I29" s="68" t="n">
        <v>118</v>
      </c>
    </row>
    <row r="30" s="56" customFormat="true" ht="11.85" hidden="false" customHeight="true" outlineLevel="0" collapsed="false">
      <c r="A30" s="125" t="s">
        <v>93</v>
      </c>
      <c r="B30" s="68" t="n">
        <v>120</v>
      </c>
      <c r="C30" s="68" t="n">
        <v>87</v>
      </c>
      <c r="D30" s="68" t="n">
        <v>26</v>
      </c>
      <c r="E30" s="68" t="n">
        <v>7</v>
      </c>
      <c r="F30" s="68" t="n">
        <v>96</v>
      </c>
      <c r="G30" s="68" t="s">
        <v>54</v>
      </c>
      <c r="H30" s="68" t="n">
        <v>17</v>
      </c>
      <c r="I30" s="68" t="n">
        <v>79</v>
      </c>
    </row>
    <row r="31" s="56" customFormat="true" ht="11.85" hidden="false" customHeight="true" outlineLevel="0" collapsed="false">
      <c r="A31" s="125" t="s">
        <v>109</v>
      </c>
      <c r="B31" s="68" t="n">
        <v>22</v>
      </c>
      <c r="C31" s="68" t="n">
        <v>14</v>
      </c>
      <c r="D31" s="68" t="n">
        <v>8</v>
      </c>
      <c r="E31" s="68" t="s">
        <v>54</v>
      </c>
      <c r="F31" s="68" t="n">
        <v>26</v>
      </c>
      <c r="G31" s="68" t="s">
        <v>54</v>
      </c>
      <c r="H31" s="68" t="n">
        <v>3</v>
      </c>
      <c r="I31" s="68" t="n">
        <v>23</v>
      </c>
    </row>
    <row r="32" s="56" customFormat="true" ht="11.85" hidden="false" customHeight="true" outlineLevel="0" collapsed="false">
      <c r="A32" s="125" t="s">
        <v>110</v>
      </c>
      <c r="B32" s="68" t="n">
        <v>13</v>
      </c>
      <c r="C32" s="68" t="n">
        <v>9</v>
      </c>
      <c r="D32" s="68" t="n">
        <v>4</v>
      </c>
      <c r="E32" s="68" t="s">
        <v>54</v>
      </c>
      <c r="F32" s="68" t="n">
        <v>17</v>
      </c>
      <c r="G32" s="68" t="s">
        <v>54</v>
      </c>
      <c r="H32" s="68" t="n">
        <v>1</v>
      </c>
      <c r="I32" s="68" t="n">
        <v>16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64</v>
      </c>
      <c r="C34" s="68" t="n">
        <v>121</v>
      </c>
      <c r="D34" s="68" t="n">
        <v>38</v>
      </c>
      <c r="E34" s="68" t="n">
        <v>5</v>
      </c>
      <c r="F34" s="68" t="n">
        <v>156</v>
      </c>
      <c r="G34" s="68" t="n">
        <v>1</v>
      </c>
      <c r="H34" s="68" t="n">
        <v>26</v>
      </c>
      <c r="I34" s="68" t="n">
        <v>129</v>
      </c>
    </row>
    <row r="35" s="56" customFormat="true" ht="11.85" hidden="false" customHeight="true" outlineLevel="0" collapsed="false">
      <c r="A35" s="125" t="s">
        <v>93</v>
      </c>
      <c r="B35" s="124" t="n">
        <v>91</v>
      </c>
      <c r="C35" s="68" t="n">
        <v>64</v>
      </c>
      <c r="D35" s="68" t="n">
        <v>24</v>
      </c>
      <c r="E35" s="68" t="n">
        <v>3</v>
      </c>
      <c r="F35" s="68" t="n">
        <v>71</v>
      </c>
      <c r="G35" s="68" t="n">
        <v>1</v>
      </c>
      <c r="H35" s="68" t="n">
        <v>10</v>
      </c>
      <c r="I35" s="68" t="n">
        <v>60</v>
      </c>
    </row>
    <row r="36" s="56" customFormat="true" ht="11.85" hidden="false" customHeight="true" outlineLevel="0" collapsed="false">
      <c r="A36" s="125" t="s">
        <v>109</v>
      </c>
      <c r="B36" s="68" t="n">
        <v>57</v>
      </c>
      <c r="C36" s="68" t="n">
        <v>44</v>
      </c>
      <c r="D36" s="68" t="n">
        <v>11</v>
      </c>
      <c r="E36" s="68" t="n">
        <v>2</v>
      </c>
      <c r="F36" s="68" t="n">
        <v>66</v>
      </c>
      <c r="G36" s="68" t="s">
        <v>54</v>
      </c>
      <c r="H36" s="68" t="n">
        <v>12</v>
      </c>
      <c r="I36" s="68" t="n">
        <v>54</v>
      </c>
    </row>
    <row r="37" s="56" customFormat="true" ht="11.85" hidden="false" customHeight="true" outlineLevel="0" collapsed="false">
      <c r="A37" s="125" t="s">
        <v>110</v>
      </c>
      <c r="B37" s="68" t="n">
        <v>16</v>
      </c>
      <c r="C37" s="68" t="n">
        <v>13</v>
      </c>
      <c r="D37" s="68" t="n">
        <v>3</v>
      </c>
      <c r="E37" s="68" t="s">
        <v>54</v>
      </c>
      <c r="F37" s="68" t="n">
        <v>19</v>
      </c>
      <c r="G37" s="68" t="s">
        <v>54</v>
      </c>
      <c r="H37" s="68" t="n">
        <v>4</v>
      </c>
      <c r="I37" s="68" t="n">
        <v>15</v>
      </c>
    </row>
    <row r="38" s="56" customFormat="true" ht="11.85" hidden="false" customHeight="true" outlineLevel="0" collapsed="false">
      <c r="A38" s="74" t="s">
        <v>133</v>
      </c>
      <c r="B38" s="68" t="n">
        <v>112</v>
      </c>
      <c r="C38" s="68" t="n">
        <v>77</v>
      </c>
      <c r="D38" s="68" t="n">
        <v>33</v>
      </c>
      <c r="E38" s="68" t="n">
        <v>2</v>
      </c>
      <c r="F38" s="68" t="n">
        <v>103</v>
      </c>
      <c r="G38" s="68" t="s">
        <v>54</v>
      </c>
      <c r="H38" s="68" t="n">
        <v>24</v>
      </c>
      <c r="I38" s="68" t="n">
        <v>79</v>
      </c>
    </row>
    <row r="39" s="56" customFormat="true" ht="11.85" hidden="false" customHeight="true" outlineLevel="0" collapsed="false">
      <c r="A39" s="125" t="s">
        <v>93</v>
      </c>
      <c r="B39" s="68" t="n">
        <v>61</v>
      </c>
      <c r="C39" s="68" t="n">
        <v>38</v>
      </c>
      <c r="D39" s="68" t="n">
        <v>21</v>
      </c>
      <c r="E39" s="68" t="n">
        <v>2</v>
      </c>
      <c r="F39" s="68" t="n">
        <v>45</v>
      </c>
      <c r="G39" s="68" t="s">
        <v>54</v>
      </c>
      <c r="H39" s="68" t="n">
        <v>8</v>
      </c>
      <c r="I39" s="68" t="n">
        <v>37</v>
      </c>
    </row>
    <row r="40" s="56" customFormat="true" ht="11.85" hidden="false" customHeight="true" outlineLevel="0" collapsed="false">
      <c r="A40" s="125" t="s">
        <v>109</v>
      </c>
      <c r="B40" s="68" t="n">
        <v>39</v>
      </c>
      <c r="C40" s="68" t="n">
        <v>29</v>
      </c>
      <c r="D40" s="68" t="n">
        <v>10</v>
      </c>
      <c r="E40" s="68" t="s">
        <v>54</v>
      </c>
      <c r="F40" s="68" t="n">
        <v>45</v>
      </c>
      <c r="G40" s="68" t="s">
        <v>54</v>
      </c>
      <c r="H40" s="68" t="n">
        <v>15</v>
      </c>
      <c r="I40" s="68" t="n">
        <v>30</v>
      </c>
    </row>
    <row r="41" s="56" customFormat="true" ht="11.85" hidden="false" customHeight="true" outlineLevel="0" collapsed="false">
      <c r="A41" s="125" t="s">
        <v>110</v>
      </c>
      <c r="B41" s="68" t="n">
        <v>12</v>
      </c>
      <c r="C41" s="68" t="n">
        <v>10</v>
      </c>
      <c r="D41" s="68" t="n">
        <v>2</v>
      </c>
      <c r="E41" s="68" t="s">
        <v>54</v>
      </c>
      <c r="F41" s="68" t="n">
        <v>13</v>
      </c>
      <c r="G41" s="68" t="s">
        <v>54</v>
      </c>
      <c r="H41" s="68" t="n">
        <v>1</v>
      </c>
      <c r="I41" s="68" t="n">
        <v>12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71</v>
      </c>
      <c r="C45" s="68" t="n">
        <v>54</v>
      </c>
      <c r="D45" s="68" t="n">
        <v>15</v>
      </c>
      <c r="E45" s="68" t="n">
        <v>2</v>
      </c>
      <c r="F45" s="68" t="n">
        <v>67</v>
      </c>
      <c r="G45" s="68" t="s">
        <v>54</v>
      </c>
      <c r="H45" s="68" t="n">
        <v>13</v>
      </c>
      <c r="I45" s="68" t="n">
        <v>54</v>
      </c>
    </row>
    <row r="46" s="56" customFormat="true" ht="11.85" hidden="false" customHeight="true" outlineLevel="0" collapsed="false">
      <c r="A46" s="125" t="s">
        <v>93</v>
      </c>
      <c r="B46" s="124" t="n">
        <v>60</v>
      </c>
      <c r="C46" s="68" t="n">
        <v>47</v>
      </c>
      <c r="D46" s="68" t="n">
        <v>11</v>
      </c>
      <c r="E46" s="68" t="n">
        <v>2</v>
      </c>
      <c r="F46" s="68" t="n">
        <v>57</v>
      </c>
      <c r="G46" s="68" t="s">
        <v>54</v>
      </c>
      <c r="H46" s="68" t="n">
        <v>9</v>
      </c>
      <c r="I46" s="68" t="n">
        <v>48</v>
      </c>
    </row>
    <row r="47" s="56" customFormat="true" ht="11.85" hidden="false" customHeight="true" outlineLevel="0" collapsed="false">
      <c r="A47" s="125" t="s">
        <v>109</v>
      </c>
      <c r="B47" s="68" t="n">
        <v>9</v>
      </c>
      <c r="C47" s="68" t="n">
        <v>6</v>
      </c>
      <c r="D47" s="68" t="n">
        <v>3</v>
      </c>
      <c r="E47" s="68" t="s">
        <v>54</v>
      </c>
      <c r="F47" s="68" t="n">
        <v>9</v>
      </c>
      <c r="G47" s="68" t="s">
        <v>54</v>
      </c>
      <c r="H47" s="68" t="n">
        <v>3</v>
      </c>
      <c r="I47" s="68" t="n">
        <v>6</v>
      </c>
    </row>
    <row r="48" s="56" customFormat="true" ht="11.85" hidden="false" customHeight="true" outlineLevel="0" collapsed="false">
      <c r="A48" s="125" t="s">
        <v>110</v>
      </c>
      <c r="B48" s="68" t="n">
        <v>2</v>
      </c>
      <c r="C48" s="68" t="n">
        <v>1</v>
      </c>
      <c r="D48" s="68" t="n">
        <v>1</v>
      </c>
      <c r="E48" s="68" t="s">
        <v>54</v>
      </c>
      <c r="F48" s="68" t="n">
        <v>1</v>
      </c>
      <c r="G48" s="68" t="s">
        <v>54</v>
      </c>
      <c r="H48" s="68" t="n">
        <v>1</v>
      </c>
      <c r="I48" s="68" t="s">
        <v>54</v>
      </c>
    </row>
    <row r="49" s="56" customFormat="true" ht="14.25" hidden="false" customHeight="true" outlineLevel="0" collapsed="false">
      <c r="A49" s="74" t="s">
        <v>136</v>
      </c>
      <c r="B49" s="68" t="n">
        <v>142</v>
      </c>
      <c r="C49" s="68" t="n">
        <v>110</v>
      </c>
      <c r="D49" s="68" t="n">
        <v>28</v>
      </c>
      <c r="E49" s="68" t="n">
        <v>4</v>
      </c>
      <c r="F49" s="68" t="n">
        <v>149</v>
      </c>
      <c r="G49" s="68" t="s">
        <v>54</v>
      </c>
      <c r="H49" s="68" t="n">
        <v>19</v>
      </c>
      <c r="I49" s="68" t="n">
        <v>130</v>
      </c>
    </row>
    <row r="50" s="56" customFormat="true" ht="11.85" hidden="false" customHeight="true" outlineLevel="0" collapsed="false">
      <c r="A50" s="125" t="s">
        <v>93</v>
      </c>
      <c r="B50" s="68" t="n">
        <v>121</v>
      </c>
      <c r="C50" s="68" t="n">
        <v>93</v>
      </c>
      <c r="D50" s="68" t="n">
        <v>26</v>
      </c>
      <c r="E50" s="68" t="n">
        <v>2</v>
      </c>
      <c r="F50" s="68" t="n">
        <v>122</v>
      </c>
      <c r="G50" s="68" t="s">
        <v>54</v>
      </c>
      <c r="H50" s="68" t="n">
        <v>10</v>
      </c>
      <c r="I50" s="68" t="n">
        <v>112</v>
      </c>
    </row>
    <row r="51" s="56" customFormat="true" ht="11.85" hidden="false" customHeight="true" outlineLevel="0" collapsed="false">
      <c r="A51" s="125" t="s">
        <v>109</v>
      </c>
      <c r="B51" s="68" t="n">
        <v>10</v>
      </c>
      <c r="C51" s="68" t="n">
        <v>7</v>
      </c>
      <c r="D51" s="68" t="n">
        <v>2</v>
      </c>
      <c r="E51" s="68" t="n">
        <v>1</v>
      </c>
      <c r="F51" s="68" t="n">
        <v>9</v>
      </c>
      <c r="G51" s="68" t="s">
        <v>54</v>
      </c>
      <c r="H51" s="68" t="n">
        <v>2</v>
      </c>
      <c r="I51" s="68" t="n">
        <v>7</v>
      </c>
    </row>
    <row r="52" s="56" customFormat="true" ht="11.85" hidden="false" customHeight="true" outlineLevel="0" collapsed="false">
      <c r="A52" s="125" t="s">
        <v>110</v>
      </c>
      <c r="B52" s="68" t="n">
        <v>11</v>
      </c>
      <c r="C52" s="68" t="n">
        <v>10</v>
      </c>
      <c r="D52" s="68" t="s">
        <v>54</v>
      </c>
      <c r="E52" s="68" t="n">
        <v>1</v>
      </c>
      <c r="F52" s="68" t="n">
        <v>18</v>
      </c>
      <c r="G52" s="68" t="s">
        <v>54</v>
      </c>
      <c r="H52" s="68" t="n">
        <v>7</v>
      </c>
      <c r="I52" s="68" t="n">
        <v>11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55</v>
      </c>
      <c r="C54" s="68" t="n">
        <v>43</v>
      </c>
      <c r="D54" s="68" t="n">
        <v>9</v>
      </c>
      <c r="E54" s="68" t="n">
        <v>3</v>
      </c>
      <c r="F54" s="68" t="n">
        <v>61</v>
      </c>
      <c r="G54" s="68" t="n">
        <v>1</v>
      </c>
      <c r="H54" s="68" t="n">
        <v>12</v>
      </c>
      <c r="I54" s="68" t="n">
        <v>48</v>
      </c>
    </row>
    <row r="55" s="56" customFormat="true" ht="11.85" hidden="false" customHeight="true" outlineLevel="0" collapsed="false">
      <c r="A55" s="125" t="s">
        <v>93</v>
      </c>
      <c r="B55" s="124" t="n">
        <v>29</v>
      </c>
      <c r="C55" s="68" t="n">
        <v>22</v>
      </c>
      <c r="D55" s="68" t="n">
        <v>5</v>
      </c>
      <c r="E55" s="68" t="n">
        <v>2</v>
      </c>
      <c r="F55" s="68" t="n">
        <v>27</v>
      </c>
      <c r="G55" s="68" t="s">
        <v>54</v>
      </c>
      <c r="H55" s="68" t="n">
        <v>5</v>
      </c>
      <c r="I55" s="68" t="n">
        <v>22</v>
      </c>
    </row>
    <row r="56" s="56" customFormat="true" ht="11.85" hidden="false" customHeight="true" outlineLevel="0" collapsed="false">
      <c r="A56" s="125" t="s">
        <v>109</v>
      </c>
      <c r="B56" s="68" t="n">
        <v>26</v>
      </c>
      <c r="C56" s="68" t="n">
        <v>21</v>
      </c>
      <c r="D56" s="68" t="n">
        <v>4</v>
      </c>
      <c r="E56" s="68" t="n">
        <v>1</v>
      </c>
      <c r="F56" s="68" t="n">
        <v>34</v>
      </c>
      <c r="G56" s="68" t="n">
        <v>1</v>
      </c>
      <c r="H56" s="68" t="n">
        <v>7</v>
      </c>
      <c r="I56" s="68" t="n">
        <v>26</v>
      </c>
    </row>
    <row r="57" s="56" customFormat="true" ht="11.85" hidden="false" customHeight="true" outlineLevel="0" collapsed="false">
      <c r="A57" s="125" t="s">
        <v>110</v>
      </c>
      <c r="B57" s="68" t="s">
        <v>54</v>
      </c>
      <c r="C57" s="68" t="s">
        <v>54</v>
      </c>
      <c r="D57" s="68" t="s">
        <v>54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86</v>
      </c>
      <c r="C10" s="68" t="n">
        <v>117</v>
      </c>
      <c r="D10" s="68" t="n">
        <v>60</v>
      </c>
      <c r="E10" s="68" t="n">
        <v>9</v>
      </c>
      <c r="F10" s="68" t="n">
        <v>147</v>
      </c>
      <c r="G10" s="68" t="s">
        <v>54</v>
      </c>
      <c r="H10" s="68" t="n">
        <v>29</v>
      </c>
      <c r="I10" s="68" t="n">
        <v>118</v>
      </c>
    </row>
    <row r="11" s="56" customFormat="true" ht="11.85" hidden="false" customHeight="true" outlineLevel="0" collapsed="false">
      <c r="A11" s="125" t="s">
        <v>93</v>
      </c>
      <c r="B11" s="68" t="n">
        <v>109</v>
      </c>
      <c r="C11" s="68" t="n">
        <v>66</v>
      </c>
      <c r="D11" s="68" t="n">
        <v>34</v>
      </c>
      <c r="E11" s="68" t="n">
        <v>9</v>
      </c>
      <c r="F11" s="68" t="n">
        <v>75</v>
      </c>
      <c r="G11" s="68" t="s">
        <v>54</v>
      </c>
      <c r="H11" s="68" t="n">
        <v>14</v>
      </c>
      <c r="I11" s="68" t="n">
        <v>61</v>
      </c>
    </row>
    <row r="12" s="56" customFormat="true" ht="11.85" hidden="false" customHeight="true" outlineLevel="0" collapsed="false">
      <c r="A12" s="125" t="s">
        <v>109</v>
      </c>
      <c r="B12" s="68" t="n">
        <v>43</v>
      </c>
      <c r="C12" s="68" t="n">
        <v>32</v>
      </c>
      <c r="D12" s="68" t="n">
        <v>11</v>
      </c>
      <c r="E12" s="68" t="s">
        <v>54</v>
      </c>
      <c r="F12" s="68" t="n">
        <v>41</v>
      </c>
      <c r="G12" s="68" t="s">
        <v>54</v>
      </c>
      <c r="H12" s="68" t="n">
        <v>8</v>
      </c>
      <c r="I12" s="68" t="n">
        <v>33</v>
      </c>
    </row>
    <row r="13" s="56" customFormat="true" ht="11.85" hidden="false" customHeight="true" outlineLevel="0" collapsed="false">
      <c r="A13" s="125" t="s">
        <v>110</v>
      </c>
      <c r="B13" s="68" t="n">
        <v>34</v>
      </c>
      <c r="C13" s="68" t="n">
        <v>19</v>
      </c>
      <c r="D13" s="68" t="n">
        <v>15</v>
      </c>
      <c r="E13" s="68" t="s">
        <v>54</v>
      </c>
      <c r="F13" s="68" t="n">
        <v>31</v>
      </c>
      <c r="G13" s="68" t="s">
        <v>54</v>
      </c>
      <c r="H13" s="68" t="n">
        <v>7</v>
      </c>
      <c r="I13" s="68" t="n">
        <v>24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72</v>
      </c>
      <c r="C17" s="68" t="n">
        <v>52</v>
      </c>
      <c r="D17" s="68" t="n">
        <v>16</v>
      </c>
      <c r="E17" s="68" t="n">
        <v>4</v>
      </c>
      <c r="F17" s="68" t="n">
        <v>71</v>
      </c>
      <c r="G17" s="68" t="s">
        <v>54</v>
      </c>
      <c r="H17" s="68" t="n">
        <v>8</v>
      </c>
      <c r="I17" s="68" t="n">
        <v>63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50</v>
      </c>
      <c r="C18" s="68" t="n">
        <v>38</v>
      </c>
      <c r="D18" s="68" t="n">
        <v>9</v>
      </c>
      <c r="E18" s="68" t="n">
        <v>3</v>
      </c>
      <c r="F18" s="68" t="n">
        <v>48</v>
      </c>
      <c r="G18" s="68" t="s">
        <v>54</v>
      </c>
      <c r="H18" s="68" t="n">
        <v>3</v>
      </c>
      <c r="I18" s="68" t="n">
        <v>45</v>
      </c>
    </row>
    <row r="19" s="56" customFormat="true" ht="11.85" hidden="false" customHeight="true" outlineLevel="0" collapsed="false">
      <c r="A19" s="125" t="s">
        <v>109</v>
      </c>
      <c r="B19" s="68" t="n">
        <v>10</v>
      </c>
      <c r="C19" s="68" t="n">
        <v>8</v>
      </c>
      <c r="D19" s="68" t="n">
        <v>2</v>
      </c>
      <c r="E19" s="68" t="s">
        <v>54</v>
      </c>
      <c r="F19" s="68" t="n">
        <v>11</v>
      </c>
      <c r="G19" s="68" t="s">
        <v>54</v>
      </c>
      <c r="H19" s="68" t="n">
        <v>2</v>
      </c>
      <c r="I19" s="68" t="n">
        <v>9</v>
      </c>
    </row>
    <row r="20" s="56" customFormat="true" ht="11.85" hidden="false" customHeight="true" outlineLevel="0" collapsed="false">
      <c r="A20" s="125" t="s">
        <v>110</v>
      </c>
      <c r="B20" s="68" t="n">
        <v>12</v>
      </c>
      <c r="C20" s="68" t="n">
        <v>6</v>
      </c>
      <c r="D20" s="68" t="n">
        <v>5</v>
      </c>
      <c r="E20" s="68" t="n">
        <v>1</v>
      </c>
      <c r="F20" s="68" t="n">
        <v>12</v>
      </c>
      <c r="G20" s="68" t="s">
        <v>54</v>
      </c>
      <c r="H20" s="68" t="n">
        <v>3</v>
      </c>
      <c r="I20" s="68" t="n">
        <v>9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51</v>
      </c>
      <c r="C22" s="68" t="n">
        <v>35</v>
      </c>
      <c r="D22" s="68" t="n">
        <v>14</v>
      </c>
      <c r="E22" s="68" t="n">
        <v>2</v>
      </c>
      <c r="F22" s="68" t="n">
        <v>50</v>
      </c>
      <c r="G22" s="68" t="s">
        <v>54</v>
      </c>
      <c r="H22" s="68" t="n">
        <v>11</v>
      </c>
      <c r="I22" s="68" t="n">
        <v>39</v>
      </c>
    </row>
    <row r="23" s="56" customFormat="true" ht="11.85" hidden="false" customHeight="true" outlineLevel="0" collapsed="false">
      <c r="A23" s="125" t="s">
        <v>93</v>
      </c>
      <c r="B23" s="124" t="n">
        <v>21</v>
      </c>
      <c r="C23" s="68" t="n">
        <v>14</v>
      </c>
      <c r="D23" s="68" t="n">
        <v>6</v>
      </c>
      <c r="E23" s="68" t="n">
        <v>1</v>
      </c>
      <c r="F23" s="68" t="n">
        <v>16</v>
      </c>
      <c r="G23" s="68" t="s">
        <v>54</v>
      </c>
      <c r="H23" s="68" t="n">
        <v>5</v>
      </c>
      <c r="I23" s="68" t="n">
        <v>11</v>
      </c>
    </row>
    <row r="24" s="56" customFormat="true" ht="11.85" hidden="false" customHeight="true" outlineLevel="0" collapsed="false">
      <c r="A24" s="125" t="s">
        <v>109</v>
      </c>
      <c r="B24" s="68" t="n">
        <v>30</v>
      </c>
      <c r="C24" s="68" t="n">
        <v>21</v>
      </c>
      <c r="D24" s="68" t="n">
        <v>8</v>
      </c>
      <c r="E24" s="68" t="n">
        <v>1</v>
      </c>
      <c r="F24" s="68" t="n">
        <v>34</v>
      </c>
      <c r="G24" s="68" t="s">
        <v>54</v>
      </c>
      <c r="H24" s="68" t="n">
        <v>6</v>
      </c>
      <c r="I24" s="68" t="n">
        <v>28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74</v>
      </c>
      <c r="C26" s="68" t="n">
        <v>53</v>
      </c>
      <c r="D26" s="68" t="n">
        <v>18</v>
      </c>
      <c r="E26" s="68" t="n">
        <v>3</v>
      </c>
      <c r="F26" s="68" t="n">
        <v>64</v>
      </c>
      <c r="G26" s="68" t="n">
        <v>1</v>
      </c>
      <c r="H26" s="68" t="n">
        <v>10</v>
      </c>
      <c r="I26" s="68" t="n">
        <v>53</v>
      </c>
    </row>
    <row r="27" s="56" customFormat="true" ht="11.85" hidden="false" customHeight="true" outlineLevel="0" collapsed="false">
      <c r="A27" s="125" t="s">
        <v>93</v>
      </c>
      <c r="B27" s="68" t="n">
        <v>41</v>
      </c>
      <c r="C27" s="68" t="n">
        <v>26</v>
      </c>
      <c r="D27" s="68" t="n">
        <v>13</v>
      </c>
      <c r="E27" s="68" t="n">
        <v>2</v>
      </c>
      <c r="F27" s="68" t="n">
        <v>29</v>
      </c>
      <c r="G27" s="68" t="s">
        <v>54</v>
      </c>
      <c r="H27" s="68" t="n">
        <v>5</v>
      </c>
      <c r="I27" s="68" t="n">
        <v>24</v>
      </c>
    </row>
    <row r="28" s="56" customFormat="true" ht="11.85" hidden="false" customHeight="true" outlineLevel="0" collapsed="false">
      <c r="A28" s="125" t="s">
        <v>109</v>
      </c>
      <c r="B28" s="68" t="n">
        <v>22</v>
      </c>
      <c r="C28" s="68" t="n">
        <v>17</v>
      </c>
      <c r="D28" s="68" t="n">
        <v>4</v>
      </c>
      <c r="E28" s="68" t="n">
        <v>1</v>
      </c>
      <c r="F28" s="68" t="n">
        <v>18</v>
      </c>
      <c r="G28" s="68" t="n">
        <v>1</v>
      </c>
      <c r="H28" s="68" t="n">
        <v>5</v>
      </c>
      <c r="I28" s="68" t="n">
        <v>12</v>
      </c>
    </row>
    <row r="29" s="56" customFormat="true" ht="11.85" hidden="false" customHeight="true" outlineLevel="0" collapsed="false">
      <c r="A29" s="125" t="s">
        <v>110</v>
      </c>
      <c r="B29" s="68" t="n">
        <v>11</v>
      </c>
      <c r="C29" s="68" t="n">
        <v>10</v>
      </c>
      <c r="D29" s="68" t="n">
        <v>1</v>
      </c>
      <c r="E29" s="68" t="s">
        <v>54</v>
      </c>
      <c r="F29" s="68" t="n">
        <v>17</v>
      </c>
      <c r="G29" s="68" t="s">
        <v>54</v>
      </c>
      <c r="H29" s="68" t="s">
        <v>54</v>
      </c>
      <c r="I29" s="68" t="n">
        <v>17</v>
      </c>
    </row>
    <row r="30" s="56" customFormat="true" ht="14.25" hidden="false" customHeight="true" outlineLevel="0" collapsed="false">
      <c r="A30" s="74" t="s">
        <v>145</v>
      </c>
      <c r="B30" s="68" t="n">
        <v>47</v>
      </c>
      <c r="C30" s="68" t="n">
        <v>33</v>
      </c>
      <c r="D30" s="68" t="n">
        <v>14</v>
      </c>
      <c r="E30" s="68" t="s">
        <v>54</v>
      </c>
      <c r="F30" s="68" t="n">
        <v>48</v>
      </c>
      <c r="G30" s="68" t="n">
        <v>2</v>
      </c>
      <c r="H30" s="68" t="n">
        <v>7</v>
      </c>
      <c r="I30" s="68" t="n">
        <v>39</v>
      </c>
    </row>
    <row r="31" s="56" customFormat="true" ht="11.85" hidden="false" customHeight="true" outlineLevel="0" collapsed="false">
      <c r="A31" s="125" t="s">
        <v>93</v>
      </c>
      <c r="B31" s="68" t="n">
        <v>19</v>
      </c>
      <c r="C31" s="68" t="n">
        <v>13</v>
      </c>
      <c r="D31" s="68" t="n">
        <v>6</v>
      </c>
      <c r="E31" s="68" t="s">
        <v>54</v>
      </c>
      <c r="F31" s="68" t="n">
        <v>16</v>
      </c>
      <c r="G31" s="68" t="s">
        <v>54</v>
      </c>
      <c r="H31" s="68" t="n">
        <v>3</v>
      </c>
      <c r="I31" s="68" t="n">
        <v>13</v>
      </c>
    </row>
    <row r="32" s="56" customFormat="true" ht="11.85" hidden="false" customHeight="true" outlineLevel="0" collapsed="false">
      <c r="A32" s="125" t="s">
        <v>109</v>
      </c>
      <c r="B32" s="68" t="n">
        <v>26</v>
      </c>
      <c r="C32" s="68" t="n">
        <v>20</v>
      </c>
      <c r="D32" s="68" t="n">
        <v>6</v>
      </c>
      <c r="E32" s="68" t="s">
        <v>54</v>
      </c>
      <c r="F32" s="68" t="n">
        <v>32</v>
      </c>
      <c r="G32" s="68" t="n">
        <v>2</v>
      </c>
      <c r="H32" s="68" t="n">
        <v>4</v>
      </c>
      <c r="I32" s="68" t="n">
        <v>26</v>
      </c>
    </row>
    <row r="33" s="56" customFormat="true" ht="11.85" hidden="false" customHeight="true" outlineLevel="0" collapsed="false">
      <c r="A33" s="125" t="s">
        <v>110</v>
      </c>
      <c r="B33" s="68" t="n">
        <v>2</v>
      </c>
      <c r="C33" s="68" t="s">
        <v>54</v>
      </c>
      <c r="D33" s="68" t="n">
        <v>2</v>
      </c>
      <c r="E33" s="68" t="s">
        <v>54</v>
      </c>
      <c r="F33" s="68" t="s">
        <v>54</v>
      </c>
      <c r="G33" s="68" t="s">
        <v>54</v>
      </c>
      <c r="H33" s="68" t="s">
        <v>54</v>
      </c>
      <c r="I33" s="68" t="s">
        <v>54</v>
      </c>
    </row>
    <row r="34" s="89" customFormat="true" ht="17.25" hidden="false" customHeight="true" outlineLevel="0" collapsed="false">
      <c r="A34" s="82" t="s">
        <v>146</v>
      </c>
      <c r="B34" s="83" t="n">
        <v>1157</v>
      </c>
      <c r="C34" s="83" t="n">
        <v>821</v>
      </c>
      <c r="D34" s="83" t="n">
        <v>293</v>
      </c>
      <c r="E34" s="83" t="n">
        <v>43</v>
      </c>
      <c r="F34" s="83" t="n">
        <v>1082</v>
      </c>
      <c r="G34" s="83" t="n">
        <v>5</v>
      </c>
      <c r="H34" s="83" t="n">
        <v>186</v>
      </c>
      <c r="I34" s="83" t="n">
        <v>891</v>
      </c>
    </row>
    <row r="35" s="56" customFormat="true" ht="11.85" hidden="false" customHeight="true" outlineLevel="0" collapsed="false">
      <c r="A35" s="125" t="s">
        <v>93</v>
      </c>
      <c r="B35" s="68" t="n">
        <v>739</v>
      </c>
      <c r="C35" s="68" t="n">
        <v>517</v>
      </c>
      <c r="D35" s="68" t="n">
        <v>187</v>
      </c>
      <c r="E35" s="68" t="n">
        <v>35</v>
      </c>
      <c r="F35" s="68" t="n">
        <v>612</v>
      </c>
      <c r="G35" s="68" t="n">
        <v>1</v>
      </c>
      <c r="H35" s="68" t="n">
        <v>90</v>
      </c>
      <c r="I35" s="68" t="n">
        <v>521</v>
      </c>
    </row>
    <row r="36" s="56" customFormat="true" ht="11.85" hidden="false" customHeight="true" outlineLevel="0" collapsed="false">
      <c r="A36" s="125" t="s">
        <v>109</v>
      </c>
      <c r="B36" s="68" t="n">
        <v>297</v>
      </c>
      <c r="C36" s="68" t="n">
        <v>221</v>
      </c>
      <c r="D36" s="68" t="n">
        <v>70</v>
      </c>
      <c r="E36" s="68" t="n">
        <v>6</v>
      </c>
      <c r="F36" s="68" t="n">
        <v>327</v>
      </c>
      <c r="G36" s="68" t="n">
        <v>4</v>
      </c>
      <c r="H36" s="68" t="n">
        <v>67</v>
      </c>
      <c r="I36" s="68" t="n">
        <v>256</v>
      </c>
    </row>
    <row r="37" s="56" customFormat="true" ht="11.85" hidden="false" customHeight="true" outlineLevel="0" collapsed="false">
      <c r="A37" s="125" t="s">
        <v>110</v>
      </c>
      <c r="B37" s="68" t="n">
        <v>121</v>
      </c>
      <c r="C37" s="68" t="n">
        <v>83</v>
      </c>
      <c r="D37" s="68" t="n">
        <v>36</v>
      </c>
      <c r="E37" s="68" t="n">
        <v>2</v>
      </c>
      <c r="F37" s="68" t="n">
        <v>143</v>
      </c>
      <c r="G37" s="68" t="s">
        <v>54</v>
      </c>
      <c r="H37" s="68" t="n">
        <v>29</v>
      </c>
      <c r="I37" s="68" t="n">
        <v>114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37</v>
      </c>
      <c r="C41" s="68" t="n">
        <v>115</v>
      </c>
      <c r="D41" s="68" t="n">
        <v>18</v>
      </c>
      <c r="E41" s="68" t="n">
        <v>4</v>
      </c>
      <c r="F41" s="68" t="n">
        <v>136</v>
      </c>
      <c r="G41" s="68" t="s">
        <v>54</v>
      </c>
      <c r="H41" s="68" t="n">
        <v>12</v>
      </c>
      <c r="I41" s="68" t="n">
        <v>124</v>
      </c>
    </row>
    <row r="42" s="56" customFormat="true" ht="11.85" hidden="false" customHeight="true" outlineLevel="0" collapsed="false">
      <c r="A42" s="125" t="s">
        <v>93</v>
      </c>
      <c r="B42" s="124" t="n">
        <v>124</v>
      </c>
      <c r="C42" s="68" t="n">
        <v>105</v>
      </c>
      <c r="D42" s="68" t="n">
        <v>15</v>
      </c>
      <c r="E42" s="68" t="n">
        <v>4</v>
      </c>
      <c r="F42" s="68" t="n">
        <v>123</v>
      </c>
      <c r="G42" s="68" t="s">
        <v>54</v>
      </c>
      <c r="H42" s="68" t="n">
        <v>11</v>
      </c>
      <c r="I42" s="68" t="n">
        <v>112</v>
      </c>
    </row>
    <row r="43" s="56" customFormat="true" ht="11.85" hidden="false" customHeight="true" outlineLevel="0" collapsed="false">
      <c r="A43" s="125" t="s">
        <v>109</v>
      </c>
      <c r="B43" s="68" t="n">
        <v>6</v>
      </c>
      <c r="C43" s="68" t="n">
        <v>6</v>
      </c>
      <c r="D43" s="68" t="s">
        <v>54</v>
      </c>
      <c r="E43" s="68" t="s">
        <v>54</v>
      </c>
      <c r="F43" s="68" t="n">
        <v>7</v>
      </c>
      <c r="G43" s="68" t="s">
        <v>54</v>
      </c>
      <c r="H43" s="68" t="n">
        <v>1</v>
      </c>
      <c r="I43" s="68" t="n">
        <v>6</v>
      </c>
    </row>
    <row r="44" s="56" customFormat="true" ht="11.85" hidden="false" customHeight="true" outlineLevel="0" collapsed="false">
      <c r="A44" s="125" t="s">
        <v>110</v>
      </c>
      <c r="B44" s="68" t="n">
        <v>7</v>
      </c>
      <c r="C44" s="68" t="n">
        <v>4</v>
      </c>
      <c r="D44" s="68" t="n">
        <v>3</v>
      </c>
      <c r="E44" s="68" t="s">
        <v>54</v>
      </c>
      <c r="F44" s="68" t="n">
        <v>6</v>
      </c>
      <c r="G44" s="68" t="s">
        <v>54</v>
      </c>
      <c r="H44" s="68" t="s">
        <v>54</v>
      </c>
      <c r="I44" s="68" t="n">
        <v>6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96</v>
      </c>
      <c r="C46" s="68" t="n">
        <v>67</v>
      </c>
      <c r="D46" s="68" t="n">
        <v>26</v>
      </c>
      <c r="E46" s="68" t="n">
        <v>3</v>
      </c>
      <c r="F46" s="68" t="n">
        <v>88</v>
      </c>
      <c r="G46" s="68" t="s">
        <v>54</v>
      </c>
      <c r="H46" s="68" t="n">
        <v>15</v>
      </c>
      <c r="I46" s="68" t="n">
        <v>73</v>
      </c>
    </row>
    <row r="47" s="56" customFormat="true" ht="11.85" hidden="false" customHeight="true" outlineLevel="0" collapsed="false">
      <c r="A47" s="125" t="s">
        <v>93</v>
      </c>
      <c r="B47" s="124" t="n">
        <v>46</v>
      </c>
      <c r="C47" s="68" t="n">
        <v>32</v>
      </c>
      <c r="D47" s="68" t="n">
        <v>12</v>
      </c>
      <c r="E47" s="68" t="n">
        <v>2</v>
      </c>
      <c r="F47" s="68" t="n">
        <v>36</v>
      </c>
      <c r="G47" s="68" t="s">
        <v>54</v>
      </c>
      <c r="H47" s="68" t="n">
        <v>5</v>
      </c>
      <c r="I47" s="68" t="n">
        <v>31</v>
      </c>
    </row>
    <row r="48" s="56" customFormat="true" ht="11.85" hidden="false" customHeight="true" outlineLevel="0" collapsed="false">
      <c r="A48" s="125" t="s">
        <v>109</v>
      </c>
      <c r="B48" s="68" t="n">
        <v>41</v>
      </c>
      <c r="C48" s="68" t="n">
        <v>28</v>
      </c>
      <c r="D48" s="68" t="n">
        <v>12</v>
      </c>
      <c r="E48" s="68" t="n">
        <v>1</v>
      </c>
      <c r="F48" s="68" t="n">
        <v>41</v>
      </c>
      <c r="G48" s="68" t="s">
        <v>54</v>
      </c>
      <c r="H48" s="68" t="n">
        <v>9</v>
      </c>
      <c r="I48" s="68" t="n">
        <v>32</v>
      </c>
    </row>
    <row r="49" s="56" customFormat="true" ht="11.85" hidden="false" customHeight="true" outlineLevel="0" collapsed="false">
      <c r="A49" s="125" t="s">
        <v>110</v>
      </c>
      <c r="B49" s="68" t="n">
        <v>9</v>
      </c>
      <c r="C49" s="68" t="n">
        <v>7</v>
      </c>
      <c r="D49" s="68" t="n">
        <v>2</v>
      </c>
      <c r="E49" s="68" t="s">
        <v>54</v>
      </c>
      <c r="F49" s="68" t="n">
        <v>11</v>
      </c>
      <c r="G49" s="68" t="s">
        <v>54</v>
      </c>
      <c r="H49" s="68" t="n">
        <v>1</v>
      </c>
      <c r="I49" s="68" t="n">
        <v>10</v>
      </c>
    </row>
    <row r="50" s="56" customFormat="true" ht="14.25" hidden="false" customHeight="true" outlineLevel="0" collapsed="false">
      <c r="A50" s="74" t="s">
        <v>150</v>
      </c>
      <c r="B50" s="68" t="n">
        <v>52</v>
      </c>
      <c r="C50" s="68" t="n">
        <v>44</v>
      </c>
      <c r="D50" s="68" t="n">
        <v>7</v>
      </c>
      <c r="E50" s="68" t="n">
        <v>1</v>
      </c>
      <c r="F50" s="68" t="n">
        <v>49</v>
      </c>
      <c r="G50" s="68" t="n">
        <v>1</v>
      </c>
      <c r="H50" s="68" t="n">
        <v>10</v>
      </c>
      <c r="I50" s="68" t="n">
        <v>38</v>
      </c>
    </row>
    <row r="51" s="56" customFormat="true" ht="11.85" hidden="false" customHeight="true" outlineLevel="0" collapsed="false">
      <c r="A51" s="125" t="s">
        <v>93</v>
      </c>
      <c r="B51" s="68" t="n">
        <v>39</v>
      </c>
      <c r="C51" s="68" t="n">
        <v>33</v>
      </c>
      <c r="D51" s="68" t="n">
        <v>5</v>
      </c>
      <c r="E51" s="68" t="n">
        <v>1</v>
      </c>
      <c r="F51" s="68" t="n">
        <v>33</v>
      </c>
      <c r="G51" s="68" t="s">
        <v>54</v>
      </c>
      <c r="H51" s="68" t="n">
        <v>8</v>
      </c>
      <c r="I51" s="68" t="n">
        <v>25</v>
      </c>
    </row>
    <row r="52" s="56" customFormat="true" ht="11.85" hidden="false" customHeight="true" outlineLevel="0" collapsed="false">
      <c r="A52" s="125" t="s">
        <v>109</v>
      </c>
      <c r="B52" s="68" t="n">
        <v>12</v>
      </c>
      <c r="C52" s="68" t="n">
        <v>10</v>
      </c>
      <c r="D52" s="68" t="n">
        <v>2</v>
      </c>
      <c r="E52" s="68" t="s">
        <v>54</v>
      </c>
      <c r="F52" s="68" t="n">
        <v>14</v>
      </c>
      <c r="G52" s="68" t="n">
        <v>1</v>
      </c>
      <c r="H52" s="68" t="n">
        <v>2</v>
      </c>
      <c r="I52" s="68" t="n">
        <v>11</v>
      </c>
    </row>
    <row r="53" s="56" customFormat="true" ht="11.85" hidden="false" customHeight="true" outlineLevel="0" collapsed="false">
      <c r="A53" s="125" t="s">
        <v>110</v>
      </c>
      <c r="B53" s="68" t="n">
        <v>1</v>
      </c>
      <c r="C53" s="68" t="n">
        <v>1</v>
      </c>
      <c r="D53" s="68" t="s">
        <v>54</v>
      </c>
      <c r="E53" s="68" t="s">
        <v>54</v>
      </c>
      <c r="F53" s="68" t="n">
        <v>2</v>
      </c>
      <c r="G53" s="68" t="s">
        <v>54</v>
      </c>
      <c r="H53" s="68" t="s">
        <v>54</v>
      </c>
      <c r="I53" s="68" t="n">
        <v>2</v>
      </c>
    </row>
    <row r="54" s="56" customFormat="true" ht="14.25" hidden="false" customHeight="true" outlineLevel="0" collapsed="false">
      <c r="A54" s="74" t="s">
        <v>151</v>
      </c>
      <c r="B54" s="68" t="n">
        <v>186</v>
      </c>
      <c r="C54" s="68" t="n">
        <v>119</v>
      </c>
      <c r="D54" s="68" t="n">
        <v>61</v>
      </c>
      <c r="E54" s="68" t="n">
        <v>6</v>
      </c>
      <c r="F54" s="68" t="n">
        <v>160</v>
      </c>
      <c r="G54" s="68" t="n">
        <v>2</v>
      </c>
      <c r="H54" s="68" t="n">
        <v>28</v>
      </c>
      <c r="I54" s="68" t="n">
        <v>130</v>
      </c>
    </row>
    <row r="55" s="56" customFormat="true" ht="11.85" hidden="false" customHeight="true" outlineLevel="0" collapsed="false">
      <c r="A55" s="125" t="s">
        <v>93</v>
      </c>
      <c r="B55" s="68" t="n">
        <v>95</v>
      </c>
      <c r="C55" s="68" t="n">
        <v>63</v>
      </c>
      <c r="D55" s="68" t="n">
        <v>27</v>
      </c>
      <c r="E55" s="68" t="n">
        <v>5</v>
      </c>
      <c r="F55" s="68" t="n">
        <v>78</v>
      </c>
      <c r="G55" s="68" t="s">
        <v>54</v>
      </c>
      <c r="H55" s="68" t="n">
        <v>16</v>
      </c>
      <c r="I55" s="68" t="n">
        <v>62</v>
      </c>
    </row>
    <row r="56" s="56" customFormat="true" ht="11.85" hidden="false" customHeight="true" outlineLevel="0" collapsed="false">
      <c r="A56" s="125" t="s">
        <v>109</v>
      </c>
      <c r="B56" s="68" t="n">
        <v>58</v>
      </c>
      <c r="C56" s="68" t="n">
        <v>38</v>
      </c>
      <c r="D56" s="68" t="n">
        <v>20</v>
      </c>
      <c r="E56" s="68" t="s">
        <v>54</v>
      </c>
      <c r="F56" s="68" t="n">
        <v>49</v>
      </c>
      <c r="G56" s="68" t="n">
        <v>1</v>
      </c>
      <c r="H56" s="68" t="n">
        <v>7</v>
      </c>
      <c r="I56" s="68" t="n">
        <v>41</v>
      </c>
    </row>
    <row r="57" s="56" customFormat="true" ht="11.85" hidden="false" customHeight="true" outlineLevel="0" collapsed="false">
      <c r="A57" s="125" t="s">
        <v>110</v>
      </c>
      <c r="B57" s="68" t="n">
        <v>33</v>
      </c>
      <c r="C57" s="68" t="n">
        <v>18</v>
      </c>
      <c r="D57" s="68" t="n">
        <v>14</v>
      </c>
      <c r="E57" s="68" t="n">
        <v>1</v>
      </c>
      <c r="F57" s="68" t="n">
        <v>33</v>
      </c>
      <c r="G57" s="68" t="n">
        <v>1</v>
      </c>
      <c r="H57" s="68" t="n">
        <v>5</v>
      </c>
      <c r="I57" s="68" t="n">
        <v>27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2:I13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10:I11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7:I17 B19:I20 B22:I37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9">
      <formula>"."</formula>
    </cfRule>
    <cfRule type="cellIs" priority="12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47</v>
      </c>
      <c r="C10" s="68" t="n">
        <v>33</v>
      </c>
      <c r="D10" s="68" t="n">
        <v>13</v>
      </c>
      <c r="E10" s="68" t="n">
        <v>1</v>
      </c>
      <c r="F10" s="68" t="n">
        <v>48</v>
      </c>
      <c r="G10" s="68" t="n">
        <v>1</v>
      </c>
      <c r="H10" s="68" t="n">
        <v>12</v>
      </c>
      <c r="I10" s="68" t="n">
        <v>35</v>
      </c>
    </row>
    <row r="11" customFormat="false" ht="11.85" hidden="false" customHeight="true" outlineLevel="0" collapsed="false">
      <c r="A11" s="125" t="s">
        <v>93</v>
      </c>
      <c r="B11" s="68" t="n">
        <v>24</v>
      </c>
      <c r="C11" s="68" t="n">
        <v>16</v>
      </c>
      <c r="D11" s="68" t="n">
        <v>7</v>
      </c>
      <c r="E11" s="68" t="n">
        <v>1</v>
      </c>
      <c r="F11" s="68" t="n">
        <v>20</v>
      </c>
      <c r="G11" s="68" t="s">
        <v>54</v>
      </c>
      <c r="H11" s="68" t="n">
        <v>4</v>
      </c>
      <c r="I11" s="68" t="n">
        <v>16</v>
      </c>
    </row>
    <row r="12" customFormat="false" ht="11.85" hidden="false" customHeight="true" outlineLevel="0" collapsed="false">
      <c r="A12" s="125" t="s">
        <v>109</v>
      </c>
      <c r="B12" s="68" t="n">
        <v>18</v>
      </c>
      <c r="C12" s="68" t="n">
        <v>13</v>
      </c>
      <c r="D12" s="68" t="n">
        <v>5</v>
      </c>
      <c r="E12" s="68" t="s">
        <v>54</v>
      </c>
      <c r="F12" s="68" t="n">
        <v>23</v>
      </c>
      <c r="G12" s="68" t="n">
        <v>1</v>
      </c>
      <c r="H12" s="68" t="n">
        <v>7</v>
      </c>
      <c r="I12" s="68" t="n">
        <v>15</v>
      </c>
    </row>
    <row r="13" customFormat="false" ht="11.85" hidden="false" customHeight="true" outlineLevel="0" collapsed="false">
      <c r="A13" s="125" t="s">
        <v>110</v>
      </c>
      <c r="B13" s="68" t="n">
        <v>5</v>
      </c>
      <c r="C13" s="68" t="n">
        <v>4</v>
      </c>
      <c r="D13" s="68" t="n">
        <v>1</v>
      </c>
      <c r="E13" s="68" t="s">
        <v>54</v>
      </c>
      <c r="F13" s="68" t="n">
        <v>5</v>
      </c>
      <c r="G13" s="68" t="s">
        <v>54</v>
      </c>
      <c r="H13" s="68" t="n">
        <v>1</v>
      </c>
      <c r="I13" s="68" t="n">
        <v>4</v>
      </c>
    </row>
    <row r="14" customFormat="false" ht="15" hidden="false" customHeight="true" outlineLevel="0" collapsed="false">
      <c r="A14" s="74" t="s">
        <v>154</v>
      </c>
      <c r="B14" s="68" t="n">
        <v>73</v>
      </c>
      <c r="C14" s="68" t="n">
        <v>46</v>
      </c>
      <c r="D14" s="68" t="n">
        <v>23</v>
      </c>
      <c r="E14" s="68" t="n">
        <v>4</v>
      </c>
      <c r="F14" s="68" t="n">
        <v>73</v>
      </c>
      <c r="G14" s="68" t="n">
        <v>1</v>
      </c>
      <c r="H14" s="68" t="n">
        <v>13</v>
      </c>
      <c r="I14" s="68" t="n">
        <v>59</v>
      </c>
    </row>
    <row r="15" customFormat="false" ht="11.85" hidden="false" customHeight="true" outlineLevel="0" collapsed="false">
      <c r="A15" s="125" t="s">
        <v>93</v>
      </c>
      <c r="B15" s="68" t="n">
        <v>40</v>
      </c>
      <c r="C15" s="68" t="n">
        <v>23</v>
      </c>
      <c r="D15" s="68" t="n">
        <v>14</v>
      </c>
      <c r="E15" s="68" t="n">
        <v>3</v>
      </c>
      <c r="F15" s="68" t="n">
        <v>34</v>
      </c>
      <c r="G15" s="68" t="s">
        <v>54</v>
      </c>
      <c r="H15" s="68" t="n">
        <v>6</v>
      </c>
      <c r="I15" s="68" t="n">
        <v>28</v>
      </c>
    </row>
    <row r="16" customFormat="false" ht="11.85" hidden="false" customHeight="true" outlineLevel="0" collapsed="false">
      <c r="A16" s="125" t="s">
        <v>109</v>
      </c>
      <c r="B16" s="68" t="n">
        <v>29</v>
      </c>
      <c r="C16" s="68" t="n">
        <v>21</v>
      </c>
      <c r="D16" s="68" t="n">
        <v>7</v>
      </c>
      <c r="E16" s="68" t="n">
        <v>1</v>
      </c>
      <c r="F16" s="68" t="n">
        <v>35</v>
      </c>
      <c r="G16" s="68" t="n">
        <v>1</v>
      </c>
      <c r="H16" s="68" t="n">
        <v>7</v>
      </c>
      <c r="I16" s="68" t="n">
        <v>27</v>
      </c>
    </row>
    <row r="17" customFormat="false" ht="11.85" hidden="false" customHeight="true" outlineLevel="0" collapsed="false">
      <c r="A17" s="125" t="s">
        <v>110</v>
      </c>
      <c r="B17" s="68" t="n">
        <v>4</v>
      </c>
      <c r="C17" s="68" t="n">
        <v>2</v>
      </c>
      <c r="D17" s="68" t="n">
        <v>2</v>
      </c>
      <c r="E17" s="68" t="s">
        <v>54</v>
      </c>
      <c r="F17" s="68" t="n">
        <v>4</v>
      </c>
      <c r="G17" s="68" t="s">
        <v>54</v>
      </c>
      <c r="H17" s="68" t="s">
        <v>54</v>
      </c>
      <c r="I17" s="68" t="n">
        <v>4</v>
      </c>
    </row>
    <row r="18" customFormat="false" ht="15" hidden="false" customHeight="true" outlineLevel="0" collapsed="false">
      <c r="A18" s="74" t="s">
        <v>155</v>
      </c>
      <c r="B18" s="68" t="n">
        <v>41</v>
      </c>
      <c r="C18" s="68" t="n">
        <v>27</v>
      </c>
      <c r="D18" s="68" t="n">
        <v>14</v>
      </c>
      <c r="E18" s="68" t="s">
        <v>54</v>
      </c>
      <c r="F18" s="68" t="n">
        <v>29</v>
      </c>
      <c r="G18" s="68" t="s">
        <v>54</v>
      </c>
      <c r="H18" s="68" t="n">
        <v>6</v>
      </c>
      <c r="I18" s="68" t="n">
        <v>23</v>
      </c>
    </row>
    <row r="19" customFormat="false" ht="11.85" hidden="false" customHeight="true" outlineLevel="0" collapsed="false">
      <c r="A19" s="125" t="s">
        <v>93</v>
      </c>
      <c r="B19" s="68" t="n">
        <v>30</v>
      </c>
      <c r="C19" s="68" t="n">
        <v>19</v>
      </c>
      <c r="D19" s="68" t="n">
        <v>11</v>
      </c>
      <c r="E19" s="68" t="s">
        <v>54</v>
      </c>
      <c r="F19" s="68" t="n">
        <v>21</v>
      </c>
      <c r="G19" s="68" t="s">
        <v>54</v>
      </c>
      <c r="H19" s="68" t="n">
        <v>5</v>
      </c>
      <c r="I19" s="68" t="n">
        <v>16</v>
      </c>
    </row>
    <row r="20" customFormat="false" ht="11.85" hidden="false" customHeight="true" outlineLevel="0" collapsed="false">
      <c r="A20" s="125" t="s">
        <v>109</v>
      </c>
      <c r="B20" s="68" t="n">
        <v>11</v>
      </c>
      <c r="C20" s="68" t="n">
        <v>8</v>
      </c>
      <c r="D20" s="68" t="n">
        <v>3</v>
      </c>
      <c r="E20" s="68" t="s">
        <v>54</v>
      </c>
      <c r="F20" s="68" t="n">
        <v>8</v>
      </c>
      <c r="G20" s="68" t="s">
        <v>54</v>
      </c>
      <c r="H20" s="68" t="n">
        <v>1</v>
      </c>
      <c r="I20" s="68" t="n">
        <v>7</v>
      </c>
    </row>
    <row r="21" customFormat="false" ht="11.85" hidden="false" customHeight="true" outlineLevel="0" collapsed="false">
      <c r="A21" s="125" t="s">
        <v>110</v>
      </c>
      <c r="B21" s="68" t="s">
        <v>54</v>
      </c>
      <c r="C21" s="68" t="s">
        <v>54</v>
      </c>
      <c r="D21" s="68" t="s">
        <v>54</v>
      </c>
      <c r="E21" s="68" t="s">
        <v>54</v>
      </c>
      <c r="F21" s="68" t="s">
        <v>54</v>
      </c>
      <c r="G21" s="68" t="s">
        <v>54</v>
      </c>
      <c r="H21" s="68" t="s">
        <v>54</v>
      </c>
      <c r="I21" s="68" t="s">
        <v>54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28</v>
      </c>
      <c r="C25" s="68" t="n">
        <v>102</v>
      </c>
      <c r="D25" s="68" t="n">
        <v>25</v>
      </c>
      <c r="E25" s="68" t="n">
        <v>1</v>
      </c>
      <c r="F25" s="68" t="n">
        <v>126</v>
      </c>
      <c r="G25" s="68" t="n">
        <v>1</v>
      </c>
      <c r="H25" s="68" t="n">
        <v>15</v>
      </c>
      <c r="I25" s="68" t="n">
        <v>110</v>
      </c>
    </row>
    <row r="26" customFormat="false" ht="11.85" hidden="false" customHeight="true" outlineLevel="0" collapsed="false">
      <c r="A26" s="125" t="s">
        <v>93</v>
      </c>
      <c r="B26" s="68" t="n">
        <v>78</v>
      </c>
      <c r="C26" s="68" t="n">
        <v>67</v>
      </c>
      <c r="D26" s="68" t="n">
        <v>11</v>
      </c>
      <c r="E26" s="68" t="s">
        <v>54</v>
      </c>
      <c r="F26" s="68" t="n">
        <v>80</v>
      </c>
      <c r="G26" s="68" t="n">
        <v>1</v>
      </c>
      <c r="H26" s="68" t="n">
        <v>8</v>
      </c>
      <c r="I26" s="68" t="n">
        <v>71</v>
      </c>
    </row>
    <row r="27" customFormat="false" ht="11.85" hidden="false" customHeight="true" outlineLevel="0" collapsed="false">
      <c r="A27" s="125" t="s">
        <v>109</v>
      </c>
      <c r="B27" s="68" t="n">
        <v>44</v>
      </c>
      <c r="C27" s="68" t="n">
        <v>31</v>
      </c>
      <c r="D27" s="68" t="n">
        <v>12</v>
      </c>
      <c r="E27" s="68" t="n">
        <v>1</v>
      </c>
      <c r="F27" s="68" t="n">
        <v>40</v>
      </c>
      <c r="G27" s="68" t="s">
        <v>54</v>
      </c>
      <c r="H27" s="68" t="n">
        <v>7</v>
      </c>
      <c r="I27" s="68" t="n">
        <v>33</v>
      </c>
    </row>
    <row r="28" customFormat="false" ht="11.85" hidden="false" customHeight="true" outlineLevel="0" collapsed="false">
      <c r="A28" s="125" t="s">
        <v>110</v>
      </c>
      <c r="B28" s="68" t="n">
        <v>6</v>
      </c>
      <c r="C28" s="68" t="n">
        <v>4</v>
      </c>
      <c r="D28" s="68" t="n">
        <v>2</v>
      </c>
      <c r="E28" s="68" t="s">
        <v>54</v>
      </c>
      <c r="F28" s="68" t="n">
        <v>6</v>
      </c>
      <c r="G28" s="68" t="s">
        <v>54</v>
      </c>
      <c r="H28" s="68" t="s">
        <v>54</v>
      </c>
      <c r="I28" s="68" t="n">
        <v>6</v>
      </c>
    </row>
    <row r="29" customFormat="false" ht="15" hidden="false" customHeight="true" outlineLevel="0" collapsed="false">
      <c r="A29" s="74" t="s">
        <v>158</v>
      </c>
      <c r="B29" s="68" t="n">
        <v>106</v>
      </c>
      <c r="C29" s="68" t="n">
        <v>83</v>
      </c>
      <c r="D29" s="68" t="n">
        <v>18</v>
      </c>
      <c r="E29" s="68" t="n">
        <v>5</v>
      </c>
      <c r="F29" s="68" t="n">
        <v>101</v>
      </c>
      <c r="G29" s="68" t="s">
        <v>54</v>
      </c>
      <c r="H29" s="68" t="n">
        <v>18</v>
      </c>
      <c r="I29" s="68" t="n">
        <v>83</v>
      </c>
    </row>
    <row r="30" customFormat="false" ht="11.85" hidden="false" customHeight="true" outlineLevel="0" collapsed="false">
      <c r="A30" s="125" t="s">
        <v>93</v>
      </c>
      <c r="B30" s="68" t="n">
        <v>64</v>
      </c>
      <c r="C30" s="68" t="n">
        <v>54</v>
      </c>
      <c r="D30" s="68" t="n">
        <v>5</v>
      </c>
      <c r="E30" s="68" t="n">
        <v>5</v>
      </c>
      <c r="F30" s="68" t="n">
        <v>60</v>
      </c>
      <c r="G30" s="68" t="s">
        <v>54</v>
      </c>
      <c r="H30" s="68" t="n">
        <v>9</v>
      </c>
      <c r="I30" s="68" t="n">
        <v>51</v>
      </c>
    </row>
    <row r="31" customFormat="false" ht="11.85" hidden="false" customHeight="true" outlineLevel="0" collapsed="false">
      <c r="A31" s="125" t="s">
        <v>109</v>
      </c>
      <c r="B31" s="68" t="n">
        <v>34</v>
      </c>
      <c r="C31" s="68" t="n">
        <v>27</v>
      </c>
      <c r="D31" s="68" t="n">
        <v>7</v>
      </c>
      <c r="E31" s="68" t="s">
        <v>54</v>
      </c>
      <c r="F31" s="68" t="n">
        <v>37</v>
      </c>
      <c r="G31" s="68" t="s">
        <v>54</v>
      </c>
      <c r="H31" s="68" t="n">
        <v>8</v>
      </c>
      <c r="I31" s="68" t="n">
        <v>29</v>
      </c>
    </row>
    <row r="32" customFormat="false" ht="11.85" hidden="false" customHeight="true" outlineLevel="0" collapsed="false">
      <c r="A32" s="125" t="s">
        <v>110</v>
      </c>
      <c r="B32" s="68" t="n">
        <v>8</v>
      </c>
      <c r="C32" s="68" t="n">
        <v>2</v>
      </c>
      <c r="D32" s="68" t="n">
        <v>6</v>
      </c>
      <c r="E32" s="68" t="s">
        <v>54</v>
      </c>
      <c r="F32" s="68" t="n">
        <v>4</v>
      </c>
      <c r="G32" s="68" t="s">
        <v>54</v>
      </c>
      <c r="H32" s="68" t="n">
        <v>1</v>
      </c>
      <c r="I32" s="68" t="n">
        <v>3</v>
      </c>
    </row>
    <row r="33" customFormat="false" ht="15" hidden="false" customHeight="true" outlineLevel="0" collapsed="false">
      <c r="A33" s="74" t="s">
        <v>159</v>
      </c>
      <c r="B33" s="68" t="n">
        <v>77</v>
      </c>
      <c r="C33" s="68" t="n">
        <v>54</v>
      </c>
      <c r="D33" s="68" t="n">
        <v>21</v>
      </c>
      <c r="E33" s="68" t="n">
        <v>2</v>
      </c>
      <c r="F33" s="68" t="n">
        <v>77</v>
      </c>
      <c r="G33" s="68" t="n">
        <v>1</v>
      </c>
      <c r="H33" s="68" t="n">
        <v>14</v>
      </c>
      <c r="I33" s="68" t="n">
        <v>62</v>
      </c>
    </row>
    <row r="34" customFormat="false" ht="11.85" hidden="false" customHeight="true" outlineLevel="0" collapsed="false">
      <c r="A34" s="125" t="s">
        <v>93</v>
      </c>
      <c r="B34" s="68" t="n">
        <v>42</v>
      </c>
      <c r="C34" s="68" t="n">
        <v>30</v>
      </c>
      <c r="D34" s="68" t="n">
        <v>11</v>
      </c>
      <c r="E34" s="68" t="n">
        <v>1</v>
      </c>
      <c r="F34" s="68" t="n">
        <v>35</v>
      </c>
      <c r="G34" s="68" t="s">
        <v>54</v>
      </c>
      <c r="H34" s="68" t="n">
        <v>4</v>
      </c>
      <c r="I34" s="68" t="n">
        <v>31</v>
      </c>
    </row>
    <row r="35" customFormat="false" ht="11.85" hidden="false" customHeight="true" outlineLevel="0" collapsed="false">
      <c r="A35" s="125" t="s">
        <v>109</v>
      </c>
      <c r="B35" s="68" t="n">
        <v>35</v>
      </c>
      <c r="C35" s="68" t="n">
        <v>24</v>
      </c>
      <c r="D35" s="68" t="n">
        <v>10</v>
      </c>
      <c r="E35" s="68" t="n">
        <v>1</v>
      </c>
      <c r="F35" s="68" t="n">
        <v>42</v>
      </c>
      <c r="G35" s="68" t="n">
        <v>1</v>
      </c>
      <c r="H35" s="68" t="n">
        <v>10</v>
      </c>
      <c r="I35" s="68" t="n">
        <v>31</v>
      </c>
    </row>
    <row r="36" customFormat="false" ht="11.85" hidden="false" customHeight="true" outlineLevel="0" collapsed="false">
      <c r="A36" s="125" t="s">
        <v>110</v>
      </c>
      <c r="B36" s="68" t="s">
        <v>54</v>
      </c>
      <c r="C36" s="68" t="s">
        <v>54</v>
      </c>
      <c r="D36" s="68" t="s">
        <v>54</v>
      </c>
      <c r="E36" s="68" t="s">
        <v>54</v>
      </c>
      <c r="F36" s="68" t="s">
        <v>54</v>
      </c>
      <c r="G36" s="68" t="s">
        <v>54</v>
      </c>
      <c r="H36" s="68" t="s">
        <v>54</v>
      </c>
      <c r="I36" s="68" t="s">
        <v>54</v>
      </c>
    </row>
    <row r="37" s="90" customFormat="true" ht="32.25" hidden="false" customHeight="true" outlineLevel="0" collapsed="false">
      <c r="A37" s="82" t="s">
        <v>160</v>
      </c>
      <c r="B37" s="83" t="n">
        <v>943</v>
      </c>
      <c r="C37" s="83" t="n">
        <v>690</v>
      </c>
      <c r="D37" s="83" t="n">
        <v>226</v>
      </c>
      <c r="E37" s="83" t="n">
        <v>27</v>
      </c>
      <c r="F37" s="83" t="n">
        <v>887</v>
      </c>
      <c r="G37" s="83" t="n">
        <v>7</v>
      </c>
      <c r="H37" s="83" t="n">
        <v>143</v>
      </c>
      <c r="I37" s="83" t="n">
        <v>737</v>
      </c>
    </row>
    <row r="38" customFormat="false" ht="11.85" hidden="false" customHeight="true" outlineLevel="0" collapsed="false">
      <c r="A38" s="125" t="s">
        <v>93</v>
      </c>
      <c r="B38" s="68" t="n">
        <v>582</v>
      </c>
      <c r="C38" s="68" t="n">
        <v>442</v>
      </c>
      <c r="D38" s="68" t="n">
        <v>118</v>
      </c>
      <c r="E38" s="68" t="n">
        <v>22</v>
      </c>
      <c r="F38" s="68" t="n">
        <v>520</v>
      </c>
      <c r="G38" s="68" t="n">
        <v>1</v>
      </c>
      <c r="H38" s="68" t="n">
        <v>76</v>
      </c>
      <c r="I38" s="68" t="n">
        <v>443</v>
      </c>
    </row>
    <row r="39" customFormat="false" ht="11.85" hidden="false" customHeight="true" outlineLevel="0" collapsed="false">
      <c r="A39" s="125" t="s">
        <v>109</v>
      </c>
      <c r="B39" s="68" t="n">
        <v>288</v>
      </c>
      <c r="C39" s="68" t="n">
        <v>206</v>
      </c>
      <c r="D39" s="68" t="n">
        <v>78</v>
      </c>
      <c r="E39" s="68" t="n">
        <v>4</v>
      </c>
      <c r="F39" s="68" t="n">
        <v>296</v>
      </c>
      <c r="G39" s="68" t="n">
        <v>5</v>
      </c>
      <c r="H39" s="68" t="n">
        <v>59</v>
      </c>
      <c r="I39" s="68" t="n">
        <v>232</v>
      </c>
    </row>
    <row r="40" customFormat="false" ht="11.85" hidden="false" customHeight="true" outlineLevel="0" collapsed="false">
      <c r="A40" s="125" t="s">
        <v>110</v>
      </c>
      <c r="B40" s="68" t="n">
        <v>73</v>
      </c>
      <c r="C40" s="68" t="n">
        <v>42</v>
      </c>
      <c r="D40" s="68" t="n">
        <v>30</v>
      </c>
      <c r="E40" s="68" t="n">
        <v>1</v>
      </c>
      <c r="F40" s="68" t="n">
        <v>71</v>
      </c>
      <c r="G40" s="68" t="n">
        <v>1</v>
      </c>
      <c r="H40" s="68" t="n">
        <v>8</v>
      </c>
      <c r="I40" s="68" t="n">
        <v>62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18</v>
      </c>
      <c r="C44" s="68" t="n">
        <v>89</v>
      </c>
      <c r="D44" s="68" t="n">
        <v>26</v>
      </c>
      <c r="E44" s="68" t="n">
        <v>3</v>
      </c>
      <c r="F44" s="68" t="n">
        <v>119</v>
      </c>
      <c r="G44" s="68" t="n">
        <v>1</v>
      </c>
      <c r="H44" s="68" t="n">
        <v>31</v>
      </c>
      <c r="I44" s="68" t="n">
        <v>87</v>
      </c>
    </row>
    <row r="45" customFormat="false" ht="11.85" hidden="false" customHeight="true" outlineLevel="0" collapsed="false">
      <c r="A45" s="125" t="s">
        <v>93</v>
      </c>
      <c r="B45" s="124" t="n">
        <v>75</v>
      </c>
      <c r="C45" s="68" t="n">
        <v>53</v>
      </c>
      <c r="D45" s="68" t="n">
        <v>19</v>
      </c>
      <c r="E45" s="68" t="n">
        <v>3</v>
      </c>
      <c r="F45" s="68" t="n">
        <v>59</v>
      </c>
      <c r="G45" s="68" t="s">
        <v>54</v>
      </c>
      <c r="H45" s="68" t="n">
        <v>8</v>
      </c>
      <c r="I45" s="68" t="n">
        <v>51</v>
      </c>
    </row>
    <row r="46" customFormat="false" ht="11.85" hidden="false" customHeight="true" outlineLevel="0" collapsed="false">
      <c r="A46" s="125" t="s">
        <v>109</v>
      </c>
      <c r="B46" s="68" t="n">
        <v>43</v>
      </c>
      <c r="C46" s="68" t="n">
        <v>36</v>
      </c>
      <c r="D46" s="68" t="n">
        <v>7</v>
      </c>
      <c r="E46" s="68" t="s">
        <v>54</v>
      </c>
      <c r="F46" s="68" t="n">
        <v>60</v>
      </c>
      <c r="G46" s="68" t="n">
        <v>1</v>
      </c>
      <c r="H46" s="68" t="n">
        <v>23</v>
      </c>
      <c r="I46" s="68" t="n">
        <v>36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85</v>
      </c>
      <c r="C48" s="68" t="n">
        <v>60</v>
      </c>
      <c r="D48" s="68" t="n">
        <v>24</v>
      </c>
      <c r="E48" s="68" t="n">
        <v>1</v>
      </c>
      <c r="F48" s="68" t="n">
        <v>90</v>
      </c>
      <c r="G48" s="68" t="n">
        <v>3</v>
      </c>
      <c r="H48" s="68" t="n">
        <v>16</v>
      </c>
      <c r="I48" s="68" t="n">
        <v>71</v>
      </c>
    </row>
    <row r="49" customFormat="false" ht="11.85" hidden="false" customHeight="true" outlineLevel="0" collapsed="false">
      <c r="A49" s="125" t="s">
        <v>93</v>
      </c>
      <c r="B49" s="68" t="n">
        <v>44</v>
      </c>
      <c r="C49" s="68" t="n">
        <v>31</v>
      </c>
      <c r="D49" s="68" t="n">
        <v>12</v>
      </c>
      <c r="E49" s="68" t="n">
        <v>1</v>
      </c>
      <c r="F49" s="68" t="n">
        <v>37</v>
      </c>
      <c r="G49" s="68" t="s">
        <v>54</v>
      </c>
      <c r="H49" s="68" t="n">
        <v>4</v>
      </c>
      <c r="I49" s="68" t="n">
        <v>33</v>
      </c>
    </row>
    <row r="50" customFormat="false" ht="11.85" hidden="false" customHeight="true" outlineLevel="0" collapsed="false">
      <c r="A50" s="125" t="s">
        <v>109</v>
      </c>
      <c r="B50" s="68" t="n">
        <v>29</v>
      </c>
      <c r="C50" s="68" t="n">
        <v>20</v>
      </c>
      <c r="D50" s="68" t="n">
        <v>9</v>
      </c>
      <c r="E50" s="68" t="s">
        <v>54</v>
      </c>
      <c r="F50" s="68" t="n">
        <v>39</v>
      </c>
      <c r="G50" s="68" t="n">
        <v>3</v>
      </c>
      <c r="H50" s="68" t="n">
        <v>10</v>
      </c>
      <c r="I50" s="68" t="n">
        <v>26</v>
      </c>
    </row>
    <row r="51" customFormat="false" ht="11.85" hidden="false" customHeight="true" outlineLevel="0" collapsed="false">
      <c r="A51" s="125" t="s">
        <v>110</v>
      </c>
      <c r="B51" s="68" t="n">
        <v>12</v>
      </c>
      <c r="C51" s="68" t="n">
        <v>9</v>
      </c>
      <c r="D51" s="68" t="n">
        <v>3</v>
      </c>
      <c r="E51" s="68" t="s">
        <v>54</v>
      </c>
      <c r="F51" s="68" t="n">
        <v>14</v>
      </c>
      <c r="G51" s="68" t="s">
        <v>54</v>
      </c>
      <c r="H51" s="68" t="n">
        <v>2</v>
      </c>
      <c r="I51" s="68" t="n">
        <v>12</v>
      </c>
    </row>
    <row r="52" customFormat="false" ht="15" hidden="false" customHeight="true" outlineLevel="0" collapsed="false">
      <c r="A52" s="74" t="s">
        <v>164</v>
      </c>
      <c r="B52" s="68" t="n">
        <v>57</v>
      </c>
      <c r="C52" s="68" t="n">
        <v>40</v>
      </c>
      <c r="D52" s="68" t="n">
        <v>15</v>
      </c>
      <c r="E52" s="68" t="n">
        <v>2</v>
      </c>
      <c r="F52" s="68" t="n">
        <v>59</v>
      </c>
      <c r="G52" s="68" t="n">
        <v>1</v>
      </c>
      <c r="H52" s="68" t="n">
        <v>11</v>
      </c>
      <c r="I52" s="68" t="n">
        <v>47</v>
      </c>
    </row>
    <row r="53" customFormat="false" ht="11.85" hidden="false" customHeight="true" outlineLevel="0" collapsed="false">
      <c r="A53" s="125" t="s">
        <v>93</v>
      </c>
      <c r="B53" s="68" t="n">
        <v>32</v>
      </c>
      <c r="C53" s="68" t="n">
        <v>18</v>
      </c>
      <c r="D53" s="68" t="n">
        <v>12</v>
      </c>
      <c r="E53" s="68" t="n">
        <v>2</v>
      </c>
      <c r="F53" s="68" t="n">
        <v>26</v>
      </c>
      <c r="G53" s="68" t="s">
        <v>54</v>
      </c>
      <c r="H53" s="68" t="n">
        <v>4</v>
      </c>
      <c r="I53" s="68" t="n">
        <v>22</v>
      </c>
    </row>
    <row r="54" customFormat="false" ht="11.85" hidden="false" customHeight="true" outlineLevel="0" collapsed="false">
      <c r="A54" s="125" t="s">
        <v>109</v>
      </c>
      <c r="B54" s="68" t="n">
        <v>25</v>
      </c>
      <c r="C54" s="68" t="n">
        <v>22</v>
      </c>
      <c r="D54" s="68" t="n">
        <v>3</v>
      </c>
      <c r="E54" s="68" t="s">
        <v>54</v>
      </c>
      <c r="F54" s="68" t="n">
        <v>33</v>
      </c>
      <c r="G54" s="68" t="n">
        <v>1</v>
      </c>
      <c r="H54" s="68" t="n">
        <v>7</v>
      </c>
      <c r="I54" s="68" t="n">
        <v>25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61">
      <formula>"."</formula>
    </cfRule>
  </conditionalFormatting>
  <conditionalFormatting sqref="B56:I56">
    <cfRule type="cellIs" priority="3" operator="equal" aboveAverage="0" equalAverage="0" bottom="0" percent="0" rank="0" text="" dxfId="62">
      <formula>"."</formula>
    </cfRule>
    <cfRule type="cellIs" priority="4" operator="equal" aboveAverage="0" equalAverage="0" bottom="0" percent="0" rank="0" text="" dxfId="63">
      <formula>"..."</formula>
    </cfRule>
  </conditionalFormatting>
  <conditionalFormatting sqref="B11:I21">
    <cfRule type="cellIs" priority="5" operator="equal" aboveAverage="0" equalAverage="0" bottom="0" percent="0" rank="0" text="" dxfId="64">
      <formula>"."</formula>
    </cfRule>
    <cfRule type="cellIs" priority="6" operator="equal" aboveAverage="0" equalAverage="0" bottom="0" percent="0" rank="0" text="" dxfId="65">
      <formula>"..."</formula>
    </cfRule>
  </conditionalFormatting>
  <conditionalFormatting sqref="B10:I10">
    <cfRule type="cellIs" priority="7" operator="equal" aboveAverage="0" equalAverage="0" bottom="0" percent="0" rank="0" text="" dxfId="66">
      <formula>"."</formula>
    </cfRule>
    <cfRule type="cellIs" priority="8" operator="equal" aboveAverage="0" equalAverage="0" bottom="0" percent="0" rank="0" text="" dxfId="67">
      <formula>"..."</formula>
    </cfRule>
  </conditionalFormatting>
  <conditionalFormatting sqref="B25:I40">
    <cfRule type="cellIs" priority="9" operator="equal" aboveAverage="0" equalAverage="0" bottom="0" percent="0" rank="0" text="" dxfId="68">
      <formula>"."</formula>
    </cfRule>
    <cfRule type="cellIs" priority="10" operator="equal" aboveAverage="0" equalAverage="0" bottom="0" percent="0" rank="0" text="" dxfId="69">
      <formula>"..."</formula>
    </cfRule>
  </conditionalFormatting>
  <conditionalFormatting sqref="B44:I44 B46:I54">
    <cfRule type="cellIs" priority="11" operator="equal" aboveAverage="0" equalAverage="0" bottom="0" percent="0" rank="0" text="" dxfId="70">
      <formula>"."</formula>
    </cfRule>
    <cfRule type="cellIs" priority="12" operator="equal" aboveAverage="0" equalAverage="0" bottom="0" percent="0" rank="0" text="" dxfId="71">
      <formula>"..."</formula>
    </cfRule>
  </conditionalFormatting>
  <conditionalFormatting sqref="B55:I55">
    <cfRule type="cellIs" priority="13" operator="equal" aboveAverage="0" equalAverage="0" bottom="0" percent="0" rank="0" text="" dxfId="72">
      <formula>"."</formula>
    </cfRule>
    <cfRule type="cellIs" priority="14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61</v>
      </c>
      <c r="C10" s="68" t="n">
        <v>52</v>
      </c>
      <c r="D10" s="68" t="n">
        <v>9</v>
      </c>
      <c r="E10" s="68" t="s">
        <v>54</v>
      </c>
      <c r="F10" s="68" t="n">
        <v>66</v>
      </c>
      <c r="G10" s="68" t="s">
        <v>54</v>
      </c>
      <c r="H10" s="68" t="n">
        <v>15</v>
      </c>
      <c r="I10" s="68" t="n">
        <v>51</v>
      </c>
    </row>
    <row r="11" s="56" customFormat="true" ht="11.85" hidden="false" customHeight="true" outlineLevel="0" collapsed="false">
      <c r="A11" s="125" t="s">
        <v>93</v>
      </c>
      <c r="B11" s="124" t="n">
        <v>42</v>
      </c>
      <c r="C11" s="68" t="n">
        <v>37</v>
      </c>
      <c r="D11" s="68" t="n">
        <v>5</v>
      </c>
      <c r="E11" s="68" t="s">
        <v>54</v>
      </c>
      <c r="F11" s="68" t="n">
        <v>47</v>
      </c>
      <c r="G11" s="68" t="s">
        <v>54</v>
      </c>
      <c r="H11" s="68" t="n">
        <v>9</v>
      </c>
      <c r="I11" s="68" t="n">
        <v>38</v>
      </c>
    </row>
    <row r="12" s="56" customFormat="true" ht="11.85" hidden="false" customHeight="true" outlineLevel="0" collapsed="false">
      <c r="A12" s="125" t="s">
        <v>109</v>
      </c>
      <c r="B12" s="68" t="n">
        <v>18</v>
      </c>
      <c r="C12" s="68" t="n">
        <v>14</v>
      </c>
      <c r="D12" s="68" t="n">
        <v>4</v>
      </c>
      <c r="E12" s="68" t="s">
        <v>54</v>
      </c>
      <c r="F12" s="68" t="n">
        <v>18</v>
      </c>
      <c r="G12" s="68" t="s">
        <v>54</v>
      </c>
      <c r="H12" s="68" t="n">
        <v>6</v>
      </c>
      <c r="I12" s="68" t="n">
        <v>12</v>
      </c>
    </row>
    <row r="13" s="56" customFormat="true" ht="11.85" hidden="false" customHeight="true" outlineLevel="0" collapsed="false">
      <c r="A13" s="125" t="s">
        <v>110</v>
      </c>
      <c r="B13" s="68" t="n">
        <v>1</v>
      </c>
      <c r="C13" s="68" t="n">
        <v>1</v>
      </c>
      <c r="D13" s="68" t="s">
        <v>54</v>
      </c>
      <c r="E13" s="68" t="s">
        <v>54</v>
      </c>
      <c r="F13" s="68" t="n">
        <v>1</v>
      </c>
      <c r="G13" s="68" t="s">
        <v>54</v>
      </c>
      <c r="H13" s="68" t="s">
        <v>54</v>
      </c>
      <c r="I13" s="68" t="n">
        <v>1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74</v>
      </c>
      <c r="C15" s="68" t="n">
        <v>58</v>
      </c>
      <c r="D15" s="68" t="n">
        <v>16</v>
      </c>
      <c r="E15" s="68" t="s">
        <v>54</v>
      </c>
      <c r="F15" s="68" t="n">
        <v>77</v>
      </c>
      <c r="G15" s="68" t="s">
        <v>54</v>
      </c>
      <c r="H15" s="68" t="n">
        <v>12</v>
      </c>
      <c r="I15" s="68" t="n">
        <v>65</v>
      </c>
    </row>
    <row r="16" s="56" customFormat="true" ht="11.85" hidden="false" customHeight="true" outlineLevel="0" collapsed="false">
      <c r="A16" s="125" t="s">
        <v>93</v>
      </c>
      <c r="B16" s="124" t="n">
        <v>32</v>
      </c>
      <c r="C16" s="68" t="n">
        <v>21</v>
      </c>
      <c r="D16" s="68" t="n">
        <v>11</v>
      </c>
      <c r="E16" s="68" t="s">
        <v>54</v>
      </c>
      <c r="F16" s="68" t="n">
        <v>26</v>
      </c>
      <c r="G16" s="68" t="s">
        <v>54</v>
      </c>
      <c r="H16" s="68" t="n">
        <v>3</v>
      </c>
      <c r="I16" s="68" t="n">
        <v>23</v>
      </c>
    </row>
    <row r="17" s="56" customFormat="true" ht="11.85" hidden="false" customHeight="true" outlineLevel="0" collapsed="false">
      <c r="A17" s="125" t="s">
        <v>109</v>
      </c>
      <c r="B17" s="68" t="n">
        <v>34</v>
      </c>
      <c r="C17" s="68" t="n">
        <v>29</v>
      </c>
      <c r="D17" s="68" t="n">
        <v>5</v>
      </c>
      <c r="E17" s="68" t="s">
        <v>54</v>
      </c>
      <c r="F17" s="68" t="n">
        <v>36</v>
      </c>
      <c r="G17" s="68" t="s">
        <v>54</v>
      </c>
      <c r="H17" s="68" t="n">
        <v>9</v>
      </c>
      <c r="I17" s="68" t="n">
        <v>27</v>
      </c>
    </row>
    <row r="18" s="56" customFormat="true" ht="11.85" hidden="false" customHeight="true" outlineLevel="0" collapsed="false">
      <c r="A18" s="125" t="s">
        <v>110</v>
      </c>
      <c r="B18" s="68" t="n">
        <v>8</v>
      </c>
      <c r="C18" s="68" t="n">
        <v>8</v>
      </c>
      <c r="D18" s="68" t="s">
        <v>54</v>
      </c>
      <c r="E18" s="68" t="s">
        <v>54</v>
      </c>
      <c r="F18" s="68" t="n">
        <v>15</v>
      </c>
      <c r="G18" s="68" t="s">
        <v>54</v>
      </c>
      <c r="H18" s="68" t="s">
        <v>54</v>
      </c>
      <c r="I18" s="68" t="n">
        <v>15</v>
      </c>
    </row>
    <row r="19" s="56" customFormat="true" ht="15.75" hidden="false" customHeight="true" outlineLevel="0" collapsed="false">
      <c r="A19" s="74" t="s">
        <v>168</v>
      </c>
      <c r="B19" s="68" t="n">
        <v>63</v>
      </c>
      <c r="C19" s="68" t="n">
        <v>44</v>
      </c>
      <c r="D19" s="68" t="n">
        <v>18</v>
      </c>
      <c r="E19" s="68" t="n">
        <v>1</v>
      </c>
      <c r="F19" s="68" t="n">
        <v>68</v>
      </c>
      <c r="G19" s="68" t="n">
        <v>2</v>
      </c>
      <c r="H19" s="68" t="n">
        <v>25</v>
      </c>
      <c r="I19" s="68" t="n">
        <v>41</v>
      </c>
    </row>
    <row r="20" s="56" customFormat="true" ht="11.85" hidden="false" customHeight="true" outlineLevel="0" collapsed="false">
      <c r="A20" s="125" t="s">
        <v>93</v>
      </c>
      <c r="B20" s="68" t="n">
        <v>32</v>
      </c>
      <c r="C20" s="68" t="n">
        <v>21</v>
      </c>
      <c r="D20" s="68" t="n">
        <v>10</v>
      </c>
      <c r="E20" s="68" t="n">
        <v>1</v>
      </c>
      <c r="F20" s="68" t="n">
        <v>30</v>
      </c>
      <c r="G20" s="68" t="s">
        <v>54</v>
      </c>
      <c r="H20" s="68" t="n">
        <v>10</v>
      </c>
      <c r="I20" s="68" t="n">
        <v>20</v>
      </c>
    </row>
    <row r="21" s="56" customFormat="true" ht="11.85" hidden="false" customHeight="true" outlineLevel="0" collapsed="false">
      <c r="A21" s="125" t="s">
        <v>109</v>
      </c>
      <c r="B21" s="68" t="n">
        <v>31</v>
      </c>
      <c r="C21" s="68" t="n">
        <v>23</v>
      </c>
      <c r="D21" s="68" t="n">
        <v>8</v>
      </c>
      <c r="E21" s="68" t="s">
        <v>54</v>
      </c>
      <c r="F21" s="68" t="n">
        <v>38</v>
      </c>
      <c r="G21" s="68" t="n">
        <v>2</v>
      </c>
      <c r="H21" s="68" t="n">
        <v>15</v>
      </c>
      <c r="I21" s="68" t="n">
        <v>21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86</v>
      </c>
      <c r="C27" s="68" t="n">
        <v>65</v>
      </c>
      <c r="D27" s="68" t="n">
        <v>17</v>
      </c>
      <c r="E27" s="68" t="n">
        <v>4</v>
      </c>
      <c r="F27" s="68" t="n">
        <v>79</v>
      </c>
      <c r="G27" s="68" t="n">
        <v>1</v>
      </c>
      <c r="H27" s="68" t="n">
        <v>15</v>
      </c>
      <c r="I27" s="68" t="n">
        <v>63</v>
      </c>
    </row>
    <row r="28" s="56" customFormat="true" ht="11.85" hidden="false" customHeight="true" outlineLevel="0" collapsed="false">
      <c r="A28" s="125" t="s">
        <v>93</v>
      </c>
      <c r="B28" s="68" t="n">
        <v>66</v>
      </c>
      <c r="C28" s="68" t="n">
        <v>49</v>
      </c>
      <c r="D28" s="68" t="n">
        <v>13</v>
      </c>
      <c r="E28" s="68" t="n">
        <v>4</v>
      </c>
      <c r="F28" s="68" t="n">
        <v>58</v>
      </c>
      <c r="G28" s="68" t="s">
        <v>54</v>
      </c>
      <c r="H28" s="68" t="n">
        <v>9</v>
      </c>
      <c r="I28" s="68" t="n">
        <v>49</v>
      </c>
    </row>
    <row r="29" s="56" customFormat="true" ht="11.85" hidden="false" customHeight="true" outlineLevel="0" collapsed="false">
      <c r="A29" s="125" t="s">
        <v>109</v>
      </c>
      <c r="B29" s="68" t="n">
        <v>20</v>
      </c>
      <c r="C29" s="68" t="n">
        <v>16</v>
      </c>
      <c r="D29" s="68" t="n">
        <v>4</v>
      </c>
      <c r="E29" s="68" t="s">
        <v>54</v>
      </c>
      <c r="F29" s="68" t="n">
        <v>21</v>
      </c>
      <c r="G29" s="68" t="n">
        <v>1</v>
      </c>
      <c r="H29" s="68" t="n">
        <v>6</v>
      </c>
      <c r="I29" s="68" t="n">
        <v>14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33</v>
      </c>
      <c r="C31" s="68" t="n">
        <v>99</v>
      </c>
      <c r="D31" s="68" t="n">
        <v>34</v>
      </c>
      <c r="E31" s="68" t="s">
        <v>54</v>
      </c>
      <c r="F31" s="68" t="n">
        <v>135</v>
      </c>
      <c r="G31" s="68" t="n">
        <v>1</v>
      </c>
      <c r="H31" s="68" t="n">
        <v>31</v>
      </c>
      <c r="I31" s="68" t="n">
        <v>103</v>
      </c>
    </row>
    <row r="32" s="56" customFormat="true" ht="11.85" hidden="false" customHeight="true" outlineLevel="0" collapsed="false">
      <c r="A32" s="125" t="s">
        <v>93</v>
      </c>
      <c r="B32" s="68" t="n">
        <v>81</v>
      </c>
      <c r="C32" s="68" t="n">
        <v>58</v>
      </c>
      <c r="D32" s="68" t="n">
        <v>23</v>
      </c>
      <c r="E32" s="68" t="s">
        <v>54</v>
      </c>
      <c r="F32" s="68" t="n">
        <v>72</v>
      </c>
      <c r="G32" s="68" t="s">
        <v>54</v>
      </c>
      <c r="H32" s="68" t="n">
        <v>16</v>
      </c>
      <c r="I32" s="68" t="n">
        <v>56</v>
      </c>
    </row>
    <row r="33" s="56" customFormat="true" ht="11.85" hidden="false" customHeight="true" outlineLevel="0" collapsed="false">
      <c r="A33" s="125" t="s">
        <v>109</v>
      </c>
      <c r="B33" s="68" t="n">
        <v>45</v>
      </c>
      <c r="C33" s="68" t="n">
        <v>36</v>
      </c>
      <c r="D33" s="68" t="n">
        <v>9</v>
      </c>
      <c r="E33" s="68" t="s">
        <v>54</v>
      </c>
      <c r="F33" s="68" t="n">
        <v>57</v>
      </c>
      <c r="G33" s="68" t="n">
        <v>1</v>
      </c>
      <c r="H33" s="68" t="n">
        <v>12</v>
      </c>
      <c r="I33" s="68" t="n">
        <v>44</v>
      </c>
    </row>
    <row r="34" s="56" customFormat="true" ht="11.85" hidden="false" customHeight="true" outlineLevel="0" collapsed="false">
      <c r="A34" s="125" t="s">
        <v>110</v>
      </c>
      <c r="B34" s="68" t="n">
        <v>7</v>
      </c>
      <c r="C34" s="68" t="n">
        <v>5</v>
      </c>
      <c r="D34" s="68" t="n">
        <v>2</v>
      </c>
      <c r="E34" s="68" t="s">
        <v>54</v>
      </c>
      <c r="F34" s="68" t="n">
        <v>6</v>
      </c>
      <c r="G34" s="68" t="s">
        <v>54</v>
      </c>
      <c r="H34" s="68" t="n">
        <v>3</v>
      </c>
      <c r="I34" s="68" t="n">
        <v>3</v>
      </c>
    </row>
    <row r="35" s="56" customFormat="true" ht="15.75" hidden="false" customHeight="true" outlineLevel="0" collapsed="false">
      <c r="A35" s="74" t="s">
        <v>172</v>
      </c>
      <c r="B35" s="68" t="n">
        <v>45</v>
      </c>
      <c r="C35" s="68" t="n">
        <v>31</v>
      </c>
      <c r="D35" s="68" t="n">
        <v>12</v>
      </c>
      <c r="E35" s="68" t="n">
        <v>2</v>
      </c>
      <c r="F35" s="68" t="n">
        <v>34</v>
      </c>
      <c r="G35" s="68" t="n">
        <v>1</v>
      </c>
      <c r="H35" s="68" t="n">
        <v>9</v>
      </c>
      <c r="I35" s="68" t="n">
        <v>24</v>
      </c>
    </row>
    <row r="36" s="56" customFormat="true" ht="11.85" hidden="false" customHeight="true" outlineLevel="0" collapsed="false">
      <c r="A36" s="125" t="s">
        <v>93</v>
      </c>
      <c r="B36" s="68" t="n">
        <v>25</v>
      </c>
      <c r="C36" s="68" t="n">
        <v>19</v>
      </c>
      <c r="D36" s="68" t="n">
        <v>4</v>
      </c>
      <c r="E36" s="68" t="n">
        <v>2</v>
      </c>
      <c r="F36" s="68" t="n">
        <v>22</v>
      </c>
      <c r="G36" s="68" t="s">
        <v>54</v>
      </c>
      <c r="H36" s="68" t="n">
        <v>6</v>
      </c>
      <c r="I36" s="68" t="n">
        <v>16</v>
      </c>
    </row>
    <row r="37" s="56" customFormat="true" ht="11.85" hidden="false" customHeight="true" outlineLevel="0" collapsed="false">
      <c r="A37" s="125" t="s">
        <v>109</v>
      </c>
      <c r="B37" s="68" t="n">
        <v>20</v>
      </c>
      <c r="C37" s="68" t="n">
        <v>12</v>
      </c>
      <c r="D37" s="68" t="n">
        <v>8</v>
      </c>
      <c r="E37" s="68" t="s">
        <v>54</v>
      </c>
      <c r="F37" s="68" t="n">
        <v>12</v>
      </c>
      <c r="G37" s="68" t="n">
        <v>1</v>
      </c>
      <c r="H37" s="68" t="n">
        <v>3</v>
      </c>
      <c r="I37" s="68" t="n">
        <v>8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722</v>
      </c>
      <c r="C39" s="83" t="n">
        <v>538</v>
      </c>
      <c r="D39" s="83" t="n">
        <v>171</v>
      </c>
      <c r="E39" s="83" t="n">
        <v>13</v>
      </c>
      <c r="F39" s="83" t="n">
        <v>727</v>
      </c>
      <c r="G39" s="83" t="n">
        <v>10</v>
      </c>
      <c r="H39" s="83" t="n">
        <v>165</v>
      </c>
      <c r="I39" s="83" t="n">
        <v>552</v>
      </c>
    </row>
    <row r="40" s="56" customFormat="true" ht="11.85" hidden="false" customHeight="true" outlineLevel="0" collapsed="false">
      <c r="A40" s="125" t="s">
        <v>93</v>
      </c>
      <c r="B40" s="68" t="n">
        <v>429</v>
      </c>
      <c r="C40" s="68" t="n">
        <v>307</v>
      </c>
      <c r="D40" s="68" t="n">
        <v>109</v>
      </c>
      <c r="E40" s="68" t="n">
        <v>13</v>
      </c>
      <c r="F40" s="68" t="n">
        <v>377</v>
      </c>
      <c r="G40" s="68" t="s">
        <v>54</v>
      </c>
      <c r="H40" s="68" t="n">
        <v>69</v>
      </c>
      <c r="I40" s="68" t="n">
        <v>308</v>
      </c>
    </row>
    <row r="41" s="56" customFormat="true" ht="11.85" hidden="false" customHeight="true" outlineLevel="0" collapsed="false">
      <c r="A41" s="125" t="s">
        <v>109</v>
      </c>
      <c r="B41" s="68" t="n">
        <v>265</v>
      </c>
      <c r="C41" s="68" t="n">
        <v>208</v>
      </c>
      <c r="D41" s="68" t="n">
        <v>57</v>
      </c>
      <c r="E41" s="68" t="s">
        <v>54</v>
      </c>
      <c r="F41" s="68" t="n">
        <v>314</v>
      </c>
      <c r="G41" s="68" t="n">
        <v>10</v>
      </c>
      <c r="H41" s="68" t="n">
        <v>91</v>
      </c>
      <c r="I41" s="68" t="n">
        <v>213</v>
      </c>
    </row>
    <row r="42" s="56" customFormat="true" ht="11.85" hidden="false" customHeight="true" outlineLevel="0" collapsed="false">
      <c r="A42" s="125" t="s">
        <v>110</v>
      </c>
      <c r="B42" s="68" t="n">
        <v>28</v>
      </c>
      <c r="C42" s="68" t="n">
        <v>23</v>
      </c>
      <c r="D42" s="68" t="n">
        <v>5</v>
      </c>
      <c r="E42" s="68" t="s">
        <v>54</v>
      </c>
      <c r="F42" s="68" t="n">
        <v>36</v>
      </c>
      <c r="G42" s="68" t="s">
        <v>54</v>
      </c>
      <c r="H42" s="68" t="n">
        <v>5</v>
      </c>
      <c r="I42" s="68" t="n">
        <v>31</v>
      </c>
    </row>
    <row r="43" s="89" customFormat="true" ht="24" hidden="false" customHeight="true" outlineLevel="0" collapsed="false">
      <c r="A43" s="138" t="s">
        <v>174</v>
      </c>
      <c r="B43" s="83" t="n">
        <v>4570</v>
      </c>
      <c r="C43" s="83" t="n">
        <v>3241</v>
      </c>
      <c r="D43" s="83" t="n">
        <v>1180</v>
      </c>
      <c r="E43" s="83" t="n">
        <v>149</v>
      </c>
      <c r="F43" s="83" t="n">
        <v>4277</v>
      </c>
      <c r="G43" s="83" t="n">
        <v>33</v>
      </c>
      <c r="H43" s="83" t="n">
        <v>752</v>
      </c>
      <c r="I43" s="83" t="n">
        <v>3492</v>
      </c>
    </row>
    <row r="44" s="56" customFormat="true" ht="15.75" hidden="false" customHeight="true" outlineLevel="0" collapsed="false">
      <c r="A44" s="139" t="s">
        <v>93</v>
      </c>
      <c r="B44" s="83" t="n">
        <v>2858</v>
      </c>
      <c r="C44" s="83" t="n">
        <v>2013</v>
      </c>
      <c r="D44" s="83" t="n">
        <v>717</v>
      </c>
      <c r="E44" s="83" t="n">
        <v>128</v>
      </c>
      <c r="F44" s="83" t="n">
        <v>2424</v>
      </c>
      <c r="G44" s="83" t="n">
        <v>4</v>
      </c>
      <c r="H44" s="83" t="n">
        <v>356</v>
      </c>
      <c r="I44" s="83" t="n">
        <v>2064</v>
      </c>
    </row>
    <row r="45" s="56" customFormat="true" ht="15.75" hidden="false" customHeight="true" outlineLevel="0" collapsed="false">
      <c r="A45" s="139" t="s">
        <v>109</v>
      </c>
      <c r="B45" s="83" t="n">
        <v>1331</v>
      </c>
      <c r="C45" s="83" t="n">
        <v>989</v>
      </c>
      <c r="D45" s="83" t="n">
        <v>326</v>
      </c>
      <c r="E45" s="83" t="n">
        <v>16</v>
      </c>
      <c r="F45" s="83" t="n">
        <v>1469</v>
      </c>
      <c r="G45" s="83" t="n">
        <v>28</v>
      </c>
      <c r="H45" s="83" t="n">
        <v>340</v>
      </c>
      <c r="I45" s="83" t="n">
        <v>1101</v>
      </c>
    </row>
    <row r="46" s="56" customFormat="true" ht="15.75" hidden="false" customHeight="true" outlineLevel="0" collapsed="false">
      <c r="A46" s="139" t="s">
        <v>110</v>
      </c>
      <c r="B46" s="83" t="n">
        <v>381</v>
      </c>
      <c r="C46" s="83" t="n">
        <v>239</v>
      </c>
      <c r="D46" s="83" t="n">
        <v>137</v>
      </c>
      <c r="E46" s="83" t="n">
        <v>5</v>
      </c>
      <c r="F46" s="83" t="n">
        <v>384</v>
      </c>
      <c r="G46" s="83" t="n">
        <v>1</v>
      </c>
      <c r="H46" s="83" t="n">
        <v>56</v>
      </c>
      <c r="I46" s="83" t="n">
        <v>327</v>
      </c>
    </row>
    <row r="47" s="56" customFormat="true" ht="28.5" hidden="false" customHeight="true" outlineLevel="0" collapsed="false">
      <c r="A47" s="123" t="s">
        <v>175</v>
      </c>
      <c r="B47" s="68" t="n">
        <v>968</v>
      </c>
      <c r="C47" s="68" t="n">
        <v>721</v>
      </c>
      <c r="D47" s="68" t="n">
        <v>210</v>
      </c>
      <c r="E47" s="68" t="n">
        <v>37</v>
      </c>
      <c r="F47" s="68" t="n">
        <v>930</v>
      </c>
      <c r="G47" s="68" t="s">
        <v>54</v>
      </c>
      <c r="H47" s="68" t="n">
        <v>129</v>
      </c>
      <c r="I47" s="68" t="n">
        <v>801</v>
      </c>
    </row>
    <row r="48" s="56" customFormat="true" ht="28.5" hidden="false" customHeight="true" outlineLevel="0" collapsed="false">
      <c r="A48" s="123" t="s">
        <v>111</v>
      </c>
      <c r="B48" s="68" t="n">
        <v>3602</v>
      </c>
      <c r="C48" s="68" t="n">
        <v>2520</v>
      </c>
      <c r="D48" s="68" t="n">
        <v>970</v>
      </c>
      <c r="E48" s="68" t="n">
        <v>112</v>
      </c>
      <c r="F48" s="68" t="n">
        <v>3347</v>
      </c>
      <c r="G48" s="68" t="n">
        <v>33</v>
      </c>
      <c r="H48" s="68" t="n">
        <v>623</v>
      </c>
      <c r="I48" s="68" t="n">
        <v>2691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4">
      <formula>"."</formula>
    </cfRule>
  </conditionalFormatting>
  <conditionalFormatting sqref="B17:I22 B12:I13 B15:I15">
    <cfRule type="cellIs" priority="3" operator="equal" aboveAverage="0" equalAverage="0" bottom="0" percent="0" rank="0" text="" dxfId="75">
      <formula>"."</formula>
    </cfRule>
    <cfRule type="cellIs" priority="4" operator="equal" aboveAverage="0" equalAverage="0" bottom="0" percent="0" rank="0" text="" dxfId="76">
      <formula>"..."</formula>
    </cfRule>
  </conditionalFormatting>
  <conditionalFormatting sqref="C27:I27 B28:I37 B39:I48">
    <cfRule type="cellIs" priority="5" operator="equal" aboveAverage="0" equalAverage="0" bottom="0" percent="0" rank="0" text="" dxfId="77">
      <formula>"."</formula>
    </cfRule>
    <cfRule type="cellIs" priority="6" operator="equal" aboveAverage="0" equalAverage="0" bottom="0" percent="0" rank="0" text="" dxfId="78">
      <formula>"..."</formula>
    </cfRule>
  </conditionalFormatting>
  <conditionalFormatting sqref="B38:I38">
    <cfRule type="cellIs" priority="7" operator="equal" aboveAverage="0" equalAverage="0" bottom="0" percent="0" rank="0" text="" dxfId="79">
      <formula>"."</formula>
    </cfRule>
    <cfRule type="cellIs" priority="8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11:12:13Z</dcterms:created>
  <dc:creator/>
  <dc:description/>
  <cp:keywords>Personenschaden; Getötete; verunglückte Personen; Unfallfolgen; Straßenverkehrsunfälle</cp:keywords>
  <dc:language>en-US</dc:language>
  <cp:lastModifiedBy/>
  <dcterms:modified xsi:type="dcterms:W3CDTF">2017-03-14T11:21:56Z</dcterms:modified>
  <cp:revision>0</cp:revision>
  <dc:subject>Statistische Berichte</dc:subject>
  <dc:title>Straßenverkehrsunfälle in Baden-Württemberg Oktober 2016</dc:title>
</cp:coreProperties>
</file>