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89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Okt. 2015</t>
  </si>
  <si>
    <r>
      <rPr>
        <sz val="8"/>
        <rFont val="Arial"/>
        <family val="2"/>
      </rPr>
      <t xml:space="preserve">Jan.- Okt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September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September 2016</t>
  </si>
  <si>
    <t xml:space="preserve">darunter Alkoholunfälle</t>
  </si>
  <si>
    <t xml:space="preserve">–</t>
  </si>
  <si>
    <t xml:space="preserve">X</t>
  </si>
  <si>
    <t xml:space="preserve">3. Im Straßenverkehr Getötete und Verletzte in Baden-Württemberg im September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Sept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-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September 2016/September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September 2015</t>
  </si>
  <si>
    <t xml:space="preserve">Veränderung
Jan.-September 2016/Jan.-September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September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September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Sept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September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137</v>
      </c>
      <c r="C38" s="22" t="n">
        <v>2491</v>
      </c>
      <c r="D38" s="22" t="n">
        <v>1394</v>
      </c>
      <c r="E38" s="22" t="n">
        <v>21252</v>
      </c>
      <c r="F38" s="18" t="n">
        <v>3340</v>
      </c>
      <c r="G38" s="22" t="n">
        <v>29</v>
      </c>
      <c r="H38" s="22" t="n">
        <v>596</v>
      </c>
      <c r="I38" s="22" t="n">
        <v>2715</v>
      </c>
    </row>
    <row r="39" s="8" customFormat="true" ht="12.75" hidden="false" customHeight="true" outlineLevel="0" collapsed="false">
      <c r="A39" s="17" t="s">
        <v>18</v>
      </c>
      <c r="B39" s="18" t="n">
        <v>22393</v>
      </c>
      <c r="C39" s="22" t="n">
        <v>2131</v>
      </c>
      <c r="D39" s="22" t="n">
        <v>1133</v>
      </c>
      <c r="E39" s="22" t="n">
        <v>19129</v>
      </c>
      <c r="F39" s="18" t="n">
        <v>2902</v>
      </c>
      <c r="G39" s="22" t="n">
        <v>28</v>
      </c>
      <c r="H39" s="22" t="n">
        <v>483</v>
      </c>
      <c r="I39" s="22" t="n">
        <v>2391</v>
      </c>
    </row>
    <row r="40" s="8" customFormat="true" ht="12.75" hidden="false" customHeight="true" outlineLevel="0" collapsed="false">
      <c r="A40" s="17" t="s">
        <v>19</v>
      </c>
      <c r="B40" s="18" t="n">
        <v>24488</v>
      </c>
      <c r="C40" s="22" t="n">
        <v>2559</v>
      </c>
      <c r="D40" s="22" t="n">
        <v>1168</v>
      </c>
      <c r="E40" s="22" t="n">
        <v>20761</v>
      </c>
      <c r="F40" s="18" t="n">
        <v>3381</v>
      </c>
      <c r="G40" s="22" t="n">
        <v>30</v>
      </c>
      <c r="H40" s="22" t="n">
        <v>601</v>
      </c>
      <c r="I40" s="22" t="n">
        <v>2750</v>
      </c>
    </row>
    <row r="41" s="8" customFormat="true" ht="12.75" hidden="false" customHeight="true" outlineLevel="0" collapsed="false">
      <c r="A41" s="17" t="s">
        <v>20</v>
      </c>
      <c r="B41" s="18" t="n">
        <v>26212</v>
      </c>
      <c r="C41" s="22" t="n">
        <v>2995</v>
      </c>
      <c r="D41" s="22" t="n">
        <v>1190</v>
      </c>
      <c r="E41" s="22" t="n">
        <v>22027</v>
      </c>
      <c r="F41" s="18" t="n">
        <v>3870</v>
      </c>
      <c r="G41" s="22" t="n">
        <v>27</v>
      </c>
      <c r="H41" s="22" t="n">
        <v>734</v>
      </c>
      <c r="I41" s="22" t="n">
        <v>3109</v>
      </c>
    </row>
    <row r="42" s="8" customFormat="true" ht="12.75" hidden="false" customHeight="true" outlineLevel="0" collapsed="false">
      <c r="A42" s="17" t="s">
        <v>21</v>
      </c>
      <c r="B42" s="18" t="n">
        <v>25868</v>
      </c>
      <c r="C42" s="22" t="n">
        <v>3304</v>
      </c>
      <c r="D42" s="22" t="n">
        <v>1178</v>
      </c>
      <c r="E42" s="22" t="n">
        <v>21386</v>
      </c>
      <c r="F42" s="18" t="n">
        <v>4306</v>
      </c>
      <c r="G42" s="22" t="n">
        <v>43</v>
      </c>
      <c r="H42" s="22" t="n">
        <v>900</v>
      </c>
      <c r="I42" s="22" t="n">
        <v>3363</v>
      </c>
    </row>
    <row r="43" s="8" customFormat="true" ht="12.75" hidden="false" customHeight="true" outlineLevel="0" collapsed="false">
      <c r="A43" s="17" t="s">
        <v>22</v>
      </c>
      <c r="B43" s="18" t="n">
        <v>28065</v>
      </c>
      <c r="C43" s="22" t="n">
        <v>3597</v>
      </c>
      <c r="D43" s="22" t="n">
        <v>1271</v>
      </c>
      <c r="E43" s="22" t="n">
        <v>23197</v>
      </c>
      <c r="F43" s="18" t="n">
        <v>4611</v>
      </c>
      <c r="G43" s="22" t="n">
        <v>33</v>
      </c>
      <c r="H43" s="22" t="n">
        <v>845</v>
      </c>
      <c r="I43" s="22" t="n">
        <v>3733</v>
      </c>
    </row>
    <row r="44" s="8" customFormat="true" ht="12.75" hidden="false" customHeight="true" outlineLevel="0" collapsed="false">
      <c r="A44" s="17" t="s">
        <v>23</v>
      </c>
      <c r="B44" s="18" t="n">
        <v>29027</v>
      </c>
      <c r="C44" s="22" t="n">
        <v>4087</v>
      </c>
      <c r="D44" s="22" t="n">
        <v>1236</v>
      </c>
      <c r="E44" s="22" t="n">
        <v>23704</v>
      </c>
      <c r="F44" s="18" t="n">
        <v>5262</v>
      </c>
      <c r="G44" s="22" t="n">
        <v>49</v>
      </c>
      <c r="H44" s="22" t="n">
        <v>1030</v>
      </c>
      <c r="I44" s="22" t="n">
        <v>4183</v>
      </c>
    </row>
    <row r="45" s="8" customFormat="true" ht="12.75" hidden="false" customHeight="true" outlineLevel="0" collapsed="false">
      <c r="A45" s="17" t="s">
        <v>24</v>
      </c>
      <c r="B45" s="18" t="n">
        <v>23249</v>
      </c>
      <c r="C45" s="22" t="n">
        <v>3253</v>
      </c>
      <c r="D45" s="22" t="n">
        <v>1082</v>
      </c>
      <c r="E45" s="22" t="n">
        <v>18914</v>
      </c>
      <c r="F45" s="18" t="n">
        <v>4276</v>
      </c>
      <c r="G45" s="22" t="n">
        <v>53</v>
      </c>
      <c r="H45" s="22" t="n">
        <v>911</v>
      </c>
      <c r="I45" s="22" t="n">
        <v>3312</v>
      </c>
    </row>
    <row r="46" s="8" customFormat="true" ht="12.75" hidden="false" customHeight="true" outlineLevel="0" collapsed="false">
      <c r="A46" s="17" t="s">
        <v>25</v>
      </c>
      <c r="B46" s="18" t="n">
        <v>26402</v>
      </c>
      <c r="C46" s="22" t="n">
        <v>3685</v>
      </c>
      <c r="D46" s="22" t="n">
        <v>1168</v>
      </c>
      <c r="E46" s="22" t="n">
        <v>21549</v>
      </c>
      <c r="F46" s="18" t="n">
        <v>4760</v>
      </c>
      <c r="G46" s="22" t="n">
        <v>29</v>
      </c>
      <c r="H46" s="22" t="n">
        <v>998</v>
      </c>
      <c r="I46" s="22" t="n">
        <v>3733</v>
      </c>
    </row>
    <row r="47" s="8" customFormat="true" ht="12.75" hidden="false" customHeight="true" outlineLevel="0" collapsed="false">
      <c r="A47" s="17" t="s">
        <v>26</v>
      </c>
      <c r="B47" s="18" t="n">
        <v>28109</v>
      </c>
      <c r="C47" s="22" t="n">
        <v>3243</v>
      </c>
      <c r="D47" s="22" t="n">
        <v>1331</v>
      </c>
      <c r="E47" s="22" t="n">
        <v>23535</v>
      </c>
      <c r="F47" s="18" t="n">
        <v>4279</v>
      </c>
      <c r="G47" s="22" t="n">
        <v>33</v>
      </c>
      <c r="H47" s="22" t="n">
        <v>753</v>
      </c>
      <c r="I47" s="22" t="n">
        <v>3493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253672</v>
      </c>
      <c r="C52" s="18" t="n">
        <v>31208</v>
      </c>
      <c r="D52" s="18" t="n">
        <v>11673</v>
      </c>
      <c r="E52" s="18" t="n">
        <v>210791</v>
      </c>
      <c r="F52" s="18" t="n">
        <v>40764</v>
      </c>
      <c r="G52" s="18" t="n">
        <v>421</v>
      </c>
      <c r="H52" s="18" t="n">
        <v>8095</v>
      </c>
      <c r="I52" s="18" t="n">
        <v>32248</v>
      </c>
    </row>
    <row r="53" s="8" customFormat="true" ht="12.75" hidden="false" customHeight="true" outlineLevel="0" collapsed="false">
      <c r="A53" s="17" t="s">
        <v>33</v>
      </c>
      <c r="B53" s="18" t="n">
        <v>258950</v>
      </c>
      <c r="C53" s="18" t="n">
        <v>31345</v>
      </c>
      <c r="D53" s="18" t="n">
        <v>12151</v>
      </c>
      <c r="E53" s="18" t="n">
        <v>215454</v>
      </c>
      <c r="F53" s="18" t="n">
        <v>40987</v>
      </c>
      <c r="G53" s="18" t="n">
        <v>354</v>
      </c>
      <c r="H53" s="18" t="n">
        <v>7851</v>
      </c>
      <c r="I53" s="18" t="n">
        <v>32782</v>
      </c>
    </row>
    <row r="54" s="8" customFormat="true" ht="12.75" hidden="false" customHeight="true" outlineLevel="0" collapsed="false">
      <c r="A54" s="17" t="s">
        <v>34</v>
      </c>
      <c r="B54" s="23" t="n">
        <v>2.0806395660538</v>
      </c>
      <c r="C54" s="23" t="n">
        <v>0.438990002563443</v>
      </c>
      <c r="D54" s="23" t="n">
        <v>4.09491990062539</v>
      </c>
      <c r="E54" s="23" t="n">
        <v>2.21214378222979</v>
      </c>
      <c r="F54" s="23" t="n">
        <v>0.547051319791976</v>
      </c>
      <c r="G54" s="23" t="n">
        <v>-15.9144893111639</v>
      </c>
      <c r="H54" s="23" t="n">
        <v>-3.01420630018529</v>
      </c>
      <c r="I54" s="23" t="n">
        <v>1.65591664599356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8</v>
      </c>
      <c r="D1" s="27"/>
      <c r="E1" s="119"/>
      <c r="F1" s="92"/>
    </row>
    <row r="2" s="2" customFormat="true" ht="14.85" hidden="false" customHeight="true" outlineLevel="0" collapsed="false">
      <c r="A2" s="30" t="s">
        <v>179</v>
      </c>
      <c r="D2" s="1"/>
      <c r="E2" s="1"/>
    </row>
    <row r="3" customFormat="false" ht="17.1" hidden="false" customHeight="true" outlineLevel="0" collapsed="false">
      <c r="A3" s="3" t="s">
        <v>180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1</v>
      </c>
      <c r="C4" s="120"/>
      <c r="D4" s="37" t="s">
        <v>182</v>
      </c>
      <c r="E4" s="37"/>
      <c r="F4" s="121" t="s">
        <v>43</v>
      </c>
      <c r="G4" s="121"/>
      <c r="H4" s="60" t="s">
        <v>183</v>
      </c>
      <c r="I4" s="60"/>
    </row>
    <row r="5" customFormat="false" ht="33.75" hidden="false" customHeight="true" outlineLevel="0" collapsed="false">
      <c r="A5" s="3"/>
      <c r="B5" s="96" t="s">
        <v>184</v>
      </c>
      <c r="C5" s="38" t="s">
        <v>185</v>
      </c>
      <c r="D5" s="38" t="s">
        <v>184</v>
      </c>
      <c r="E5" s="38" t="s">
        <v>185</v>
      </c>
      <c r="F5" s="38" t="s">
        <v>184</v>
      </c>
      <c r="G5" s="38" t="s">
        <v>185</v>
      </c>
      <c r="H5" s="38" t="s">
        <v>184</v>
      </c>
      <c r="I5" s="141" t="s">
        <v>185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7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8</v>
      </c>
    </row>
    <row r="10" customFormat="false" ht="12.75" hidden="false" customHeight="true" outlineLevel="0" collapsed="false">
      <c r="A10" s="74" t="s">
        <v>109</v>
      </c>
      <c r="B10" s="68" t="n">
        <v>2123</v>
      </c>
      <c r="C10" s="69" t="n">
        <v>-6.1</v>
      </c>
      <c r="D10" s="68" t="n">
        <v>1529</v>
      </c>
      <c r="E10" s="69" t="n">
        <v>-9</v>
      </c>
      <c r="F10" s="68" t="n">
        <v>1952</v>
      </c>
      <c r="G10" s="69" t="n">
        <v>-8.7</v>
      </c>
      <c r="H10" s="68" t="n">
        <v>6</v>
      </c>
      <c r="I10" s="46" t="s">
        <v>54</v>
      </c>
    </row>
    <row r="11" customFormat="false" ht="11.85" hidden="false" customHeight="true" outlineLevel="0" collapsed="false">
      <c r="A11" s="125" t="s">
        <v>94</v>
      </c>
      <c r="B11" s="68" t="n">
        <v>1737</v>
      </c>
      <c r="C11" s="69" t="n">
        <v>-8.3</v>
      </c>
      <c r="D11" s="68" t="n">
        <v>1259</v>
      </c>
      <c r="E11" s="69" t="n">
        <v>-11.5</v>
      </c>
      <c r="F11" s="68" t="n">
        <v>1549</v>
      </c>
      <c r="G11" s="69" t="n">
        <v>-12.5</v>
      </c>
      <c r="H11" s="68" t="n">
        <v>6</v>
      </c>
      <c r="I11" s="69" t="s">
        <v>55</v>
      </c>
    </row>
    <row r="12" customFormat="false" ht="11.85" hidden="false" customHeight="true" outlineLevel="0" collapsed="false">
      <c r="A12" s="125" t="s">
        <v>110</v>
      </c>
      <c r="B12" s="68" t="n">
        <v>258</v>
      </c>
      <c r="C12" s="69" t="n">
        <v>6.6</v>
      </c>
      <c r="D12" s="68" t="n">
        <v>213</v>
      </c>
      <c r="E12" s="69" t="n">
        <v>8.7</v>
      </c>
      <c r="F12" s="68" t="n">
        <v>324</v>
      </c>
      <c r="G12" s="69" t="n">
        <v>17.4</v>
      </c>
      <c r="H12" s="46" t="s">
        <v>54</v>
      </c>
      <c r="I12" s="69" t="s">
        <v>55</v>
      </c>
    </row>
    <row r="13" customFormat="false" ht="11.85" hidden="false" customHeight="true" outlineLevel="0" collapsed="false">
      <c r="A13" s="125" t="s">
        <v>111</v>
      </c>
      <c r="B13" s="68" t="n">
        <v>128</v>
      </c>
      <c r="C13" s="69" t="n">
        <v>3.2</v>
      </c>
      <c r="D13" s="68" t="n">
        <v>57</v>
      </c>
      <c r="E13" s="69" t="n">
        <v>-9.5</v>
      </c>
      <c r="F13" s="68" t="n">
        <v>79</v>
      </c>
      <c r="G13" s="69" t="n">
        <v>-13.2</v>
      </c>
      <c r="H13" s="46" t="s">
        <v>54</v>
      </c>
      <c r="I13" s="46" t="s">
        <v>54</v>
      </c>
    </row>
    <row r="14" customFormat="false" ht="12.75" hidden="false" customHeight="true" outlineLevel="0" collapsed="false">
      <c r="A14" s="126" t="s">
        <v>112</v>
      </c>
    </row>
    <row r="15" customFormat="false" ht="12.75" hidden="false" customHeight="true" outlineLevel="0" collapsed="false">
      <c r="A15" s="74" t="s">
        <v>113</v>
      </c>
      <c r="B15" s="124" t="n">
        <v>1566</v>
      </c>
      <c r="C15" s="69" t="n">
        <v>6.4</v>
      </c>
      <c r="D15" s="68" t="n">
        <v>1059</v>
      </c>
      <c r="E15" s="69" t="n">
        <v>8.5</v>
      </c>
      <c r="F15" s="68" t="n">
        <v>1384</v>
      </c>
      <c r="G15" s="69" t="n">
        <v>10.4</v>
      </c>
      <c r="H15" s="68" t="n">
        <v>11</v>
      </c>
      <c r="I15" s="69" t="s">
        <v>55</v>
      </c>
    </row>
    <row r="16" customFormat="false" ht="11.85" hidden="false" customHeight="true" outlineLevel="0" collapsed="false">
      <c r="A16" s="125" t="s">
        <v>94</v>
      </c>
      <c r="B16" s="68" t="n">
        <v>830</v>
      </c>
      <c r="C16" s="69" t="n">
        <v>-1</v>
      </c>
      <c r="D16" s="68" t="n">
        <v>572</v>
      </c>
      <c r="E16" s="69" t="n">
        <v>-0.5</v>
      </c>
      <c r="F16" s="68" t="n">
        <v>669</v>
      </c>
      <c r="G16" s="69" t="n">
        <v>-2.9</v>
      </c>
      <c r="H16" s="68" t="n">
        <v>2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68" t="n">
        <v>377</v>
      </c>
      <c r="C17" s="69" t="n">
        <v>3.9</v>
      </c>
      <c r="D17" s="68" t="n">
        <v>285</v>
      </c>
      <c r="E17" s="69" t="n">
        <v>8.8</v>
      </c>
      <c r="F17" s="68" t="n">
        <v>430</v>
      </c>
      <c r="G17" s="69" t="n">
        <v>18.5</v>
      </c>
      <c r="H17" s="68" t="n">
        <v>7</v>
      </c>
      <c r="I17" s="69" t="s">
        <v>55</v>
      </c>
    </row>
    <row r="18" customFormat="false" ht="11.85" hidden="false" customHeight="true" outlineLevel="0" collapsed="false">
      <c r="A18" s="125" t="s">
        <v>111</v>
      </c>
      <c r="B18" s="68" t="n">
        <v>359</v>
      </c>
      <c r="C18" s="69" t="n">
        <v>32.5</v>
      </c>
      <c r="D18" s="68" t="n">
        <v>202</v>
      </c>
      <c r="E18" s="69" t="n">
        <v>45.3</v>
      </c>
      <c r="F18" s="68" t="n">
        <v>285</v>
      </c>
      <c r="G18" s="69" t="n">
        <v>41.1</v>
      </c>
      <c r="H18" s="68" t="n">
        <v>2</v>
      </c>
      <c r="I18" s="69" t="s">
        <v>55</v>
      </c>
    </row>
    <row r="19" customFormat="false" ht="12.75" hidden="false" customHeight="true" outlineLevel="0" collapsed="false">
      <c r="A19" s="74" t="s">
        <v>114</v>
      </c>
      <c r="B19" s="68" t="n">
        <v>1769</v>
      </c>
      <c r="C19" s="69" t="n">
        <v>1</v>
      </c>
      <c r="D19" s="68" t="n">
        <v>1267</v>
      </c>
      <c r="E19" s="69" t="n">
        <v>-0.2</v>
      </c>
      <c r="F19" s="68" t="n">
        <v>1625</v>
      </c>
      <c r="G19" s="69" t="n">
        <v>1.8</v>
      </c>
      <c r="H19" s="68" t="n">
        <v>9</v>
      </c>
      <c r="I19" s="142" t="s">
        <v>55</v>
      </c>
    </row>
    <row r="20" customFormat="false" ht="11.85" hidden="false" customHeight="true" outlineLevel="0" collapsed="false">
      <c r="A20" s="125" t="s">
        <v>94</v>
      </c>
      <c r="B20" s="68" t="n">
        <v>1207</v>
      </c>
      <c r="C20" s="69" t="n">
        <v>2.5</v>
      </c>
      <c r="D20" s="68" t="n">
        <v>854</v>
      </c>
      <c r="E20" s="69" t="n">
        <v>-0.5</v>
      </c>
      <c r="F20" s="68" t="n">
        <v>1031</v>
      </c>
      <c r="G20" s="69" t="n">
        <v>2.3</v>
      </c>
      <c r="H20" s="68" t="n">
        <v>3</v>
      </c>
      <c r="I20" s="142" t="s">
        <v>55</v>
      </c>
    </row>
    <row r="21" customFormat="false" ht="11.85" hidden="false" customHeight="true" outlineLevel="0" collapsed="false">
      <c r="A21" s="125" t="s">
        <v>110</v>
      </c>
      <c r="B21" s="68" t="n">
        <v>463</v>
      </c>
      <c r="C21" s="69" t="n">
        <v>-0.9</v>
      </c>
      <c r="D21" s="68" t="n">
        <v>352</v>
      </c>
      <c r="E21" s="69" t="n">
        <v>0.9</v>
      </c>
      <c r="F21" s="68" t="n">
        <v>483</v>
      </c>
      <c r="G21" s="69" t="n">
        <v>-2.4</v>
      </c>
      <c r="H21" s="68" t="n">
        <v>6</v>
      </c>
      <c r="I21" s="142" t="s">
        <v>55</v>
      </c>
    </row>
    <row r="22" customFormat="false" ht="11.85" hidden="false" customHeight="true" outlineLevel="0" collapsed="false">
      <c r="A22" s="125" t="s">
        <v>111</v>
      </c>
      <c r="B22" s="68" t="n">
        <v>99</v>
      </c>
      <c r="C22" s="69" t="n">
        <v>-6.6</v>
      </c>
      <c r="D22" s="68" t="n">
        <v>61</v>
      </c>
      <c r="E22" s="69" t="n">
        <v>-1.6</v>
      </c>
      <c r="F22" s="68" t="n">
        <v>111</v>
      </c>
      <c r="G22" s="69" t="n">
        <v>19.4</v>
      </c>
      <c r="H22" s="46" t="s">
        <v>54</v>
      </c>
      <c r="I22" s="142" t="s">
        <v>55</v>
      </c>
    </row>
    <row r="23" customFormat="false" ht="12.75" hidden="false" customHeight="true" outlineLevel="0" collapsed="false">
      <c r="A23" s="74" t="s">
        <v>115</v>
      </c>
      <c r="B23" s="68" t="n">
        <v>834</v>
      </c>
      <c r="C23" s="69" t="n">
        <v>-2.5</v>
      </c>
      <c r="D23" s="68" t="n">
        <v>586</v>
      </c>
      <c r="E23" s="69" t="n">
        <v>-0.3</v>
      </c>
      <c r="F23" s="68" t="n">
        <v>770</v>
      </c>
      <c r="G23" s="69" t="n">
        <v>-1</v>
      </c>
      <c r="H23" s="68" t="n">
        <v>6</v>
      </c>
      <c r="I23" s="142" t="s">
        <v>55</v>
      </c>
    </row>
    <row r="24" customFormat="false" ht="11.85" hidden="false" customHeight="true" outlineLevel="0" collapsed="false">
      <c r="A24" s="125" t="s">
        <v>94</v>
      </c>
      <c r="B24" s="68" t="n">
        <v>565</v>
      </c>
      <c r="C24" s="69" t="n">
        <v>-5.7</v>
      </c>
      <c r="D24" s="68" t="n">
        <v>376</v>
      </c>
      <c r="E24" s="69" t="n">
        <v>-7.8</v>
      </c>
      <c r="F24" s="68" t="n">
        <v>471</v>
      </c>
      <c r="G24" s="69" t="n">
        <v>-9.8</v>
      </c>
      <c r="H24" s="46" t="s">
        <v>54</v>
      </c>
      <c r="I24" s="46" t="s">
        <v>54</v>
      </c>
    </row>
    <row r="25" customFormat="false" ht="11.85" hidden="false" customHeight="true" outlineLevel="0" collapsed="false">
      <c r="A25" s="125" t="s">
        <v>110</v>
      </c>
      <c r="B25" s="68" t="n">
        <v>216</v>
      </c>
      <c r="C25" s="69" t="n">
        <v>0.9</v>
      </c>
      <c r="D25" s="68" t="n">
        <v>171</v>
      </c>
      <c r="E25" s="69" t="n">
        <v>12.5</v>
      </c>
      <c r="F25" s="68" t="n">
        <v>233</v>
      </c>
      <c r="G25" s="69" t="n">
        <v>11</v>
      </c>
      <c r="H25" s="68" t="n">
        <v>6</v>
      </c>
      <c r="I25" s="142" t="s">
        <v>55</v>
      </c>
    </row>
    <row r="26" customFormat="false" ht="11.85" hidden="false" customHeight="true" outlineLevel="0" collapsed="false">
      <c r="A26" s="125" t="s">
        <v>111</v>
      </c>
      <c r="B26" s="68" t="n">
        <v>53</v>
      </c>
      <c r="C26" s="69" t="n">
        <v>26.2</v>
      </c>
      <c r="D26" s="68" t="n">
        <v>39</v>
      </c>
      <c r="E26" s="69" t="n">
        <v>39.3</v>
      </c>
      <c r="F26" s="68" t="n">
        <v>66</v>
      </c>
      <c r="G26" s="69" t="n">
        <v>43.5</v>
      </c>
      <c r="H26" s="46" t="s">
        <v>54</v>
      </c>
      <c r="I26" s="46" t="s">
        <v>54</v>
      </c>
    </row>
    <row r="27" customFormat="false" ht="12.75" hidden="false" customHeight="true" outlineLevel="0" collapsed="false">
      <c r="A27" s="74" t="s">
        <v>116</v>
      </c>
      <c r="B27" s="68" t="n">
        <v>1761</v>
      </c>
      <c r="C27" s="69" t="n">
        <v>1.2</v>
      </c>
      <c r="D27" s="68" t="n">
        <v>1217</v>
      </c>
      <c r="E27" s="69" t="n">
        <v>0.1</v>
      </c>
      <c r="F27" s="68" t="n">
        <v>1555</v>
      </c>
      <c r="G27" s="69" t="n">
        <v>-1.8</v>
      </c>
      <c r="H27" s="68" t="n">
        <v>9</v>
      </c>
      <c r="I27" s="69" t="s">
        <v>55</v>
      </c>
    </row>
    <row r="28" customFormat="false" ht="11.85" hidden="false" customHeight="true" outlineLevel="0" collapsed="false">
      <c r="A28" s="125" t="s">
        <v>94</v>
      </c>
      <c r="B28" s="68" t="n">
        <v>1158</v>
      </c>
      <c r="C28" s="69" t="n">
        <v>1.9</v>
      </c>
      <c r="D28" s="68" t="n">
        <v>814</v>
      </c>
      <c r="E28" s="69" t="n">
        <v>1.5</v>
      </c>
      <c r="F28" s="68" t="n">
        <v>985</v>
      </c>
      <c r="G28" s="69" t="n">
        <v>1.5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n">
        <v>403</v>
      </c>
      <c r="C29" s="69" t="n">
        <v>-2.2</v>
      </c>
      <c r="D29" s="68" t="n">
        <v>300</v>
      </c>
      <c r="E29" s="69" t="n">
        <v>-1.6</v>
      </c>
      <c r="F29" s="68" t="n">
        <v>415</v>
      </c>
      <c r="G29" s="69" t="n">
        <v>-6.3</v>
      </c>
      <c r="H29" s="68" t="n">
        <v>4</v>
      </c>
      <c r="I29" s="46" t="s">
        <v>54</v>
      </c>
    </row>
    <row r="30" customFormat="false" ht="11.85" hidden="false" customHeight="true" outlineLevel="0" collapsed="false">
      <c r="A30" s="125" t="s">
        <v>111</v>
      </c>
      <c r="B30" s="68" t="n">
        <v>200</v>
      </c>
      <c r="C30" s="69" t="n">
        <v>4.2</v>
      </c>
      <c r="D30" s="68" t="n">
        <v>103</v>
      </c>
      <c r="E30" s="69" t="n">
        <v>-5.5</v>
      </c>
      <c r="F30" s="68" t="n">
        <v>155</v>
      </c>
      <c r="G30" s="69" t="n">
        <v>-9.4</v>
      </c>
      <c r="H30" s="68" t="n">
        <v>2</v>
      </c>
      <c r="I30" s="69" t="s">
        <v>55</v>
      </c>
    </row>
    <row r="31" customFormat="false" ht="12.75" hidden="false" customHeight="true" outlineLevel="0" collapsed="false">
      <c r="A31" s="74" t="s">
        <v>117</v>
      </c>
      <c r="B31" s="68" t="n">
        <v>1245</v>
      </c>
      <c r="C31" s="69" t="n">
        <v>3.2</v>
      </c>
      <c r="D31" s="68" t="n">
        <v>908</v>
      </c>
      <c r="E31" s="69" t="n">
        <v>6</v>
      </c>
      <c r="F31" s="68" t="n">
        <v>1132</v>
      </c>
      <c r="G31" s="69" t="n">
        <v>4.1</v>
      </c>
      <c r="H31" s="68" t="n">
        <v>7</v>
      </c>
      <c r="I31" s="69" t="s">
        <v>55</v>
      </c>
    </row>
    <row r="32" customFormat="false" ht="11.85" hidden="false" customHeight="true" outlineLevel="0" collapsed="false">
      <c r="A32" s="125" t="s">
        <v>94</v>
      </c>
      <c r="B32" s="68" t="n">
        <v>860</v>
      </c>
      <c r="C32" s="69" t="n">
        <v>-6.2</v>
      </c>
      <c r="D32" s="68" t="n">
        <v>614</v>
      </c>
      <c r="E32" s="69" t="n">
        <v>-1.3</v>
      </c>
      <c r="F32" s="68" t="n">
        <v>724</v>
      </c>
      <c r="G32" s="69" t="n">
        <v>-0.7</v>
      </c>
      <c r="H32" s="68" t="n">
        <v>1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385</v>
      </c>
      <c r="C33" s="69" t="n">
        <v>33.2</v>
      </c>
      <c r="D33" s="68" t="n">
        <v>294</v>
      </c>
      <c r="E33" s="69" t="n">
        <v>25.1</v>
      </c>
      <c r="F33" s="68" t="n">
        <v>408</v>
      </c>
      <c r="G33" s="69" t="n">
        <v>14</v>
      </c>
      <c r="H33" s="68" t="n">
        <v>6</v>
      </c>
      <c r="I33" s="69" t="s">
        <v>55</v>
      </c>
    </row>
    <row r="34" customFormat="false" ht="11.85" hidden="false" customHeight="true" outlineLevel="0" collapsed="false">
      <c r="A34" s="125" t="s">
        <v>111</v>
      </c>
      <c r="B34" s="46" t="s">
        <v>54</v>
      </c>
      <c r="C34" s="46" t="s">
        <v>54</v>
      </c>
      <c r="D34" s="46" t="s">
        <v>54</v>
      </c>
      <c r="E34" s="46" t="s">
        <v>54</v>
      </c>
      <c r="F34" s="46" t="s">
        <v>54</v>
      </c>
      <c r="G34" s="46" t="s">
        <v>54</v>
      </c>
      <c r="H34" s="46" t="s">
        <v>54</v>
      </c>
      <c r="I34" s="46" t="s">
        <v>54</v>
      </c>
    </row>
    <row r="35" customFormat="false" ht="24.75" hidden="false" customHeight="true" outlineLevel="0" collapsed="false">
      <c r="A35" s="143" t="s">
        <v>118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8</v>
      </c>
    </row>
    <row r="38" customFormat="false" ht="12.75" hidden="false" customHeight="true" outlineLevel="0" collapsed="false">
      <c r="A38" s="74" t="s">
        <v>119</v>
      </c>
      <c r="B38" s="124" t="n">
        <v>590</v>
      </c>
      <c r="C38" s="69" t="n">
        <v>6.9</v>
      </c>
      <c r="D38" s="68" t="n">
        <v>418</v>
      </c>
      <c r="E38" s="69" t="n">
        <v>10</v>
      </c>
      <c r="F38" s="68" t="n">
        <v>545</v>
      </c>
      <c r="G38" s="69" t="n">
        <v>13.1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4</v>
      </c>
      <c r="B39" s="68" t="n">
        <v>509</v>
      </c>
      <c r="C39" s="69" t="n">
        <v>3.9</v>
      </c>
      <c r="D39" s="68" t="n">
        <v>358</v>
      </c>
      <c r="E39" s="69" t="n">
        <v>7.8</v>
      </c>
      <c r="F39" s="68" t="n">
        <v>447</v>
      </c>
      <c r="G39" s="69" t="n">
        <v>8.2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10</v>
      </c>
      <c r="B40" s="68" t="n">
        <v>48</v>
      </c>
      <c r="C40" s="69" t="n">
        <v>65.5</v>
      </c>
      <c r="D40" s="68" t="n">
        <v>37</v>
      </c>
      <c r="E40" s="69" t="n">
        <v>76.2</v>
      </c>
      <c r="F40" s="68" t="n">
        <v>62</v>
      </c>
      <c r="G40" s="69" t="s">
        <v>55</v>
      </c>
      <c r="H40" s="68" t="n">
        <v>2</v>
      </c>
      <c r="I40" s="69" t="s">
        <v>55</v>
      </c>
    </row>
    <row r="41" customFormat="false" ht="11.85" hidden="false" customHeight="true" outlineLevel="0" collapsed="false">
      <c r="A41" s="125" t="s">
        <v>111</v>
      </c>
      <c r="B41" s="68" t="n">
        <v>33</v>
      </c>
      <c r="C41" s="46" t="s">
        <v>54</v>
      </c>
      <c r="D41" s="68" t="n">
        <v>23</v>
      </c>
      <c r="E41" s="69" t="n">
        <v>-14.8</v>
      </c>
      <c r="F41" s="68" t="n">
        <v>36</v>
      </c>
      <c r="G41" s="69" t="n">
        <v>-12.2</v>
      </c>
      <c r="H41" s="46" t="s">
        <v>54</v>
      </c>
      <c r="I41" s="46" t="s">
        <v>54</v>
      </c>
    </row>
    <row r="42" customFormat="false" ht="12.75" hidden="false" customHeight="true" outlineLevel="0" collapsed="false">
      <c r="A42" s="126" t="s">
        <v>112</v>
      </c>
    </row>
    <row r="43" customFormat="false" ht="12.75" hidden="false" customHeight="true" outlineLevel="0" collapsed="false">
      <c r="A43" s="74" t="s">
        <v>119</v>
      </c>
      <c r="B43" s="124" t="n">
        <v>1193</v>
      </c>
      <c r="C43" s="69" t="n">
        <v>7.7</v>
      </c>
      <c r="D43" s="68" t="n">
        <v>791</v>
      </c>
      <c r="E43" s="69" t="n">
        <v>11.4</v>
      </c>
      <c r="F43" s="68" t="n">
        <v>1092</v>
      </c>
      <c r="G43" s="69" t="n">
        <v>15.8</v>
      </c>
      <c r="H43" s="68" t="n">
        <v>7</v>
      </c>
      <c r="I43" s="69" t="s">
        <v>55</v>
      </c>
    </row>
    <row r="44" customFormat="false" ht="11.85" hidden="false" customHeight="true" outlineLevel="0" collapsed="false">
      <c r="A44" s="125" t="s">
        <v>94</v>
      </c>
      <c r="B44" s="68" t="n">
        <v>537</v>
      </c>
      <c r="C44" s="69" t="n">
        <v>5.9</v>
      </c>
      <c r="D44" s="68" t="n">
        <v>343</v>
      </c>
      <c r="E44" s="69" t="n">
        <v>12.5</v>
      </c>
      <c r="F44" s="68" t="n">
        <v>405</v>
      </c>
      <c r="G44" s="69" t="n">
        <v>11</v>
      </c>
      <c r="H44" s="46" t="s">
        <v>54</v>
      </c>
      <c r="I44" s="69" t="s">
        <v>55</v>
      </c>
    </row>
    <row r="45" customFormat="false" ht="11.85" hidden="false" customHeight="true" outlineLevel="0" collapsed="false">
      <c r="A45" s="125" t="s">
        <v>110</v>
      </c>
      <c r="B45" s="68" t="n">
        <v>473</v>
      </c>
      <c r="C45" s="69" t="n">
        <v>8.2</v>
      </c>
      <c r="D45" s="68" t="n">
        <v>349</v>
      </c>
      <c r="E45" s="69" t="n">
        <v>12.6</v>
      </c>
      <c r="F45" s="68" t="n">
        <v>525</v>
      </c>
      <c r="G45" s="69" t="n">
        <v>19.3</v>
      </c>
      <c r="H45" s="68" t="n">
        <v>7</v>
      </c>
      <c r="I45" s="69" t="s">
        <v>55</v>
      </c>
    </row>
    <row r="46" customFormat="false" ht="11.85" hidden="false" customHeight="true" outlineLevel="0" collapsed="false">
      <c r="A46" s="125" t="s">
        <v>111</v>
      </c>
      <c r="B46" s="68" t="n">
        <v>183</v>
      </c>
      <c r="C46" s="69" t="n">
        <v>11.6</v>
      </c>
      <c r="D46" s="68" t="n">
        <v>99</v>
      </c>
      <c r="E46" s="69" t="n">
        <v>4.2</v>
      </c>
      <c r="F46" s="68" t="n">
        <v>162</v>
      </c>
      <c r="G46" s="69" t="n">
        <v>17.4</v>
      </c>
      <c r="H46" s="46" t="s">
        <v>54</v>
      </c>
      <c r="I46" s="46" t="s">
        <v>54</v>
      </c>
    </row>
    <row r="47" customFormat="false" ht="12.75" hidden="false" customHeight="true" outlineLevel="0" collapsed="false">
      <c r="A47" s="74" t="s">
        <v>120</v>
      </c>
      <c r="B47" s="68" t="n">
        <v>423</v>
      </c>
      <c r="C47" s="69" t="n">
        <v>8.5</v>
      </c>
      <c r="D47" s="68" t="n">
        <v>291</v>
      </c>
      <c r="E47" s="69" t="n">
        <v>4.3</v>
      </c>
      <c r="F47" s="68" t="n">
        <v>396</v>
      </c>
      <c r="G47" s="69" t="n">
        <v>5.6</v>
      </c>
      <c r="H47" s="68" t="n">
        <v>4</v>
      </c>
      <c r="I47" s="69" t="s">
        <v>55</v>
      </c>
    </row>
    <row r="48" customFormat="false" ht="11.85" hidden="false" customHeight="true" outlineLevel="0" collapsed="false">
      <c r="A48" s="125" t="s">
        <v>94</v>
      </c>
      <c r="B48" s="68" t="n">
        <v>177</v>
      </c>
      <c r="C48" s="69" t="n">
        <v>8.6</v>
      </c>
      <c r="D48" s="68" t="n">
        <v>117</v>
      </c>
      <c r="E48" s="46" t="s">
        <v>54</v>
      </c>
      <c r="F48" s="68" t="n">
        <v>151</v>
      </c>
      <c r="G48" s="69" t="n">
        <v>4.1</v>
      </c>
      <c r="H48" s="68" t="n">
        <v>1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68" t="n">
        <v>181</v>
      </c>
      <c r="C49" s="69" t="n">
        <v>1.7</v>
      </c>
      <c r="D49" s="68" t="n">
        <v>141</v>
      </c>
      <c r="E49" s="69" t="n">
        <v>6</v>
      </c>
      <c r="F49" s="68" t="n">
        <v>201</v>
      </c>
      <c r="G49" s="69" t="n">
        <v>9.8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111</v>
      </c>
      <c r="B50" s="68" t="n">
        <v>65</v>
      </c>
      <c r="C50" s="69" t="n">
        <v>32.7</v>
      </c>
      <c r="D50" s="68" t="n">
        <v>33</v>
      </c>
      <c r="E50" s="69" t="n">
        <v>13.8</v>
      </c>
      <c r="F50" s="68" t="n">
        <v>44</v>
      </c>
      <c r="G50" s="69" t="n">
        <v>-6.4</v>
      </c>
      <c r="H50" s="46" t="s">
        <v>54</v>
      </c>
      <c r="I50" s="46" t="s">
        <v>54</v>
      </c>
    </row>
    <row r="51" customFormat="false" ht="12.75" hidden="false" customHeight="true" outlineLevel="0" collapsed="false">
      <c r="A51" s="74" t="s">
        <v>121</v>
      </c>
      <c r="B51" s="68" t="n">
        <v>665</v>
      </c>
      <c r="C51" s="69" t="n">
        <v>0.2</v>
      </c>
      <c r="D51" s="68" t="n">
        <v>468</v>
      </c>
      <c r="E51" s="69" t="n">
        <v>1.5</v>
      </c>
      <c r="F51" s="68" t="n">
        <v>636</v>
      </c>
      <c r="G51" s="69" t="n">
        <v>5.5</v>
      </c>
      <c r="H51" s="68" t="n">
        <v>8</v>
      </c>
      <c r="I51" s="69" t="s">
        <v>55</v>
      </c>
    </row>
    <row r="52" customFormat="false" ht="11.85" hidden="false" customHeight="true" outlineLevel="0" collapsed="false">
      <c r="A52" s="125" t="s">
        <v>94</v>
      </c>
      <c r="B52" s="68" t="n">
        <v>341</v>
      </c>
      <c r="C52" s="69" t="n">
        <v>-7.1</v>
      </c>
      <c r="D52" s="68" t="n">
        <v>240</v>
      </c>
      <c r="E52" s="69" t="n">
        <v>-6.3</v>
      </c>
      <c r="F52" s="68" t="n">
        <v>292</v>
      </c>
      <c r="G52" s="69" t="n">
        <v>-7.9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68" t="n">
        <v>268</v>
      </c>
      <c r="C53" s="69" t="n">
        <v>12.6</v>
      </c>
      <c r="D53" s="68" t="n">
        <v>191</v>
      </c>
      <c r="E53" s="69" t="n">
        <v>11</v>
      </c>
      <c r="F53" s="68" t="n">
        <v>288</v>
      </c>
      <c r="G53" s="69" t="n">
        <v>21</v>
      </c>
      <c r="H53" s="68" t="n">
        <v>6</v>
      </c>
      <c r="I53" s="69" t="s">
        <v>55</v>
      </c>
    </row>
    <row r="54" customFormat="false" ht="11.85" hidden="false" customHeight="true" outlineLevel="0" collapsed="false">
      <c r="A54" s="125" t="s">
        <v>111</v>
      </c>
      <c r="B54" s="68" t="n">
        <v>56</v>
      </c>
      <c r="C54" s="69" t="n">
        <v>-5.1</v>
      </c>
      <c r="D54" s="68" t="n">
        <v>37</v>
      </c>
      <c r="E54" s="69" t="n">
        <v>12.1</v>
      </c>
      <c r="F54" s="68" t="n">
        <v>56</v>
      </c>
      <c r="G54" s="69" t="n">
        <v>16.7</v>
      </c>
      <c r="H54" s="68" t="s">
        <v>73</v>
      </c>
      <c r="I54" s="69" t="s">
        <v>55</v>
      </c>
    </row>
    <row r="55" customFormat="false" ht="12.75" hidden="false" customHeight="true" outlineLevel="0" collapsed="false">
      <c r="A55" s="74" t="s">
        <v>123</v>
      </c>
      <c r="B55" s="68" t="n">
        <v>529</v>
      </c>
      <c r="C55" s="69" t="n">
        <v>10.9</v>
      </c>
      <c r="D55" s="68" t="n">
        <v>361</v>
      </c>
      <c r="E55" s="69" t="n">
        <v>-1.9</v>
      </c>
      <c r="F55" s="68" t="n">
        <v>462</v>
      </c>
      <c r="G55" s="69" t="n">
        <v>-6.9</v>
      </c>
      <c r="H55" s="68" t="n">
        <v>5</v>
      </c>
      <c r="I55" s="69" t="s">
        <v>55</v>
      </c>
    </row>
    <row r="56" customFormat="false" ht="11.85" hidden="false" customHeight="true" outlineLevel="0" collapsed="false">
      <c r="A56" s="125" t="s">
        <v>94</v>
      </c>
      <c r="B56" s="68" t="n">
        <v>230</v>
      </c>
      <c r="C56" s="69" t="n">
        <v>10</v>
      </c>
      <c r="D56" s="68" t="n">
        <v>166</v>
      </c>
      <c r="E56" s="69" t="n">
        <v>3.8</v>
      </c>
      <c r="F56" s="68" t="n">
        <v>189</v>
      </c>
      <c r="G56" s="46" t="s">
        <v>54</v>
      </c>
      <c r="H56" s="46" t="s">
        <v>54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68" t="n">
        <v>218</v>
      </c>
      <c r="C57" s="69" t="n">
        <v>-0.5</v>
      </c>
      <c r="D57" s="68" t="n">
        <v>159</v>
      </c>
      <c r="E57" s="69" t="n">
        <v>-12.6</v>
      </c>
      <c r="F57" s="68" t="n">
        <v>220</v>
      </c>
      <c r="G57" s="69" t="n">
        <v>-18.5</v>
      </c>
      <c r="H57" s="68" t="n">
        <v>4</v>
      </c>
      <c r="I57" s="69" t="s">
        <v>55</v>
      </c>
    </row>
    <row r="58" customFormat="false" ht="11.85" hidden="false" customHeight="true" outlineLevel="0" collapsed="false">
      <c r="A58" s="125" t="s">
        <v>111</v>
      </c>
      <c r="B58" s="68" t="n">
        <v>81</v>
      </c>
      <c r="C58" s="69" t="n">
        <v>65.3</v>
      </c>
      <c r="D58" s="68" t="n">
        <v>36</v>
      </c>
      <c r="E58" s="69" t="n">
        <v>38.5</v>
      </c>
      <c r="F58" s="68" t="n">
        <v>53</v>
      </c>
      <c r="G58" s="69" t="n">
        <v>43.2</v>
      </c>
      <c r="H58" s="68" t="n">
        <v>1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119">
      <formula>"."</formula>
    </cfRule>
  </conditionalFormatting>
  <conditionalFormatting sqref="B16:I21 B11:I11 B10:H10 B12:G13 I12 B23:I23 B22:G22 I22 B25:I25 B24:G24 B27:I28 B26:G26 B30:I33 B29:H29">
    <cfRule type="cellIs" priority="3" operator="equal" aboveAverage="0" equalAverage="0" bottom="0" percent="0" rank="0" text="" dxfId="120">
      <formula>"."</formula>
    </cfRule>
    <cfRule type="cellIs" priority="4" operator="equal" aboveAverage="0" equalAverage="0" bottom="0" percent="0" rank="0" text="" dxfId="121">
      <formula>"..."</formula>
    </cfRule>
  </conditionalFormatting>
  <conditionalFormatting sqref="B39:I40 B45:I45 B41 D41:G41 B44:G44 I44 B47:I47 B46:G46 B51:I55 B50:G50 B49:I49 B48:D48 F48:I48 B57:I58 B56:F56 I56">
    <cfRule type="cellIs" priority="5" operator="equal" aboveAverage="0" equalAverage="0" bottom="0" percent="0" rank="0" text="" dxfId="122">
      <formula>"."</formula>
    </cfRule>
    <cfRule type="cellIs" priority="6" operator="equal" aboveAverage="0" equalAverage="0" bottom="0" percent="0" rank="0" text="" dxfId="123">
      <formula>"..."</formula>
    </cfRule>
  </conditionalFormatting>
  <conditionalFormatting sqref="I29 B34:I34 H26:I26 H24:I24 H22 I13 H12:H13 I10">
    <cfRule type="cellIs" priority="7" operator="equal" aboveAverage="0" equalAverage="0" bottom="0" percent="0" rank="0" text="" dxfId="124">
      <formula>"."</formula>
    </cfRule>
    <cfRule type="cellIs" priority="8" operator="equal" aboveAverage="0" equalAverage="0" bottom="0" percent="0" rank="0" text="" dxfId="125">
      <formula>"..."</formula>
    </cfRule>
  </conditionalFormatting>
  <conditionalFormatting sqref="G56:H56 E48 H50:I50 H46:I46 H44 C41 H41:I41">
    <cfRule type="cellIs" priority="9" operator="equal" aboveAverage="0" equalAverage="0" bottom="0" percent="0" rank="0" text="" dxfId="126">
      <formula>"."</formula>
    </cfRule>
    <cfRule type="cellIs" priority="10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9"/>
      <c r="F1" s="92"/>
    </row>
    <row r="2" s="2" customFormat="true" ht="14.85" hidden="false" customHeight="true" outlineLevel="0" collapsed="false">
      <c r="A2" s="128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1</v>
      </c>
      <c r="C4" s="120"/>
      <c r="D4" s="37" t="s">
        <v>182</v>
      </c>
      <c r="E4" s="37"/>
      <c r="F4" s="121" t="s">
        <v>43</v>
      </c>
      <c r="G4" s="121"/>
      <c r="H4" s="60" t="s">
        <v>183</v>
      </c>
      <c r="I4" s="60"/>
    </row>
    <row r="5" customFormat="false" ht="33.75" hidden="false" customHeight="true" outlineLevel="0" collapsed="false">
      <c r="A5" s="3"/>
      <c r="B5" s="96" t="s">
        <v>184</v>
      </c>
      <c r="C5" s="38" t="s">
        <v>185</v>
      </c>
      <c r="D5" s="38" t="s">
        <v>184</v>
      </c>
      <c r="E5" s="38" t="s">
        <v>185</v>
      </c>
      <c r="F5" s="38" t="s">
        <v>184</v>
      </c>
      <c r="G5" s="38" t="s">
        <v>185</v>
      </c>
      <c r="H5" s="38" t="s">
        <v>184</v>
      </c>
      <c r="I5" s="141" t="s">
        <v>185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2</v>
      </c>
    </row>
    <row r="10" customFormat="false" ht="13.5" hidden="false" customHeight="true" outlineLevel="0" collapsed="false">
      <c r="A10" s="74" t="s">
        <v>127</v>
      </c>
      <c r="B10" s="124" t="n">
        <v>463</v>
      </c>
      <c r="C10" s="69" t="n">
        <v>-3.9</v>
      </c>
      <c r="D10" s="68" t="n">
        <v>319</v>
      </c>
      <c r="E10" s="69" t="n">
        <v>-4.8</v>
      </c>
      <c r="F10" s="68" t="n">
        <v>446</v>
      </c>
      <c r="G10" s="69" t="n">
        <v>-2</v>
      </c>
      <c r="H10" s="68" t="n">
        <v>6</v>
      </c>
      <c r="I10" s="69" t="s">
        <v>55</v>
      </c>
    </row>
    <row r="11" customFormat="false" ht="11.85" hidden="false" customHeight="true" outlineLevel="0" collapsed="false">
      <c r="A11" s="125" t="s">
        <v>94</v>
      </c>
      <c r="B11" s="124" t="n">
        <v>287</v>
      </c>
      <c r="C11" s="69" t="n">
        <v>-5.6</v>
      </c>
      <c r="D11" s="68" t="n">
        <v>199</v>
      </c>
      <c r="E11" s="69" t="n">
        <v>-7.4</v>
      </c>
      <c r="F11" s="68" t="n">
        <v>257</v>
      </c>
      <c r="G11" s="69" t="n">
        <v>-11.7</v>
      </c>
      <c r="H11" s="68" t="n">
        <v>4</v>
      </c>
      <c r="I11" s="69" t="s">
        <v>55</v>
      </c>
    </row>
    <row r="12" customFormat="false" ht="11.85" hidden="false" customHeight="true" outlineLevel="0" collapsed="false">
      <c r="A12" s="125" t="s">
        <v>110</v>
      </c>
      <c r="B12" s="124" t="n">
        <v>122</v>
      </c>
      <c r="C12" s="69" t="n">
        <v>-8.3</v>
      </c>
      <c r="D12" s="68" t="n">
        <v>87</v>
      </c>
      <c r="E12" s="69" t="n">
        <v>-9.4</v>
      </c>
      <c r="F12" s="68" t="n">
        <v>124</v>
      </c>
      <c r="G12" s="69" t="n">
        <v>-2.4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1</v>
      </c>
      <c r="B13" s="124" t="n">
        <v>54</v>
      </c>
      <c r="C13" s="69" t="n">
        <v>20</v>
      </c>
      <c r="D13" s="68" t="n">
        <v>33</v>
      </c>
      <c r="E13" s="69" t="n">
        <v>37.5</v>
      </c>
      <c r="F13" s="68" t="n">
        <v>65</v>
      </c>
      <c r="G13" s="69" t="n">
        <v>75.7</v>
      </c>
      <c r="H13" s="68" t="n">
        <v>1</v>
      </c>
      <c r="I13" s="69" t="s">
        <v>55</v>
      </c>
    </row>
    <row r="14" customFormat="false" ht="13.5" hidden="false" customHeight="true" outlineLevel="0" collapsed="false">
      <c r="A14" s="74" t="s">
        <v>128</v>
      </c>
      <c r="B14" s="124" t="n">
        <v>951</v>
      </c>
      <c r="C14" s="69" t="n">
        <v>0.1</v>
      </c>
      <c r="D14" s="68" t="n">
        <v>705</v>
      </c>
      <c r="E14" s="69" t="n">
        <v>1.9</v>
      </c>
      <c r="F14" s="68" t="n">
        <v>937</v>
      </c>
      <c r="G14" s="69" t="n">
        <v>1.6</v>
      </c>
      <c r="H14" s="68" t="n">
        <v>13</v>
      </c>
      <c r="I14" s="69" t="n">
        <v>-51.9</v>
      </c>
    </row>
    <row r="15" customFormat="false" ht="11.85" hidden="false" customHeight="true" outlineLevel="0" collapsed="false">
      <c r="A15" s="125" t="s">
        <v>94</v>
      </c>
      <c r="B15" s="124" t="n">
        <v>575</v>
      </c>
      <c r="C15" s="69" t="n">
        <v>-2.4</v>
      </c>
      <c r="D15" s="68" t="n">
        <v>430</v>
      </c>
      <c r="E15" s="69" t="n">
        <v>4.6</v>
      </c>
      <c r="F15" s="68" t="n">
        <v>521</v>
      </c>
      <c r="G15" s="69" t="n">
        <v>3.2</v>
      </c>
      <c r="H15" s="68" t="n">
        <v>3</v>
      </c>
      <c r="I15" s="46" t="s">
        <v>54</v>
      </c>
    </row>
    <row r="16" customFormat="false" ht="11.85" hidden="false" customHeight="true" outlineLevel="0" collapsed="false">
      <c r="A16" s="125" t="s">
        <v>110</v>
      </c>
      <c r="B16" s="124" t="n">
        <v>325</v>
      </c>
      <c r="C16" s="69" t="n">
        <v>-2.7</v>
      </c>
      <c r="D16" s="68" t="n">
        <v>244</v>
      </c>
      <c r="E16" s="69" t="n">
        <v>-9</v>
      </c>
      <c r="F16" s="68" t="n">
        <v>367</v>
      </c>
      <c r="G16" s="69" t="n">
        <v>-7.1</v>
      </c>
      <c r="H16" s="68" t="n">
        <v>10</v>
      </c>
      <c r="I16" s="69" t="n">
        <v>-58.3</v>
      </c>
    </row>
    <row r="17" customFormat="false" ht="11.85" hidden="false" customHeight="true" outlineLevel="0" collapsed="false">
      <c r="A17" s="125" t="s">
        <v>111</v>
      </c>
      <c r="B17" s="124" t="n">
        <v>51</v>
      </c>
      <c r="C17" s="69" t="n">
        <v>88.9</v>
      </c>
      <c r="D17" s="68" t="n">
        <v>31</v>
      </c>
      <c r="E17" s="69" t="s">
        <v>55</v>
      </c>
      <c r="F17" s="68" t="n">
        <v>49</v>
      </c>
      <c r="G17" s="69" t="s">
        <v>55</v>
      </c>
      <c r="H17" s="46" t="s">
        <v>54</v>
      </c>
      <c r="I17" s="46" t="s">
        <v>54</v>
      </c>
    </row>
    <row r="18" s="90" customFormat="true" ht="18" hidden="false" customHeight="true" outlineLevel="0" collapsed="false">
      <c r="A18" s="82" t="s">
        <v>129</v>
      </c>
      <c r="B18" s="83" t="n">
        <v>14112</v>
      </c>
      <c r="C18" s="84" t="n">
        <v>1.5</v>
      </c>
      <c r="D18" s="83" t="n">
        <v>9919</v>
      </c>
      <c r="E18" s="84" t="n">
        <v>1.1</v>
      </c>
      <c r="F18" s="83" t="n">
        <v>12932</v>
      </c>
      <c r="G18" s="84" t="n">
        <v>1.7</v>
      </c>
      <c r="H18" s="83" t="n">
        <v>96</v>
      </c>
      <c r="I18" s="84" t="n">
        <v>-10.3</v>
      </c>
    </row>
    <row r="19" customFormat="false" ht="11.85" hidden="false" customHeight="true" outlineLevel="0" collapsed="false">
      <c r="A19" s="125" t="s">
        <v>94</v>
      </c>
      <c r="B19" s="68" t="n">
        <v>9013</v>
      </c>
      <c r="C19" s="69" t="n">
        <v>-1.9</v>
      </c>
      <c r="D19" s="68" t="n">
        <v>6342</v>
      </c>
      <c r="E19" s="69" t="n">
        <v>-2.2</v>
      </c>
      <c r="F19" s="68" t="n">
        <v>7691</v>
      </c>
      <c r="G19" s="69" t="n">
        <v>-2.8</v>
      </c>
      <c r="H19" s="68" t="n">
        <v>28</v>
      </c>
      <c r="I19" s="69" t="n">
        <v>7.7</v>
      </c>
    </row>
    <row r="20" customFormat="false" ht="11.85" hidden="false" customHeight="true" outlineLevel="0" collapsed="false">
      <c r="A20" s="125" t="s">
        <v>110</v>
      </c>
      <c r="B20" s="68" t="n">
        <v>3737</v>
      </c>
      <c r="C20" s="69" t="n">
        <v>5.1</v>
      </c>
      <c r="D20" s="68" t="n">
        <v>2823</v>
      </c>
      <c r="E20" s="69" t="n">
        <v>5.3</v>
      </c>
      <c r="F20" s="68" t="n">
        <v>4080</v>
      </c>
      <c r="G20" s="69" t="n">
        <v>6.6</v>
      </c>
      <c r="H20" s="68" t="n">
        <v>62</v>
      </c>
      <c r="I20" s="69" t="n">
        <v>-15.1</v>
      </c>
    </row>
    <row r="21" customFormat="false" ht="11.85" hidden="false" customHeight="true" outlineLevel="0" collapsed="false">
      <c r="A21" s="125" t="s">
        <v>111</v>
      </c>
      <c r="B21" s="68" t="n">
        <v>1362</v>
      </c>
      <c r="C21" s="69" t="n">
        <v>17.3</v>
      </c>
      <c r="D21" s="68" t="n">
        <v>754</v>
      </c>
      <c r="E21" s="69" t="n">
        <v>16.4</v>
      </c>
      <c r="F21" s="68" t="n">
        <v>1161</v>
      </c>
      <c r="G21" s="69" t="n">
        <v>19.3</v>
      </c>
      <c r="H21" s="68" t="n">
        <v>6</v>
      </c>
      <c r="I21" s="69" t="s">
        <v>55</v>
      </c>
    </row>
    <row r="22" customFormat="false" ht="21.75" hidden="false" customHeight="true" outlineLevel="0" collapsed="false">
      <c r="A22" s="127" t="s">
        <v>130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1</v>
      </c>
    </row>
    <row r="25" customFormat="false" ht="13.5" hidden="false" customHeight="true" outlineLevel="0" collapsed="false">
      <c r="A25" s="74" t="s">
        <v>132</v>
      </c>
      <c r="B25" s="124" t="n">
        <v>258</v>
      </c>
      <c r="C25" s="69" t="n">
        <v>7.1</v>
      </c>
      <c r="D25" s="68" t="n">
        <v>165</v>
      </c>
      <c r="E25" s="69" t="n">
        <v>-6.8</v>
      </c>
      <c r="F25" s="68" t="n">
        <v>215</v>
      </c>
      <c r="G25" s="69" t="n">
        <v>-4.9</v>
      </c>
      <c r="H25" s="68" t="n">
        <v>1</v>
      </c>
      <c r="I25" s="69" t="s">
        <v>55</v>
      </c>
    </row>
    <row r="26" customFormat="false" ht="11.85" hidden="false" customHeight="true" outlineLevel="0" collapsed="false">
      <c r="A26" s="125" t="s">
        <v>94</v>
      </c>
      <c r="B26" s="124" t="n">
        <v>143</v>
      </c>
      <c r="C26" s="69" t="n">
        <v>-9.5</v>
      </c>
      <c r="D26" s="68" t="n">
        <v>103</v>
      </c>
      <c r="E26" s="69" t="n">
        <v>-13.4</v>
      </c>
      <c r="F26" s="68" t="n">
        <v>124</v>
      </c>
      <c r="G26" s="69" t="n">
        <v>-10.8</v>
      </c>
      <c r="H26" s="46" t="s">
        <v>54</v>
      </c>
      <c r="I26" s="46" t="s">
        <v>54</v>
      </c>
    </row>
    <row r="27" customFormat="false" ht="11.85" hidden="false" customHeight="true" outlineLevel="0" collapsed="false">
      <c r="A27" s="125" t="s">
        <v>110</v>
      </c>
      <c r="B27" s="124" t="n">
        <v>64</v>
      </c>
      <c r="C27" s="69" t="n">
        <v>33.3</v>
      </c>
      <c r="D27" s="68" t="n">
        <v>47</v>
      </c>
      <c r="E27" s="69" t="n">
        <v>30.6</v>
      </c>
      <c r="F27" s="68" t="n">
        <v>66</v>
      </c>
      <c r="G27" s="69" t="n">
        <v>17.9</v>
      </c>
      <c r="H27" s="68" t="n">
        <v>1</v>
      </c>
      <c r="I27" s="46" t="s">
        <v>54</v>
      </c>
    </row>
    <row r="28" customFormat="false" ht="11.85" hidden="false" customHeight="true" outlineLevel="0" collapsed="false">
      <c r="A28" s="125" t="s">
        <v>111</v>
      </c>
      <c r="B28" s="124" t="n">
        <v>51</v>
      </c>
      <c r="C28" s="69" t="n">
        <v>45.7</v>
      </c>
      <c r="D28" s="68" t="n">
        <v>15</v>
      </c>
      <c r="E28" s="69" t="n">
        <v>-31.8</v>
      </c>
      <c r="F28" s="68" t="n">
        <v>25</v>
      </c>
      <c r="G28" s="69" t="n">
        <v>-19.4</v>
      </c>
      <c r="H28" s="46" t="s">
        <v>54</v>
      </c>
      <c r="I28" s="69" t="s">
        <v>55</v>
      </c>
    </row>
    <row r="29" customFormat="false" ht="13.5" hidden="false" customHeight="true" outlineLevel="0" collapsed="false">
      <c r="A29" s="74" t="s">
        <v>133</v>
      </c>
      <c r="B29" s="124" t="n">
        <v>1319</v>
      </c>
      <c r="C29" s="69" t="n">
        <v>-1.9</v>
      </c>
      <c r="D29" s="68" t="n">
        <v>1028</v>
      </c>
      <c r="E29" s="69" t="n">
        <v>0.2</v>
      </c>
      <c r="F29" s="68" t="n">
        <v>1306</v>
      </c>
      <c r="G29" s="69" t="n">
        <v>3.2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94</v>
      </c>
      <c r="B30" s="124" t="n">
        <v>1016</v>
      </c>
      <c r="C30" s="69" t="n">
        <v>-4.8</v>
      </c>
      <c r="D30" s="68" t="n">
        <v>785</v>
      </c>
      <c r="E30" s="69" t="n">
        <v>-4.2</v>
      </c>
      <c r="F30" s="68" t="n">
        <v>938</v>
      </c>
      <c r="G30" s="69" t="n">
        <v>-1.6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10</v>
      </c>
      <c r="B31" s="124" t="n">
        <v>182</v>
      </c>
      <c r="C31" s="69" t="n">
        <v>11</v>
      </c>
      <c r="D31" s="68" t="n">
        <v>151</v>
      </c>
      <c r="E31" s="69" t="n">
        <v>17.1</v>
      </c>
      <c r="F31" s="68" t="n">
        <v>222</v>
      </c>
      <c r="G31" s="69" t="n">
        <v>12.7</v>
      </c>
      <c r="H31" s="46" t="s">
        <v>54</v>
      </c>
      <c r="I31" s="69" t="s">
        <v>55</v>
      </c>
    </row>
    <row r="32" customFormat="false" ht="11.85" hidden="false" customHeight="true" outlineLevel="0" collapsed="false">
      <c r="A32" s="125" t="s">
        <v>111</v>
      </c>
      <c r="B32" s="124" t="n">
        <v>121</v>
      </c>
      <c r="C32" s="69" t="n">
        <v>7.1</v>
      </c>
      <c r="D32" s="68" t="n">
        <v>92</v>
      </c>
      <c r="E32" s="69" t="n">
        <v>17.9</v>
      </c>
      <c r="F32" s="68" t="n">
        <v>146</v>
      </c>
      <c r="G32" s="69" t="n">
        <v>25.9</v>
      </c>
      <c r="H32" s="68" t="n">
        <v>1</v>
      </c>
      <c r="I32" s="46" t="s">
        <v>54</v>
      </c>
    </row>
    <row r="33" customFormat="false" ht="13.5" hidden="false" customHeight="true" outlineLevel="0" collapsed="false">
      <c r="A33" s="126" t="s">
        <v>112</v>
      </c>
    </row>
    <row r="34" customFormat="false" ht="13.5" hidden="false" customHeight="true" outlineLevel="0" collapsed="false">
      <c r="A34" s="74" t="s">
        <v>133</v>
      </c>
      <c r="B34" s="124" t="n">
        <v>1446</v>
      </c>
      <c r="C34" s="69" t="n">
        <v>4</v>
      </c>
      <c r="D34" s="68" t="n">
        <v>1041</v>
      </c>
      <c r="E34" s="69" t="n">
        <v>6</v>
      </c>
      <c r="F34" s="68" t="n">
        <v>1417</v>
      </c>
      <c r="G34" s="69" t="n">
        <v>9.5</v>
      </c>
      <c r="H34" s="68" t="n">
        <v>12</v>
      </c>
      <c r="I34" s="69" t="n">
        <v>-7.7</v>
      </c>
    </row>
    <row r="35" customFormat="false" ht="11.85" hidden="false" customHeight="true" outlineLevel="0" collapsed="false">
      <c r="A35" s="125" t="s">
        <v>94</v>
      </c>
      <c r="B35" s="124" t="n">
        <v>751</v>
      </c>
      <c r="C35" s="69" t="n">
        <v>-1.6</v>
      </c>
      <c r="D35" s="68" t="n">
        <v>526</v>
      </c>
      <c r="E35" s="69" t="n">
        <v>1.3</v>
      </c>
      <c r="F35" s="68" t="n">
        <v>616</v>
      </c>
      <c r="G35" s="69" t="n">
        <v>2</v>
      </c>
      <c r="H35" s="68" t="n">
        <v>3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124" t="n">
        <v>529</v>
      </c>
      <c r="C36" s="69" t="n">
        <v>14</v>
      </c>
      <c r="D36" s="68" t="n">
        <v>394</v>
      </c>
      <c r="E36" s="69" t="n">
        <v>12.6</v>
      </c>
      <c r="F36" s="68" t="n">
        <v>586</v>
      </c>
      <c r="G36" s="69" t="n">
        <v>15.1</v>
      </c>
      <c r="H36" s="68" t="n">
        <v>8</v>
      </c>
      <c r="I36" s="69" t="s">
        <v>55</v>
      </c>
    </row>
    <row r="37" customFormat="false" ht="11.85" hidden="false" customHeight="true" outlineLevel="0" collapsed="false">
      <c r="A37" s="125" t="s">
        <v>111</v>
      </c>
      <c r="B37" s="124" t="n">
        <v>166</v>
      </c>
      <c r="C37" s="69" t="n">
        <v>1.8</v>
      </c>
      <c r="D37" s="68" t="n">
        <v>121</v>
      </c>
      <c r="E37" s="69" t="n">
        <v>7.1</v>
      </c>
      <c r="F37" s="68" t="n">
        <v>215</v>
      </c>
      <c r="G37" s="69" t="n">
        <v>18.8</v>
      </c>
      <c r="H37" s="68" t="n">
        <v>1</v>
      </c>
      <c r="I37" s="46" t="s">
        <v>54</v>
      </c>
    </row>
    <row r="38" customFormat="false" ht="13.5" hidden="false" customHeight="true" outlineLevel="0" collapsed="false">
      <c r="A38" s="74" t="s">
        <v>134</v>
      </c>
      <c r="B38" s="124" t="n">
        <v>839</v>
      </c>
      <c r="C38" s="69" t="n">
        <v>9.7</v>
      </c>
      <c r="D38" s="68" t="n">
        <v>610</v>
      </c>
      <c r="E38" s="69" t="n">
        <v>6.6</v>
      </c>
      <c r="F38" s="68" t="n">
        <v>814</v>
      </c>
      <c r="G38" s="69" t="n">
        <v>9.7</v>
      </c>
      <c r="H38" s="68" t="n">
        <v>7</v>
      </c>
      <c r="I38" s="69" t="s">
        <v>55</v>
      </c>
    </row>
    <row r="39" customFormat="false" ht="11.85" hidden="false" customHeight="true" outlineLevel="0" collapsed="false">
      <c r="A39" s="125" t="s">
        <v>94</v>
      </c>
      <c r="B39" s="124" t="n">
        <v>496</v>
      </c>
      <c r="C39" s="69" t="n">
        <v>7.1</v>
      </c>
      <c r="D39" s="68" t="n">
        <v>352</v>
      </c>
      <c r="E39" s="69" t="n">
        <v>3.2</v>
      </c>
      <c r="F39" s="68" t="n">
        <v>430</v>
      </c>
      <c r="G39" s="69" t="n">
        <v>4.6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10</v>
      </c>
      <c r="B40" s="124" t="n">
        <v>265</v>
      </c>
      <c r="C40" s="69" t="n">
        <v>4.7</v>
      </c>
      <c r="D40" s="68" t="n">
        <v>215</v>
      </c>
      <c r="E40" s="69" t="n">
        <v>4.4</v>
      </c>
      <c r="F40" s="68" t="n">
        <v>314</v>
      </c>
      <c r="G40" s="69" t="n">
        <v>14.6</v>
      </c>
      <c r="H40" s="68" t="n">
        <v>4</v>
      </c>
      <c r="I40" s="46" t="s">
        <v>54</v>
      </c>
    </row>
    <row r="41" customFormat="false" ht="11.85" hidden="false" customHeight="true" outlineLevel="0" collapsed="false">
      <c r="A41" s="125" t="s">
        <v>111</v>
      </c>
      <c r="B41" s="124" t="n">
        <v>78</v>
      </c>
      <c r="C41" s="69" t="n">
        <v>59.2</v>
      </c>
      <c r="D41" s="68" t="n">
        <v>43</v>
      </c>
      <c r="E41" s="69" t="n">
        <v>72</v>
      </c>
      <c r="F41" s="68" t="n">
        <v>70</v>
      </c>
      <c r="G41" s="69" t="n">
        <v>22.8</v>
      </c>
      <c r="H41" s="46" t="s">
        <v>54</v>
      </c>
      <c r="I41" s="46" t="s">
        <v>54</v>
      </c>
    </row>
    <row r="42" customFormat="false" ht="21.75" hidden="false" customHeight="true" outlineLevel="0" collapsed="false">
      <c r="A42" s="127" t="s">
        <v>135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1</v>
      </c>
    </row>
    <row r="45" customFormat="false" ht="13.5" hidden="false" customHeight="true" outlineLevel="0" collapsed="false">
      <c r="A45" s="74" t="s">
        <v>136</v>
      </c>
      <c r="B45" s="124" t="n">
        <v>549</v>
      </c>
      <c r="C45" s="69" t="n">
        <v>-10.7</v>
      </c>
      <c r="D45" s="68" t="n">
        <v>442</v>
      </c>
      <c r="E45" s="69" t="n">
        <v>-11.8</v>
      </c>
      <c r="F45" s="68" t="n">
        <v>544</v>
      </c>
      <c r="G45" s="69" t="n">
        <v>-12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94</v>
      </c>
      <c r="B46" s="124" t="n">
        <v>469</v>
      </c>
      <c r="C46" s="69" t="n">
        <v>-8.2</v>
      </c>
      <c r="D46" s="68" t="n">
        <v>378</v>
      </c>
      <c r="E46" s="69" t="n">
        <v>-10</v>
      </c>
      <c r="F46" s="68" t="n">
        <v>438</v>
      </c>
      <c r="G46" s="69" t="n">
        <v>-11.9</v>
      </c>
      <c r="H46" s="68" t="n">
        <v>2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n">
        <v>48</v>
      </c>
      <c r="C47" s="69" t="n">
        <v>-25</v>
      </c>
      <c r="D47" s="68" t="n">
        <v>42</v>
      </c>
      <c r="E47" s="69" t="n">
        <v>-16</v>
      </c>
      <c r="F47" s="68" t="n">
        <v>72</v>
      </c>
      <c r="G47" s="69" t="n">
        <v>4.3</v>
      </c>
      <c r="H47" s="68" t="n">
        <v>1</v>
      </c>
      <c r="I47" s="46" t="s">
        <v>54</v>
      </c>
    </row>
    <row r="48" customFormat="false" ht="11.85" hidden="false" customHeight="true" outlineLevel="0" collapsed="false">
      <c r="A48" s="125" t="s">
        <v>111</v>
      </c>
      <c r="B48" s="124" t="n">
        <v>32</v>
      </c>
      <c r="C48" s="69" t="n">
        <v>-20</v>
      </c>
      <c r="D48" s="68" t="n">
        <v>22</v>
      </c>
      <c r="E48" s="69" t="n">
        <v>-29</v>
      </c>
      <c r="F48" s="68" t="n">
        <v>34</v>
      </c>
      <c r="G48" s="69" t="n">
        <v>-34.6</v>
      </c>
      <c r="H48" s="46" t="s">
        <v>54</v>
      </c>
      <c r="I48" s="46" t="s">
        <v>54</v>
      </c>
    </row>
    <row r="49" customFormat="false" ht="13.5" hidden="false" customHeight="true" outlineLevel="0" collapsed="false">
      <c r="A49" s="74" t="s">
        <v>137</v>
      </c>
      <c r="B49" s="124" t="n">
        <v>1174</v>
      </c>
      <c r="C49" s="69" t="n">
        <v>-3.4</v>
      </c>
      <c r="D49" s="68" t="n">
        <v>831</v>
      </c>
      <c r="E49" s="69" t="n">
        <v>-7.9</v>
      </c>
      <c r="F49" s="68" t="n">
        <v>1076</v>
      </c>
      <c r="G49" s="69" t="n">
        <v>-6.9</v>
      </c>
      <c r="H49" s="68" t="n">
        <v>8</v>
      </c>
      <c r="I49" s="69" t="s">
        <v>55</v>
      </c>
    </row>
    <row r="50" customFormat="false" ht="11.85" hidden="false" customHeight="true" outlineLevel="0" collapsed="false">
      <c r="A50" s="125" t="s">
        <v>94</v>
      </c>
      <c r="B50" s="124" t="n">
        <v>1026</v>
      </c>
      <c r="C50" s="69" t="n">
        <v>-4.6</v>
      </c>
      <c r="D50" s="68" t="n">
        <v>725</v>
      </c>
      <c r="E50" s="69" t="n">
        <v>-9.3</v>
      </c>
      <c r="F50" s="68" t="n">
        <v>888</v>
      </c>
      <c r="G50" s="69" t="n">
        <v>-10.2</v>
      </c>
      <c r="H50" s="68" t="n">
        <v>3</v>
      </c>
      <c r="I50" s="69" t="s">
        <v>55</v>
      </c>
      <c r="K50" s="146"/>
    </row>
    <row r="51" customFormat="false" ht="11.85" hidden="false" customHeight="true" outlineLevel="0" collapsed="false">
      <c r="A51" s="125" t="s">
        <v>110</v>
      </c>
      <c r="B51" s="124" t="n">
        <v>70</v>
      </c>
      <c r="C51" s="69" t="n">
        <v>2.9</v>
      </c>
      <c r="D51" s="68" t="n">
        <v>54</v>
      </c>
      <c r="E51" s="69" t="n">
        <v>8</v>
      </c>
      <c r="F51" s="68" t="n">
        <v>81</v>
      </c>
      <c r="G51" s="69" t="n">
        <v>3.8</v>
      </c>
      <c r="H51" s="68" t="n">
        <v>1</v>
      </c>
      <c r="I51" s="46" t="s">
        <v>54</v>
      </c>
    </row>
    <row r="52" customFormat="false" ht="11.85" hidden="false" customHeight="true" outlineLevel="0" collapsed="false">
      <c r="A52" s="125" t="s">
        <v>111</v>
      </c>
      <c r="B52" s="124" t="n">
        <v>78</v>
      </c>
      <c r="C52" s="69" t="n">
        <v>8.3</v>
      </c>
      <c r="D52" s="68" t="n">
        <v>52</v>
      </c>
      <c r="E52" s="69" t="n">
        <v>-1.9</v>
      </c>
      <c r="F52" s="68" t="n">
        <v>107</v>
      </c>
      <c r="G52" s="69" t="n">
        <v>20.2</v>
      </c>
      <c r="H52" s="68" t="n">
        <v>4</v>
      </c>
      <c r="I52" s="69" t="s">
        <v>55</v>
      </c>
    </row>
    <row r="53" customFormat="false" ht="13.5" hidden="false" customHeight="true" outlineLevel="0" collapsed="false">
      <c r="A53" s="126" t="s">
        <v>112</v>
      </c>
      <c r="B53" s="124"/>
    </row>
    <row r="54" customFormat="false" ht="13.5" hidden="false" customHeight="true" outlineLevel="0" collapsed="false">
      <c r="A54" s="74" t="s">
        <v>138</v>
      </c>
      <c r="B54" s="124" t="n">
        <v>408</v>
      </c>
      <c r="C54" s="69" t="n">
        <v>6</v>
      </c>
      <c r="D54" s="68" t="n">
        <v>304</v>
      </c>
      <c r="E54" s="69" t="n">
        <v>8.2</v>
      </c>
      <c r="F54" s="68" t="n">
        <v>412</v>
      </c>
      <c r="G54" s="69" t="n">
        <v>6.2</v>
      </c>
      <c r="H54" s="68" t="n">
        <v>3</v>
      </c>
      <c r="I54" s="46" t="s">
        <v>54</v>
      </c>
    </row>
    <row r="55" customFormat="false" ht="11.85" hidden="false" customHeight="true" outlineLevel="0" collapsed="false">
      <c r="A55" s="125" t="s">
        <v>94</v>
      </c>
      <c r="B55" s="124" t="n">
        <v>197</v>
      </c>
      <c r="C55" s="69" t="n">
        <v>2.1</v>
      </c>
      <c r="D55" s="68" t="n">
        <v>148</v>
      </c>
      <c r="E55" s="69" t="n">
        <v>8</v>
      </c>
      <c r="F55" s="68" t="n">
        <v>177</v>
      </c>
      <c r="G55" s="69" t="n">
        <v>3.5</v>
      </c>
      <c r="H55" s="46" t="s">
        <v>54</v>
      </c>
      <c r="I55" s="46" t="s">
        <v>54</v>
      </c>
    </row>
    <row r="56" customFormat="false" ht="11.85" hidden="false" customHeight="true" outlineLevel="0" collapsed="false">
      <c r="A56" s="125" t="s">
        <v>110</v>
      </c>
      <c r="B56" s="124" t="n">
        <v>201</v>
      </c>
      <c r="C56" s="69" t="n">
        <v>12.3</v>
      </c>
      <c r="D56" s="68" t="n">
        <v>154</v>
      </c>
      <c r="E56" s="69" t="n">
        <v>10</v>
      </c>
      <c r="F56" s="68" t="n">
        <v>231</v>
      </c>
      <c r="G56" s="69" t="n">
        <v>11.6</v>
      </c>
      <c r="H56" s="68" t="n">
        <v>3</v>
      </c>
      <c r="I56" s="46" t="s">
        <v>54</v>
      </c>
    </row>
    <row r="57" customFormat="false" ht="11.85" hidden="false" customHeight="true" outlineLevel="0" collapsed="false">
      <c r="A57" s="125" t="s">
        <v>111</v>
      </c>
      <c r="B57" s="124" t="n">
        <v>10</v>
      </c>
      <c r="C57" s="69" t="n">
        <v>-23.1</v>
      </c>
      <c r="D57" s="68" t="n">
        <v>2</v>
      </c>
      <c r="E57" s="69" t="s">
        <v>55</v>
      </c>
      <c r="F57" s="68" t="n">
        <v>4</v>
      </c>
      <c r="G57" s="69" t="s">
        <v>55</v>
      </c>
      <c r="H57" s="46" t="s">
        <v>54</v>
      </c>
      <c r="I57" s="46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128">
      <formula>"."</formula>
    </cfRule>
  </conditionalFormatting>
  <conditionalFormatting sqref="C11:I14 C16:I16 C15:H15 B18:I21 C17:G17">
    <cfRule type="cellIs" priority="3" operator="equal" aboveAverage="0" equalAverage="0" bottom="0" percent="0" rank="0" text="" dxfId="129">
      <formula>"."</formula>
    </cfRule>
    <cfRule type="cellIs" priority="4" operator="equal" aboveAverage="0" equalAverage="0" bottom="0" percent="0" rank="0" text="" dxfId="130">
      <formula>"..."</formula>
    </cfRule>
  </conditionalFormatting>
  <conditionalFormatting sqref="C27:H27 C35:I36 C26:G26 C29:I30 C28:G28 I28 C32:H32 C31:G31 I31 C38:I39 C37:H37 C40:H40 C41:G41">
    <cfRule type="cellIs" priority="5" operator="equal" aboveAverage="0" equalAverage="0" bottom="0" percent="0" rank="0" text="" dxfId="131">
      <formula>"."</formula>
    </cfRule>
    <cfRule type="cellIs" priority="6" operator="equal" aboveAverage="0" equalAverage="0" bottom="0" percent="0" rank="0" text="" dxfId="132">
      <formula>"..."</formula>
    </cfRule>
  </conditionalFormatting>
  <conditionalFormatting sqref="C46:I46 C56:H56 C49:I50 C48:G48 C47:H47 C52:I52 C51:H51 C55:G55 C57:G57">
    <cfRule type="cellIs" priority="7" operator="equal" aboveAverage="0" equalAverage="0" bottom="0" percent="0" rank="0" text="" dxfId="133">
      <formula>"."</formula>
    </cfRule>
    <cfRule type="cellIs" priority="8" operator="equal" aboveAverage="0" equalAverage="0" bottom="0" percent="0" rank="0" text="" dxfId="134">
      <formula>"..."</formula>
    </cfRule>
  </conditionalFormatting>
  <conditionalFormatting sqref="H57 H55 I54:I57 I51 I47:I48 H48 H41 I40:I41 I37 I32 I26:I27 H31 H28 H26 H17:I17 I15">
    <cfRule type="cellIs" priority="9" operator="equal" aboveAverage="0" equalAverage="0" bottom="0" percent="0" rank="0" text="" dxfId="135">
      <formula>"."</formula>
    </cfRule>
    <cfRule type="cellIs" priority="10" operator="equal" aboveAverage="0" equalAverage="0" bottom="0" percent="0" rank="0" text="" dxfId="1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9"/>
      <c r="F1" s="92"/>
    </row>
    <row r="2" s="2" customFormat="true" ht="14.85" hidden="false" customHeight="true" outlineLevel="0" collapsed="false">
      <c r="A2" s="128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1</v>
      </c>
      <c r="C4" s="120"/>
      <c r="D4" s="37" t="s">
        <v>182</v>
      </c>
      <c r="E4" s="37"/>
      <c r="F4" s="121" t="s">
        <v>43</v>
      </c>
      <c r="G4" s="121"/>
      <c r="H4" s="60" t="s">
        <v>183</v>
      </c>
      <c r="I4" s="60"/>
    </row>
    <row r="5" customFormat="false" ht="33.75" hidden="false" customHeight="true" outlineLevel="0" collapsed="false">
      <c r="A5" s="3"/>
      <c r="B5" s="96" t="s">
        <v>184</v>
      </c>
      <c r="C5" s="38" t="s">
        <v>185</v>
      </c>
      <c r="D5" s="38" t="s">
        <v>184</v>
      </c>
      <c r="E5" s="38" t="s">
        <v>185</v>
      </c>
      <c r="F5" s="38" t="s">
        <v>184</v>
      </c>
      <c r="G5" s="38" t="s">
        <v>185</v>
      </c>
      <c r="H5" s="38" t="s">
        <v>184</v>
      </c>
      <c r="I5" s="141" t="s">
        <v>185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7" t="s">
        <v>139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40</v>
      </c>
    </row>
    <row r="10" customFormat="false" ht="13.5" hidden="false" customHeight="true" outlineLevel="0" collapsed="false">
      <c r="A10" s="74" t="s">
        <v>141</v>
      </c>
      <c r="B10" s="124" t="n">
        <v>1736</v>
      </c>
      <c r="C10" s="69" t="n">
        <v>2.4</v>
      </c>
      <c r="D10" s="68" t="n">
        <v>1209</v>
      </c>
      <c r="E10" s="69" t="n">
        <v>1.8</v>
      </c>
      <c r="F10" s="68" t="n">
        <v>1653</v>
      </c>
      <c r="G10" s="69" t="n">
        <v>3.4</v>
      </c>
      <c r="H10" s="68" t="n">
        <v>14</v>
      </c>
      <c r="I10" s="142" t="s">
        <v>55</v>
      </c>
    </row>
    <row r="11" customFormat="false" ht="11.85" hidden="false" customHeight="true" outlineLevel="0" collapsed="false">
      <c r="A11" s="125" t="s">
        <v>94</v>
      </c>
      <c r="B11" s="124" t="n">
        <v>996</v>
      </c>
      <c r="C11" s="69" t="n">
        <v>1.9</v>
      </c>
      <c r="D11" s="68" t="n">
        <v>715</v>
      </c>
      <c r="E11" s="69" t="n">
        <v>7.2</v>
      </c>
      <c r="F11" s="68" t="n">
        <v>830</v>
      </c>
      <c r="G11" s="69" t="n">
        <v>5.2</v>
      </c>
      <c r="H11" s="68" t="n">
        <v>6</v>
      </c>
      <c r="I11" s="142" t="s">
        <v>55</v>
      </c>
    </row>
    <row r="12" customFormat="false" ht="11.85" hidden="false" customHeight="true" outlineLevel="0" collapsed="false">
      <c r="A12" s="125" t="s">
        <v>110</v>
      </c>
      <c r="B12" s="124" t="n">
        <v>414</v>
      </c>
      <c r="C12" s="69" t="n">
        <v>2</v>
      </c>
      <c r="D12" s="68" t="n">
        <v>310</v>
      </c>
      <c r="E12" s="69" t="n">
        <v>-3.1</v>
      </c>
      <c r="F12" s="68" t="n">
        <v>484</v>
      </c>
      <c r="G12" s="69" t="n">
        <v>-1.4</v>
      </c>
      <c r="H12" s="68" t="n">
        <v>3</v>
      </c>
      <c r="I12" s="142" t="s">
        <v>55</v>
      </c>
    </row>
    <row r="13" customFormat="false" ht="11.85" hidden="false" customHeight="true" outlineLevel="0" collapsed="false">
      <c r="A13" s="125" t="s">
        <v>111</v>
      </c>
      <c r="B13" s="124" t="n">
        <v>326</v>
      </c>
      <c r="C13" s="69" t="n">
        <v>4.2</v>
      </c>
      <c r="D13" s="68" t="n">
        <v>184</v>
      </c>
      <c r="E13" s="69" t="n">
        <v>-8.5</v>
      </c>
      <c r="F13" s="68" t="n">
        <v>339</v>
      </c>
      <c r="G13" s="69" t="n">
        <v>6.3</v>
      </c>
      <c r="H13" s="68" t="n">
        <v>5</v>
      </c>
      <c r="I13" s="142" t="s">
        <v>55</v>
      </c>
    </row>
    <row r="14" customFormat="false" ht="21" hidden="false" customHeight="true" outlineLevel="0" collapsed="false">
      <c r="A14" s="133" t="s">
        <v>142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8</v>
      </c>
    </row>
    <row r="17" customFormat="false" ht="13.5" hidden="false" customHeight="true" outlineLevel="0" collapsed="false">
      <c r="A17" s="74" t="s">
        <v>143</v>
      </c>
      <c r="B17" s="124" t="n">
        <v>603</v>
      </c>
      <c r="C17" s="69" t="n">
        <v>0.8</v>
      </c>
      <c r="D17" s="68" t="n">
        <v>432</v>
      </c>
      <c r="E17" s="69" t="n">
        <v>3.1</v>
      </c>
      <c r="F17" s="68" t="n">
        <v>595</v>
      </c>
      <c r="G17" s="69" t="n">
        <v>2.1</v>
      </c>
      <c r="H17" s="68" t="n">
        <v>2</v>
      </c>
      <c r="I17" s="69" t="s">
        <v>55</v>
      </c>
      <c r="K17" s="148"/>
    </row>
    <row r="18" customFormat="false" ht="11.85" hidden="false" customHeight="true" outlineLevel="0" collapsed="false">
      <c r="A18" s="125" t="s">
        <v>94</v>
      </c>
      <c r="B18" s="124" t="n">
        <v>448</v>
      </c>
      <c r="C18" s="69" t="n">
        <v>3.7</v>
      </c>
      <c r="D18" s="68" t="n">
        <v>317</v>
      </c>
      <c r="E18" s="69" t="n">
        <v>5</v>
      </c>
      <c r="F18" s="68" t="n">
        <v>398</v>
      </c>
      <c r="G18" s="69" t="n">
        <v>6.4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110</v>
      </c>
      <c r="B19" s="124" t="n">
        <v>62</v>
      </c>
      <c r="C19" s="69" t="n">
        <v>-23.5</v>
      </c>
      <c r="D19" s="68" t="n">
        <v>49</v>
      </c>
      <c r="E19" s="69" t="n">
        <v>-27.9</v>
      </c>
      <c r="F19" s="68" t="n">
        <v>76</v>
      </c>
      <c r="G19" s="69" t="n">
        <v>-28.3</v>
      </c>
      <c r="H19" s="68" t="n">
        <v>1</v>
      </c>
      <c r="I19" s="69" t="s">
        <v>55</v>
      </c>
    </row>
    <row r="20" customFormat="false" ht="11.85" hidden="false" customHeight="true" outlineLevel="0" collapsed="false">
      <c r="A20" s="125" t="s">
        <v>111</v>
      </c>
      <c r="B20" s="124" t="n">
        <v>93</v>
      </c>
      <c r="C20" s="69" t="n">
        <v>9.4</v>
      </c>
      <c r="D20" s="68" t="n">
        <v>66</v>
      </c>
      <c r="E20" s="69" t="n">
        <v>34.7</v>
      </c>
      <c r="F20" s="68" t="n">
        <v>121</v>
      </c>
      <c r="G20" s="69" t="n">
        <v>17.5</v>
      </c>
      <c r="H20" s="46" t="s">
        <v>54</v>
      </c>
      <c r="I20" s="69" t="s">
        <v>55</v>
      </c>
    </row>
    <row r="21" customFormat="false" ht="13.5" hidden="false" customHeight="true" outlineLevel="0" collapsed="false">
      <c r="A21" s="126" t="s">
        <v>112</v>
      </c>
      <c r="B21" s="124"/>
    </row>
    <row r="22" customFormat="false" ht="13.5" hidden="false" customHeight="true" outlineLevel="0" collapsed="false">
      <c r="A22" s="74" t="s">
        <v>144</v>
      </c>
      <c r="B22" s="124" t="n">
        <v>447</v>
      </c>
      <c r="C22" s="69" t="n">
        <v>2.8</v>
      </c>
      <c r="D22" s="68" t="n">
        <v>322</v>
      </c>
      <c r="E22" s="69" t="n">
        <v>1.3</v>
      </c>
      <c r="F22" s="68" t="n">
        <v>445</v>
      </c>
      <c r="G22" s="69" t="n">
        <v>11</v>
      </c>
      <c r="H22" s="68" t="n">
        <v>4</v>
      </c>
      <c r="I22" s="69" t="s">
        <v>55</v>
      </c>
    </row>
    <row r="23" customFormat="false" ht="11.85" hidden="false" customHeight="true" outlineLevel="0" collapsed="false">
      <c r="A23" s="125" t="s">
        <v>94</v>
      </c>
      <c r="B23" s="124" t="n">
        <v>231</v>
      </c>
      <c r="C23" s="69" t="n">
        <v>13.2</v>
      </c>
      <c r="D23" s="68" t="n">
        <v>152</v>
      </c>
      <c r="E23" s="69" t="n">
        <v>7</v>
      </c>
      <c r="F23" s="68" t="n">
        <v>188</v>
      </c>
      <c r="G23" s="69" t="n">
        <v>8</v>
      </c>
      <c r="H23" s="46" t="s">
        <v>54</v>
      </c>
      <c r="I23" s="46" t="s">
        <v>54</v>
      </c>
    </row>
    <row r="24" customFormat="false" ht="11.85" hidden="false" customHeight="true" outlineLevel="0" collapsed="false">
      <c r="A24" s="125" t="s">
        <v>110</v>
      </c>
      <c r="B24" s="124" t="n">
        <v>216</v>
      </c>
      <c r="C24" s="69" t="n">
        <v>-6.5</v>
      </c>
      <c r="D24" s="68" t="n">
        <v>170</v>
      </c>
      <c r="E24" s="69" t="n">
        <v>-3.4</v>
      </c>
      <c r="F24" s="68" t="n">
        <v>257</v>
      </c>
      <c r="G24" s="69" t="n">
        <v>13.2</v>
      </c>
      <c r="H24" s="68" t="n">
        <v>4</v>
      </c>
      <c r="I24" s="69" t="s">
        <v>55</v>
      </c>
    </row>
    <row r="25" customFormat="false" ht="11.85" hidden="false" customHeight="true" outlineLevel="0" collapsed="false">
      <c r="A25" s="125" t="s">
        <v>111</v>
      </c>
      <c r="B25" s="46" t="s">
        <v>54</v>
      </c>
      <c r="C25" s="46" t="s">
        <v>54</v>
      </c>
      <c r="D25" s="46" t="s">
        <v>54</v>
      </c>
      <c r="E25" s="46" t="s">
        <v>54</v>
      </c>
      <c r="F25" s="46" t="s">
        <v>54</v>
      </c>
      <c r="G25" s="46" t="s">
        <v>54</v>
      </c>
      <c r="H25" s="46" t="s">
        <v>54</v>
      </c>
      <c r="I25" s="46" t="s">
        <v>54</v>
      </c>
    </row>
    <row r="26" customFormat="false" ht="13.5" hidden="false" customHeight="true" outlineLevel="0" collapsed="false">
      <c r="A26" s="74" t="s">
        <v>145</v>
      </c>
      <c r="B26" s="124" t="n">
        <v>632</v>
      </c>
      <c r="C26" s="69" t="n">
        <v>1.3</v>
      </c>
      <c r="D26" s="68" t="n">
        <v>446</v>
      </c>
      <c r="E26" s="46" t="s">
        <v>54</v>
      </c>
      <c r="F26" s="68" t="n">
        <v>616</v>
      </c>
      <c r="G26" s="69" t="n">
        <v>0.7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4</v>
      </c>
      <c r="B27" s="124" t="n">
        <v>292</v>
      </c>
      <c r="C27" s="69" t="n">
        <v>15.9</v>
      </c>
      <c r="D27" s="68" t="n">
        <v>203</v>
      </c>
      <c r="E27" s="69" t="n">
        <v>14.7</v>
      </c>
      <c r="F27" s="68" t="n">
        <v>235</v>
      </c>
      <c r="G27" s="69" t="n">
        <v>11.9</v>
      </c>
      <c r="H27" s="46" t="s">
        <v>54</v>
      </c>
      <c r="I27" s="46" t="s">
        <v>54</v>
      </c>
    </row>
    <row r="28" customFormat="false" ht="11.85" hidden="false" customHeight="true" outlineLevel="0" collapsed="false">
      <c r="A28" s="125" t="s">
        <v>110</v>
      </c>
      <c r="B28" s="124" t="n">
        <v>248</v>
      </c>
      <c r="C28" s="69" t="n">
        <v>9.3</v>
      </c>
      <c r="D28" s="68" t="n">
        <v>184</v>
      </c>
      <c r="E28" s="69" t="n">
        <v>7.6</v>
      </c>
      <c r="F28" s="68" t="n">
        <v>274</v>
      </c>
      <c r="G28" s="69" t="n">
        <v>20.2</v>
      </c>
      <c r="H28" s="68" t="n">
        <v>4</v>
      </c>
      <c r="I28" s="69" t="s">
        <v>55</v>
      </c>
    </row>
    <row r="29" customFormat="false" ht="11.85" hidden="false" customHeight="true" outlineLevel="0" collapsed="false">
      <c r="A29" s="125" t="s">
        <v>111</v>
      </c>
      <c r="B29" s="124" t="n">
        <v>92</v>
      </c>
      <c r="C29" s="69" t="n">
        <v>-36.6</v>
      </c>
      <c r="D29" s="68" t="n">
        <v>59</v>
      </c>
      <c r="E29" s="69" t="n">
        <v>-39.8</v>
      </c>
      <c r="F29" s="68" t="n">
        <v>107</v>
      </c>
      <c r="G29" s="69" t="n">
        <v>-38.5</v>
      </c>
      <c r="H29" s="68" t="n">
        <v>2</v>
      </c>
      <c r="I29" s="69" t="s">
        <v>55</v>
      </c>
    </row>
    <row r="30" customFormat="false" ht="13.5" hidden="false" customHeight="true" outlineLevel="0" collapsed="false">
      <c r="A30" s="74" t="s">
        <v>146</v>
      </c>
      <c r="B30" s="124" t="n">
        <v>383</v>
      </c>
      <c r="C30" s="69" t="n">
        <v>5.2</v>
      </c>
      <c r="D30" s="68" t="n">
        <v>266</v>
      </c>
      <c r="E30" s="69" t="n">
        <v>10.8</v>
      </c>
      <c r="F30" s="68" t="n">
        <v>350</v>
      </c>
      <c r="G30" s="69" t="n">
        <v>1.7</v>
      </c>
      <c r="H30" s="68" t="n">
        <v>9</v>
      </c>
      <c r="I30" s="69" t="s">
        <v>55</v>
      </c>
    </row>
    <row r="31" customFormat="false" ht="11.85" hidden="false" customHeight="true" outlineLevel="0" collapsed="false">
      <c r="A31" s="125" t="s">
        <v>94</v>
      </c>
      <c r="B31" s="124" t="n">
        <v>162</v>
      </c>
      <c r="C31" s="69" t="n">
        <v>17.4</v>
      </c>
      <c r="D31" s="68" t="n">
        <v>109</v>
      </c>
      <c r="E31" s="69" t="n">
        <v>11.2</v>
      </c>
      <c r="F31" s="68" t="n">
        <v>131</v>
      </c>
      <c r="G31" s="69" t="n">
        <v>10.1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206</v>
      </c>
      <c r="C32" s="69" t="n">
        <v>0.5</v>
      </c>
      <c r="D32" s="68" t="n">
        <v>150</v>
      </c>
      <c r="E32" s="69" t="n">
        <v>11.1</v>
      </c>
      <c r="F32" s="68" t="n">
        <v>210</v>
      </c>
      <c r="G32" s="69" t="n">
        <v>5</v>
      </c>
      <c r="H32" s="68" t="n">
        <v>7</v>
      </c>
      <c r="I32" s="69" t="s">
        <v>55</v>
      </c>
    </row>
    <row r="33" customFormat="false" ht="11.85" hidden="false" customHeight="true" outlineLevel="0" collapsed="false">
      <c r="A33" s="125" t="s">
        <v>111</v>
      </c>
      <c r="B33" s="124" t="n">
        <v>15</v>
      </c>
      <c r="C33" s="69" t="n">
        <v>-28.6</v>
      </c>
      <c r="D33" s="68" t="n">
        <v>7</v>
      </c>
      <c r="E33" s="46" t="s">
        <v>54</v>
      </c>
      <c r="F33" s="68" t="n">
        <v>9</v>
      </c>
      <c r="G33" s="69" t="s">
        <v>55</v>
      </c>
      <c r="H33" s="46" t="s">
        <v>54</v>
      </c>
      <c r="I33" s="69" t="s">
        <v>55</v>
      </c>
    </row>
    <row r="34" s="90" customFormat="true" ht="20.25" hidden="false" customHeight="true" outlineLevel="0" collapsed="false">
      <c r="A34" s="82" t="s">
        <v>147</v>
      </c>
      <c r="B34" s="83" t="n">
        <v>9794</v>
      </c>
      <c r="C34" s="84" t="n">
        <v>1.3</v>
      </c>
      <c r="D34" s="83" t="n">
        <v>7096</v>
      </c>
      <c r="E34" s="84" t="n">
        <v>0.6</v>
      </c>
      <c r="F34" s="83" t="n">
        <v>9443</v>
      </c>
      <c r="G34" s="84" t="n">
        <v>2.3</v>
      </c>
      <c r="H34" s="83" t="n">
        <v>71</v>
      </c>
      <c r="I34" s="84" t="n">
        <v>4.4</v>
      </c>
    </row>
    <row r="35" customFormat="false" ht="11.85" hidden="false" customHeight="true" outlineLevel="0" collapsed="false">
      <c r="A35" s="125" t="s">
        <v>94</v>
      </c>
      <c r="B35" s="68" t="n">
        <v>6227</v>
      </c>
      <c r="C35" s="69" t="n">
        <v>-0.1</v>
      </c>
      <c r="D35" s="68" t="n">
        <v>4513</v>
      </c>
      <c r="E35" s="69" t="n">
        <v>-0.6</v>
      </c>
      <c r="F35" s="68" t="n">
        <v>5393</v>
      </c>
      <c r="G35" s="69" t="n">
        <v>-0.7</v>
      </c>
      <c r="H35" s="68" t="n">
        <v>21</v>
      </c>
      <c r="I35" s="69" t="n">
        <v>50</v>
      </c>
    </row>
    <row r="36" customFormat="false" ht="11.85" hidden="false" customHeight="true" outlineLevel="0" collapsed="false">
      <c r="A36" s="125" t="s">
        <v>110</v>
      </c>
      <c r="B36" s="68" t="n">
        <v>2505</v>
      </c>
      <c r="C36" s="69" t="n">
        <v>4.8</v>
      </c>
      <c r="D36" s="68" t="n">
        <v>1920</v>
      </c>
      <c r="E36" s="69" t="n">
        <v>4.9</v>
      </c>
      <c r="F36" s="68" t="n">
        <v>2873</v>
      </c>
      <c r="G36" s="69" t="n">
        <v>8.7</v>
      </c>
      <c r="H36" s="68" t="n">
        <v>37</v>
      </c>
      <c r="I36" s="69" t="n">
        <v>-9.8</v>
      </c>
    </row>
    <row r="37" customFormat="false" ht="11.85" hidden="false" customHeight="true" outlineLevel="0" collapsed="false">
      <c r="A37" s="125" t="s">
        <v>111</v>
      </c>
      <c r="B37" s="68" t="n">
        <v>1062</v>
      </c>
      <c r="C37" s="69" t="n">
        <v>1.2</v>
      </c>
      <c r="D37" s="68" t="n">
        <v>663</v>
      </c>
      <c r="E37" s="69" t="n">
        <v>-2.6</v>
      </c>
      <c r="F37" s="68" t="n">
        <v>1177</v>
      </c>
      <c r="G37" s="69" t="n">
        <v>1.7</v>
      </c>
      <c r="H37" s="68" t="n">
        <v>13</v>
      </c>
      <c r="I37" s="46" t="s">
        <v>54</v>
      </c>
    </row>
    <row r="38" customFormat="false" ht="21" hidden="false" customHeight="true" outlineLevel="0" collapsed="false">
      <c r="A38" s="133" t="s">
        <v>148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8</v>
      </c>
    </row>
    <row r="41" customFormat="false" ht="13.5" hidden="false" customHeight="true" outlineLevel="0" collapsed="false">
      <c r="A41" s="74" t="s">
        <v>149</v>
      </c>
      <c r="B41" s="124" t="n">
        <v>1003</v>
      </c>
      <c r="C41" s="69" t="n">
        <v>8.2</v>
      </c>
      <c r="D41" s="68" t="n">
        <v>830</v>
      </c>
      <c r="E41" s="69" t="n">
        <v>4.9</v>
      </c>
      <c r="F41" s="68" t="n">
        <v>964</v>
      </c>
      <c r="G41" s="69" t="n">
        <v>1.8</v>
      </c>
      <c r="H41" s="68" t="n">
        <v>6</v>
      </c>
      <c r="I41" s="46" t="s">
        <v>54</v>
      </c>
    </row>
    <row r="42" customFormat="false" ht="11.85" hidden="false" customHeight="true" outlineLevel="0" collapsed="false">
      <c r="A42" s="125" t="s">
        <v>94</v>
      </c>
      <c r="B42" s="124" t="n">
        <v>907</v>
      </c>
      <c r="C42" s="69" t="n">
        <v>10.3</v>
      </c>
      <c r="D42" s="68" t="n">
        <v>761</v>
      </c>
      <c r="E42" s="69" t="n">
        <v>7.3</v>
      </c>
      <c r="F42" s="68" t="n">
        <v>871</v>
      </c>
      <c r="G42" s="69" t="n">
        <v>5.6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5" t="s">
        <v>110</v>
      </c>
      <c r="B43" s="124" t="n">
        <v>55</v>
      </c>
      <c r="C43" s="69" t="n">
        <v>-20.3</v>
      </c>
      <c r="D43" s="68" t="n">
        <v>38</v>
      </c>
      <c r="E43" s="69" t="n">
        <v>-30.9</v>
      </c>
      <c r="F43" s="68" t="n">
        <v>46</v>
      </c>
      <c r="G43" s="69" t="n">
        <v>-44.6</v>
      </c>
      <c r="H43" s="68" t="n">
        <v>1</v>
      </c>
      <c r="I43" s="46" t="s">
        <v>54</v>
      </c>
    </row>
    <row r="44" customFormat="false" ht="11.85" hidden="false" customHeight="true" outlineLevel="0" collapsed="false">
      <c r="A44" s="125" t="s">
        <v>111</v>
      </c>
      <c r="B44" s="124" t="n">
        <v>41</v>
      </c>
      <c r="C44" s="69" t="n">
        <v>13.9</v>
      </c>
      <c r="D44" s="68" t="n">
        <v>31</v>
      </c>
      <c r="E44" s="69" t="n">
        <v>14.8</v>
      </c>
      <c r="F44" s="68" t="n">
        <v>47</v>
      </c>
      <c r="G44" s="69" t="n">
        <v>20.5</v>
      </c>
      <c r="H44" s="68" t="n">
        <v>3</v>
      </c>
      <c r="I44" s="69" t="s">
        <v>55</v>
      </c>
    </row>
    <row r="45" customFormat="false" ht="13.5" hidden="false" customHeight="true" outlineLevel="0" collapsed="false">
      <c r="A45" s="126" t="s">
        <v>112</v>
      </c>
      <c r="B45" s="124"/>
    </row>
    <row r="46" customFormat="false" ht="13.5" hidden="false" customHeight="true" outlineLevel="0" collapsed="false">
      <c r="A46" s="74" t="s">
        <v>150</v>
      </c>
      <c r="B46" s="124" t="n">
        <v>867</v>
      </c>
      <c r="C46" s="69" t="n">
        <v>0.2</v>
      </c>
      <c r="D46" s="68" t="n">
        <v>642</v>
      </c>
      <c r="E46" s="69" t="n">
        <v>0.5</v>
      </c>
      <c r="F46" s="68" t="n">
        <v>863</v>
      </c>
      <c r="G46" s="69" t="n">
        <v>1.1</v>
      </c>
      <c r="H46" s="68" t="n">
        <v>11</v>
      </c>
      <c r="I46" s="69" t="n">
        <v>-26.7</v>
      </c>
    </row>
    <row r="47" customFormat="false" ht="11.85" hidden="false" customHeight="true" outlineLevel="0" collapsed="false">
      <c r="A47" s="125" t="s">
        <v>94</v>
      </c>
      <c r="B47" s="124" t="n">
        <v>428</v>
      </c>
      <c r="C47" s="69" t="n">
        <v>-6.3</v>
      </c>
      <c r="D47" s="68" t="n">
        <v>316</v>
      </c>
      <c r="E47" s="69" t="n">
        <v>-5.4</v>
      </c>
      <c r="F47" s="68" t="n">
        <v>372</v>
      </c>
      <c r="G47" s="69" t="n">
        <v>-4.9</v>
      </c>
      <c r="H47" s="68" t="n">
        <v>3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401</v>
      </c>
      <c r="C48" s="69" t="n">
        <v>11.7</v>
      </c>
      <c r="D48" s="68" t="n">
        <v>299</v>
      </c>
      <c r="E48" s="69" t="n">
        <v>9.1</v>
      </c>
      <c r="F48" s="68" t="n">
        <v>433</v>
      </c>
      <c r="G48" s="69" t="n">
        <v>5.1</v>
      </c>
      <c r="H48" s="68" t="n">
        <v>8</v>
      </c>
      <c r="I48" s="69" t="s">
        <v>55</v>
      </c>
    </row>
    <row r="49" customFormat="false" ht="11.85" hidden="false" customHeight="true" outlineLevel="0" collapsed="false">
      <c r="A49" s="125" t="s">
        <v>111</v>
      </c>
      <c r="B49" s="124" t="n">
        <v>38</v>
      </c>
      <c r="C49" s="69" t="n">
        <v>-22.4</v>
      </c>
      <c r="D49" s="68" t="n">
        <v>27</v>
      </c>
      <c r="E49" s="69" t="n">
        <v>-12.9</v>
      </c>
      <c r="F49" s="68" t="n">
        <v>58</v>
      </c>
      <c r="G49" s="69" t="n">
        <v>13.7</v>
      </c>
      <c r="H49" s="46" t="s">
        <v>54</v>
      </c>
      <c r="I49" s="69" t="s">
        <v>55</v>
      </c>
    </row>
    <row r="50" customFormat="false" ht="13.5" hidden="false" customHeight="true" outlineLevel="0" collapsed="false">
      <c r="A50" s="74" t="s">
        <v>151</v>
      </c>
      <c r="B50" s="124" t="n">
        <v>550</v>
      </c>
      <c r="C50" s="69" t="n">
        <v>4.8</v>
      </c>
      <c r="D50" s="68" t="n">
        <v>425</v>
      </c>
      <c r="E50" s="69" t="n">
        <v>2.9</v>
      </c>
      <c r="F50" s="68" t="n">
        <v>539</v>
      </c>
      <c r="G50" s="69" t="n">
        <v>1.5</v>
      </c>
      <c r="H50" s="68" t="n">
        <v>2</v>
      </c>
      <c r="I50" s="69" t="s">
        <v>55</v>
      </c>
    </row>
    <row r="51" customFormat="false" ht="11.85" hidden="false" customHeight="true" outlineLevel="0" collapsed="false">
      <c r="A51" s="125" t="s">
        <v>94</v>
      </c>
      <c r="B51" s="124" t="n">
        <v>300</v>
      </c>
      <c r="C51" s="69" t="n">
        <v>3.4</v>
      </c>
      <c r="D51" s="68" t="n">
        <v>233</v>
      </c>
      <c r="E51" s="69" t="n">
        <v>1.7</v>
      </c>
      <c r="F51" s="68" t="n">
        <v>264</v>
      </c>
      <c r="G51" s="69" t="n">
        <v>-0.8</v>
      </c>
      <c r="H51" s="68" t="n">
        <v>1</v>
      </c>
      <c r="I51" s="69" t="s">
        <v>55</v>
      </c>
    </row>
    <row r="52" customFormat="false" ht="11.85" hidden="false" customHeight="true" outlineLevel="0" collapsed="false">
      <c r="A52" s="125" t="s">
        <v>110</v>
      </c>
      <c r="B52" s="124" t="n">
        <v>181</v>
      </c>
      <c r="C52" s="69" t="n">
        <v>-2.7</v>
      </c>
      <c r="D52" s="68" t="n">
        <v>140</v>
      </c>
      <c r="E52" s="69" t="n">
        <v>-4.1</v>
      </c>
      <c r="F52" s="68" t="n">
        <v>195</v>
      </c>
      <c r="G52" s="69" t="n">
        <v>-2.5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1</v>
      </c>
      <c r="B53" s="124" t="n">
        <v>69</v>
      </c>
      <c r="C53" s="69" t="n">
        <v>40.8</v>
      </c>
      <c r="D53" s="68" t="n">
        <v>52</v>
      </c>
      <c r="E53" s="69" t="n">
        <v>36.8</v>
      </c>
      <c r="F53" s="68" t="n">
        <v>80</v>
      </c>
      <c r="G53" s="69" t="n">
        <v>23.1</v>
      </c>
      <c r="H53" s="46" t="s">
        <v>54</v>
      </c>
      <c r="I53" s="69" t="s">
        <v>55</v>
      </c>
    </row>
    <row r="54" customFormat="false" ht="13.5" hidden="false" customHeight="true" outlineLevel="0" collapsed="false">
      <c r="A54" s="74" t="s">
        <v>152</v>
      </c>
      <c r="B54" s="124" t="n">
        <v>1861</v>
      </c>
      <c r="C54" s="69" t="n">
        <v>7.9</v>
      </c>
      <c r="D54" s="68" t="n">
        <v>1349</v>
      </c>
      <c r="E54" s="69" t="n">
        <v>3.8</v>
      </c>
      <c r="F54" s="68" t="n">
        <v>1734</v>
      </c>
      <c r="G54" s="69" t="n">
        <v>1.9</v>
      </c>
      <c r="H54" s="68" t="n">
        <v>16</v>
      </c>
      <c r="I54" s="69" t="n">
        <v>-40.7</v>
      </c>
    </row>
    <row r="55" customFormat="false" ht="11.85" hidden="false" customHeight="true" outlineLevel="0" collapsed="false">
      <c r="A55" s="125" t="s">
        <v>94</v>
      </c>
      <c r="B55" s="124" t="n">
        <v>1109</v>
      </c>
      <c r="C55" s="69" t="n">
        <v>8.4</v>
      </c>
      <c r="D55" s="68" t="n">
        <v>841</v>
      </c>
      <c r="E55" s="69" t="n">
        <v>7.1</v>
      </c>
      <c r="F55" s="68" t="n">
        <v>1017</v>
      </c>
      <c r="G55" s="69" t="n">
        <v>9.6</v>
      </c>
      <c r="H55" s="68" t="n">
        <v>5</v>
      </c>
      <c r="I55" s="69" t="s">
        <v>55</v>
      </c>
    </row>
    <row r="56" customFormat="false" ht="11.85" hidden="false" customHeight="true" outlineLevel="0" collapsed="false">
      <c r="A56" s="125" t="s">
        <v>110</v>
      </c>
      <c r="B56" s="124" t="n">
        <v>551</v>
      </c>
      <c r="C56" s="69" t="n">
        <v>4</v>
      </c>
      <c r="D56" s="68" t="n">
        <v>404</v>
      </c>
      <c r="E56" s="69" t="n">
        <v>-1.9</v>
      </c>
      <c r="F56" s="68" t="n">
        <v>524</v>
      </c>
      <c r="G56" s="69" t="n">
        <v>-7.7</v>
      </c>
      <c r="H56" s="68" t="n">
        <v>10</v>
      </c>
      <c r="I56" s="69" t="n">
        <v>-33.3</v>
      </c>
    </row>
    <row r="57" customFormat="false" ht="11.85" hidden="false" customHeight="true" outlineLevel="0" collapsed="false">
      <c r="A57" s="125" t="s">
        <v>111</v>
      </c>
      <c r="B57" s="124" t="n">
        <v>201</v>
      </c>
      <c r="C57" s="69" t="n">
        <v>17.5</v>
      </c>
      <c r="D57" s="68" t="n">
        <v>104</v>
      </c>
      <c r="E57" s="69" t="n">
        <v>2</v>
      </c>
      <c r="F57" s="68" t="n">
        <v>193</v>
      </c>
      <c r="G57" s="69" t="n">
        <v>-6.3</v>
      </c>
      <c r="H57" s="68" t="n">
        <v>1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137">
      <formula>"."</formula>
    </cfRule>
    <cfRule type="cellIs" priority="3" operator="equal" aboveAverage="0" equalAverage="0" bottom="0" percent="0" rank="0" text="" dxfId="138">
      <formula>"..."</formula>
    </cfRule>
  </conditionalFormatting>
  <conditionalFormatting sqref="A14:A15 A38:A39">
    <cfRule type="cellIs" priority="4" operator="equal" aboveAverage="0" equalAverage="0" bottom="0" percent="0" rank="0" text="" dxfId="139">
      <formula>"."</formula>
    </cfRule>
  </conditionalFormatting>
  <conditionalFormatting sqref="C11:I13">
    <cfRule type="cellIs" priority="5" operator="equal" aboveAverage="0" equalAverage="0" bottom="0" percent="0" rank="0" text="" dxfId="140">
      <formula>"."</formula>
    </cfRule>
    <cfRule type="cellIs" priority="6" operator="equal" aboveAverage="0" equalAverage="0" bottom="0" percent="0" rank="0" text="" dxfId="141">
      <formula>"..."</formula>
    </cfRule>
  </conditionalFormatting>
  <conditionalFormatting sqref="C18:I19 C24:I24 C20:G20 I20 C23:G23 C28:I32 C27:G27 C26:D26 F26:I26 B34:I36 C33:D33 I33 F33:G33 B37:H37">
    <cfRule type="cellIs" priority="7" operator="equal" aboveAverage="0" equalAverage="0" bottom="0" percent="0" rank="0" text="" dxfId="142">
      <formula>"."</formula>
    </cfRule>
    <cfRule type="cellIs" priority="8" operator="equal" aboveAverage="0" equalAverage="0" bottom="0" percent="0" rank="0" text="" dxfId="143">
      <formula>"..."</formula>
    </cfRule>
  </conditionalFormatting>
  <conditionalFormatting sqref="C42:I42 C47:I48 C44:I44 C43:H43 C50:I52 C49:G49 I49 C54:I57 C53:G53 I53">
    <cfRule type="cellIs" priority="9" operator="equal" aboveAverage="0" equalAverage="0" bottom="0" percent="0" rank="0" text="" dxfId="144">
      <formula>"."</formula>
    </cfRule>
    <cfRule type="cellIs" priority="10" operator="equal" aboveAverage="0" equalAverage="0" bottom="0" percent="0" rank="0" text="" dxfId="145">
      <formula>"..."</formula>
    </cfRule>
  </conditionalFormatting>
  <conditionalFormatting sqref="H53 H49 I43 I41 I37 E33 H33 E26 H27:I27 H23:I23 H20">
    <cfRule type="cellIs" priority="11" operator="equal" aboveAverage="0" equalAverage="0" bottom="0" percent="0" rank="0" text="" dxfId="146">
      <formula>"."</formula>
    </cfRule>
    <cfRule type="cellIs" priority="12" operator="equal" aboveAverage="0" equalAverage="0" bottom="0" percent="0" rank="0" text="" dxfId="147">
      <formula>"..."</formula>
    </cfRule>
  </conditionalFormatting>
  <conditionalFormatting sqref="B25:I25">
    <cfRule type="cellIs" priority="13" operator="equal" aboveAverage="0" equalAverage="0" bottom="0" percent="0" rank="0" text="" dxfId="148">
      <formula>"."</formula>
    </cfRule>
    <cfRule type="cellIs" priority="14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9"/>
      <c r="F1" s="92"/>
    </row>
    <row r="2" s="2" customFormat="true" ht="14.85" hidden="false" customHeight="true" outlineLevel="0" collapsed="false">
      <c r="A2" s="128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1</v>
      </c>
      <c r="C4" s="120"/>
      <c r="D4" s="37" t="s">
        <v>182</v>
      </c>
      <c r="E4" s="37"/>
      <c r="F4" s="121" t="s">
        <v>43</v>
      </c>
      <c r="G4" s="121"/>
      <c r="H4" s="60" t="s">
        <v>183</v>
      </c>
      <c r="I4" s="60"/>
    </row>
    <row r="5" customFormat="false" ht="33.75" hidden="false" customHeight="true" outlineLevel="0" collapsed="false">
      <c r="A5" s="3"/>
      <c r="B5" s="96" t="s">
        <v>184</v>
      </c>
      <c r="C5" s="38" t="s">
        <v>185</v>
      </c>
      <c r="D5" s="38" t="s">
        <v>184</v>
      </c>
      <c r="E5" s="38" t="s">
        <v>185</v>
      </c>
      <c r="F5" s="38" t="s">
        <v>184</v>
      </c>
      <c r="G5" s="38" t="s">
        <v>185</v>
      </c>
      <c r="H5" s="38" t="s">
        <v>184</v>
      </c>
      <c r="I5" s="141" t="s">
        <v>185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49" t="s">
        <v>153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2</v>
      </c>
    </row>
    <row r="10" customFormat="false" ht="15.75" hidden="false" customHeight="true" outlineLevel="0" collapsed="false">
      <c r="A10" s="74" t="s">
        <v>154</v>
      </c>
      <c r="B10" s="124" t="n">
        <v>451</v>
      </c>
      <c r="C10" s="69" t="n">
        <v>-5.3</v>
      </c>
      <c r="D10" s="68" t="n">
        <v>281</v>
      </c>
      <c r="E10" s="69" t="n">
        <v>-7.3</v>
      </c>
      <c r="F10" s="68" t="n">
        <v>374</v>
      </c>
      <c r="G10" s="69" t="n">
        <v>-11</v>
      </c>
      <c r="H10" s="68" t="n">
        <v>9</v>
      </c>
      <c r="I10" s="69" t="s">
        <v>55</v>
      </c>
    </row>
    <row r="11" customFormat="false" ht="11.85" hidden="false" customHeight="true" outlineLevel="0" collapsed="false">
      <c r="A11" s="125" t="s">
        <v>94</v>
      </c>
      <c r="B11" s="124" t="n">
        <v>200</v>
      </c>
      <c r="C11" s="69" t="n">
        <v>0.5</v>
      </c>
      <c r="D11" s="68" t="n">
        <v>125</v>
      </c>
      <c r="E11" s="69" t="n">
        <v>-1.6</v>
      </c>
      <c r="F11" s="68" t="n">
        <v>156</v>
      </c>
      <c r="G11" s="69" t="n">
        <v>-6.6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10</v>
      </c>
      <c r="B12" s="124" t="n">
        <v>186</v>
      </c>
      <c r="C12" s="69" t="n">
        <v>-8.8</v>
      </c>
      <c r="D12" s="68" t="n">
        <v>130</v>
      </c>
      <c r="E12" s="69" t="n">
        <v>-6.5</v>
      </c>
      <c r="F12" s="68" t="n">
        <v>172</v>
      </c>
      <c r="G12" s="69" t="n">
        <v>-13.1</v>
      </c>
      <c r="H12" s="68" t="n">
        <v>6</v>
      </c>
      <c r="I12" s="69" t="s">
        <v>55</v>
      </c>
    </row>
    <row r="13" customFormat="false" ht="11.85" hidden="false" customHeight="true" outlineLevel="0" collapsed="false">
      <c r="A13" s="125" t="s">
        <v>111</v>
      </c>
      <c r="B13" s="124" t="n">
        <v>65</v>
      </c>
      <c r="C13" s="69" t="n">
        <v>-11</v>
      </c>
      <c r="D13" s="68" t="n">
        <v>26</v>
      </c>
      <c r="E13" s="69" t="n">
        <v>-29.7</v>
      </c>
      <c r="F13" s="68" t="n">
        <v>46</v>
      </c>
      <c r="G13" s="69" t="n">
        <v>-16.4</v>
      </c>
      <c r="H13" s="68" t="n">
        <v>2</v>
      </c>
      <c r="I13" s="69" t="s">
        <v>55</v>
      </c>
    </row>
    <row r="14" customFormat="false" ht="15.75" hidden="false" customHeight="true" outlineLevel="0" collapsed="false">
      <c r="A14" s="74" t="s">
        <v>155</v>
      </c>
      <c r="B14" s="124" t="n">
        <v>699</v>
      </c>
      <c r="C14" s="69" t="n">
        <v>-1.7</v>
      </c>
      <c r="D14" s="68" t="n">
        <v>454</v>
      </c>
      <c r="E14" s="69" t="n">
        <v>-5</v>
      </c>
      <c r="F14" s="68" t="n">
        <v>580</v>
      </c>
      <c r="G14" s="69" t="n">
        <v>-11.7</v>
      </c>
      <c r="H14" s="68" t="n">
        <v>7</v>
      </c>
      <c r="I14" s="69" t="s">
        <v>55</v>
      </c>
    </row>
    <row r="15" customFormat="false" ht="11.85" hidden="false" customHeight="true" outlineLevel="0" collapsed="false">
      <c r="A15" s="125" t="s">
        <v>94</v>
      </c>
      <c r="B15" s="124" t="n">
        <v>419</v>
      </c>
      <c r="C15" s="69" t="n">
        <v>12</v>
      </c>
      <c r="D15" s="68" t="n">
        <v>267</v>
      </c>
      <c r="E15" s="69" t="n">
        <v>8.5</v>
      </c>
      <c r="F15" s="68" t="n">
        <v>321</v>
      </c>
      <c r="G15" s="69" t="n">
        <v>5.2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10</v>
      </c>
      <c r="B16" s="124" t="n">
        <v>247</v>
      </c>
      <c r="C16" s="69" t="n">
        <v>-20.6</v>
      </c>
      <c r="D16" s="68" t="n">
        <v>174</v>
      </c>
      <c r="E16" s="69" t="n">
        <v>-23</v>
      </c>
      <c r="F16" s="68" t="n">
        <v>241</v>
      </c>
      <c r="G16" s="69" t="n">
        <v>-30.3</v>
      </c>
      <c r="H16" s="68" t="n">
        <v>5</v>
      </c>
      <c r="I16" s="69" t="s">
        <v>55</v>
      </c>
    </row>
    <row r="17" customFormat="false" ht="11.85" hidden="false" customHeight="true" outlineLevel="0" collapsed="false">
      <c r="A17" s="125" t="s">
        <v>111</v>
      </c>
      <c r="B17" s="124" t="n">
        <v>33</v>
      </c>
      <c r="C17" s="69" t="n">
        <v>26.9</v>
      </c>
      <c r="D17" s="68" t="n">
        <v>13</v>
      </c>
      <c r="E17" s="69" t="s">
        <v>55</v>
      </c>
      <c r="F17" s="68" t="n">
        <v>18</v>
      </c>
      <c r="G17" s="69" t="s">
        <v>55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6</v>
      </c>
      <c r="B18" s="124" t="n">
        <v>450</v>
      </c>
      <c r="C18" s="69" t="n">
        <v>-0.4</v>
      </c>
      <c r="D18" s="68" t="n">
        <v>300</v>
      </c>
      <c r="E18" s="69" t="n">
        <v>2</v>
      </c>
      <c r="F18" s="68" t="n">
        <v>399</v>
      </c>
      <c r="G18" s="69" t="n">
        <v>7.5</v>
      </c>
      <c r="H18" s="68" t="n">
        <v>14</v>
      </c>
      <c r="I18" s="69" t="n">
        <v>16.7</v>
      </c>
    </row>
    <row r="19" customFormat="false" ht="11.85" hidden="false" customHeight="true" outlineLevel="0" collapsed="false">
      <c r="A19" s="125" t="s">
        <v>94</v>
      </c>
      <c r="B19" s="124" t="n">
        <v>252</v>
      </c>
      <c r="C19" s="69" t="n">
        <v>-11</v>
      </c>
      <c r="D19" s="68" t="n">
        <v>161</v>
      </c>
      <c r="E19" s="69" t="n">
        <v>-8.5</v>
      </c>
      <c r="F19" s="68" t="n">
        <v>203</v>
      </c>
      <c r="G19" s="46" t="s">
        <v>54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160</v>
      </c>
      <c r="C20" s="69" t="n">
        <v>8.8</v>
      </c>
      <c r="D20" s="68" t="n">
        <v>126</v>
      </c>
      <c r="E20" s="69" t="n">
        <v>17.8</v>
      </c>
      <c r="F20" s="68" t="n">
        <v>168</v>
      </c>
      <c r="G20" s="69" t="n">
        <v>12</v>
      </c>
      <c r="H20" s="68" t="n">
        <v>10</v>
      </c>
      <c r="I20" s="69" t="n">
        <v>-9.1</v>
      </c>
    </row>
    <row r="21" customFormat="false" ht="11.85" hidden="false" customHeight="true" outlineLevel="0" collapsed="false">
      <c r="A21" s="125" t="s">
        <v>111</v>
      </c>
      <c r="B21" s="124" t="n">
        <v>38</v>
      </c>
      <c r="C21" s="69" t="n">
        <v>72.7</v>
      </c>
      <c r="D21" s="68" t="n">
        <v>13</v>
      </c>
      <c r="E21" s="69" t="n">
        <v>18.2</v>
      </c>
      <c r="F21" s="68" t="n">
        <v>28</v>
      </c>
      <c r="G21" s="69" t="n">
        <v>55.6</v>
      </c>
      <c r="H21" s="68" t="n">
        <v>1</v>
      </c>
      <c r="I21" s="69" t="s">
        <v>55</v>
      </c>
    </row>
    <row r="22" customFormat="false" ht="22.5" hidden="false" customHeight="true" outlineLevel="0" collapsed="false">
      <c r="A22" s="133" t="s">
        <v>157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2</v>
      </c>
      <c r="F24" s="26" t="s">
        <v>0</v>
      </c>
    </row>
    <row r="25" customFormat="false" ht="11.25" hidden="false" customHeight="true" outlineLevel="0" collapsed="false">
      <c r="A25" s="74" t="s">
        <v>158</v>
      </c>
      <c r="B25" s="68" t="n">
        <v>1130</v>
      </c>
      <c r="C25" s="69" t="n">
        <v>-6.1</v>
      </c>
      <c r="D25" s="68" t="n">
        <v>863</v>
      </c>
      <c r="E25" s="69" t="n">
        <v>-8.4</v>
      </c>
      <c r="F25" s="68" t="n">
        <v>1093</v>
      </c>
      <c r="G25" s="69" t="n">
        <v>-7.9</v>
      </c>
      <c r="H25" s="68" t="n">
        <v>6</v>
      </c>
      <c r="I25" s="69" t="s">
        <v>55</v>
      </c>
    </row>
    <row r="26" customFormat="false" ht="11.25" hidden="false" customHeight="true" outlineLevel="0" collapsed="false">
      <c r="A26" s="125" t="s">
        <v>94</v>
      </c>
      <c r="B26" s="68" t="n">
        <v>767</v>
      </c>
      <c r="C26" s="69" t="n">
        <v>-6.1</v>
      </c>
      <c r="D26" s="68" t="n">
        <v>608</v>
      </c>
      <c r="E26" s="69" t="n">
        <v>-6.9</v>
      </c>
      <c r="F26" s="68" t="n">
        <v>713</v>
      </c>
      <c r="G26" s="69" t="n">
        <v>-6.9</v>
      </c>
      <c r="H26" s="68" t="n">
        <v>3</v>
      </c>
      <c r="I26" s="69" t="s">
        <v>55</v>
      </c>
    </row>
    <row r="27" customFormat="false" ht="11.85" hidden="false" customHeight="true" outlineLevel="0" collapsed="false">
      <c r="A27" s="125" t="s">
        <v>110</v>
      </c>
      <c r="B27" s="68" t="n">
        <v>296</v>
      </c>
      <c r="C27" s="69" t="n">
        <v>-9.8</v>
      </c>
      <c r="D27" s="68" t="n">
        <v>224</v>
      </c>
      <c r="E27" s="69" t="n">
        <v>-14.5</v>
      </c>
      <c r="F27" s="68" t="n">
        <v>339</v>
      </c>
      <c r="G27" s="69" t="n">
        <v>-7.6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1</v>
      </c>
      <c r="B28" s="68" t="n">
        <v>67</v>
      </c>
      <c r="C28" s="69" t="n">
        <v>13.6</v>
      </c>
      <c r="D28" s="68" t="n">
        <v>31</v>
      </c>
      <c r="E28" s="69" t="n">
        <v>14.8</v>
      </c>
      <c r="F28" s="68" t="n">
        <v>41</v>
      </c>
      <c r="G28" s="69" t="n">
        <v>-24.1</v>
      </c>
      <c r="H28" s="46" t="s">
        <v>54</v>
      </c>
      <c r="I28" s="46" t="s">
        <v>54</v>
      </c>
    </row>
    <row r="29" customFormat="false" ht="15.75" hidden="false" customHeight="true" outlineLevel="0" collapsed="false">
      <c r="A29" s="74" t="s">
        <v>159</v>
      </c>
      <c r="B29" s="68" t="n">
        <v>928</v>
      </c>
      <c r="C29" s="69" t="n">
        <v>-3.9</v>
      </c>
      <c r="D29" s="68" t="n">
        <v>667</v>
      </c>
      <c r="E29" s="69" t="n">
        <v>-4.9</v>
      </c>
      <c r="F29" s="68" t="n">
        <v>822</v>
      </c>
      <c r="G29" s="69" t="n">
        <v>-9.6</v>
      </c>
      <c r="H29" s="68" t="n">
        <v>8</v>
      </c>
      <c r="I29" s="69" t="s">
        <v>55</v>
      </c>
    </row>
    <row r="30" customFormat="false" ht="11.85" hidden="false" customHeight="true" outlineLevel="0" collapsed="false">
      <c r="A30" s="125" t="s">
        <v>94</v>
      </c>
      <c r="B30" s="68" t="n">
        <v>576</v>
      </c>
      <c r="C30" s="69" t="n">
        <v>-2.5</v>
      </c>
      <c r="D30" s="68" t="n">
        <v>423</v>
      </c>
      <c r="E30" s="69" t="n">
        <v>-3.4</v>
      </c>
      <c r="F30" s="68" t="n">
        <v>488</v>
      </c>
      <c r="G30" s="69" t="n">
        <v>-9.5</v>
      </c>
      <c r="H30" s="68" t="n">
        <v>1</v>
      </c>
      <c r="I30" s="69" t="s">
        <v>73</v>
      </c>
    </row>
    <row r="31" customFormat="false" ht="11.85" hidden="false" customHeight="true" outlineLevel="0" collapsed="false">
      <c r="A31" s="125" t="s">
        <v>110</v>
      </c>
      <c r="B31" s="68" t="n">
        <v>297</v>
      </c>
      <c r="C31" s="69" t="n">
        <v>-0.3</v>
      </c>
      <c r="D31" s="68" t="n">
        <v>215</v>
      </c>
      <c r="E31" s="69" t="n">
        <v>-2.3</v>
      </c>
      <c r="F31" s="68" t="n">
        <v>295</v>
      </c>
      <c r="G31" s="69" t="n">
        <v>-5.1</v>
      </c>
      <c r="H31" s="68" t="n">
        <v>7</v>
      </c>
      <c r="I31" s="69" t="s">
        <v>55</v>
      </c>
    </row>
    <row r="32" customFormat="false" ht="11.85" hidden="false" customHeight="true" outlineLevel="0" collapsed="false">
      <c r="A32" s="125" t="s">
        <v>111</v>
      </c>
      <c r="B32" s="68" t="n">
        <v>55</v>
      </c>
      <c r="C32" s="69" t="n">
        <v>-28.6</v>
      </c>
      <c r="D32" s="68" t="n">
        <v>29</v>
      </c>
      <c r="E32" s="69" t="n">
        <v>-32.6</v>
      </c>
      <c r="F32" s="68" t="n">
        <v>39</v>
      </c>
      <c r="G32" s="69" t="n">
        <v>-33.9</v>
      </c>
      <c r="H32" s="46" t="s">
        <v>54</v>
      </c>
      <c r="I32" s="46" t="s">
        <v>54</v>
      </c>
    </row>
    <row r="33" customFormat="false" ht="15.75" hidden="false" customHeight="true" outlineLevel="0" collapsed="false">
      <c r="A33" s="74" t="s">
        <v>160</v>
      </c>
      <c r="B33" s="68" t="n">
        <v>558</v>
      </c>
      <c r="C33" s="69" t="n">
        <v>-10.1</v>
      </c>
      <c r="D33" s="68" t="n">
        <v>395</v>
      </c>
      <c r="E33" s="69" t="n">
        <v>-9.4</v>
      </c>
      <c r="F33" s="68" t="n">
        <v>577</v>
      </c>
      <c r="G33" s="69" t="n">
        <v>2.3</v>
      </c>
      <c r="H33" s="68" t="n">
        <v>9</v>
      </c>
      <c r="I33" s="69" t="s">
        <v>55</v>
      </c>
    </row>
    <row r="34" customFormat="false" ht="11.85" hidden="false" customHeight="true" outlineLevel="0" collapsed="false">
      <c r="A34" s="125" t="s">
        <v>94</v>
      </c>
      <c r="B34" s="68" t="n">
        <v>271</v>
      </c>
      <c r="C34" s="69" t="n">
        <v>-15.6</v>
      </c>
      <c r="D34" s="68" t="n">
        <v>186</v>
      </c>
      <c r="E34" s="69" t="n">
        <v>-8.8</v>
      </c>
      <c r="F34" s="68" t="n">
        <v>265</v>
      </c>
      <c r="G34" s="69" t="n">
        <v>5.6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110</v>
      </c>
      <c r="B35" s="68" t="n">
        <v>284</v>
      </c>
      <c r="C35" s="69" t="n">
        <v>-2.7</v>
      </c>
      <c r="D35" s="68" t="n">
        <v>206</v>
      </c>
      <c r="E35" s="69" t="n">
        <v>-8.8</v>
      </c>
      <c r="F35" s="68" t="n">
        <v>309</v>
      </c>
      <c r="G35" s="69" t="n">
        <v>1.3</v>
      </c>
      <c r="H35" s="68" t="n">
        <v>6</v>
      </c>
      <c r="I35" s="69" t="s">
        <v>55</v>
      </c>
    </row>
    <row r="36" customFormat="false" ht="11.85" hidden="false" customHeight="true" outlineLevel="0" collapsed="false">
      <c r="A36" s="125" t="s">
        <v>111</v>
      </c>
      <c r="B36" s="68" t="n">
        <v>3</v>
      </c>
      <c r="C36" s="142" t="s">
        <v>55</v>
      </c>
      <c r="D36" s="150" t="n">
        <v>3</v>
      </c>
      <c r="E36" s="142" t="s">
        <v>55</v>
      </c>
      <c r="F36" s="150" t="n">
        <v>3</v>
      </c>
      <c r="G36" s="142" t="s">
        <v>55</v>
      </c>
      <c r="H36" s="46" t="s">
        <v>54</v>
      </c>
      <c r="I36" s="46" t="s">
        <v>54</v>
      </c>
    </row>
    <row r="37" s="90" customFormat="true" ht="24.75" hidden="false" customHeight="true" outlineLevel="0" collapsed="false">
      <c r="A37" s="82" t="s">
        <v>161</v>
      </c>
      <c r="B37" s="83" t="n">
        <v>8497</v>
      </c>
      <c r="C37" s="84" t="n">
        <v>0.3</v>
      </c>
      <c r="D37" s="83" t="n">
        <v>6206</v>
      </c>
      <c r="E37" s="84" t="n">
        <v>-1.4</v>
      </c>
      <c r="F37" s="83" t="n">
        <v>7945</v>
      </c>
      <c r="G37" s="84" t="n">
        <v>-2.4</v>
      </c>
      <c r="H37" s="83" t="n">
        <v>88</v>
      </c>
      <c r="I37" s="84" t="n">
        <v>-24.1</v>
      </c>
    </row>
    <row r="38" customFormat="false" ht="11.85" hidden="false" customHeight="true" outlineLevel="0" collapsed="false">
      <c r="A38" s="125" t="s">
        <v>94</v>
      </c>
      <c r="B38" s="68" t="n">
        <v>5229</v>
      </c>
      <c r="C38" s="69" t="n">
        <v>1</v>
      </c>
      <c r="D38" s="68" t="n">
        <v>3921</v>
      </c>
      <c r="E38" s="69" t="n">
        <v>0.5</v>
      </c>
      <c r="F38" s="68" t="n">
        <v>4670</v>
      </c>
      <c r="G38" s="69" t="n">
        <v>0.6</v>
      </c>
      <c r="H38" s="68" t="n">
        <v>23</v>
      </c>
      <c r="I38" s="69" t="n">
        <v>-34.3</v>
      </c>
    </row>
    <row r="39" customFormat="false" ht="11.85" hidden="false" customHeight="true" outlineLevel="0" collapsed="false">
      <c r="A39" s="125" t="s">
        <v>110</v>
      </c>
      <c r="B39" s="68" t="n">
        <v>2658</v>
      </c>
      <c r="C39" s="69" t="n">
        <v>-2.4</v>
      </c>
      <c r="D39" s="68" t="n">
        <v>1956</v>
      </c>
      <c r="E39" s="69" t="n">
        <v>-5.4</v>
      </c>
      <c r="F39" s="68" t="n">
        <v>2722</v>
      </c>
      <c r="G39" s="69" t="n">
        <v>-7.4</v>
      </c>
      <c r="H39" s="68" t="n">
        <v>57</v>
      </c>
      <c r="I39" s="69" t="n">
        <v>-20.8</v>
      </c>
    </row>
    <row r="40" customFormat="false" ht="11.85" hidden="false" customHeight="true" outlineLevel="0" collapsed="false">
      <c r="A40" s="125" t="s">
        <v>111</v>
      </c>
      <c r="B40" s="68" t="n">
        <v>610</v>
      </c>
      <c r="C40" s="69" t="n">
        <v>7</v>
      </c>
      <c r="D40" s="68" t="n">
        <v>329</v>
      </c>
      <c r="E40" s="69" t="n">
        <v>0.3</v>
      </c>
      <c r="F40" s="68" t="n">
        <v>553</v>
      </c>
      <c r="G40" s="69" t="n">
        <v>-1.4</v>
      </c>
      <c r="H40" s="68" t="n">
        <v>8</v>
      </c>
      <c r="I40" s="69" t="s">
        <v>55</v>
      </c>
    </row>
    <row r="41" customFormat="false" ht="22.5" hidden="false" customHeight="true" outlineLevel="0" collapsed="false">
      <c r="A41" s="133" t="s">
        <v>162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2</v>
      </c>
    </row>
    <row r="44" customFormat="false" ht="15.75" hidden="false" customHeight="true" outlineLevel="0" collapsed="false">
      <c r="A44" s="74" t="s">
        <v>163</v>
      </c>
      <c r="B44" s="124" t="n">
        <v>1071</v>
      </c>
      <c r="C44" s="69" t="n">
        <v>2.5</v>
      </c>
      <c r="D44" s="68" t="n">
        <v>819</v>
      </c>
      <c r="E44" s="69" t="n">
        <v>2.9</v>
      </c>
      <c r="F44" s="68" t="n">
        <v>1086</v>
      </c>
      <c r="G44" s="69" t="n">
        <v>5.2</v>
      </c>
      <c r="H44" s="68" t="n">
        <v>9</v>
      </c>
      <c r="I44" s="69" t="s">
        <v>55</v>
      </c>
    </row>
    <row r="45" customFormat="false" ht="11.85" hidden="false" customHeight="true" outlineLevel="0" collapsed="false">
      <c r="A45" s="125" t="s">
        <v>94</v>
      </c>
      <c r="B45" s="124" t="n">
        <v>705</v>
      </c>
      <c r="C45" s="69" t="s">
        <v>73</v>
      </c>
      <c r="D45" s="68" t="n">
        <v>525</v>
      </c>
      <c r="E45" s="69" t="n">
        <v>0.6</v>
      </c>
      <c r="F45" s="68" t="n">
        <v>648</v>
      </c>
      <c r="G45" s="69" t="n">
        <v>1.3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124" t="n">
        <v>366</v>
      </c>
      <c r="C46" s="69" t="n">
        <v>7.6</v>
      </c>
      <c r="D46" s="68" t="n">
        <v>294</v>
      </c>
      <c r="E46" s="69" t="n">
        <v>7.3</v>
      </c>
      <c r="F46" s="68" t="n">
        <v>438</v>
      </c>
      <c r="G46" s="69" t="n">
        <v>11.7</v>
      </c>
      <c r="H46" s="68" t="n">
        <v>8</v>
      </c>
      <c r="I46" s="69" t="s">
        <v>55</v>
      </c>
    </row>
    <row r="47" customFormat="false" ht="11.85" hidden="false" customHeight="true" outlineLevel="0" collapsed="false">
      <c r="A47" s="125" t="s">
        <v>111</v>
      </c>
      <c r="B47" s="46" t="s">
        <v>54</v>
      </c>
      <c r="C47" s="46" t="s">
        <v>54</v>
      </c>
      <c r="D47" s="46" t="s">
        <v>54</v>
      </c>
      <c r="E47" s="46" t="s">
        <v>54</v>
      </c>
      <c r="F47" s="46" t="s">
        <v>54</v>
      </c>
      <c r="G47" s="46" t="s">
        <v>54</v>
      </c>
      <c r="H47" s="46" t="s">
        <v>54</v>
      </c>
      <c r="I47" s="46" t="s">
        <v>54</v>
      </c>
    </row>
    <row r="48" customFormat="false" ht="15.75" hidden="false" customHeight="true" outlineLevel="0" collapsed="false">
      <c r="A48" s="74" t="s">
        <v>164</v>
      </c>
      <c r="B48" s="124" t="n">
        <v>721</v>
      </c>
      <c r="C48" s="69" t="n">
        <v>13</v>
      </c>
      <c r="D48" s="68" t="n">
        <v>535</v>
      </c>
      <c r="E48" s="69" t="n">
        <v>6.4</v>
      </c>
      <c r="F48" s="68" t="n">
        <v>682</v>
      </c>
      <c r="G48" s="69" t="n">
        <v>4.1</v>
      </c>
      <c r="H48" s="68" t="n">
        <v>5</v>
      </c>
      <c r="I48" s="69" t="s">
        <v>55</v>
      </c>
    </row>
    <row r="49" customFormat="false" ht="11.85" hidden="false" customHeight="true" outlineLevel="0" collapsed="false">
      <c r="A49" s="125" t="s">
        <v>94</v>
      </c>
      <c r="B49" s="124" t="n">
        <v>469</v>
      </c>
      <c r="C49" s="69" t="n">
        <v>16.1</v>
      </c>
      <c r="D49" s="68" t="n">
        <v>350</v>
      </c>
      <c r="E49" s="69" t="n">
        <v>7.7</v>
      </c>
      <c r="F49" s="68" t="n">
        <v>405</v>
      </c>
      <c r="G49" s="69" t="n">
        <v>6.6</v>
      </c>
      <c r="H49" s="46" t="s">
        <v>54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124" t="n">
        <v>216</v>
      </c>
      <c r="C50" s="69" t="n">
        <v>9.6</v>
      </c>
      <c r="D50" s="68" t="n">
        <v>164</v>
      </c>
      <c r="E50" s="69" t="n">
        <v>1.9</v>
      </c>
      <c r="F50" s="68" t="n">
        <v>246</v>
      </c>
      <c r="G50" s="69" t="n">
        <v>3.4</v>
      </c>
      <c r="H50" s="68" t="n">
        <v>5</v>
      </c>
      <c r="I50" s="69" t="s">
        <v>55</v>
      </c>
    </row>
    <row r="51" customFormat="false" ht="11.85" hidden="false" customHeight="true" outlineLevel="0" collapsed="false">
      <c r="A51" s="125" t="s">
        <v>111</v>
      </c>
      <c r="B51" s="124" t="n">
        <v>36</v>
      </c>
      <c r="C51" s="69" t="n">
        <v>-2.7</v>
      </c>
      <c r="D51" s="68" t="n">
        <v>21</v>
      </c>
      <c r="E51" s="69" t="n">
        <v>23.5</v>
      </c>
      <c r="F51" s="68" t="n">
        <v>31</v>
      </c>
      <c r="G51" s="69" t="n">
        <v>-16.2</v>
      </c>
      <c r="H51" s="46" t="s">
        <v>54</v>
      </c>
      <c r="I51" s="69" t="s">
        <v>55</v>
      </c>
    </row>
    <row r="52" customFormat="false" ht="15.75" hidden="false" customHeight="true" outlineLevel="0" collapsed="false">
      <c r="A52" s="74" t="s">
        <v>165</v>
      </c>
      <c r="B52" s="124" t="n">
        <v>551</v>
      </c>
      <c r="C52" s="69" t="n">
        <v>-4.7</v>
      </c>
      <c r="D52" s="68" t="n">
        <v>373</v>
      </c>
      <c r="E52" s="69" t="n">
        <v>-2.6</v>
      </c>
      <c r="F52" s="68" t="n">
        <v>508</v>
      </c>
      <c r="G52" s="69" t="n">
        <v>-0.4</v>
      </c>
      <c r="H52" s="68" t="n">
        <v>8</v>
      </c>
      <c r="I52" s="69" t="s">
        <v>55</v>
      </c>
      <c r="J52" s="151"/>
    </row>
    <row r="53" customFormat="false" ht="11.85" hidden="false" customHeight="true" outlineLevel="0" collapsed="false">
      <c r="A53" s="125" t="s">
        <v>94</v>
      </c>
      <c r="B53" s="124" t="n">
        <v>279</v>
      </c>
      <c r="C53" s="69" t="n">
        <v>-15.2</v>
      </c>
      <c r="D53" s="68" t="n">
        <v>171</v>
      </c>
      <c r="E53" s="69" t="n">
        <v>-17.8</v>
      </c>
      <c r="F53" s="68" t="n">
        <v>218</v>
      </c>
      <c r="G53" s="69" t="n">
        <v>-9.5</v>
      </c>
      <c r="H53" s="68" t="n">
        <v>1</v>
      </c>
      <c r="I53" s="69" t="s">
        <v>55</v>
      </c>
      <c r="J53" s="151"/>
    </row>
    <row r="54" customFormat="false" ht="11.85" hidden="false" customHeight="true" outlineLevel="0" collapsed="false">
      <c r="A54" s="125" t="s">
        <v>110</v>
      </c>
      <c r="B54" s="124" t="n">
        <v>272</v>
      </c>
      <c r="C54" s="69" t="n">
        <v>9.2</v>
      </c>
      <c r="D54" s="68" t="n">
        <v>202</v>
      </c>
      <c r="E54" s="69" t="n">
        <v>15.4</v>
      </c>
      <c r="F54" s="68" t="n">
        <v>290</v>
      </c>
      <c r="G54" s="69" t="n">
        <v>7.8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111</v>
      </c>
      <c r="B55" s="46" t="s">
        <v>54</v>
      </c>
      <c r="C55" s="46" t="s">
        <v>54</v>
      </c>
      <c r="D55" s="46" t="s">
        <v>54</v>
      </c>
      <c r="E55" s="46" t="s">
        <v>54</v>
      </c>
      <c r="F55" s="46" t="s">
        <v>54</v>
      </c>
      <c r="G55" s="46" t="s">
        <v>54</v>
      </c>
      <c r="H55" s="46" t="s">
        <v>54</v>
      </c>
      <c r="I55" s="46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50">
      <formula>"."</formula>
    </cfRule>
  </conditionalFormatting>
  <conditionalFormatting sqref="C11:I18 C20:I21 C19:F19 H19:I19">
    <cfRule type="cellIs" priority="3" operator="equal" aboveAverage="0" equalAverage="0" bottom="0" percent="0" rank="0" text="" dxfId="151">
      <formula>"."</formula>
    </cfRule>
    <cfRule type="cellIs" priority="4" operator="equal" aboveAverage="0" equalAverage="0" bottom="0" percent="0" rank="0" text="" dxfId="152">
      <formula>"..."</formula>
    </cfRule>
  </conditionalFormatting>
  <conditionalFormatting sqref="B25:I27 B37:I40 B36:G36 B33:I35 B32:G32 B29:I31 B28:G28">
    <cfRule type="cellIs" priority="5" operator="equal" aboveAverage="0" equalAverage="0" bottom="0" percent="0" rank="0" text="" dxfId="153">
      <formula>"."</formula>
    </cfRule>
    <cfRule type="cellIs" priority="6" operator="equal" aboveAverage="0" equalAverage="0" bottom="0" percent="0" rank="0" text="" dxfId="154">
      <formula>"..."</formula>
    </cfRule>
  </conditionalFormatting>
  <conditionalFormatting sqref="C45:I46 C50:I50 C49:G49 I49 C52:I54 C51:G51 I51 C48:I48">
    <cfRule type="cellIs" priority="7" operator="equal" aboveAverage="0" equalAverage="0" bottom="0" percent="0" rank="0" text="" dxfId="155">
      <formula>"."</formula>
    </cfRule>
    <cfRule type="cellIs" priority="8" operator="equal" aboveAverage="0" equalAverage="0" bottom="0" percent="0" rank="0" text="" dxfId="156">
      <formula>"..."</formula>
    </cfRule>
  </conditionalFormatting>
  <conditionalFormatting sqref="G19 H28:I28 H32:I32 H36:I36 H51 H49">
    <cfRule type="cellIs" priority="9" operator="equal" aboveAverage="0" equalAverage="0" bottom="0" percent="0" rank="0" text="" dxfId="157">
      <formula>"."</formula>
    </cfRule>
    <cfRule type="cellIs" priority="10" operator="equal" aboveAverage="0" equalAverage="0" bottom="0" percent="0" rank="0" text="" dxfId="158">
      <formula>"..."</formula>
    </cfRule>
  </conditionalFormatting>
  <conditionalFormatting sqref="B55:I55">
    <cfRule type="cellIs" priority="11" operator="equal" aboveAverage="0" equalAverage="0" bottom="0" percent="0" rank="0" text="" dxfId="159">
      <formula>"."</formula>
    </cfRule>
    <cfRule type="cellIs" priority="12" operator="equal" aboveAverage="0" equalAverage="0" bottom="0" percent="0" rank="0" text="" dxfId="160">
      <formula>"..."</formula>
    </cfRule>
  </conditionalFormatting>
  <conditionalFormatting sqref="B47:I47">
    <cfRule type="cellIs" priority="13" operator="equal" aboveAverage="0" equalAverage="0" bottom="0" percent="0" rank="0" text="" dxfId="161">
      <formula>"."</formula>
    </cfRule>
    <cfRule type="cellIs" priority="14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6</v>
      </c>
      <c r="D1" s="27"/>
      <c r="E1" s="119"/>
      <c r="F1" s="92"/>
    </row>
    <row r="2" s="2" customFormat="true" ht="14.85" hidden="false" customHeight="true" outlineLevel="0" collapsed="false">
      <c r="A2" s="128" t="s">
        <v>187</v>
      </c>
      <c r="D2" s="1"/>
      <c r="E2" s="1"/>
    </row>
    <row r="3" customFormat="false" ht="17.1" hidden="false" customHeight="true" outlineLevel="0" collapsed="false">
      <c r="A3" s="3" t="s">
        <v>180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1</v>
      </c>
      <c r="C4" s="120"/>
      <c r="D4" s="37" t="s">
        <v>182</v>
      </c>
      <c r="E4" s="37"/>
      <c r="F4" s="121" t="s">
        <v>43</v>
      </c>
      <c r="G4" s="121"/>
      <c r="H4" s="60" t="s">
        <v>183</v>
      </c>
      <c r="I4" s="60"/>
    </row>
    <row r="5" customFormat="false" ht="33.75" hidden="false" customHeight="true" outlineLevel="0" collapsed="false">
      <c r="A5" s="3"/>
      <c r="B5" s="96" t="s">
        <v>184</v>
      </c>
      <c r="C5" s="38" t="s">
        <v>185</v>
      </c>
      <c r="D5" s="38" t="s">
        <v>184</v>
      </c>
      <c r="E5" s="38" t="s">
        <v>185</v>
      </c>
      <c r="F5" s="38" t="s">
        <v>184</v>
      </c>
      <c r="G5" s="38" t="s">
        <v>185</v>
      </c>
      <c r="H5" s="38" t="s">
        <v>184</v>
      </c>
      <c r="I5" s="141" t="s">
        <v>185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49" t="s">
        <v>166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8</v>
      </c>
    </row>
    <row r="10" customFormat="false" ht="11.85" hidden="false" customHeight="true" outlineLevel="0" collapsed="false">
      <c r="A10" s="74" t="s">
        <v>167</v>
      </c>
      <c r="B10" s="124" t="n">
        <v>487</v>
      </c>
      <c r="C10" s="69" t="n">
        <v>7.7</v>
      </c>
      <c r="D10" s="68" t="n">
        <v>368</v>
      </c>
      <c r="E10" s="69" t="n">
        <v>6.7</v>
      </c>
      <c r="F10" s="68" t="n">
        <v>476</v>
      </c>
      <c r="G10" s="69" t="n">
        <v>7.2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4</v>
      </c>
      <c r="B11" s="124" t="n">
        <v>384</v>
      </c>
      <c r="C11" s="69" t="n">
        <v>10</v>
      </c>
      <c r="D11" s="68" t="n">
        <v>291</v>
      </c>
      <c r="E11" s="69" t="n">
        <v>7</v>
      </c>
      <c r="F11" s="68" t="n">
        <v>359</v>
      </c>
      <c r="G11" s="69" t="n">
        <v>8.1</v>
      </c>
      <c r="H11" s="46" t="s">
        <v>54</v>
      </c>
      <c r="I11" s="69" t="s">
        <v>55</v>
      </c>
    </row>
    <row r="12" customFormat="false" ht="11.85" hidden="false" customHeight="true" outlineLevel="0" collapsed="false">
      <c r="A12" s="125" t="s">
        <v>110</v>
      </c>
      <c r="B12" s="124" t="n">
        <v>100</v>
      </c>
      <c r="C12" s="69" t="n">
        <v>1</v>
      </c>
      <c r="D12" s="68" t="n">
        <v>74</v>
      </c>
      <c r="E12" s="69" t="n">
        <v>7.2</v>
      </c>
      <c r="F12" s="68" t="n">
        <v>111</v>
      </c>
      <c r="G12" s="69" t="n">
        <v>9.9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1</v>
      </c>
      <c r="B13" s="124" t="n">
        <v>3</v>
      </c>
      <c r="C13" s="69" t="s">
        <v>55</v>
      </c>
      <c r="D13" s="68" t="n">
        <v>3</v>
      </c>
      <c r="E13" s="69" t="s">
        <v>55</v>
      </c>
      <c r="F13" s="68" t="n">
        <v>6</v>
      </c>
      <c r="G13" s="69" t="s">
        <v>55</v>
      </c>
      <c r="H13" s="46" t="s">
        <v>54</v>
      </c>
      <c r="I13" s="46" t="s">
        <v>54</v>
      </c>
    </row>
    <row r="14" customFormat="false" ht="11.85" hidden="false" customHeight="true" outlineLevel="0" collapsed="false">
      <c r="A14" s="126" t="s">
        <v>112</v>
      </c>
      <c r="B14" s="124"/>
    </row>
    <row r="15" customFormat="false" ht="11.85" hidden="false" customHeight="true" outlineLevel="0" collapsed="false">
      <c r="A15" s="74" t="s">
        <v>168</v>
      </c>
      <c r="B15" s="124" t="n">
        <v>565</v>
      </c>
      <c r="C15" s="69" t="n">
        <v>-3.7</v>
      </c>
      <c r="D15" s="68" t="n">
        <v>408</v>
      </c>
      <c r="E15" s="69" t="n">
        <v>-7.9</v>
      </c>
      <c r="F15" s="68" t="n">
        <v>550</v>
      </c>
      <c r="G15" s="69" t="n">
        <v>-12</v>
      </c>
      <c r="H15" s="68" t="n">
        <v>8</v>
      </c>
      <c r="I15" s="69" t="s">
        <v>55</v>
      </c>
    </row>
    <row r="16" customFormat="false" ht="11.85" hidden="false" customHeight="true" outlineLevel="0" collapsed="false">
      <c r="A16" s="125" t="s">
        <v>94</v>
      </c>
      <c r="B16" s="124" t="n">
        <v>266</v>
      </c>
      <c r="C16" s="69" t="n">
        <v>-0.7</v>
      </c>
      <c r="D16" s="68" t="n">
        <v>197</v>
      </c>
      <c r="E16" s="69" t="n">
        <v>5.3</v>
      </c>
      <c r="F16" s="68" t="n">
        <v>240</v>
      </c>
      <c r="G16" s="69" t="n">
        <v>10.6</v>
      </c>
      <c r="H16" s="68" t="n">
        <v>2</v>
      </c>
      <c r="I16" s="46" t="s">
        <v>54</v>
      </c>
    </row>
    <row r="17" customFormat="false" ht="11.85" hidden="false" customHeight="true" outlineLevel="0" collapsed="false">
      <c r="A17" s="125" t="s">
        <v>110</v>
      </c>
      <c r="B17" s="124" t="n">
        <v>236</v>
      </c>
      <c r="C17" s="69" t="n">
        <v>-8.2</v>
      </c>
      <c r="D17" s="68" t="n">
        <v>176</v>
      </c>
      <c r="E17" s="69" t="n">
        <v>-16.6</v>
      </c>
      <c r="F17" s="68" t="n">
        <v>260</v>
      </c>
      <c r="G17" s="69" t="n">
        <v>-20.2</v>
      </c>
      <c r="H17" s="68" t="n">
        <v>6</v>
      </c>
      <c r="I17" s="69" t="s">
        <v>55</v>
      </c>
    </row>
    <row r="18" customFormat="false" ht="11.85" hidden="false" customHeight="true" outlineLevel="0" collapsed="false">
      <c r="A18" s="125" t="s">
        <v>111</v>
      </c>
      <c r="B18" s="124" t="n">
        <v>63</v>
      </c>
      <c r="C18" s="69" t="n">
        <v>1.6</v>
      </c>
      <c r="D18" s="68" t="n">
        <v>35</v>
      </c>
      <c r="E18" s="69" t="n">
        <v>-22.2</v>
      </c>
      <c r="F18" s="68" t="n">
        <v>50</v>
      </c>
      <c r="G18" s="69" t="n">
        <v>-39</v>
      </c>
      <c r="H18" s="46" t="s">
        <v>54</v>
      </c>
      <c r="I18" s="69" t="s">
        <v>55</v>
      </c>
    </row>
    <row r="19" customFormat="false" ht="11.85" hidden="false" customHeight="true" outlineLevel="0" collapsed="false">
      <c r="A19" s="74" t="s">
        <v>169</v>
      </c>
      <c r="B19" s="124" t="n">
        <v>647</v>
      </c>
      <c r="C19" s="69" t="n">
        <v>2.7</v>
      </c>
      <c r="D19" s="68" t="n">
        <v>468</v>
      </c>
      <c r="E19" s="69" t="n">
        <v>0.4</v>
      </c>
      <c r="F19" s="68" t="n">
        <v>615</v>
      </c>
      <c r="G19" s="69" t="n">
        <v>-3</v>
      </c>
      <c r="H19" s="68" t="n">
        <v>13</v>
      </c>
      <c r="I19" s="69" t="n">
        <v>30</v>
      </c>
    </row>
    <row r="20" customFormat="false" ht="11.85" hidden="false" customHeight="true" outlineLevel="0" collapsed="false">
      <c r="A20" s="125" t="s">
        <v>94</v>
      </c>
      <c r="B20" s="124" t="n">
        <v>365</v>
      </c>
      <c r="C20" s="69" t="n">
        <v>2</v>
      </c>
      <c r="D20" s="68" t="n">
        <v>258</v>
      </c>
      <c r="E20" s="69" t="n">
        <v>-1.1</v>
      </c>
      <c r="F20" s="68" t="n">
        <v>300</v>
      </c>
      <c r="G20" s="69" t="n">
        <v>-1.3</v>
      </c>
      <c r="H20" s="46" t="s">
        <v>54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282</v>
      </c>
      <c r="C21" s="69" t="n">
        <v>7.2</v>
      </c>
      <c r="D21" s="68" t="n">
        <v>210</v>
      </c>
      <c r="E21" s="69" t="n">
        <v>6.6</v>
      </c>
      <c r="F21" s="68" t="n">
        <v>315</v>
      </c>
      <c r="G21" s="69" t="n">
        <v>-1.3</v>
      </c>
      <c r="H21" s="68" t="n">
        <v>13</v>
      </c>
      <c r="I21" s="69" t="s">
        <v>55</v>
      </c>
    </row>
    <row r="22" customFormat="false" ht="11.85" hidden="false" customHeight="true" outlineLevel="0" collapsed="false">
      <c r="A22" s="125" t="s">
        <v>111</v>
      </c>
      <c r="B22" s="46" t="s">
        <v>54</v>
      </c>
      <c r="C22" s="142" t="s">
        <v>55</v>
      </c>
      <c r="D22" s="46" t="s">
        <v>54</v>
      </c>
      <c r="E22" s="142" t="s">
        <v>55</v>
      </c>
      <c r="F22" s="46" t="s">
        <v>54</v>
      </c>
      <c r="G22" s="142" t="s">
        <v>55</v>
      </c>
      <c r="H22" s="46" t="s">
        <v>54</v>
      </c>
      <c r="I22" s="46" t="s">
        <v>54</v>
      </c>
    </row>
    <row r="23" customFormat="false" ht="32.25" hidden="false" customHeight="true" outlineLevel="0" collapsed="false">
      <c r="A23" s="133" t="s">
        <v>170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2</v>
      </c>
      <c r="B25" s="152"/>
      <c r="F25" s="26" t="s">
        <v>0</v>
      </c>
    </row>
    <row r="26" customFormat="false" ht="11.85" hidden="false" customHeight="true" outlineLevel="0" collapsed="false">
      <c r="A26" s="74" t="s">
        <v>171</v>
      </c>
      <c r="B26" s="68" t="n">
        <v>880</v>
      </c>
      <c r="C26" s="69" t="n">
        <v>3.3</v>
      </c>
      <c r="D26" s="68" t="n">
        <v>708</v>
      </c>
      <c r="E26" s="69" t="n">
        <v>5</v>
      </c>
      <c r="F26" s="68" t="n">
        <v>861</v>
      </c>
      <c r="G26" s="69" t="n">
        <v>-1.9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4</v>
      </c>
      <c r="B27" s="68" t="n">
        <v>553</v>
      </c>
      <c r="C27" s="69" t="n">
        <v>0.5</v>
      </c>
      <c r="D27" s="68" t="n">
        <v>461</v>
      </c>
      <c r="E27" s="69" t="n">
        <v>4.5</v>
      </c>
      <c r="F27" s="68" t="n">
        <v>522</v>
      </c>
      <c r="G27" s="69" t="n">
        <v>2.6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327</v>
      </c>
      <c r="C28" s="69" t="n">
        <v>8.3</v>
      </c>
      <c r="D28" s="68" t="n">
        <v>247</v>
      </c>
      <c r="E28" s="69" t="n">
        <v>6</v>
      </c>
      <c r="F28" s="68" t="n">
        <v>339</v>
      </c>
      <c r="G28" s="69" t="n">
        <v>-8.1</v>
      </c>
      <c r="H28" s="68" t="n">
        <v>4</v>
      </c>
      <c r="I28" s="69" t="s">
        <v>55</v>
      </c>
    </row>
    <row r="29" customFormat="false" ht="11.85" hidden="false" customHeight="true" outlineLevel="0" collapsed="false">
      <c r="A29" s="125" t="s">
        <v>111</v>
      </c>
      <c r="B29" s="46" t="s">
        <v>54</v>
      </c>
      <c r="C29" s="46" t="s">
        <v>54</v>
      </c>
      <c r="D29" s="46" t="s">
        <v>54</v>
      </c>
      <c r="E29" s="46" t="s">
        <v>54</v>
      </c>
      <c r="F29" s="46" t="s">
        <v>54</v>
      </c>
      <c r="G29" s="46" t="s">
        <v>54</v>
      </c>
      <c r="H29" s="46" t="s">
        <v>54</v>
      </c>
      <c r="I29" s="46" t="s">
        <v>54</v>
      </c>
    </row>
    <row r="30" customFormat="false" ht="11.85" hidden="false" customHeight="true" outlineLevel="0" collapsed="false">
      <c r="A30" s="74" t="s">
        <v>172</v>
      </c>
      <c r="B30" s="68" t="n">
        <v>1086</v>
      </c>
      <c r="C30" s="69" t="n">
        <v>-3.6</v>
      </c>
      <c r="D30" s="68" t="n">
        <v>820</v>
      </c>
      <c r="E30" s="69" t="n">
        <v>-5.3</v>
      </c>
      <c r="F30" s="68" t="n">
        <v>1105</v>
      </c>
      <c r="G30" s="69" t="n">
        <v>-3.8</v>
      </c>
      <c r="H30" s="68" t="n">
        <v>11</v>
      </c>
      <c r="I30" s="69" t="n">
        <v>-26.7</v>
      </c>
    </row>
    <row r="31" customFormat="false" ht="11.85" hidden="false" customHeight="true" outlineLevel="0" collapsed="false">
      <c r="A31" s="125" t="s">
        <v>94</v>
      </c>
      <c r="B31" s="68" t="n">
        <v>560</v>
      </c>
      <c r="C31" s="69" t="n">
        <v>-5.1</v>
      </c>
      <c r="D31" s="68" t="n">
        <v>417</v>
      </c>
      <c r="E31" s="69" t="n">
        <v>-6.5</v>
      </c>
      <c r="F31" s="68" t="n">
        <v>495</v>
      </c>
      <c r="G31" s="69" t="n">
        <v>-9</v>
      </c>
      <c r="H31" s="68" t="n">
        <v>6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474</v>
      </c>
      <c r="C32" s="69" t="n">
        <v>-0.2</v>
      </c>
      <c r="D32" s="68" t="n">
        <v>375</v>
      </c>
      <c r="E32" s="69" t="n">
        <v>-0.5</v>
      </c>
      <c r="F32" s="68" t="n">
        <v>564</v>
      </c>
      <c r="G32" s="69" t="n">
        <v>7</v>
      </c>
      <c r="H32" s="68" t="n">
        <v>4</v>
      </c>
      <c r="I32" s="69" t="s">
        <v>55</v>
      </c>
    </row>
    <row r="33" customFormat="false" ht="11.85" hidden="false" customHeight="true" outlineLevel="0" collapsed="false">
      <c r="A33" s="125" t="s">
        <v>111</v>
      </c>
      <c r="B33" s="68" t="n">
        <v>52</v>
      </c>
      <c r="C33" s="69" t="n">
        <v>-16.1</v>
      </c>
      <c r="D33" s="68" t="n">
        <v>28</v>
      </c>
      <c r="E33" s="69" t="n">
        <v>-34.9</v>
      </c>
      <c r="F33" s="68" t="n">
        <v>46</v>
      </c>
      <c r="G33" s="69" t="n">
        <v>-41</v>
      </c>
      <c r="H33" s="68" t="n">
        <v>1</v>
      </c>
      <c r="I33" s="46" t="s">
        <v>54</v>
      </c>
    </row>
    <row r="34" customFormat="false" ht="11.85" hidden="false" customHeight="true" outlineLevel="0" collapsed="false">
      <c r="A34" s="74" t="s">
        <v>173</v>
      </c>
      <c r="B34" s="68" t="n">
        <v>511</v>
      </c>
      <c r="C34" s="69" t="n">
        <v>13.6</v>
      </c>
      <c r="D34" s="68" t="n">
        <v>382</v>
      </c>
      <c r="E34" s="69" t="n">
        <v>13.4</v>
      </c>
      <c r="F34" s="68" t="n">
        <v>505</v>
      </c>
      <c r="G34" s="69" t="n">
        <v>5.4</v>
      </c>
      <c r="H34" s="68" t="n">
        <v>5</v>
      </c>
      <c r="I34" s="69" t="s">
        <v>55</v>
      </c>
    </row>
    <row r="35" customFormat="false" ht="11.85" hidden="false" customHeight="true" outlineLevel="0" collapsed="false">
      <c r="A35" s="125" t="s">
        <v>94</v>
      </c>
      <c r="B35" s="68" t="n">
        <v>255</v>
      </c>
      <c r="C35" s="69" t="n">
        <v>11.4</v>
      </c>
      <c r="D35" s="68" t="n">
        <v>172</v>
      </c>
      <c r="E35" s="69" t="n">
        <v>9.6</v>
      </c>
      <c r="F35" s="68" t="n">
        <v>219</v>
      </c>
      <c r="G35" s="69" t="n">
        <v>14.7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256</v>
      </c>
      <c r="C36" s="69" t="n">
        <v>15.8</v>
      </c>
      <c r="D36" s="68" t="n">
        <v>210</v>
      </c>
      <c r="E36" s="69" t="n">
        <v>16.7</v>
      </c>
      <c r="F36" s="68" t="n">
        <v>286</v>
      </c>
      <c r="G36" s="69" t="n">
        <v>-0.7</v>
      </c>
      <c r="H36" s="68" t="n">
        <v>3</v>
      </c>
      <c r="I36" s="69" t="s">
        <v>55</v>
      </c>
    </row>
    <row r="37" customFormat="false" ht="11.85" hidden="false" customHeight="true" outlineLevel="0" collapsed="false">
      <c r="A37" s="125" t="s">
        <v>111</v>
      </c>
      <c r="B37" s="46" t="s">
        <v>54</v>
      </c>
      <c r="C37" s="46" t="s">
        <v>54</v>
      </c>
      <c r="D37" s="46" t="s">
        <v>54</v>
      </c>
      <c r="E37" s="46" t="s">
        <v>54</v>
      </c>
      <c r="F37" s="46" t="s">
        <v>54</v>
      </c>
      <c r="G37" s="46" t="s">
        <v>54</v>
      </c>
      <c r="H37" s="46" t="s">
        <v>54</v>
      </c>
      <c r="I37" s="46" t="s">
        <v>54</v>
      </c>
    </row>
    <row r="38" s="90" customFormat="true" ht="26.25" hidden="false" customHeight="true" outlineLevel="0" collapsed="false">
      <c r="A38" s="82" t="s">
        <v>174</v>
      </c>
      <c r="B38" s="83" t="n">
        <v>6519</v>
      </c>
      <c r="C38" s="84" t="n">
        <v>2.5</v>
      </c>
      <c r="D38" s="83" t="n">
        <v>4881</v>
      </c>
      <c r="E38" s="84" t="n">
        <v>1.4</v>
      </c>
      <c r="F38" s="83" t="n">
        <v>6388</v>
      </c>
      <c r="G38" s="84" t="n">
        <v>-0.3</v>
      </c>
      <c r="H38" s="83" t="n">
        <v>66</v>
      </c>
      <c r="I38" s="84" t="n">
        <v>-25</v>
      </c>
    </row>
    <row r="39" customFormat="false" ht="11.85" hidden="false" customHeight="true" outlineLevel="0" collapsed="false">
      <c r="A39" s="125" t="s">
        <v>94</v>
      </c>
      <c r="B39" s="68" t="n">
        <v>3836</v>
      </c>
      <c r="C39" s="69" t="n">
        <v>1.4</v>
      </c>
      <c r="D39" s="68" t="n">
        <v>2842</v>
      </c>
      <c r="E39" s="69" t="n">
        <v>0.8</v>
      </c>
      <c r="F39" s="68" t="n">
        <v>3406</v>
      </c>
      <c r="G39" s="69" t="n">
        <v>1.4</v>
      </c>
      <c r="H39" s="68" t="n">
        <v>14</v>
      </c>
      <c r="I39" s="69" t="n">
        <v>-26.3</v>
      </c>
    </row>
    <row r="40" customFormat="false" ht="11.85" hidden="false" customHeight="true" outlineLevel="0" collapsed="false">
      <c r="A40" s="125" t="s">
        <v>110</v>
      </c>
      <c r="B40" s="68" t="n">
        <v>2529</v>
      </c>
      <c r="C40" s="69" t="n">
        <v>5.2</v>
      </c>
      <c r="D40" s="68" t="n">
        <v>1952</v>
      </c>
      <c r="E40" s="69" t="n">
        <v>4</v>
      </c>
      <c r="F40" s="68" t="n">
        <v>2849</v>
      </c>
      <c r="G40" s="69" t="n">
        <v>0.7</v>
      </c>
      <c r="H40" s="68" t="n">
        <v>51</v>
      </c>
      <c r="I40" s="69" t="n">
        <v>-20.3</v>
      </c>
    </row>
    <row r="41" customFormat="false" ht="11.85" hidden="false" customHeight="true" outlineLevel="0" collapsed="false">
      <c r="A41" s="125" t="s">
        <v>111</v>
      </c>
      <c r="B41" s="68" t="n">
        <v>154</v>
      </c>
      <c r="C41" s="69" t="n">
        <v>-11.5</v>
      </c>
      <c r="D41" s="68" t="n">
        <v>87</v>
      </c>
      <c r="E41" s="69" t="n">
        <v>-25.6</v>
      </c>
      <c r="F41" s="68" t="n">
        <v>133</v>
      </c>
      <c r="G41" s="69" t="n">
        <v>-39.3</v>
      </c>
      <c r="H41" s="68" t="n">
        <v>1</v>
      </c>
      <c r="I41" s="69" t="s">
        <v>55</v>
      </c>
    </row>
    <row r="42" s="90" customFormat="true" ht="30" hidden="false" customHeight="true" outlineLevel="0" collapsed="false">
      <c r="A42" s="138" t="s">
        <v>175</v>
      </c>
      <c r="B42" s="83" t="n">
        <v>38922</v>
      </c>
      <c r="C42" s="84" t="n">
        <v>1.3</v>
      </c>
      <c r="D42" s="83" t="n">
        <v>28102</v>
      </c>
      <c r="E42" s="84" t="n">
        <v>0.5</v>
      </c>
      <c r="F42" s="83" t="n">
        <v>36708</v>
      </c>
      <c r="G42" s="84" t="n">
        <v>0.6</v>
      </c>
      <c r="H42" s="83" t="n">
        <v>321</v>
      </c>
      <c r="I42" s="84" t="n">
        <v>-15.3</v>
      </c>
    </row>
    <row r="43" customFormat="false" ht="22.5" hidden="false" customHeight="true" outlineLevel="0" collapsed="false">
      <c r="A43" s="153" t="s">
        <v>94</v>
      </c>
      <c r="B43" s="83" t="n">
        <v>24305</v>
      </c>
      <c r="C43" s="84" t="n">
        <v>-0.3</v>
      </c>
      <c r="D43" s="83" t="n">
        <v>17618</v>
      </c>
      <c r="E43" s="84" t="n">
        <v>-0.7</v>
      </c>
      <c r="F43" s="83" t="n">
        <v>21160</v>
      </c>
      <c r="G43" s="84" t="n">
        <v>-0.9</v>
      </c>
      <c r="H43" s="83" t="n">
        <v>86</v>
      </c>
      <c r="I43" s="84" t="n">
        <v>-8.5</v>
      </c>
    </row>
    <row r="44" customFormat="false" ht="22.5" hidden="false" customHeight="true" outlineLevel="0" collapsed="false">
      <c r="A44" s="153" t="s">
        <v>110</v>
      </c>
      <c r="B44" s="83" t="n">
        <v>11429</v>
      </c>
      <c r="C44" s="84" t="n">
        <v>3.2</v>
      </c>
      <c r="D44" s="83" t="n">
        <v>8651</v>
      </c>
      <c r="E44" s="84" t="n">
        <v>2.3</v>
      </c>
      <c r="F44" s="83" t="n">
        <v>12524</v>
      </c>
      <c r="G44" s="84" t="n">
        <v>2.3</v>
      </c>
      <c r="H44" s="83" t="n">
        <v>207</v>
      </c>
      <c r="I44" s="84" t="n">
        <v>-17.2</v>
      </c>
    </row>
    <row r="45" customFormat="false" ht="22.5" hidden="false" customHeight="true" outlineLevel="0" collapsed="false">
      <c r="A45" s="153" t="s">
        <v>111</v>
      </c>
      <c r="B45" s="83" t="n">
        <v>3188</v>
      </c>
      <c r="C45" s="84" t="n">
        <v>7.9</v>
      </c>
      <c r="D45" s="83" t="n">
        <v>1833</v>
      </c>
      <c r="E45" s="84" t="n">
        <v>3.3</v>
      </c>
      <c r="F45" s="83" t="n">
        <v>3024</v>
      </c>
      <c r="G45" s="84" t="n">
        <v>3.9</v>
      </c>
      <c r="H45" s="83" t="n">
        <v>28</v>
      </c>
      <c r="I45" s="84" t="n">
        <v>-20</v>
      </c>
    </row>
    <row r="46" customFormat="false" ht="22.5" hidden="false" customHeight="true" outlineLevel="0" collapsed="false">
      <c r="A46" s="123" t="s">
        <v>176</v>
      </c>
      <c r="B46" s="68" t="n">
        <v>8106</v>
      </c>
      <c r="C46" s="69" t="n">
        <v>-1.2</v>
      </c>
      <c r="D46" s="68" t="n">
        <v>6043</v>
      </c>
      <c r="E46" s="69" t="n">
        <v>-2.9</v>
      </c>
      <c r="F46" s="68" t="n">
        <v>7673</v>
      </c>
      <c r="G46" s="69" t="n">
        <v>-2.4</v>
      </c>
      <c r="H46" s="68" t="n">
        <v>34</v>
      </c>
      <c r="I46" s="69" t="n">
        <v>-17.1</v>
      </c>
    </row>
    <row r="47" customFormat="false" ht="22.5" hidden="false" customHeight="true" outlineLevel="0" collapsed="false">
      <c r="A47" s="123" t="s">
        <v>112</v>
      </c>
      <c r="B47" s="68" t="n">
        <v>30816</v>
      </c>
      <c r="C47" s="69" t="n">
        <v>2</v>
      </c>
      <c r="D47" s="68" t="n">
        <v>22059</v>
      </c>
      <c r="E47" s="69" t="n">
        <v>1.4</v>
      </c>
      <c r="F47" s="68" t="n">
        <v>29035</v>
      </c>
      <c r="G47" s="69" t="n">
        <v>1.4</v>
      </c>
      <c r="H47" s="68" t="n">
        <v>287</v>
      </c>
      <c r="I47" s="69" t="n">
        <v>-15.1</v>
      </c>
    </row>
    <row r="48" customFormat="false" ht="42" hidden="false" customHeight="true" outlineLevel="0" collapsed="false">
      <c r="A48" s="135" t="s">
        <v>188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63">
      <formula>"."</formula>
    </cfRule>
  </conditionalFormatting>
  <conditionalFormatting sqref="C12:I12 C17:I17 C22 E22 G22 C16:H16 C19:I19 C18:G18 I18 C21:I21 C20:G20 I20 C13:G13 C11:G11 I11">
    <cfRule type="cellIs" priority="3" operator="equal" aboveAverage="0" equalAverage="0" bottom="0" percent="0" rank="0" text="" dxfId="164">
      <formula>"."</formula>
    </cfRule>
    <cfRule type="cellIs" priority="4" operator="equal" aboveAverage="0" equalAverage="0" bottom="0" percent="0" rank="0" text="" dxfId="165">
      <formula>"..."</formula>
    </cfRule>
  </conditionalFormatting>
  <conditionalFormatting sqref="B26:I28 B34:I36 B33:H33 B38:I47 B30:I32">
    <cfRule type="cellIs" priority="5" operator="equal" aboveAverage="0" equalAverage="0" bottom="0" percent="0" rank="0" text="" dxfId="166">
      <formula>"."</formula>
    </cfRule>
    <cfRule type="cellIs" priority="6" operator="equal" aboveAverage="0" equalAverage="0" bottom="0" percent="0" rank="0" text="" dxfId="167">
      <formula>"..."</formula>
    </cfRule>
  </conditionalFormatting>
  <conditionalFormatting sqref="I33 H11 H13:I13 H20 H18 I16 H22:I22 F22 D22 B22">
    <cfRule type="cellIs" priority="7" operator="equal" aboveAverage="0" equalAverage="0" bottom="0" percent="0" rank="0" text="" dxfId="168">
      <formula>"."</formula>
    </cfRule>
    <cfRule type="cellIs" priority="8" operator="equal" aboveAverage="0" equalAverage="0" bottom="0" percent="0" rank="0" text="" dxfId="169">
      <formula>"..."</formula>
    </cfRule>
  </conditionalFormatting>
  <conditionalFormatting sqref="B37:I37">
    <cfRule type="cellIs" priority="9" operator="equal" aboveAverage="0" equalAverage="0" bottom="0" percent="0" rank="0" text="" dxfId="170">
      <formula>"."</formula>
    </cfRule>
    <cfRule type="cellIs" priority="10" operator="equal" aboveAverage="0" equalAverage="0" bottom="0" percent="0" rank="0" text="" dxfId="171">
      <formula>"..."</formula>
    </cfRule>
  </conditionalFormatting>
  <conditionalFormatting sqref="B29:I29">
    <cfRule type="cellIs" priority="11" operator="equal" aboveAverage="0" equalAverage="0" bottom="0" percent="0" rank="0" text="" dxfId="172">
      <formula>"."</formula>
    </cfRule>
    <cfRule type="cellIs" priority="12" operator="equal" aboveAverage="0" equalAverage="0" bottom="0" percent="0" rank="0" text="" dxfId="1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614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3060</v>
      </c>
      <c r="C10" s="46" t="n">
        <v>2343</v>
      </c>
      <c r="D10" s="46" t="n">
        <v>2800</v>
      </c>
      <c r="E10" s="46" t="n">
        <v>6</v>
      </c>
      <c r="F10" s="46" t="n">
        <v>468</v>
      </c>
      <c r="G10" s="46" t="n">
        <v>2326</v>
      </c>
      <c r="H10" s="46" t="n">
        <v>617</v>
      </c>
      <c r="I10" s="46" t="n">
        <v>100</v>
      </c>
      <c r="J10" s="0"/>
    </row>
    <row r="11" customFormat="false" ht="24" hidden="false" customHeight="true" outlineLevel="0" collapsed="false">
      <c r="A11" s="45" t="s">
        <v>48</v>
      </c>
      <c r="B11" s="46" t="n">
        <v>1403</v>
      </c>
      <c r="C11" s="46" t="n">
        <v>1094</v>
      </c>
      <c r="D11" s="46" t="n">
        <v>1556</v>
      </c>
      <c r="E11" s="46" t="n">
        <v>21</v>
      </c>
      <c r="F11" s="46" t="n">
        <v>454</v>
      </c>
      <c r="G11" s="46" t="n">
        <v>1081</v>
      </c>
      <c r="H11" s="46" t="n">
        <v>281</v>
      </c>
      <c r="I11" s="46" t="n">
        <v>28</v>
      </c>
      <c r="J11" s="0"/>
    </row>
    <row r="12" customFormat="false" ht="18" hidden="false" customHeight="true" outlineLevel="0" collapsed="false">
      <c r="A12" s="45" t="s">
        <v>49</v>
      </c>
      <c r="B12" s="46" t="n">
        <v>390</v>
      </c>
      <c r="C12" s="46" t="n">
        <v>248</v>
      </c>
      <c r="D12" s="46" t="n">
        <v>404</v>
      </c>
      <c r="E12" s="46" t="n">
        <v>2</v>
      </c>
      <c r="F12" s="46" t="n">
        <v>76</v>
      </c>
      <c r="G12" s="46" t="n">
        <v>326</v>
      </c>
      <c r="H12" s="46" t="n">
        <v>134</v>
      </c>
      <c r="I12" s="46" t="n">
        <v>8</v>
      </c>
      <c r="J12" s="0"/>
    </row>
    <row r="13" customFormat="false" ht="24" hidden="false" customHeight="true" outlineLevel="0" collapsed="false">
      <c r="A13" s="45" t="s">
        <v>50</v>
      </c>
      <c r="B13" s="46" t="n">
        <v>4853</v>
      </c>
      <c r="C13" s="47" t="n">
        <v>3685</v>
      </c>
      <c r="D13" s="47" t="n">
        <v>4760</v>
      </c>
      <c r="E13" s="47" t="n">
        <v>29</v>
      </c>
      <c r="F13" s="47" t="n">
        <v>998</v>
      </c>
      <c r="G13" s="47" t="n">
        <v>3733</v>
      </c>
      <c r="H13" s="47" t="n">
        <v>1032</v>
      </c>
      <c r="I13" s="47" t="n">
        <v>136</v>
      </c>
      <c r="J13" s="0"/>
    </row>
    <row r="14" customFormat="false" ht="18" hidden="false" customHeight="true" outlineLevel="0" collapsed="false">
      <c r="A14" s="45" t="s">
        <v>51</v>
      </c>
      <c r="B14" s="46" t="n">
        <v>4491</v>
      </c>
      <c r="C14" s="46" t="n">
        <v>3292</v>
      </c>
      <c r="D14" s="46" t="n">
        <v>4170</v>
      </c>
      <c r="E14" s="46" t="n">
        <v>57</v>
      </c>
      <c r="F14" s="46" t="n">
        <v>835</v>
      </c>
      <c r="G14" s="46" t="n">
        <v>3278</v>
      </c>
      <c r="H14" s="46" t="n">
        <v>1057</v>
      </c>
      <c r="I14" s="46" t="n">
        <v>142</v>
      </c>
      <c r="J14" s="0"/>
    </row>
    <row r="15" customFormat="false" ht="18" hidden="false" customHeight="true" outlineLevel="0" collapsed="false">
      <c r="A15" s="45" t="s">
        <v>34</v>
      </c>
      <c r="B15" s="48" t="n">
        <v>8.1</v>
      </c>
      <c r="C15" s="48" t="n">
        <v>11.9</v>
      </c>
      <c r="D15" s="48" t="n">
        <v>14.1</v>
      </c>
      <c r="E15" s="48" t="n">
        <v>-49.1</v>
      </c>
      <c r="F15" s="48" t="n">
        <v>19.5</v>
      </c>
      <c r="G15" s="48" t="n">
        <v>13.9</v>
      </c>
      <c r="H15" s="48" t="n">
        <v>-2.4</v>
      </c>
      <c r="I15" s="48" t="n">
        <v>-4.2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24305</v>
      </c>
      <c r="C18" s="46" t="n">
        <v>17618</v>
      </c>
      <c r="D18" s="46" t="n">
        <v>21160</v>
      </c>
      <c r="E18" s="46" t="n">
        <v>86</v>
      </c>
      <c r="F18" s="46" t="n">
        <v>3381</v>
      </c>
      <c r="G18" s="46" t="n">
        <v>17693</v>
      </c>
      <c r="H18" s="46" t="n">
        <v>5663</v>
      </c>
      <c r="I18" s="46" t="n">
        <v>1024</v>
      </c>
      <c r="J18" s="0"/>
    </row>
    <row r="19" customFormat="false" ht="24" hidden="false" customHeight="true" outlineLevel="0" collapsed="false">
      <c r="A19" s="45" t="s">
        <v>48</v>
      </c>
      <c r="B19" s="46" t="n">
        <v>11429</v>
      </c>
      <c r="C19" s="46" t="n">
        <v>8651</v>
      </c>
      <c r="D19" s="46" t="n">
        <v>12524</v>
      </c>
      <c r="E19" s="46" t="n">
        <v>207</v>
      </c>
      <c r="F19" s="46" t="n">
        <v>3254</v>
      </c>
      <c r="G19" s="46" t="n">
        <v>9063</v>
      </c>
      <c r="H19" s="46" t="n">
        <v>2568</v>
      </c>
      <c r="I19" s="46" t="n">
        <v>210</v>
      </c>
      <c r="J19" s="0"/>
    </row>
    <row r="20" customFormat="false" ht="18" hidden="false" customHeight="true" outlineLevel="0" collapsed="false">
      <c r="A20" s="45" t="s">
        <v>49</v>
      </c>
      <c r="B20" s="46" t="n">
        <v>3188</v>
      </c>
      <c r="C20" s="46" t="n">
        <v>1833</v>
      </c>
      <c r="D20" s="46" t="n">
        <v>3024</v>
      </c>
      <c r="E20" s="46" t="n">
        <v>28</v>
      </c>
      <c r="F20" s="46" t="n">
        <v>463</v>
      </c>
      <c r="G20" s="46" t="n">
        <v>2533</v>
      </c>
      <c r="H20" s="46" t="n">
        <v>1303</v>
      </c>
      <c r="I20" s="46" t="n">
        <v>52</v>
      </c>
      <c r="J20" s="0"/>
    </row>
    <row r="21" customFormat="false" ht="24" hidden="false" customHeight="true" outlineLevel="0" collapsed="false">
      <c r="A21" s="45" t="s">
        <v>50</v>
      </c>
      <c r="B21" s="46" t="n">
        <v>38922</v>
      </c>
      <c r="C21" s="46" t="n">
        <v>28102</v>
      </c>
      <c r="D21" s="46" t="n">
        <v>36708</v>
      </c>
      <c r="E21" s="46" t="n">
        <v>321</v>
      </c>
      <c r="F21" s="46" t="n">
        <v>7098</v>
      </c>
      <c r="G21" s="46" t="n">
        <v>29289</v>
      </c>
      <c r="H21" s="46" t="n">
        <v>9534</v>
      </c>
      <c r="I21" s="46" t="n">
        <v>1286</v>
      </c>
      <c r="J21" s="0"/>
    </row>
    <row r="22" customFormat="false" ht="18" hidden="false" customHeight="true" outlineLevel="0" collapsed="false">
      <c r="A22" s="45" t="s">
        <v>51</v>
      </c>
      <c r="B22" s="46" t="n">
        <v>38410</v>
      </c>
      <c r="C22" s="46" t="n">
        <v>27973</v>
      </c>
      <c r="D22" s="46" t="n">
        <v>36489</v>
      </c>
      <c r="E22" s="46" t="n">
        <v>379</v>
      </c>
      <c r="F22" s="46" t="n">
        <v>7272</v>
      </c>
      <c r="G22" s="46" t="n">
        <v>28838</v>
      </c>
      <c r="H22" s="46" t="n">
        <v>9181</v>
      </c>
      <c r="I22" s="46" t="n">
        <v>1256</v>
      </c>
      <c r="J22" s="0"/>
    </row>
    <row r="23" customFormat="false" ht="18" hidden="false" customHeight="true" outlineLevel="0" collapsed="false">
      <c r="A23" s="45" t="s">
        <v>34</v>
      </c>
      <c r="B23" s="48" t="n">
        <v>1.3</v>
      </c>
      <c r="C23" s="48" t="n">
        <v>0.5</v>
      </c>
      <c r="D23" s="48" t="n">
        <v>0.6</v>
      </c>
      <c r="E23" s="48" t="n">
        <v>-15.3</v>
      </c>
      <c r="F23" s="48" t="n">
        <v>-2.4</v>
      </c>
      <c r="G23" s="48" t="n">
        <v>1.6</v>
      </c>
      <c r="H23" s="48" t="n">
        <v>3.8</v>
      </c>
      <c r="I23" s="48" t="n">
        <v>2.4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614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67</v>
      </c>
      <c r="C27" s="46" t="n">
        <v>108</v>
      </c>
      <c r="D27" s="46" t="n">
        <v>131</v>
      </c>
      <c r="E27" s="46" t="s">
        <v>54</v>
      </c>
      <c r="F27" s="46" t="n">
        <v>27</v>
      </c>
      <c r="G27" s="46" t="n">
        <v>104</v>
      </c>
      <c r="H27" s="46" t="n">
        <v>66</v>
      </c>
      <c r="I27" s="46" t="n">
        <v>93</v>
      </c>
      <c r="J27" s="0"/>
    </row>
    <row r="28" customFormat="false" ht="24" hidden="false" customHeight="true" outlineLevel="0" collapsed="false">
      <c r="A28" s="45" t="s">
        <v>48</v>
      </c>
      <c r="B28" s="46" t="n">
        <v>103</v>
      </c>
      <c r="C28" s="46" t="n">
        <v>50</v>
      </c>
      <c r="D28" s="46" t="n">
        <v>75</v>
      </c>
      <c r="E28" s="46" t="n">
        <v>4</v>
      </c>
      <c r="F28" s="46" t="n">
        <v>28</v>
      </c>
      <c r="G28" s="46" t="n">
        <v>43</v>
      </c>
      <c r="H28" s="46" t="n">
        <v>27</v>
      </c>
      <c r="I28" s="46" t="n">
        <v>26</v>
      </c>
      <c r="J28" s="0"/>
    </row>
    <row r="29" customFormat="false" ht="18" hidden="false" customHeight="true" outlineLevel="0" collapsed="false">
      <c r="A29" s="45" t="s">
        <v>49</v>
      </c>
      <c r="B29" s="46" t="n">
        <v>20</v>
      </c>
      <c r="C29" s="46" t="n">
        <v>9</v>
      </c>
      <c r="D29" s="46" t="n">
        <v>18</v>
      </c>
      <c r="E29" s="46" t="s">
        <v>54</v>
      </c>
      <c r="F29" s="46" t="n">
        <v>4</v>
      </c>
      <c r="G29" s="46" t="n">
        <v>14</v>
      </c>
      <c r="H29" s="46" t="n">
        <v>4</v>
      </c>
      <c r="I29" s="46" t="n">
        <v>7</v>
      </c>
      <c r="J29" s="0"/>
    </row>
    <row r="30" customFormat="false" ht="24" hidden="false" customHeight="true" outlineLevel="0" collapsed="false">
      <c r="A30" s="45" t="s">
        <v>50</v>
      </c>
      <c r="B30" s="46" t="n">
        <v>390</v>
      </c>
      <c r="C30" s="46" t="n">
        <v>167</v>
      </c>
      <c r="D30" s="46" t="n">
        <v>224</v>
      </c>
      <c r="E30" s="46" t="n">
        <v>4</v>
      </c>
      <c r="F30" s="46" t="n">
        <v>59</v>
      </c>
      <c r="G30" s="46" t="n">
        <v>161</v>
      </c>
      <c r="H30" s="46" t="n">
        <v>97</v>
      </c>
      <c r="I30" s="46" t="n">
        <v>126</v>
      </c>
      <c r="J30" s="0"/>
    </row>
    <row r="31" customFormat="false" ht="18" hidden="false" customHeight="true" outlineLevel="0" collapsed="false">
      <c r="A31" s="45" t="s">
        <v>51</v>
      </c>
      <c r="B31" s="46" t="n">
        <v>394</v>
      </c>
      <c r="C31" s="46" t="n">
        <v>159</v>
      </c>
      <c r="D31" s="46" t="n">
        <v>218</v>
      </c>
      <c r="E31" s="46" t="n">
        <v>10</v>
      </c>
      <c r="F31" s="46" t="n">
        <v>66</v>
      </c>
      <c r="G31" s="46" t="n">
        <v>142</v>
      </c>
      <c r="H31" s="46" t="n">
        <v>103</v>
      </c>
      <c r="I31" s="46" t="n">
        <v>132</v>
      </c>
      <c r="J31" s="0"/>
    </row>
    <row r="32" customFormat="false" ht="18" hidden="false" customHeight="true" outlineLevel="0" collapsed="false">
      <c r="A32" s="45" t="s">
        <v>34</v>
      </c>
      <c r="B32" s="48" t="n">
        <v>-1</v>
      </c>
      <c r="C32" s="48" t="n">
        <v>5</v>
      </c>
      <c r="D32" s="48" t="n">
        <v>2.8</v>
      </c>
      <c r="E32" s="48" t="s">
        <v>55</v>
      </c>
      <c r="F32" s="48" t="n">
        <v>-10.6</v>
      </c>
      <c r="G32" s="48" t="n">
        <v>13.4</v>
      </c>
      <c r="H32" s="48" t="n">
        <v>-5.8</v>
      </c>
      <c r="I32" s="48" t="n">
        <v>-4.5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2333</v>
      </c>
      <c r="C35" s="46" t="n">
        <v>806</v>
      </c>
      <c r="D35" s="46" t="n">
        <v>980</v>
      </c>
      <c r="E35" s="46" t="n">
        <v>6</v>
      </c>
      <c r="F35" s="46" t="n">
        <v>250</v>
      </c>
      <c r="G35" s="46" t="n">
        <v>724</v>
      </c>
      <c r="H35" s="46" t="n">
        <v>573</v>
      </c>
      <c r="I35" s="46" t="n">
        <v>954</v>
      </c>
      <c r="J35" s="0"/>
    </row>
    <row r="36" customFormat="false" ht="24" hidden="false" customHeight="true" outlineLevel="0" collapsed="false">
      <c r="A36" s="45" t="s">
        <v>48</v>
      </c>
      <c r="B36" s="46" t="n">
        <v>919</v>
      </c>
      <c r="C36" s="46" t="n">
        <v>455</v>
      </c>
      <c r="D36" s="46" t="n">
        <v>645</v>
      </c>
      <c r="E36" s="46" t="n">
        <v>17</v>
      </c>
      <c r="F36" s="46" t="n">
        <v>235</v>
      </c>
      <c r="G36" s="46" t="n">
        <v>393</v>
      </c>
      <c r="H36" s="46" t="n">
        <v>271</v>
      </c>
      <c r="I36" s="46" t="n">
        <v>193</v>
      </c>
      <c r="J36" s="0"/>
    </row>
    <row r="37" customFormat="false" ht="18" hidden="false" customHeight="true" outlineLevel="0" collapsed="false">
      <c r="A37" s="45" t="s">
        <v>49</v>
      </c>
      <c r="B37" s="46" t="n">
        <v>136</v>
      </c>
      <c r="C37" s="46" t="n">
        <v>46</v>
      </c>
      <c r="D37" s="46" t="n">
        <v>84</v>
      </c>
      <c r="E37" s="46" t="s">
        <v>54</v>
      </c>
      <c r="F37" s="46" t="n">
        <v>19</v>
      </c>
      <c r="G37" s="46" t="n">
        <v>65</v>
      </c>
      <c r="H37" s="46" t="n">
        <v>50</v>
      </c>
      <c r="I37" s="46" t="n">
        <v>40</v>
      </c>
      <c r="J37" s="0"/>
    </row>
    <row r="38" customFormat="false" ht="24" hidden="false" customHeight="true" outlineLevel="0" collapsed="false">
      <c r="A38" s="45" t="s">
        <v>50</v>
      </c>
      <c r="B38" s="46" t="n">
        <v>3388</v>
      </c>
      <c r="C38" s="46" t="n">
        <v>1307</v>
      </c>
      <c r="D38" s="46" t="n">
        <v>1709</v>
      </c>
      <c r="E38" s="46" t="n">
        <v>23</v>
      </c>
      <c r="F38" s="46" t="n">
        <v>504</v>
      </c>
      <c r="G38" s="46" t="n">
        <v>1182</v>
      </c>
      <c r="H38" s="46" t="n">
        <v>894</v>
      </c>
      <c r="I38" s="46" t="n">
        <v>1187</v>
      </c>
      <c r="J38" s="0"/>
    </row>
    <row r="39" customFormat="false" ht="18" hidden="false" customHeight="true" outlineLevel="0" collapsed="false">
      <c r="A39" s="45" t="s">
        <v>51</v>
      </c>
      <c r="B39" s="46" t="n">
        <v>3329</v>
      </c>
      <c r="C39" s="46" t="n">
        <v>1298</v>
      </c>
      <c r="D39" s="46" t="n">
        <v>1687</v>
      </c>
      <c r="E39" s="46" t="n">
        <v>35</v>
      </c>
      <c r="F39" s="46" t="n">
        <v>484</v>
      </c>
      <c r="G39" s="46" t="n">
        <v>1168</v>
      </c>
      <c r="H39" s="46" t="n">
        <v>860</v>
      </c>
      <c r="I39" s="46" t="n">
        <v>1171</v>
      </c>
      <c r="J39" s="0"/>
    </row>
    <row r="40" customFormat="false" ht="18" hidden="false" customHeight="true" outlineLevel="0" collapsed="false">
      <c r="A40" s="45" t="s">
        <v>34</v>
      </c>
      <c r="B40" s="48" t="n">
        <v>1.8</v>
      </c>
      <c r="C40" s="48" t="n">
        <v>0.7</v>
      </c>
      <c r="D40" s="48" t="n">
        <v>1.3</v>
      </c>
      <c r="E40" s="48" t="n">
        <v>-34.3</v>
      </c>
      <c r="F40" s="48" t="n">
        <v>4.1</v>
      </c>
      <c r="G40" s="48" t="n">
        <v>1.2</v>
      </c>
      <c r="H40" s="48" t="n">
        <v>4</v>
      </c>
      <c r="I40" s="48" t="n">
        <v>1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8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27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35:I36 B38:I40 B37:D37 F37:I37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E37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5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5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5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5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46" t="s">
        <v>54</v>
      </c>
      <c r="C7" s="68" t="n">
        <v>3</v>
      </c>
      <c r="D7" s="69" t="s">
        <v>55</v>
      </c>
      <c r="E7" s="68" t="n">
        <v>7</v>
      </c>
      <c r="F7" s="68" t="n">
        <v>8</v>
      </c>
      <c r="G7" s="69" t="s">
        <v>55</v>
      </c>
      <c r="H7" s="68" t="n">
        <v>54</v>
      </c>
      <c r="I7" s="70" t="n">
        <v>43</v>
      </c>
      <c r="J7" s="69" t="n">
        <v>25.6</v>
      </c>
      <c r="K7" s="68" t="n">
        <v>451</v>
      </c>
      <c r="L7" s="70" t="n">
        <v>465</v>
      </c>
      <c r="M7" s="69" t="n">
        <v>-3</v>
      </c>
      <c r="N7" s="68" t="n">
        <v>244</v>
      </c>
      <c r="O7" s="71" t="n">
        <v>230</v>
      </c>
      <c r="P7" s="69" t="n">
        <v>6.1</v>
      </c>
      <c r="Q7" s="68" t="n">
        <v>2075</v>
      </c>
      <c r="R7" s="71" t="n">
        <v>2158</v>
      </c>
      <c r="S7" s="69" t="n">
        <v>-3.8</v>
      </c>
      <c r="T7" s="68" t="n">
        <v>298</v>
      </c>
      <c r="U7" s="71" t="n">
        <v>276</v>
      </c>
      <c r="V7" s="69" t="n">
        <v>8</v>
      </c>
      <c r="W7" s="68" t="n">
        <v>2533</v>
      </c>
      <c r="X7" s="71" t="n">
        <v>2631</v>
      </c>
      <c r="Y7" s="69" t="n">
        <v>-3.7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46" t="s">
        <v>54</v>
      </c>
      <c r="C8" s="68" t="n">
        <v>3</v>
      </c>
      <c r="D8" s="69" t="s">
        <v>55</v>
      </c>
      <c r="E8" s="68" t="n">
        <v>4</v>
      </c>
      <c r="F8" s="68" t="n">
        <v>6</v>
      </c>
      <c r="G8" s="69" t="s">
        <v>55</v>
      </c>
      <c r="H8" s="68" t="n">
        <v>28</v>
      </c>
      <c r="I8" s="70" t="n">
        <v>24</v>
      </c>
      <c r="J8" s="69" t="n">
        <v>16.7</v>
      </c>
      <c r="K8" s="68" t="n">
        <v>266</v>
      </c>
      <c r="L8" s="70" t="n">
        <v>287</v>
      </c>
      <c r="M8" s="69" t="n">
        <v>-7.3</v>
      </c>
      <c r="N8" s="68" t="n">
        <v>143</v>
      </c>
      <c r="O8" s="71" t="n">
        <v>141</v>
      </c>
      <c r="P8" s="69" t="n">
        <v>1.4</v>
      </c>
      <c r="Q8" s="68" t="n">
        <v>1151</v>
      </c>
      <c r="R8" s="71" t="n">
        <v>1251</v>
      </c>
      <c r="S8" s="69" t="n">
        <v>-8</v>
      </c>
      <c r="T8" s="68" t="n">
        <v>171</v>
      </c>
      <c r="U8" s="71" t="n">
        <v>168</v>
      </c>
      <c r="V8" s="69" t="n">
        <v>1.8</v>
      </c>
      <c r="W8" s="68" t="n">
        <v>1421</v>
      </c>
      <c r="X8" s="71" t="n">
        <v>1544</v>
      </c>
      <c r="Y8" s="69" t="n">
        <v>-8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46" t="s">
        <v>54</v>
      </c>
      <c r="C9" s="46" t="s">
        <v>54</v>
      </c>
      <c r="D9" s="46" t="s">
        <v>54</v>
      </c>
      <c r="E9" s="68" t="n">
        <v>3</v>
      </c>
      <c r="F9" s="68" t="n">
        <v>2</v>
      </c>
      <c r="G9" s="69" t="s">
        <v>55</v>
      </c>
      <c r="H9" s="68" t="n">
        <v>26</v>
      </c>
      <c r="I9" s="70" t="n">
        <v>19</v>
      </c>
      <c r="J9" s="69" t="n">
        <v>36.8</v>
      </c>
      <c r="K9" s="68" t="n">
        <v>185</v>
      </c>
      <c r="L9" s="70" t="n">
        <v>178</v>
      </c>
      <c r="M9" s="69" t="n">
        <v>3.9</v>
      </c>
      <c r="N9" s="68" t="n">
        <v>101</v>
      </c>
      <c r="O9" s="71" t="n">
        <v>89</v>
      </c>
      <c r="P9" s="69" t="n">
        <v>13.5</v>
      </c>
      <c r="Q9" s="68" t="n">
        <v>924</v>
      </c>
      <c r="R9" s="71" t="n">
        <v>907</v>
      </c>
      <c r="S9" s="69" t="n">
        <v>1.9</v>
      </c>
      <c r="T9" s="68" t="n">
        <v>127</v>
      </c>
      <c r="U9" s="71" t="n">
        <v>108</v>
      </c>
      <c r="V9" s="69" t="n">
        <v>17.6</v>
      </c>
      <c r="W9" s="68" t="n">
        <v>1112</v>
      </c>
      <c r="X9" s="71" t="n">
        <v>1087</v>
      </c>
      <c r="Y9" s="69" t="n">
        <v>2.3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2</v>
      </c>
      <c r="C10" s="68" t="n">
        <v>2</v>
      </c>
      <c r="D10" s="46" t="s">
        <v>54</v>
      </c>
      <c r="E10" s="68" t="n">
        <v>7</v>
      </c>
      <c r="F10" s="68" t="n">
        <v>12</v>
      </c>
      <c r="G10" s="69" t="s">
        <v>55</v>
      </c>
      <c r="H10" s="68" t="n">
        <v>50</v>
      </c>
      <c r="I10" s="70" t="n">
        <v>54</v>
      </c>
      <c r="J10" s="69" t="n">
        <v>-7.4</v>
      </c>
      <c r="K10" s="68" t="n">
        <v>388</v>
      </c>
      <c r="L10" s="70" t="n">
        <v>457</v>
      </c>
      <c r="M10" s="69" t="n">
        <v>-15.1</v>
      </c>
      <c r="N10" s="68" t="n">
        <v>227</v>
      </c>
      <c r="O10" s="71" t="n">
        <v>205</v>
      </c>
      <c r="P10" s="69" t="n">
        <v>10.7</v>
      </c>
      <c r="Q10" s="68" t="n">
        <v>1601</v>
      </c>
      <c r="R10" s="71" t="n">
        <v>1472</v>
      </c>
      <c r="S10" s="69" t="n">
        <v>8.8</v>
      </c>
      <c r="T10" s="68" t="n">
        <v>279</v>
      </c>
      <c r="U10" s="71" t="n">
        <v>261</v>
      </c>
      <c r="V10" s="69" t="n">
        <v>6.9</v>
      </c>
      <c r="W10" s="68" t="n">
        <v>1996</v>
      </c>
      <c r="X10" s="71" t="n">
        <v>1941</v>
      </c>
      <c r="Y10" s="69" t="n">
        <v>2.8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2</v>
      </c>
      <c r="C11" s="68" t="n">
        <v>2</v>
      </c>
      <c r="D11" s="46" t="s">
        <v>54</v>
      </c>
      <c r="E11" s="68" t="n">
        <v>7</v>
      </c>
      <c r="F11" s="68" t="n">
        <v>10</v>
      </c>
      <c r="G11" s="69" t="s">
        <v>55</v>
      </c>
      <c r="H11" s="68" t="n">
        <v>41</v>
      </c>
      <c r="I11" s="70" t="n">
        <v>34</v>
      </c>
      <c r="J11" s="69" t="n">
        <v>20.6</v>
      </c>
      <c r="K11" s="68" t="n">
        <v>276</v>
      </c>
      <c r="L11" s="70" t="n">
        <v>310</v>
      </c>
      <c r="M11" s="69" t="n">
        <v>-11</v>
      </c>
      <c r="N11" s="68" t="n">
        <v>160</v>
      </c>
      <c r="O11" s="71" t="n">
        <v>117</v>
      </c>
      <c r="P11" s="69" t="n">
        <v>36.8</v>
      </c>
      <c r="Q11" s="68" t="n">
        <v>999</v>
      </c>
      <c r="R11" s="71" t="n">
        <v>891</v>
      </c>
      <c r="S11" s="69" t="n">
        <v>12.1</v>
      </c>
      <c r="T11" s="68" t="n">
        <v>203</v>
      </c>
      <c r="U11" s="71" t="n">
        <v>153</v>
      </c>
      <c r="V11" s="69" t="n">
        <v>32.7</v>
      </c>
      <c r="W11" s="68" t="n">
        <v>1282</v>
      </c>
      <c r="X11" s="71" t="n">
        <v>1211</v>
      </c>
      <c r="Y11" s="69" t="n">
        <v>5.9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46" t="s">
        <v>54</v>
      </c>
      <c r="C12" s="46" t="s">
        <v>54</v>
      </c>
      <c r="D12" s="46" t="s">
        <v>54</v>
      </c>
      <c r="E12" s="46" t="s">
        <v>54</v>
      </c>
      <c r="F12" s="68" t="n">
        <v>2</v>
      </c>
      <c r="G12" s="69" t="s">
        <v>55</v>
      </c>
      <c r="H12" s="68" t="n">
        <v>9</v>
      </c>
      <c r="I12" s="70" t="n">
        <v>20</v>
      </c>
      <c r="J12" s="69" t="s">
        <v>55</v>
      </c>
      <c r="K12" s="68" t="n">
        <v>112</v>
      </c>
      <c r="L12" s="70" t="n">
        <v>147</v>
      </c>
      <c r="M12" s="69" t="n">
        <v>-23.8</v>
      </c>
      <c r="N12" s="68" t="n">
        <v>67</v>
      </c>
      <c r="O12" s="71" t="n">
        <v>88</v>
      </c>
      <c r="P12" s="69" t="n">
        <v>-23.9</v>
      </c>
      <c r="Q12" s="68" t="n">
        <v>602</v>
      </c>
      <c r="R12" s="71" t="n">
        <v>581</v>
      </c>
      <c r="S12" s="69" t="n">
        <v>3.6</v>
      </c>
      <c r="T12" s="68" t="n">
        <v>76</v>
      </c>
      <c r="U12" s="71" t="n">
        <v>108</v>
      </c>
      <c r="V12" s="69" t="n">
        <v>-29.6</v>
      </c>
      <c r="W12" s="68" t="n">
        <v>714</v>
      </c>
      <c r="X12" s="71" t="n">
        <v>730</v>
      </c>
      <c r="Y12" s="69" t="n">
        <v>-2.2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4</v>
      </c>
      <c r="C13" s="68" t="n">
        <v>1</v>
      </c>
      <c r="D13" s="69" t="s">
        <v>55</v>
      </c>
      <c r="E13" s="68" t="n">
        <v>17</v>
      </c>
      <c r="F13" s="68" t="n">
        <v>18</v>
      </c>
      <c r="G13" s="69" t="n">
        <v>-5.6</v>
      </c>
      <c r="H13" s="68" t="n">
        <v>85</v>
      </c>
      <c r="I13" s="70" t="n">
        <v>66</v>
      </c>
      <c r="J13" s="69" t="n">
        <v>28.8</v>
      </c>
      <c r="K13" s="68" t="n">
        <v>554</v>
      </c>
      <c r="L13" s="70" t="n">
        <v>594</v>
      </c>
      <c r="M13" s="69" t="n">
        <v>-6.7</v>
      </c>
      <c r="N13" s="68" t="n">
        <v>308</v>
      </c>
      <c r="O13" s="71" t="n">
        <v>268</v>
      </c>
      <c r="P13" s="69" t="n">
        <v>14.9</v>
      </c>
      <c r="Q13" s="68" t="n">
        <v>2458</v>
      </c>
      <c r="R13" s="71" t="n">
        <v>2417</v>
      </c>
      <c r="S13" s="69" t="n">
        <v>1.7</v>
      </c>
      <c r="T13" s="68" t="n">
        <v>397</v>
      </c>
      <c r="U13" s="71" t="n">
        <v>335</v>
      </c>
      <c r="V13" s="69" t="n">
        <v>18.5</v>
      </c>
      <c r="W13" s="68" t="n">
        <v>3029</v>
      </c>
      <c r="X13" s="71" t="n">
        <v>3029</v>
      </c>
      <c r="Y13" s="46" t="s">
        <v>54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4</v>
      </c>
      <c r="C14" s="68" t="n">
        <v>1</v>
      </c>
      <c r="D14" s="69" t="s">
        <v>55</v>
      </c>
      <c r="E14" s="68" t="n">
        <v>17</v>
      </c>
      <c r="F14" s="68" t="n">
        <v>13</v>
      </c>
      <c r="G14" s="69" t="n">
        <v>30.8</v>
      </c>
      <c r="H14" s="68" t="n">
        <v>53</v>
      </c>
      <c r="I14" s="70" t="n">
        <v>39</v>
      </c>
      <c r="J14" s="69" t="n">
        <v>35.9</v>
      </c>
      <c r="K14" s="68" t="n">
        <v>348</v>
      </c>
      <c r="L14" s="70" t="n">
        <v>366</v>
      </c>
      <c r="M14" s="69" t="n">
        <v>-4.9</v>
      </c>
      <c r="N14" s="68" t="n">
        <v>160</v>
      </c>
      <c r="O14" s="71" t="n">
        <v>152</v>
      </c>
      <c r="P14" s="69" t="n">
        <v>5.3</v>
      </c>
      <c r="Q14" s="68" t="n">
        <v>1323</v>
      </c>
      <c r="R14" s="71" t="n">
        <v>1262</v>
      </c>
      <c r="S14" s="69" t="n">
        <v>4.8</v>
      </c>
      <c r="T14" s="68" t="n">
        <v>217</v>
      </c>
      <c r="U14" s="71" t="n">
        <v>192</v>
      </c>
      <c r="V14" s="69" t="n">
        <v>13</v>
      </c>
      <c r="W14" s="68" t="n">
        <v>1688</v>
      </c>
      <c r="X14" s="71" t="n">
        <v>1641</v>
      </c>
      <c r="Y14" s="69" t="n">
        <v>2.9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46" t="s">
        <v>54</v>
      </c>
      <c r="C15" s="46" t="s">
        <v>54</v>
      </c>
      <c r="D15" s="46" t="s">
        <v>54</v>
      </c>
      <c r="E15" s="46" t="s">
        <v>54</v>
      </c>
      <c r="F15" s="68" t="n">
        <v>5</v>
      </c>
      <c r="G15" s="69" t="s">
        <v>55</v>
      </c>
      <c r="H15" s="68" t="n">
        <v>32</v>
      </c>
      <c r="I15" s="70" t="n">
        <v>27</v>
      </c>
      <c r="J15" s="69" t="n">
        <v>18.5</v>
      </c>
      <c r="K15" s="68" t="n">
        <v>206</v>
      </c>
      <c r="L15" s="70" t="n">
        <v>228</v>
      </c>
      <c r="M15" s="69" t="n">
        <v>-9.6</v>
      </c>
      <c r="N15" s="68" t="n">
        <v>148</v>
      </c>
      <c r="O15" s="71" t="n">
        <v>116</v>
      </c>
      <c r="P15" s="69" t="n">
        <v>27.6</v>
      </c>
      <c r="Q15" s="68" t="n">
        <v>1135</v>
      </c>
      <c r="R15" s="71" t="n">
        <v>1155</v>
      </c>
      <c r="S15" s="69" t="n">
        <v>-1.7</v>
      </c>
      <c r="T15" s="68" t="n">
        <v>180</v>
      </c>
      <c r="U15" s="71" t="n">
        <v>143</v>
      </c>
      <c r="V15" s="69" t="n">
        <v>25.9</v>
      </c>
      <c r="W15" s="68" t="n">
        <v>1341</v>
      </c>
      <c r="X15" s="71" t="n">
        <v>1388</v>
      </c>
      <c r="Y15" s="69" t="n">
        <v>-3.4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1</v>
      </c>
      <c r="C16" s="68" t="n">
        <v>7</v>
      </c>
      <c r="D16" s="69" t="s">
        <v>55</v>
      </c>
      <c r="E16" s="68" t="n">
        <v>27</v>
      </c>
      <c r="F16" s="68" t="n">
        <v>31</v>
      </c>
      <c r="G16" s="69" t="n">
        <v>-12.9</v>
      </c>
      <c r="H16" s="68" t="n">
        <v>85</v>
      </c>
      <c r="I16" s="70" t="n">
        <v>60</v>
      </c>
      <c r="J16" s="69" t="n">
        <v>41.7</v>
      </c>
      <c r="K16" s="68" t="n">
        <v>562</v>
      </c>
      <c r="L16" s="70" t="n">
        <v>640</v>
      </c>
      <c r="M16" s="69" t="n">
        <v>-12.2</v>
      </c>
      <c r="N16" s="68" t="n">
        <v>353</v>
      </c>
      <c r="O16" s="71" t="n">
        <v>335</v>
      </c>
      <c r="P16" s="69" t="n">
        <v>5.4</v>
      </c>
      <c r="Q16" s="68" t="n">
        <v>2855</v>
      </c>
      <c r="R16" s="71" t="n">
        <v>2863</v>
      </c>
      <c r="S16" s="69" t="n">
        <v>-0.3</v>
      </c>
      <c r="T16" s="68" t="n">
        <v>439</v>
      </c>
      <c r="U16" s="71" t="n">
        <v>402</v>
      </c>
      <c r="V16" s="69" t="n">
        <v>9.2</v>
      </c>
      <c r="W16" s="68" t="n">
        <v>3444</v>
      </c>
      <c r="X16" s="71" t="n">
        <v>3534</v>
      </c>
      <c r="Y16" s="69" t="n">
        <v>-2.5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1</v>
      </c>
      <c r="C17" s="68" t="n">
        <v>7</v>
      </c>
      <c r="D17" s="69" t="s">
        <v>55</v>
      </c>
      <c r="E17" s="68" t="n">
        <v>21</v>
      </c>
      <c r="F17" s="68" t="n">
        <v>31</v>
      </c>
      <c r="G17" s="69" t="n">
        <v>-32.3</v>
      </c>
      <c r="H17" s="68" t="n">
        <v>57</v>
      </c>
      <c r="I17" s="70" t="n">
        <v>29</v>
      </c>
      <c r="J17" s="69" t="n">
        <v>96.6</v>
      </c>
      <c r="K17" s="68" t="n">
        <v>358</v>
      </c>
      <c r="L17" s="70" t="n">
        <v>410</v>
      </c>
      <c r="M17" s="69" t="n">
        <v>-12.7</v>
      </c>
      <c r="N17" s="68" t="n">
        <v>192</v>
      </c>
      <c r="O17" s="71" t="n">
        <v>200</v>
      </c>
      <c r="P17" s="69" t="n">
        <v>-4</v>
      </c>
      <c r="Q17" s="68" t="n">
        <v>1535</v>
      </c>
      <c r="R17" s="71" t="n">
        <v>1555</v>
      </c>
      <c r="S17" s="69" t="n">
        <v>-1.3</v>
      </c>
      <c r="T17" s="68" t="n">
        <v>250</v>
      </c>
      <c r="U17" s="71" t="n">
        <v>236</v>
      </c>
      <c r="V17" s="69" t="n">
        <v>5.9</v>
      </c>
      <c r="W17" s="68" t="n">
        <v>1914</v>
      </c>
      <c r="X17" s="71" t="n">
        <v>1996</v>
      </c>
      <c r="Y17" s="69" t="n">
        <v>-4.1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46" t="s">
        <v>54</v>
      </c>
      <c r="C18" s="46" t="s">
        <v>54</v>
      </c>
      <c r="D18" s="46" t="s">
        <v>54</v>
      </c>
      <c r="E18" s="68" t="n">
        <v>6</v>
      </c>
      <c r="F18" s="46" t="s">
        <v>54</v>
      </c>
      <c r="G18" s="69" t="s">
        <v>55</v>
      </c>
      <c r="H18" s="68" t="n">
        <v>28</v>
      </c>
      <c r="I18" s="70" t="n">
        <v>31</v>
      </c>
      <c r="J18" s="69" t="n">
        <v>-9.7</v>
      </c>
      <c r="K18" s="68" t="n">
        <v>204</v>
      </c>
      <c r="L18" s="70" t="n">
        <v>230</v>
      </c>
      <c r="M18" s="69" t="n">
        <v>-11.3</v>
      </c>
      <c r="N18" s="68" t="n">
        <v>161</v>
      </c>
      <c r="O18" s="71" t="n">
        <v>135</v>
      </c>
      <c r="P18" s="69" t="n">
        <v>19.3</v>
      </c>
      <c r="Q18" s="68" t="n">
        <v>1320</v>
      </c>
      <c r="R18" s="71" t="n">
        <v>1308</v>
      </c>
      <c r="S18" s="69" t="n">
        <v>0.9</v>
      </c>
      <c r="T18" s="68" t="n">
        <v>189</v>
      </c>
      <c r="U18" s="71" t="n">
        <v>166</v>
      </c>
      <c r="V18" s="69" t="n">
        <v>13.9</v>
      </c>
      <c r="W18" s="68" t="n">
        <v>1530</v>
      </c>
      <c r="X18" s="71" t="n">
        <v>1538</v>
      </c>
      <c r="Y18" s="69" t="n">
        <v>-0.5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2</v>
      </c>
      <c r="C19" s="68" t="n">
        <v>5</v>
      </c>
      <c r="D19" s="69" t="s">
        <v>55</v>
      </c>
      <c r="E19" s="68" t="n">
        <v>24</v>
      </c>
      <c r="F19" s="68" t="n">
        <v>31</v>
      </c>
      <c r="G19" s="69" t="n">
        <v>-22.6</v>
      </c>
      <c r="H19" s="68" t="n">
        <v>101</v>
      </c>
      <c r="I19" s="70" t="n">
        <v>65</v>
      </c>
      <c r="J19" s="69" t="n">
        <v>55.4</v>
      </c>
      <c r="K19" s="68" t="n">
        <v>630</v>
      </c>
      <c r="L19" s="70" t="n">
        <v>575</v>
      </c>
      <c r="M19" s="69" t="n">
        <v>9.6</v>
      </c>
      <c r="N19" s="68" t="n">
        <v>389</v>
      </c>
      <c r="O19" s="71" t="n">
        <v>307</v>
      </c>
      <c r="P19" s="69" t="n">
        <v>26.7</v>
      </c>
      <c r="Q19" s="68" t="n">
        <v>3056</v>
      </c>
      <c r="R19" s="71" t="n">
        <v>2833</v>
      </c>
      <c r="S19" s="69" t="n">
        <v>7.9</v>
      </c>
      <c r="T19" s="68" t="n">
        <v>492</v>
      </c>
      <c r="U19" s="71" t="n">
        <v>377</v>
      </c>
      <c r="V19" s="69" t="n">
        <v>30.5</v>
      </c>
      <c r="W19" s="68" t="n">
        <v>3710</v>
      </c>
      <c r="X19" s="71" t="n">
        <v>3439</v>
      </c>
      <c r="Y19" s="69" t="n">
        <v>7.9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2</v>
      </c>
      <c r="C20" s="68" t="n">
        <v>5</v>
      </c>
      <c r="D20" s="69" t="s">
        <v>55</v>
      </c>
      <c r="E20" s="68" t="n">
        <v>23</v>
      </c>
      <c r="F20" s="68" t="n">
        <v>30</v>
      </c>
      <c r="G20" s="69" t="n">
        <v>-23.3</v>
      </c>
      <c r="H20" s="68" t="n">
        <v>65</v>
      </c>
      <c r="I20" s="70" t="n">
        <v>46</v>
      </c>
      <c r="J20" s="69" t="n">
        <v>41.3</v>
      </c>
      <c r="K20" s="68" t="n">
        <v>433</v>
      </c>
      <c r="L20" s="70" t="n">
        <v>389</v>
      </c>
      <c r="M20" s="69" t="n">
        <v>11.3</v>
      </c>
      <c r="N20" s="68" t="n">
        <v>220</v>
      </c>
      <c r="O20" s="71" t="n">
        <v>165</v>
      </c>
      <c r="P20" s="69" t="n">
        <v>33.3</v>
      </c>
      <c r="Q20" s="68" t="n">
        <v>1637</v>
      </c>
      <c r="R20" s="71" t="n">
        <v>1565</v>
      </c>
      <c r="S20" s="69" t="n">
        <v>4.6</v>
      </c>
      <c r="T20" s="68" t="n">
        <v>287</v>
      </c>
      <c r="U20" s="71" t="n">
        <v>216</v>
      </c>
      <c r="V20" s="69" t="n">
        <v>32.9</v>
      </c>
      <c r="W20" s="68" t="n">
        <v>2093</v>
      </c>
      <c r="X20" s="71" t="n">
        <v>1984</v>
      </c>
      <c r="Y20" s="69" t="n">
        <v>5.5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46" t="s">
        <v>54</v>
      </c>
      <c r="C21" s="46" t="s">
        <v>54</v>
      </c>
      <c r="D21" s="46" t="s">
        <v>54</v>
      </c>
      <c r="E21" s="68" t="n">
        <v>1</v>
      </c>
      <c r="F21" s="68" t="n">
        <v>1</v>
      </c>
      <c r="G21" s="46" t="s">
        <v>54</v>
      </c>
      <c r="H21" s="68" t="n">
        <v>36</v>
      </c>
      <c r="I21" s="70" t="n">
        <v>19</v>
      </c>
      <c r="J21" s="69" t="n">
        <v>89.5</v>
      </c>
      <c r="K21" s="68" t="n">
        <v>197</v>
      </c>
      <c r="L21" s="70" t="n">
        <v>186</v>
      </c>
      <c r="M21" s="69" t="n">
        <v>5.9</v>
      </c>
      <c r="N21" s="68" t="n">
        <v>169</v>
      </c>
      <c r="O21" s="71" t="n">
        <v>142</v>
      </c>
      <c r="P21" s="69" t="n">
        <v>19</v>
      </c>
      <c r="Q21" s="68" t="n">
        <v>1419</v>
      </c>
      <c r="R21" s="71" t="n">
        <v>1268</v>
      </c>
      <c r="S21" s="69" t="n">
        <v>11.9</v>
      </c>
      <c r="T21" s="68" t="n">
        <v>205</v>
      </c>
      <c r="U21" s="71" t="n">
        <v>161</v>
      </c>
      <c r="V21" s="69" t="n">
        <v>27.3</v>
      </c>
      <c r="W21" s="68" t="n">
        <v>1617</v>
      </c>
      <c r="X21" s="71" t="n">
        <v>1455</v>
      </c>
      <c r="Y21" s="69" t="n">
        <v>11.1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2</v>
      </c>
      <c r="C22" s="68" t="n">
        <v>2</v>
      </c>
      <c r="D22" s="46" t="s">
        <v>54</v>
      </c>
      <c r="E22" s="68" t="n">
        <v>17</v>
      </c>
      <c r="F22" s="68" t="n">
        <v>22</v>
      </c>
      <c r="G22" s="69" t="n">
        <v>-22.7</v>
      </c>
      <c r="H22" s="68" t="n">
        <v>50</v>
      </c>
      <c r="I22" s="70" t="n">
        <v>39</v>
      </c>
      <c r="J22" s="69" t="n">
        <v>28.2</v>
      </c>
      <c r="K22" s="68" t="n">
        <v>392</v>
      </c>
      <c r="L22" s="70" t="n">
        <v>404</v>
      </c>
      <c r="M22" s="69" t="n">
        <v>-3</v>
      </c>
      <c r="N22" s="68" t="n">
        <v>302</v>
      </c>
      <c r="O22" s="71" t="n">
        <v>250</v>
      </c>
      <c r="P22" s="69" t="n">
        <v>20.8</v>
      </c>
      <c r="Q22" s="68" t="n">
        <v>2233</v>
      </c>
      <c r="R22" s="71" t="n">
        <v>2335</v>
      </c>
      <c r="S22" s="69" t="n">
        <v>-4.4</v>
      </c>
      <c r="T22" s="68" t="n">
        <v>354</v>
      </c>
      <c r="U22" s="71" t="n">
        <v>291</v>
      </c>
      <c r="V22" s="69" t="n">
        <v>21.6</v>
      </c>
      <c r="W22" s="68" t="n">
        <v>2642</v>
      </c>
      <c r="X22" s="71" t="n">
        <v>2761</v>
      </c>
      <c r="Y22" s="69" t="n">
        <v>-4.3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s">
        <v>73</v>
      </c>
      <c r="C23" s="68" t="n">
        <v>1</v>
      </c>
      <c r="D23" s="69" t="s">
        <v>55</v>
      </c>
      <c r="E23" s="68" t="n">
        <v>13</v>
      </c>
      <c r="F23" s="68" t="n">
        <v>16</v>
      </c>
      <c r="G23" s="69" t="n">
        <v>-18.8</v>
      </c>
      <c r="H23" s="68" t="n">
        <v>37</v>
      </c>
      <c r="I23" s="70" t="n">
        <v>28</v>
      </c>
      <c r="J23" s="69" t="n">
        <v>32.1</v>
      </c>
      <c r="K23" s="68" t="n">
        <v>274</v>
      </c>
      <c r="L23" s="70" t="n">
        <v>274</v>
      </c>
      <c r="M23" s="46" t="s">
        <v>54</v>
      </c>
      <c r="N23" s="68" t="n">
        <v>188</v>
      </c>
      <c r="O23" s="71" t="n">
        <v>138</v>
      </c>
      <c r="P23" s="69" t="n">
        <v>36.2</v>
      </c>
      <c r="Q23" s="68" t="n">
        <v>1282</v>
      </c>
      <c r="R23" s="71" t="n">
        <v>1286</v>
      </c>
      <c r="S23" s="69" t="n">
        <v>-0.3</v>
      </c>
      <c r="T23" s="68" t="n">
        <v>225</v>
      </c>
      <c r="U23" s="71" t="n">
        <v>167</v>
      </c>
      <c r="V23" s="69" t="n">
        <v>34.7</v>
      </c>
      <c r="W23" s="68" t="n">
        <v>1569</v>
      </c>
      <c r="X23" s="71" t="n">
        <v>1576</v>
      </c>
      <c r="Y23" s="69" t="n">
        <v>-0.4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n">
        <v>2</v>
      </c>
      <c r="C24" s="68" t="n">
        <v>1</v>
      </c>
      <c r="D24" s="69" t="s">
        <v>55</v>
      </c>
      <c r="E24" s="68" t="n">
        <v>4</v>
      </c>
      <c r="F24" s="68" t="n">
        <v>6</v>
      </c>
      <c r="G24" s="69" t="s">
        <v>55</v>
      </c>
      <c r="H24" s="68" t="n">
        <v>13</v>
      </c>
      <c r="I24" s="70" t="n">
        <v>11</v>
      </c>
      <c r="J24" s="69" t="n">
        <v>18.2</v>
      </c>
      <c r="K24" s="68" t="n">
        <v>118</v>
      </c>
      <c r="L24" s="70" t="n">
        <v>130</v>
      </c>
      <c r="M24" s="69" t="n">
        <v>-9.2</v>
      </c>
      <c r="N24" s="68" t="n">
        <v>114</v>
      </c>
      <c r="O24" s="71" t="n">
        <v>112</v>
      </c>
      <c r="P24" s="69" t="n">
        <v>1.8</v>
      </c>
      <c r="Q24" s="68" t="n">
        <v>951</v>
      </c>
      <c r="R24" s="71" t="n">
        <v>1049</v>
      </c>
      <c r="S24" s="69" t="n">
        <v>-9.3</v>
      </c>
      <c r="T24" s="68" t="n">
        <v>129</v>
      </c>
      <c r="U24" s="71" t="n">
        <v>124</v>
      </c>
      <c r="V24" s="69" t="n">
        <v>4</v>
      </c>
      <c r="W24" s="68" t="n">
        <v>1073</v>
      </c>
      <c r="X24" s="71" t="n">
        <v>1185</v>
      </c>
      <c r="Y24" s="69" t="n">
        <v>-9.5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4</v>
      </c>
      <c r="B25" s="68" t="n">
        <v>2</v>
      </c>
      <c r="C25" s="68" t="n">
        <v>3</v>
      </c>
      <c r="D25" s="69" t="s">
        <v>55</v>
      </c>
      <c r="E25" s="68" t="n">
        <v>12</v>
      </c>
      <c r="F25" s="68" t="n">
        <v>19</v>
      </c>
      <c r="G25" s="69" t="n">
        <v>-36.8</v>
      </c>
      <c r="H25" s="68" t="n">
        <v>56</v>
      </c>
      <c r="I25" s="70" t="n">
        <v>47</v>
      </c>
      <c r="J25" s="69" t="n">
        <v>19.1</v>
      </c>
      <c r="K25" s="68" t="n">
        <v>392</v>
      </c>
      <c r="L25" s="70" t="n">
        <v>392</v>
      </c>
      <c r="M25" s="46" t="s">
        <v>54</v>
      </c>
      <c r="N25" s="68" t="n">
        <v>241</v>
      </c>
      <c r="O25" s="71" t="n">
        <v>202</v>
      </c>
      <c r="P25" s="69" t="n">
        <v>19.3</v>
      </c>
      <c r="Q25" s="68" t="n">
        <v>2030</v>
      </c>
      <c r="R25" s="71" t="n">
        <v>1934</v>
      </c>
      <c r="S25" s="69" t="n">
        <v>5</v>
      </c>
      <c r="T25" s="68" t="n">
        <v>299</v>
      </c>
      <c r="U25" s="71" t="n">
        <v>252</v>
      </c>
      <c r="V25" s="69" t="n">
        <v>18.7</v>
      </c>
      <c r="W25" s="68" t="n">
        <v>2434</v>
      </c>
      <c r="X25" s="71" t="n">
        <v>2345</v>
      </c>
      <c r="Y25" s="69" t="n">
        <v>3.8</v>
      </c>
      <c r="Z25" s="80"/>
      <c r="AA25" s="79" t="s">
        <v>74</v>
      </c>
    </row>
    <row r="26" s="56" customFormat="true" ht="11.65" hidden="false" customHeight="true" outlineLevel="0" collapsed="false">
      <c r="A26" s="74" t="s">
        <v>66</v>
      </c>
      <c r="B26" s="68" t="s">
        <v>73</v>
      </c>
      <c r="C26" s="68" t="n">
        <v>2</v>
      </c>
      <c r="D26" s="69" t="s">
        <v>55</v>
      </c>
      <c r="E26" s="68" t="n">
        <v>10</v>
      </c>
      <c r="F26" s="68" t="n">
        <v>15</v>
      </c>
      <c r="G26" s="69" t="n">
        <v>-33.3</v>
      </c>
      <c r="H26" s="68" t="n">
        <v>36</v>
      </c>
      <c r="I26" s="70" t="n">
        <v>31</v>
      </c>
      <c r="J26" s="69" t="n">
        <v>16.1</v>
      </c>
      <c r="K26" s="68" t="n">
        <v>265</v>
      </c>
      <c r="L26" s="70" t="n">
        <v>271</v>
      </c>
      <c r="M26" s="69" t="n">
        <v>-2.2</v>
      </c>
      <c r="N26" s="68" t="n">
        <v>140</v>
      </c>
      <c r="O26" s="71" t="n">
        <v>118</v>
      </c>
      <c r="P26" s="69" t="n">
        <v>18.6</v>
      </c>
      <c r="Q26" s="68" t="n">
        <v>1128</v>
      </c>
      <c r="R26" s="71" t="n">
        <v>1104</v>
      </c>
      <c r="S26" s="69" t="n">
        <v>2.2</v>
      </c>
      <c r="T26" s="68" t="n">
        <v>176</v>
      </c>
      <c r="U26" s="71" t="n">
        <v>151</v>
      </c>
      <c r="V26" s="69" t="n">
        <v>16.6</v>
      </c>
      <c r="W26" s="68" t="n">
        <v>1403</v>
      </c>
      <c r="X26" s="71" t="n">
        <v>1390</v>
      </c>
      <c r="Y26" s="69" t="n">
        <v>0.9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n">
        <v>2</v>
      </c>
      <c r="C27" s="68" t="n">
        <v>1</v>
      </c>
      <c r="D27" s="69" t="s">
        <v>55</v>
      </c>
      <c r="E27" s="68" t="n">
        <v>2</v>
      </c>
      <c r="F27" s="68" t="n">
        <v>4</v>
      </c>
      <c r="G27" s="69" t="s">
        <v>55</v>
      </c>
      <c r="H27" s="68" t="n">
        <v>20</v>
      </c>
      <c r="I27" s="70" t="n">
        <v>16</v>
      </c>
      <c r="J27" s="69" t="n">
        <v>25</v>
      </c>
      <c r="K27" s="68" t="n">
        <v>127</v>
      </c>
      <c r="L27" s="70" t="n">
        <v>121</v>
      </c>
      <c r="M27" s="69" t="n">
        <v>5</v>
      </c>
      <c r="N27" s="68" t="n">
        <v>101</v>
      </c>
      <c r="O27" s="71" t="n">
        <v>84</v>
      </c>
      <c r="P27" s="69" t="n">
        <v>20.2</v>
      </c>
      <c r="Q27" s="68" t="n">
        <v>902</v>
      </c>
      <c r="R27" s="71" t="n">
        <v>830</v>
      </c>
      <c r="S27" s="69" t="n">
        <v>8.7</v>
      </c>
      <c r="T27" s="68" t="n">
        <v>123</v>
      </c>
      <c r="U27" s="71" t="n">
        <v>101</v>
      </c>
      <c r="V27" s="69" t="n">
        <v>21.8</v>
      </c>
      <c r="W27" s="68" t="n">
        <v>1031</v>
      </c>
      <c r="X27" s="71" t="n">
        <v>955</v>
      </c>
      <c r="Y27" s="69" t="n">
        <v>8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5</v>
      </c>
      <c r="B28" s="46" t="s">
        <v>54</v>
      </c>
      <c r="C28" s="68" t="n">
        <v>5</v>
      </c>
      <c r="D28" s="69" t="s">
        <v>55</v>
      </c>
      <c r="E28" s="68" t="n">
        <v>12</v>
      </c>
      <c r="F28" s="68" t="n">
        <v>27</v>
      </c>
      <c r="G28" s="69" t="n">
        <v>-55.6</v>
      </c>
      <c r="H28" s="68" t="n">
        <v>51</v>
      </c>
      <c r="I28" s="70" t="n">
        <v>44</v>
      </c>
      <c r="J28" s="69" t="n">
        <v>15.9</v>
      </c>
      <c r="K28" s="68" t="n">
        <v>407</v>
      </c>
      <c r="L28" s="70" t="n">
        <v>464</v>
      </c>
      <c r="M28" s="69" t="n">
        <v>-12.3</v>
      </c>
      <c r="N28" s="68" t="n">
        <v>255</v>
      </c>
      <c r="O28" s="71" t="n">
        <v>222</v>
      </c>
      <c r="P28" s="69" t="n">
        <v>14.9</v>
      </c>
      <c r="Q28" s="68" t="n">
        <v>1976</v>
      </c>
      <c r="R28" s="71" t="n">
        <v>1952</v>
      </c>
      <c r="S28" s="69" t="n">
        <v>1.2</v>
      </c>
      <c r="T28" s="68" t="n">
        <v>306</v>
      </c>
      <c r="U28" s="71" t="n">
        <v>271</v>
      </c>
      <c r="V28" s="69" t="n">
        <v>12.9</v>
      </c>
      <c r="W28" s="68" t="n">
        <v>2395</v>
      </c>
      <c r="X28" s="71" t="n">
        <v>2443</v>
      </c>
      <c r="Y28" s="69" t="n">
        <v>-2</v>
      </c>
      <c r="Z28" s="81"/>
      <c r="AA28" s="79" t="s">
        <v>75</v>
      </c>
    </row>
    <row r="29" s="56" customFormat="true" ht="11.65" hidden="false" customHeight="true" outlineLevel="0" collapsed="false">
      <c r="A29" s="74" t="s">
        <v>66</v>
      </c>
      <c r="B29" s="46" t="s">
        <v>54</v>
      </c>
      <c r="C29" s="68" t="n">
        <v>5</v>
      </c>
      <c r="D29" s="69" t="s">
        <v>55</v>
      </c>
      <c r="E29" s="68" t="n">
        <v>12</v>
      </c>
      <c r="F29" s="68" t="n">
        <v>19</v>
      </c>
      <c r="G29" s="69" t="n">
        <v>-36.8</v>
      </c>
      <c r="H29" s="68" t="n">
        <v>36</v>
      </c>
      <c r="I29" s="70" t="n">
        <v>33</v>
      </c>
      <c r="J29" s="69" t="n">
        <v>9.1</v>
      </c>
      <c r="K29" s="68" t="n">
        <v>282</v>
      </c>
      <c r="L29" s="70" t="n">
        <v>313</v>
      </c>
      <c r="M29" s="69" t="n">
        <v>-9.9</v>
      </c>
      <c r="N29" s="68" t="n">
        <v>159</v>
      </c>
      <c r="O29" s="71" t="n">
        <v>114</v>
      </c>
      <c r="P29" s="69" t="n">
        <v>39.5</v>
      </c>
      <c r="Q29" s="68" t="n">
        <v>1094</v>
      </c>
      <c r="R29" s="71" t="n">
        <v>1080</v>
      </c>
      <c r="S29" s="69" t="n">
        <v>1.3</v>
      </c>
      <c r="T29" s="68" t="n">
        <v>195</v>
      </c>
      <c r="U29" s="71" t="n">
        <v>152</v>
      </c>
      <c r="V29" s="69" t="n">
        <v>28.3</v>
      </c>
      <c r="W29" s="68" t="n">
        <v>1388</v>
      </c>
      <c r="X29" s="71" t="n">
        <v>1412</v>
      </c>
      <c r="Y29" s="69" t="n">
        <v>-1.7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46" t="s">
        <v>54</v>
      </c>
      <c r="C30" s="46" t="s">
        <v>54</v>
      </c>
      <c r="D30" s="46" t="s">
        <v>54</v>
      </c>
      <c r="E30" s="46" t="s">
        <v>54</v>
      </c>
      <c r="F30" s="68" t="n">
        <v>8</v>
      </c>
      <c r="G30" s="69" t="s">
        <v>55</v>
      </c>
      <c r="H30" s="68" t="n">
        <v>15</v>
      </c>
      <c r="I30" s="70" t="n">
        <v>11</v>
      </c>
      <c r="J30" s="69" t="n">
        <v>36.4</v>
      </c>
      <c r="K30" s="68" t="n">
        <v>125</v>
      </c>
      <c r="L30" s="70" t="n">
        <v>151</v>
      </c>
      <c r="M30" s="69" t="n">
        <v>-17.2</v>
      </c>
      <c r="N30" s="68" t="n">
        <v>96</v>
      </c>
      <c r="O30" s="71" t="n">
        <v>108</v>
      </c>
      <c r="P30" s="69" t="n">
        <v>-11.1</v>
      </c>
      <c r="Q30" s="68" t="n">
        <v>882</v>
      </c>
      <c r="R30" s="71" t="n">
        <v>872</v>
      </c>
      <c r="S30" s="69" t="n">
        <v>1.1</v>
      </c>
      <c r="T30" s="68" t="n">
        <v>111</v>
      </c>
      <c r="U30" s="71" t="n">
        <v>119</v>
      </c>
      <c r="V30" s="69" t="n">
        <v>-6.7</v>
      </c>
      <c r="W30" s="68" t="n">
        <v>1007</v>
      </c>
      <c r="X30" s="71" t="n">
        <v>1031</v>
      </c>
      <c r="Y30" s="69" t="n">
        <v>-2.3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6</v>
      </c>
      <c r="B31" s="68" t="n">
        <v>2</v>
      </c>
      <c r="C31" s="68" t="n">
        <v>3</v>
      </c>
      <c r="D31" s="69" t="s">
        <v>55</v>
      </c>
      <c r="E31" s="68" t="n">
        <v>18</v>
      </c>
      <c r="F31" s="68" t="n">
        <v>25</v>
      </c>
      <c r="G31" s="69" t="n">
        <v>-28</v>
      </c>
      <c r="H31" s="68" t="n">
        <v>81</v>
      </c>
      <c r="I31" s="70" t="n">
        <v>69</v>
      </c>
      <c r="J31" s="69" t="n">
        <v>17.4</v>
      </c>
      <c r="K31" s="68" t="n">
        <v>538</v>
      </c>
      <c r="L31" s="70" t="n">
        <v>569</v>
      </c>
      <c r="M31" s="69" t="n">
        <v>-5.4</v>
      </c>
      <c r="N31" s="68" t="n">
        <v>299</v>
      </c>
      <c r="O31" s="71" t="n">
        <v>258</v>
      </c>
      <c r="P31" s="69" t="n">
        <v>15.9</v>
      </c>
      <c r="Q31" s="68" t="n">
        <v>2418</v>
      </c>
      <c r="R31" s="71" t="n">
        <v>2453</v>
      </c>
      <c r="S31" s="69" t="n">
        <v>-1.4</v>
      </c>
      <c r="T31" s="68" t="n">
        <v>382</v>
      </c>
      <c r="U31" s="71" t="n">
        <v>330</v>
      </c>
      <c r="V31" s="69" t="n">
        <v>15.8</v>
      </c>
      <c r="W31" s="68" t="n">
        <v>2974</v>
      </c>
      <c r="X31" s="71" t="n">
        <v>3047</v>
      </c>
      <c r="Y31" s="69" t="n">
        <v>-2.4</v>
      </c>
      <c r="Z31" s="78"/>
      <c r="AA31" s="79" t="s">
        <v>76</v>
      </c>
    </row>
    <row r="32" s="56" customFormat="true" ht="11.65" hidden="false" customHeight="true" outlineLevel="0" collapsed="false">
      <c r="A32" s="74" t="s">
        <v>66</v>
      </c>
      <c r="B32" s="68" t="n">
        <v>1</v>
      </c>
      <c r="C32" s="68" t="n">
        <v>3</v>
      </c>
      <c r="D32" s="69" t="s">
        <v>55</v>
      </c>
      <c r="E32" s="68" t="n">
        <v>14</v>
      </c>
      <c r="F32" s="68" t="n">
        <v>20</v>
      </c>
      <c r="G32" s="69" t="n">
        <v>-30</v>
      </c>
      <c r="H32" s="68" t="n">
        <v>50</v>
      </c>
      <c r="I32" s="70" t="n">
        <v>41</v>
      </c>
      <c r="J32" s="69" t="n">
        <v>22</v>
      </c>
      <c r="K32" s="68" t="n">
        <v>358</v>
      </c>
      <c r="L32" s="70" t="n">
        <v>395</v>
      </c>
      <c r="M32" s="69" t="n">
        <v>-9.4</v>
      </c>
      <c r="N32" s="68" t="n">
        <v>169</v>
      </c>
      <c r="O32" s="71" t="n">
        <v>159</v>
      </c>
      <c r="P32" s="69" t="n">
        <v>6.3</v>
      </c>
      <c r="Q32" s="68" t="n">
        <v>1315</v>
      </c>
      <c r="R32" s="71" t="n">
        <v>1331</v>
      </c>
      <c r="S32" s="69" t="n">
        <v>-1.2</v>
      </c>
      <c r="T32" s="68" t="n">
        <v>220</v>
      </c>
      <c r="U32" s="71" t="n">
        <v>203</v>
      </c>
      <c r="V32" s="69" t="n">
        <v>8.4</v>
      </c>
      <c r="W32" s="68" t="n">
        <v>1687</v>
      </c>
      <c r="X32" s="71" t="n">
        <v>1746</v>
      </c>
      <c r="Y32" s="69" t="n">
        <v>-3.4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n">
        <v>1</v>
      </c>
      <c r="C33" s="46" t="s">
        <v>54</v>
      </c>
      <c r="D33" s="69" t="s">
        <v>55</v>
      </c>
      <c r="E33" s="68" t="n">
        <v>4</v>
      </c>
      <c r="F33" s="68" t="n">
        <v>5</v>
      </c>
      <c r="G33" s="69" t="s">
        <v>55</v>
      </c>
      <c r="H33" s="68" t="n">
        <v>31</v>
      </c>
      <c r="I33" s="70" t="n">
        <v>28</v>
      </c>
      <c r="J33" s="69" t="n">
        <v>10.7</v>
      </c>
      <c r="K33" s="68" t="n">
        <v>180</v>
      </c>
      <c r="L33" s="70" t="n">
        <v>174</v>
      </c>
      <c r="M33" s="69" t="n">
        <v>3.4</v>
      </c>
      <c r="N33" s="68" t="n">
        <v>130</v>
      </c>
      <c r="O33" s="71" t="n">
        <v>99</v>
      </c>
      <c r="P33" s="69" t="n">
        <v>31.3</v>
      </c>
      <c r="Q33" s="68" t="n">
        <v>1103</v>
      </c>
      <c r="R33" s="71" t="n">
        <v>1122</v>
      </c>
      <c r="S33" s="69" t="n">
        <v>-1.7</v>
      </c>
      <c r="T33" s="68" t="n">
        <v>162</v>
      </c>
      <c r="U33" s="71" t="n">
        <v>127</v>
      </c>
      <c r="V33" s="69" t="n">
        <v>27.6</v>
      </c>
      <c r="W33" s="68" t="n">
        <v>1287</v>
      </c>
      <c r="X33" s="71" t="n">
        <v>1301</v>
      </c>
      <c r="Y33" s="69" t="n">
        <v>-1.1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7</v>
      </c>
      <c r="B34" s="68" t="n">
        <v>1</v>
      </c>
      <c r="C34" s="68" t="n">
        <v>3</v>
      </c>
      <c r="D34" s="69" t="s">
        <v>55</v>
      </c>
      <c r="E34" s="68" t="n">
        <v>32</v>
      </c>
      <c r="F34" s="68" t="n">
        <v>28</v>
      </c>
      <c r="G34" s="69" t="n">
        <v>14.3</v>
      </c>
      <c r="H34" s="68" t="n">
        <v>84</v>
      </c>
      <c r="I34" s="70" t="n">
        <v>77</v>
      </c>
      <c r="J34" s="69" t="n">
        <v>9.1</v>
      </c>
      <c r="K34" s="68" t="n">
        <v>615</v>
      </c>
      <c r="L34" s="70" t="n">
        <v>663</v>
      </c>
      <c r="M34" s="69" t="n">
        <v>-7.2</v>
      </c>
      <c r="N34" s="68" t="n">
        <v>313</v>
      </c>
      <c r="O34" s="71" t="n">
        <v>308</v>
      </c>
      <c r="P34" s="69" t="n">
        <v>1.6</v>
      </c>
      <c r="Q34" s="68" t="n">
        <v>2443</v>
      </c>
      <c r="R34" s="71" t="n">
        <v>2523</v>
      </c>
      <c r="S34" s="69" t="n">
        <v>-3.2</v>
      </c>
      <c r="T34" s="68" t="n">
        <v>398</v>
      </c>
      <c r="U34" s="71" t="n">
        <v>388</v>
      </c>
      <c r="V34" s="69" t="n">
        <v>2.6</v>
      </c>
      <c r="W34" s="68" t="n">
        <v>3090</v>
      </c>
      <c r="X34" s="71" t="n">
        <v>3214</v>
      </c>
      <c r="Y34" s="69" t="n">
        <v>-3.9</v>
      </c>
      <c r="Z34" s="78"/>
      <c r="AA34" s="79" t="s">
        <v>77</v>
      </c>
    </row>
    <row r="35" s="56" customFormat="true" ht="11.65" hidden="false" customHeight="true" outlineLevel="0" collapsed="false">
      <c r="A35" s="74" t="s">
        <v>66</v>
      </c>
      <c r="B35" s="68" t="n">
        <v>1</v>
      </c>
      <c r="C35" s="68" t="n">
        <v>2</v>
      </c>
      <c r="D35" s="69" t="s">
        <v>55</v>
      </c>
      <c r="E35" s="68" t="n">
        <v>27</v>
      </c>
      <c r="F35" s="68" t="n">
        <v>23</v>
      </c>
      <c r="G35" s="69" t="n">
        <v>17.4</v>
      </c>
      <c r="H35" s="68" t="n">
        <v>63</v>
      </c>
      <c r="I35" s="70" t="n">
        <v>52</v>
      </c>
      <c r="J35" s="69" t="n">
        <v>21.2</v>
      </c>
      <c r="K35" s="68" t="n">
        <v>409</v>
      </c>
      <c r="L35" s="70" t="n">
        <v>450</v>
      </c>
      <c r="M35" s="69" t="n">
        <v>-9.1</v>
      </c>
      <c r="N35" s="68" t="n">
        <v>185</v>
      </c>
      <c r="O35" s="71" t="n">
        <v>173</v>
      </c>
      <c r="P35" s="69" t="n">
        <v>6.9</v>
      </c>
      <c r="Q35" s="68" t="n">
        <v>1402</v>
      </c>
      <c r="R35" s="71" t="n">
        <v>1453</v>
      </c>
      <c r="S35" s="69" t="n">
        <v>-3.5</v>
      </c>
      <c r="T35" s="68" t="n">
        <v>249</v>
      </c>
      <c r="U35" s="71" t="n">
        <v>227</v>
      </c>
      <c r="V35" s="69" t="n">
        <v>9.7</v>
      </c>
      <c r="W35" s="68" t="n">
        <v>1838</v>
      </c>
      <c r="X35" s="71" t="n">
        <v>1926</v>
      </c>
      <c r="Y35" s="69" t="n">
        <v>-4.6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s">
        <v>73</v>
      </c>
      <c r="C36" s="68" t="n">
        <v>1</v>
      </c>
      <c r="D36" s="69" t="s">
        <v>55</v>
      </c>
      <c r="E36" s="68" t="n">
        <v>5</v>
      </c>
      <c r="F36" s="68" t="n">
        <v>5</v>
      </c>
      <c r="G36" s="46" t="s">
        <v>54</v>
      </c>
      <c r="H36" s="68" t="n">
        <v>21</v>
      </c>
      <c r="I36" s="70" t="n">
        <v>25</v>
      </c>
      <c r="J36" s="69" t="n">
        <v>-16</v>
      </c>
      <c r="K36" s="68" t="n">
        <v>206</v>
      </c>
      <c r="L36" s="70" t="n">
        <v>213</v>
      </c>
      <c r="M36" s="69" t="n">
        <v>-3.3</v>
      </c>
      <c r="N36" s="68" t="n">
        <v>128</v>
      </c>
      <c r="O36" s="71" t="n">
        <v>135</v>
      </c>
      <c r="P36" s="69" t="n">
        <v>-5.2</v>
      </c>
      <c r="Q36" s="68" t="n">
        <v>1041</v>
      </c>
      <c r="R36" s="71" t="n">
        <v>1070</v>
      </c>
      <c r="S36" s="69" t="n">
        <v>-2.7</v>
      </c>
      <c r="T36" s="68" t="n">
        <v>149</v>
      </c>
      <c r="U36" s="71" t="n">
        <v>161</v>
      </c>
      <c r="V36" s="69" t="n">
        <v>-7.5</v>
      </c>
      <c r="W36" s="68" t="n">
        <v>1252</v>
      </c>
      <c r="X36" s="71" t="n">
        <v>1288</v>
      </c>
      <c r="Y36" s="69" t="n">
        <v>-2.8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8</v>
      </c>
      <c r="B37" s="68" t="n">
        <v>2</v>
      </c>
      <c r="C37" s="68" t="n">
        <v>6</v>
      </c>
      <c r="D37" s="69" t="s">
        <v>55</v>
      </c>
      <c r="E37" s="68" t="n">
        <v>32</v>
      </c>
      <c r="F37" s="68" t="n">
        <v>27</v>
      </c>
      <c r="G37" s="69" t="n">
        <v>18.5</v>
      </c>
      <c r="H37" s="68" t="n">
        <v>72</v>
      </c>
      <c r="I37" s="70" t="n">
        <v>81</v>
      </c>
      <c r="J37" s="69" t="n">
        <v>-11.1</v>
      </c>
      <c r="K37" s="68" t="n">
        <v>544</v>
      </c>
      <c r="L37" s="70" t="n">
        <v>523</v>
      </c>
      <c r="M37" s="69" t="n">
        <v>4</v>
      </c>
      <c r="N37" s="68" t="n">
        <v>232</v>
      </c>
      <c r="O37" s="71" t="n">
        <v>223</v>
      </c>
      <c r="P37" s="69" t="n">
        <v>4</v>
      </c>
      <c r="Q37" s="68" t="n">
        <v>1944</v>
      </c>
      <c r="R37" s="71" t="n">
        <v>1794</v>
      </c>
      <c r="S37" s="69" t="n">
        <v>8.4</v>
      </c>
      <c r="T37" s="68" t="n">
        <v>306</v>
      </c>
      <c r="U37" s="71" t="n">
        <v>310</v>
      </c>
      <c r="V37" s="69" t="n">
        <v>-1.3</v>
      </c>
      <c r="W37" s="68" t="n">
        <v>2520</v>
      </c>
      <c r="X37" s="71" t="n">
        <v>2344</v>
      </c>
      <c r="Y37" s="69" t="n">
        <v>7.5</v>
      </c>
      <c r="Z37" s="78"/>
      <c r="AA37" s="79" t="s">
        <v>78</v>
      </c>
    </row>
    <row r="38" s="56" customFormat="true" ht="11.65" hidden="false" customHeight="true" outlineLevel="0" collapsed="false">
      <c r="A38" s="74" t="s">
        <v>66</v>
      </c>
      <c r="B38" s="68" t="n">
        <v>2</v>
      </c>
      <c r="C38" s="68" t="n">
        <v>3</v>
      </c>
      <c r="D38" s="69" t="s">
        <v>55</v>
      </c>
      <c r="E38" s="68" t="n">
        <v>25</v>
      </c>
      <c r="F38" s="68" t="n">
        <v>22</v>
      </c>
      <c r="G38" s="69" t="n">
        <v>13.6</v>
      </c>
      <c r="H38" s="68" t="n">
        <v>51</v>
      </c>
      <c r="I38" s="70" t="n">
        <v>53</v>
      </c>
      <c r="J38" s="69" t="n">
        <v>-3.8</v>
      </c>
      <c r="K38" s="68" t="n">
        <v>374</v>
      </c>
      <c r="L38" s="70" t="n">
        <v>340</v>
      </c>
      <c r="M38" s="69" t="n">
        <v>10</v>
      </c>
      <c r="N38" s="68" t="n">
        <v>139</v>
      </c>
      <c r="O38" s="71" t="n">
        <v>114</v>
      </c>
      <c r="P38" s="69" t="n">
        <v>21.9</v>
      </c>
      <c r="Q38" s="68" t="n">
        <v>1112</v>
      </c>
      <c r="R38" s="71" t="n">
        <v>1008</v>
      </c>
      <c r="S38" s="69" t="n">
        <v>10.3</v>
      </c>
      <c r="T38" s="68" t="n">
        <v>192</v>
      </c>
      <c r="U38" s="71" t="n">
        <v>170</v>
      </c>
      <c r="V38" s="69" t="n">
        <v>12.9</v>
      </c>
      <c r="W38" s="68" t="n">
        <v>1511</v>
      </c>
      <c r="X38" s="71" t="n">
        <v>1370</v>
      </c>
      <c r="Y38" s="69" t="n">
        <v>10.3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46" t="s">
        <v>54</v>
      </c>
      <c r="C39" s="68" t="n">
        <v>3</v>
      </c>
      <c r="D39" s="69" t="s">
        <v>55</v>
      </c>
      <c r="E39" s="68" t="n">
        <v>7</v>
      </c>
      <c r="F39" s="68" t="n">
        <v>5</v>
      </c>
      <c r="G39" s="69" t="s">
        <v>55</v>
      </c>
      <c r="H39" s="68" t="n">
        <v>21</v>
      </c>
      <c r="I39" s="70" t="n">
        <v>28</v>
      </c>
      <c r="J39" s="69" t="n">
        <v>-25</v>
      </c>
      <c r="K39" s="68" t="n">
        <v>170</v>
      </c>
      <c r="L39" s="70" t="n">
        <v>183</v>
      </c>
      <c r="M39" s="69" t="n">
        <v>-7.1</v>
      </c>
      <c r="N39" s="68" t="n">
        <v>93</v>
      </c>
      <c r="O39" s="71" t="n">
        <v>109</v>
      </c>
      <c r="P39" s="69" t="n">
        <v>-14.7</v>
      </c>
      <c r="Q39" s="68" t="n">
        <v>832</v>
      </c>
      <c r="R39" s="71" t="n">
        <v>786</v>
      </c>
      <c r="S39" s="69" t="n">
        <v>5.9</v>
      </c>
      <c r="T39" s="68" t="n">
        <v>114</v>
      </c>
      <c r="U39" s="71" t="n">
        <v>140</v>
      </c>
      <c r="V39" s="69" t="n">
        <v>-18.6</v>
      </c>
      <c r="W39" s="68" t="n">
        <v>1009</v>
      </c>
      <c r="X39" s="71" t="n">
        <v>974</v>
      </c>
      <c r="Y39" s="69" t="n">
        <v>3.6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9</v>
      </c>
      <c r="B40" s="68" t="n">
        <v>1</v>
      </c>
      <c r="C40" s="68" t="n">
        <v>5</v>
      </c>
      <c r="D40" s="69" t="s">
        <v>55</v>
      </c>
      <c r="E40" s="68" t="n">
        <v>16</v>
      </c>
      <c r="F40" s="68" t="n">
        <v>22</v>
      </c>
      <c r="G40" s="69" t="n">
        <v>-27.3</v>
      </c>
      <c r="H40" s="68" t="n">
        <v>55</v>
      </c>
      <c r="I40" s="70" t="n">
        <v>53</v>
      </c>
      <c r="J40" s="69" t="n">
        <v>3.8</v>
      </c>
      <c r="K40" s="68" t="n">
        <v>361</v>
      </c>
      <c r="L40" s="70" t="n">
        <v>389</v>
      </c>
      <c r="M40" s="69" t="n">
        <v>-7.2</v>
      </c>
      <c r="N40" s="68" t="n">
        <v>204</v>
      </c>
      <c r="O40" s="71" t="n">
        <v>126</v>
      </c>
      <c r="P40" s="69" t="n">
        <v>61.9</v>
      </c>
      <c r="Q40" s="68" t="n">
        <v>1319</v>
      </c>
      <c r="R40" s="71" t="n">
        <v>1202</v>
      </c>
      <c r="S40" s="69" t="n">
        <v>9.7</v>
      </c>
      <c r="T40" s="68" t="n">
        <v>260</v>
      </c>
      <c r="U40" s="71" t="n">
        <v>184</v>
      </c>
      <c r="V40" s="69" t="n">
        <v>41.3</v>
      </c>
      <c r="W40" s="68" t="n">
        <v>1696</v>
      </c>
      <c r="X40" s="71" t="n">
        <v>1613</v>
      </c>
      <c r="Y40" s="69" t="n">
        <v>5.1</v>
      </c>
      <c r="Z40" s="78"/>
      <c r="AA40" s="79" t="s">
        <v>79</v>
      </c>
    </row>
    <row r="41" s="56" customFormat="true" ht="11.65" hidden="false" customHeight="true" outlineLevel="0" collapsed="false">
      <c r="A41" s="74" t="s">
        <v>66</v>
      </c>
      <c r="B41" s="68" t="n">
        <v>1</v>
      </c>
      <c r="C41" s="68" t="n">
        <v>4</v>
      </c>
      <c r="D41" s="69" t="s">
        <v>55</v>
      </c>
      <c r="E41" s="68" t="n">
        <v>11</v>
      </c>
      <c r="F41" s="68" t="n">
        <v>14</v>
      </c>
      <c r="G41" s="69" t="n">
        <v>-21.4</v>
      </c>
      <c r="H41" s="68" t="n">
        <v>37</v>
      </c>
      <c r="I41" s="70" t="n">
        <v>28</v>
      </c>
      <c r="J41" s="69" t="n">
        <v>32.1</v>
      </c>
      <c r="K41" s="68" t="n">
        <v>222</v>
      </c>
      <c r="L41" s="70" t="n">
        <v>252</v>
      </c>
      <c r="M41" s="69" t="n">
        <v>-11.9</v>
      </c>
      <c r="N41" s="68" t="n">
        <v>118</v>
      </c>
      <c r="O41" s="71" t="n">
        <v>81</v>
      </c>
      <c r="P41" s="69" t="n">
        <v>45.7</v>
      </c>
      <c r="Q41" s="68" t="n">
        <v>743</v>
      </c>
      <c r="R41" s="71" t="n">
        <v>678</v>
      </c>
      <c r="S41" s="69" t="n">
        <v>9.6</v>
      </c>
      <c r="T41" s="68" t="n">
        <v>156</v>
      </c>
      <c r="U41" s="71" t="n">
        <v>113</v>
      </c>
      <c r="V41" s="69" t="n">
        <v>38.1</v>
      </c>
      <c r="W41" s="68" t="n">
        <v>976</v>
      </c>
      <c r="X41" s="71" t="n">
        <v>944</v>
      </c>
      <c r="Y41" s="69" t="n">
        <v>3.4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46" t="s">
        <v>54</v>
      </c>
      <c r="C42" s="68" t="n">
        <v>1</v>
      </c>
      <c r="D42" s="69" t="s">
        <v>55</v>
      </c>
      <c r="E42" s="68" t="n">
        <v>5</v>
      </c>
      <c r="F42" s="68" t="n">
        <v>8</v>
      </c>
      <c r="G42" s="69" t="s">
        <v>55</v>
      </c>
      <c r="H42" s="68" t="n">
        <v>18</v>
      </c>
      <c r="I42" s="70" t="n">
        <v>25</v>
      </c>
      <c r="J42" s="69" t="n">
        <v>-28</v>
      </c>
      <c r="K42" s="68" t="n">
        <v>139</v>
      </c>
      <c r="L42" s="70" t="n">
        <v>137</v>
      </c>
      <c r="M42" s="69" t="n">
        <v>1.5</v>
      </c>
      <c r="N42" s="68" t="n">
        <v>86</v>
      </c>
      <c r="O42" s="71" t="n">
        <v>45</v>
      </c>
      <c r="P42" s="69" t="n">
        <v>91.1</v>
      </c>
      <c r="Q42" s="68" t="n">
        <v>576</v>
      </c>
      <c r="R42" s="71" t="n">
        <v>524</v>
      </c>
      <c r="S42" s="69" t="n">
        <v>9.9</v>
      </c>
      <c r="T42" s="68" t="n">
        <v>104</v>
      </c>
      <c r="U42" s="71" t="n">
        <v>71</v>
      </c>
      <c r="V42" s="69" t="n">
        <v>46.5</v>
      </c>
      <c r="W42" s="68" t="n">
        <v>720</v>
      </c>
      <c r="X42" s="71" t="n">
        <v>669</v>
      </c>
      <c r="Y42" s="69" t="n">
        <v>7.6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80</v>
      </c>
      <c r="B43" s="68" t="n">
        <v>1</v>
      </c>
      <c r="C43" s="68" t="n">
        <v>1</v>
      </c>
      <c r="D43" s="46" t="s">
        <v>54</v>
      </c>
      <c r="E43" s="68" t="n">
        <v>15</v>
      </c>
      <c r="F43" s="68" t="n">
        <v>9</v>
      </c>
      <c r="G43" s="69" t="s">
        <v>55</v>
      </c>
      <c r="H43" s="68" t="n">
        <v>54</v>
      </c>
      <c r="I43" s="70" t="n">
        <v>28</v>
      </c>
      <c r="J43" s="69" t="n">
        <v>92.9</v>
      </c>
      <c r="K43" s="68" t="n">
        <v>297</v>
      </c>
      <c r="L43" s="70" t="n">
        <v>280</v>
      </c>
      <c r="M43" s="69" t="n">
        <v>6.1</v>
      </c>
      <c r="N43" s="68" t="n">
        <v>116</v>
      </c>
      <c r="O43" s="71" t="n">
        <v>102</v>
      </c>
      <c r="P43" s="69" t="n">
        <v>13.7</v>
      </c>
      <c r="Q43" s="68" t="n">
        <v>873</v>
      </c>
      <c r="R43" s="71" t="n">
        <v>846</v>
      </c>
      <c r="S43" s="69" t="n">
        <v>3.2</v>
      </c>
      <c r="T43" s="68" t="n">
        <v>171</v>
      </c>
      <c r="U43" s="71" t="n">
        <v>131</v>
      </c>
      <c r="V43" s="69" t="n">
        <v>30.5</v>
      </c>
      <c r="W43" s="68" t="n">
        <v>1185</v>
      </c>
      <c r="X43" s="71" t="n">
        <v>1135</v>
      </c>
      <c r="Y43" s="69" t="n">
        <v>4.4</v>
      </c>
      <c r="Z43" s="78"/>
      <c r="AA43" s="79" t="s">
        <v>80</v>
      </c>
    </row>
    <row r="44" s="56" customFormat="true" ht="11.65" hidden="false" customHeight="true" outlineLevel="0" collapsed="false">
      <c r="A44" s="74" t="s">
        <v>66</v>
      </c>
      <c r="B44" s="68" t="n">
        <v>1</v>
      </c>
      <c r="C44" s="68" t="n">
        <v>1</v>
      </c>
      <c r="D44" s="46" t="s">
        <v>54</v>
      </c>
      <c r="E44" s="68" t="n">
        <v>10</v>
      </c>
      <c r="F44" s="68" t="n">
        <v>8</v>
      </c>
      <c r="G44" s="69" t="s">
        <v>55</v>
      </c>
      <c r="H44" s="68" t="n">
        <v>34</v>
      </c>
      <c r="I44" s="70" t="n">
        <v>18</v>
      </c>
      <c r="J44" s="69" t="n">
        <v>88.9</v>
      </c>
      <c r="K44" s="68" t="n">
        <v>186</v>
      </c>
      <c r="L44" s="70" t="n">
        <v>178</v>
      </c>
      <c r="M44" s="69" t="n">
        <v>4.5</v>
      </c>
      <c r="N44" s="68" t="n">
        <v>68</v>
      </c>
      <c r="O44" s="71" t="n">
        <v>44</v>
      </c>
      <c r="P44" s="69" t="n">
        <v>54.5</v>
      </c>
      <c r="Q44" s="68" t="n">
        <v>505</v>
      </c>
      <c r="R44" s="71" t="n">
        <v>444</v>
      </c>
      <c r="S44" s="69" t="n">
        <v>13.7</v>
      </c>
      <c r="T44" s="68" t="n">
        <v>103</v>
      </c>
      <c r="U44" s="71" t="n">
        <v>63</v>
      </c>
      <c r="V44" s="69" t="n">
        <v>63.5</v>
      </c>
      <c r="W44" s="68" t="n">
        <v>701</v>
      </c>
      <c r="X44" s="71" t="n">
        <v>630</v>
      </c>
      <c r="Y44" s="69" t="n">
        <v>11.3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46" t="s">
        <v>54</v>
      </c>
      <c r="C45" s="46" t="s">
        <v>54</v>
      </c>
      <c r="D45" s="46" t="s">
        <v>54</v>
      </c>
      <c r="E45" s="68" t="n">
        <v>5</v>
      </c>
      <c r="F45" s="68" t="n">
        <v>1</v>
      </c>
      <c r="G45" s="69" t="s">
        <v>55</v>
      </c>
      <c r="H45" s="68" t="n">
        <v>20</v>
      </c>
      <c r="I45" s="70" t="n">
        <v>10</v>
      </c>
      <c r="J45" s="69" t="s">
        <v>55</v>
      </c>
      <c r="K45" s="68" t="n">
        <v>111</v>
      </c>
      <c r="L45" s="70" t="n">
        <v>102</v>
      </c>
      <c r="M45" s="69" t="n">
        <v>8.8</v>
      </c>
      <c r="N45" s="68" t="n">
        <v>48</v>
      </c>
      <c r="O45" s="71" t="n">
        <v>58</v>
      </c>
      <c r="P45" s="69" t="n">
        <v>-17.2</v>
      </c>
      <c r="Q45" s="68" t="n">
        <v>368</v>
      </c>
      <c r="R45" s="71" t="n">
        <v>402</v>
      </c>
      <c r="S45" s="69" t="n">
        <v>-8.5</v>
      </c>
      <c r="T45" s="68" t="n">
        <v>68</v>
      </c>
      <c r="U45" s="71" t="n">
        <v>68</v>
      </c>
      <c r="V45" s="46" t="s">
        <v>54</v>
      </c>
      <c r="W45" s="68" t="n">
        <v>484</v>
      </c>
      <c r="X45" s="71" t="n">
        <v>505</v>
      </c>
      <c r="Y45" s="69" t="n">
        <v>-4.2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1</v>
      </c>
      <c r="B46" s="68" t="n">
        <v>2</v>
      </c>
      <c r="C46" s="68" t="n">
        <v>5</v>
      </c>
      <c r="D46" s="69" t="s">
        <v>55</v>
      </c>
      <c r="E46" s="68" t="n">
        <v>15</v>
      </c>
      <c r="F46" s="68" t="n">
        <v>31</v>
      </c>
      <c r="G46" s="69" t="n">
        <v>-51.6</v>
      </c>
      <c r="H46" s="68" t="n">
        <v>28</v>
      </c>
      <c r="I46" s="70" t="n">
        <v>37</v>
      </c>
      <c r="J46" s="69" t="n">
        <v>-24.3</v>
      </c>
      <c r="K46" s="68" t="n">
        <v>278</v>
      </c>
      <c r="L46" s="70" t="n">
        <v>273</v>
      </c>
      <c r="M46" s="69" t="n">
        <v>1.8</v>
      </c>
      <c r="N46" s="68" t="n">
        <v>87</v>
      </c>
      <c r="O46" s="71" t="n">
        <v>81</v>
      </c>
      <c r="P46" s="69" t="n">
        <v>7.4</v>
      </c>
      <c r="Q46" s="68" t="n">
        <v>679</v>
      </c>
      <c r="R46" s="71" t="n">
        <v>773</v>
      </c>
      <c r="S46" s="69" t="n">
        <v>-12.2</v>
      </c>
      <c r="T46" s="68" t="n">
        <v>117</v>
      </c>
      <c r="U46" s="71" t="n">
        <v>123</v>
      </c>
      <c r="V46" s="69" t="n">
        <v>-4.9</v>
      </c>
      <c r="W46" s="68" t="n">
        <v>972</v>
      </c>
      <c r="X46" s="71" t="n">
        <v>1077</v>
      </c>
      <c r="Y46" s="69" t="n">
        <v>-9.7</v>
      </c>
      <c r="Z46" s="78"/>
      <c r="AA46" s="79" t="s">
        <v>81</v>
      </c>
    </row>
    <row r="47" s="56" customFormat="true" ht="11.65" hidden="false" customHeight="true" outlineLevel="0" collapsed="false">
      <c r="A47" s="74" t="s">
        <v>66</v>
      </c>
      <c r="B47" s="68" t="n">
        <v>2</v>
      </c>
      <c r="C47" s="68" t="n">
        <v>5</v>
      </c>
      <c r="D47" s="69" t="s">
        <v>55</v>
      </c>
      <c r="E47" s="68" t="n">
        <v>10</v>
      </c>
      <c r="F47" s="68" t="n">
        <v>24</v>
      </c>
      <c r="G47" s="69" t="n">
        <v>-58.3</v>
      </c>
      <c r="H47" s="68" t="n">
        <v>17</v>
      </c>
      <c r="I47" s="70" t="n">
        <v>18</v>
      </c>
      <c r="J47" s="69" t="n">
        <v>-5.6</v>
      </c>
      <c r="K47" s="68" t="n">
        <v>150</v>
      </c>
      <c r="L47" s="70" t="n">
        <v>161</v>
      </c>
      <c r="M47" s="69" t="n">
        <v>-6.8</v>
      </c>
      <c r="N47" s="68" t="n">
        <v>41</v>
      </c>
      <c r="O47" s="71" t="n">
        <v>41</v>
      </c>
      <c r="P47" s="46" t="s">
        <v>54</v>
      </c>
      <c r="Q47" s="68" t="n">
        <v>355</v>
      </c>
      <c r="R47" s="71" t="n">
        <v>400</v>
      </c>
      <c r="S47" s="69" t="n">
        <v>-11.3</v>
      </c>
      <c r="T47" s="68" t="n">
        <v>60</v>
      </c>
      <c r="U47" s="71" t="n">
        <v>64</v>
      </c>
      <c r="V47" s="69" t="n">
        <v>-6.3</v>
      </c>
      <c r="W47" s="68" t="n">
        <v>515</v>
      </c>
      <c r="X47" s="71" t="n">
        <v>585</v>
      </c>
      <c r="Y47" s="69" t="n">
        <v>-12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46" t="s">
        <v>54</v>
      </c>
      <c r="C48" s="46" t="s">
        <v>54</v>
      </c>
      <c r="D48" s="46" t="s">
        <v>54</v>
      </c>
      <c r="E48" s="68" t="n">
        <v>5</v>
      </c>
      <c r="F48" s="68" t="n">
        <v>7</v>
      </c>
      <c r="G48" s="69" t="s">
        <v>55</v>
      </c>
      <c r="H48" s="68" t="n">
        <v>11</v>
      </c>
      <c r="I48" s="70" t="n">
        <v>19</v>
      </c>
      <c r="J48" s="69" t="n">
        <v>-42.1</v>
      </c>
      <c r="K48" s="68" t="n">
        <v>128</v>
      </c>
      <c r="L48" s="70" t="n">
        <v>112</v>
      </c>
      <c r="M48" s="69" t="n">
        <v>14.3</v>
      </c>
      <c r="N48" s="68" t="n">
        <v>46</v>
      </c>
      <c r="O48" s="71" t="n">
        <v>40</v>
      </c>
      <c r="P48" s="69" t="n">
        <v>15</v>
      </c>
      <c r="Q48" s="68" t="n">
        <v>324</v>
      </c>
      <c r="R48" s="71" t="n">
        <v>373</v>
      </c>
      <c r="S48" s="69" t="n">
        <v>-13.1</v>
      </c>
      <c r="T48" s="68" t="n">
        <v>57</v>
      </c>
      <c r="U48" s="71" t="n">
        <v>59</v>
      </c>
      <c r="V48" s="69" t="n">
        <v>-3.4</v>
      </c>
      <c r="W48" s="68" t="n">
        <v>457</v>
      </c>
      <c r="X48" s="71" t="n">
        <v>492</v>
      </c>
      <c r="Y48" s="69" t="n">
        <v>-7.1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2</v>
      </c>
      <c r="B49" s="68" t="n">
        <v>7</v>
      </c>
      <c r="C49" s="68" t="n">
        <v>6</v>
      </c>
      <c r="D49" s="69" t="s">
        <v>55</v>
      </c>
      <c r="E49" s="68" t="n">
        <v>70</v>
      </c>
      <c r="F49" s="68" t="n">
        <v>69</v>
      </c>
      <c r="G49" s="69" t="n">
        <v>1.4</v>
      </c>
      <c r="H49" s="68" t="n">
        <v>92</v>
      </c>
      <c r="I49" s="70" t="n">
        <v>72</v>
      </c>
      <c r="J49" s="69" t="n">
        <v>27.8</v>
      </c>
      <c r="K49" s="68" t="n">
        <v>689</v>
      </c>
      <c r="L49" s="70" t="n">
        <v>583</v>
      </c>
      <c r="M49" s="69" t="n">
        <v>18.2</v>
      </c>
      <c r="N49" s="68" t="n">
        <v>161</v>
      </c>
      <c r="O49" s="71" t="n">
        <v>154</v>
      </c>
      <c r="P49" s="69" t="n">
        <v>4.5</v>
      </c>
      <c r="Q49" s="68" t="n">
        <v>1289</v>
      </c>
      <c r="R49" s="71" t="n">
        <v>1247</v>
      </c>
      <c r="S49" s="69" t="n">
        <v>3.4</v>
      </c>
      <c r="T49" s="68" t="n">
        <v>260</v>
      </c>
      <c r="U49" s="71" t="n">
        <v>232</v>
      </c>
      <c r="V49" s="69" t="n">
        <v>12.1</v>
      </c>
      <c r="W49" s="68" t="n">
        <v>2048</v>
      </c>
      <c r="X49" s="71" t="n">
        <v>1899</v>
      </c>
      <c r="Y49" s="69" t="n">
        <v>7.8</v>
      </c>
      <c r="Z49" s="78"/>
      <c r="AA49" s="79" t="s">
        <v>83</v>
      </c>
    </row>
    <row r="50" s="56" customFormat="true" ht="11.65" hidden="false" customHeight="true" outlineLevel="0" collapsed="false">
      <c r="A50" s="74" t="s">
        <v>66</v>
      </c>
      <c r="B50" s="68" t="n">
        <v>3</v>
      </c>
      <c r="C50" s="68" t="n">
        <v>3</v>
      </c>
      <c r="D50" s="46" t="s">
        <v>54</v>
      </c>
      <c r="E50" s="68" t="n">
        <v>47</v>
      </c>
      <c r="F50" s="68" t="n">
        <v>43</v>
      </c>
      <c r="G50" s="69" t="n">
        <v>9.3</v>
      </c>
      <c r="H50" s="68" t="n">
        <v>61</v>
      </c>
      <c r="I50" s="70" t="n">
        <v>36</v>
      </c>
      <c r="J50" s="69" t="n">
        <v>69.4</v>
      </c>
      <c r="K50" s="68" t="n">
        <v>376</v>
      </c>
      <c r="L50" s="70" t="n">
        <v>294</v>
      </c>
      <c r="M50" s="69" t="n">
        <v>27.9</v>
      </c>
      <c r="N50" s="68" t="n">
        <v>94</v>
      </c>
      <c r="O50" s="71" t="n">
        <v>80</v>
      </c>
      <c r="P50" s="69" t="n">
        <v>17.5</v>
      </c>
      <c r="Q50" s="68" t="n">
        <v>687</v>
      </c>
      <c r="R50" s="71" t="n">
        <v>647</v>
      </c>
      <c r="S50" s="69" t="n">
        <v>6.2</v>
      </c>
      <c r="T50" s="68" t="n">
        <v>158</v>
      </c>
      <c r="U50" s="71" t="n">
        <v>119</v>
      </c>
      <c r="V50" s="69" t="n">
        <v>32.8</v>
      </c>
      <c r="W50" s="68" t="n">
        <v>1110</v>
      </c>
      <c r="X50" s="71" t="n">
        <v>984</v>
      </c>
      <c r="Y50" s="69" t="n">
        <v>12.8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4</v>
      </c>
      <c r="C51" s="68" t="n">
        <v>3</v>
      </c>
      <c r="D51" s="69" t="s">
        <v>55</v>
      </c>
      <c r="E51" s="68" t="n">
        <v>23</v>
      </c>
      <c r="F51" s="68" t="n">
        <v>26</v>
      </c>
      <c r="G51" s="69" t="n">
        <v>-11.5</v>
      </c>
      <c r="H51" s="68" t="n">
        <v>31</v>
      </c>
      <c r="I51" s="70" t="n">
        <v>36</v>
      </c>
      <c r="J51" s="69" t="n">
        <v>-13.9</v>
      </c>
      <c r="K51" s="68" t="n">
        <v>313</v>
      </c>
      <c r="L51" s="70" t="n">
        <v>289</v>
      </c>
      <c r="M51" s="69" t="n">
        <v>8.3</v>
      </c>
      <c r="N51" s="68" t="n">
        <v>67</v>
      </c>
      <c r="O51" s="71" t="n">
        <v>74</v>
      </c>
      <c r="P51" s="69" t="n">
        <v>-9.5</v>
      </c>
      <c r="Q51" s="68" t="n">
        <v>602</v>
      </c>
      <c r="R51" s="71" t="n">
        <v>600</v>
      </c>
      <c r="S51" s="69" t="n">
        <v>0.3</v>
      </c>
      <c r="T51" s="68" t="n">
        <v>102</v>
      </c>
      <c r="U51" s="71" t="n">
        <v>113</v>
      </c>
      <c r="V51" s="69" t="n">
        <v>-9.7</v>
      </c>
      <c r="W51" s="68" t="n">
        <v>938</v>
      </c>
      <c r="X51" s="71" t="n">
        <v>915</v>
      </c>
      <c r="Y51" s="69" t="n">
        <v>2.5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4</v>
      </c>
      <c r="B52" s="68" t="n">
        <v>29</v>
      </c>
      <c r="C52" s="68" t="n">
        <v>57</v>
      </c>
      <c r="D52" s="69" t="n">
        <v>-49.1</v>
      </c>
      <c r="E52" s="68" t="n">
        <v>321</v>
      </c>
      <c r="F52" s="68" t="n">
        <v>379</v>
      </c>
      <c r="G52" s="69" t="n">
        <v>-15.3</v>
      </c>
      <c r="H52" s="68" t="n">
        <v>998</v>
      </c>
      <c r="I52" s="70" t="n">
        <v>835</v>
      </c>
      <c r="J52" s="69" t="n">
        <v>19.5</v>
      </c>
      <c r="K52" s="68" t="n">
        <v>7098</v>
      </c>
      <c r="L52" s="70" t="n">
        <v>7271</v>
      </c>
      <c r="M52" s="69" t="n">
        <v>-2.4</v>
      </c>
      <c r="N52" s="68" t="n">
        <v>3731</v>
      </c>
      <c r="O52" s="71" t="n">
        <v>3271</v>
      </c>
      <c r="P52" s="69" t="n">
        <v>14.1</v>
      </c>
      <c r="Q52" s="68" t="n">
        <v>29249</v>
      </c>
      <c r="R52" s="71" t="n">
        <v>28802</v>
      </c>
      <c r="S52" s="69" t="n">
        <v>1.6</v>
      </c>
      <c r="T52" s="68" t="n">
        <v>4758</v>
      </c>
      <c r="U52" s="71" t="n">
        <v>4163</v>
      </c>
      <c r="V52" s="69" t="n">
        <v>14.3</v>
      </c>
      <c r="W52" s="68" t="n">
        <v>36668</v>
      </c>
      <c r="X52" s="71" t="n">
        <v>36452</v>
      </c>
      <c r="Y52" s="69" t="n">
        <v>0.6</v>
      </c>
      <c r="Z52" s="78"/>
      <c r="AA52" s="79" t="s">
        <v>84</v>
      </c>
    </row>
    <row r="53" s="56" customFormat="true" ht="11.65" hidden="false" customHeight="true" outlineLevel="0" collapsed="false">
      <c r="A53" s="74" t="s">
        <v>66</v>
      </c>
      <c r="B53" s="68" t="n">
        <v>20</v>
      </c>
      <c r="C53" s="68" t="n">
        <v>47</v>
      </c>
      <c r="D53" s="69" t="n">
        <v>-57.4</v>
      </c>
      <c r="E53" s="68" t="n">
        <v>251</v>
      </c>
      <c r="F53" s="68" t="n">
        <v>294</v>
      </c>
      <c r="G53" s="69" t="n">
        <v>-14.6</v>
      </c>
      <c r="H53" s="68" t="n">
        <v>666</v>
      </c>
      <c r="I53" s="70" t="n">
        <v>510</v>
      </c>
      <c r="J53" s="69" t="n">
        <v>30.6</v>
      </c>
      <c r="K53" s="68" t="n">
        <v>4577</v>
      </c>
      <c r="L53" s="70" t="n">
        <v>4690</v>
      </c>
      <c r="M53" s="69" t="n">
        <v>-2.4</v>
      </c>
      <c r="N53" s="68" t="n">
        <v>2176</v>
      </c>
      <c r="O53" s="71" t="n">
        <v>1837</v>
      </c>
      <c r="P53" s="69" t="n">
        <v>18.5</v>
      </c>
      <c r="Q53" s="68" t="n">
        <v>16268</v>
      </c>
      <c r="R53" s="71" t="n">
        <v>15955</v>
      </c>
      <c r="S53" s="69" t="n">
        <v>2</v>
      </c>
      <c r="T53" s="68" t="n">
        <v>2862</v>
      </c>
      <c r="U53" s="71" t="n">
        <v>2394</v>
      </c>
      <c r="V53" s="69" t="n">
        <v>19.5</v>
      </c>
      <c r="W53" s="68" t="n">
        <v>21096</v>
      </c>
      <c r="X53" s="71" t="n">
        <v>20939</v>
      </c>
      <c r="Y53" s="69" t="n">
        <v>0.7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9</v>
      </c>
      <c r="C54" s="68" t="n">
        <v>10</v>
      </c>
      <c r="D54" s="69" t="s">
        <v>55</v>
      </c>
      <c r="E54" s="68" t="n">
        <v>70</v>
      </c>
      <c r="F54" s="68" t="n">
        <v>85</v>
      </c>
      <c r="G54" s="69" t="n">
        <v>-17.6</v>
      </c>
      <c r="H54" s="68" t="n">
        <v>332</v>
      </c>
      <c r="I54" s="70" t="n">
        <v>325</v>
      </c>
      <c r="J54" s="69" t="n">
        <v>2.2</v>
      </c>
      <c r="K54" s="68" t="n">
        <v>2521</v>
      </c>
      <c r="L54" s="70" t="n">
        <v>2581</v>
      </c>
      <c r="M54" s="69" t="n">
        <v>-2.3</v>
      </c>
      <c r="N54" s="68" t="n">
        <v>1555</v>
      </c>
      <c r="O54" s="71" t="n">
        <v>1434</v>
      </c>
      <c r="P54" s="69" t="n">
        <v>8.4</v>
      </c>
      <c r="Q54" s="68" t="n">
        <v>12981</v>
      </c>
      <c r="R54" s="71" t="n">
        <v>12847</v>
      </c>
      <c r="S54" s="69" t="n">
        <v>1</v>
      </c>
      <c r="T54" s="68" t="n">
        <v>1896</v>
      </c>
      <c r="U54" s="71" t="n">
        <v>1769</v>
      </c>
      <c r="V54" s="69" t="n">
        <v>7.2</v>
      </c>
      <c r="W54" s="68" t="n">
        <v>15572</v>
      </c>
      <c r="X54" s="71" t="n">
        <v>15513</v>
      </c>
      <c r="Y54" s="69" t="n">
        <v>0.4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5</v>
      </c>
      <c r="B55" s="46" t="s">
        <v>54</v>
      </c>
      <c r="C55" s="46" t="s">
        <v>54</v>
      </c>
      <c r="D55" s="46" t="s">
        <v>54</v>
      </c>
      <c r="E55" s="46" t="s">
        <v>54</v>
      </c>
      <c r="F55" s="46" t="s">
        <v>54</v>
      </c>
      <c r="G55" s="46" t="s">
        <v>54</v>
      </c>
      <c r="H55" s="46" t="s">
        <v>54</v>
      </c>
      <c r="I55" s="46" t="s">
        <v>54</v>
      </c>
      <c r="J55" s="46" t="s">
        <v>54</v>
      </c>
      <c r="K55" s="46" t="s">
        <v>54</v>
      </c>
      <c r="L55" s="70" t="n">
        <v>1</v>
      </c>
      <c r="M55" s="69" t="s">
        <v>55</v>
      </c>
      <c r="N55" s="68" t="n">
        <v>2</v>
      </c>
      <c r="O55" s="71" t="n">
        <v>7</v>
      </c>
      <c r="P55" s="69" t="s">
        <v>55</v>
      </c>
      <c r="Q55" s="68" t="n">
        <v>40</v>
      </c>
      <c r="R55" s="71" t="n">
        <v>36</v>
      </c>
      <c r="S55" s="69" t="n">
        <v>11.1</v>
      </c>
      <c r="T55" s="68" t="n">
        <v>2</v>
      </c>
      <c r="U55" s="71" t="n">
        <v>7</v>
      </c>
      <c r="V55" s="69" t="s">
        <v>55</v>
      </c>
      <c r="W55" s="68" t="n">
        <v>40</v>
      </c>
      <c r="X55" s="71" t="n">
        <v>37</v>
      </c>
      <c r="Y55" s="69" t="n">
        <v>8.1</v>
      </c>
      <c r="Z55" s="78"/>
      <c r="AA55" s="79" t="s">
        <v>85</v>
      </c>
    </row>
    <row r="56" s="89" customFormat="true" ht="15.75" hidden="false" customHeight="true" outlineLevel="0" collapsed="false">
      <c r="A56" s="82" t="s">
        <v>86</v>
      </c>
      <c r="B56" s="83" t="n">
        <v>29</v>
      </c>
      <c r="C56" s="83" t="n">
        <v>57</v>
      </c>
      <c r="D56" s="84" t="n">
        <v>-49.1</v>
      </c>
      <c r="E56" s="83" t="n">
        <v>321</v>
      </c>
      <c r="F56" s="83" t="n">
        <v>379</v>
      </c>
      <c r="G56" s="84" t="n">
        <v>-15.3</v>
      </c>
      <c r="H56" s="83" t="n">
        <v>998</v>
      </c>
      <c r="I56" s="85" t="n">
        <v>835</v>
      </c>
      <c r="J56" s="84" t="n">
        <v>19.5</v>
      </c>
      <c r="K56" s="83" t="n">
        <v>7098</v>
      </c>
      <c r="L56" s="85" t="n">
        <v>7272</v>
      </c>
      <c r="M56" s="84" t="n">
        <v>-2.4</v>
      </c>
      <c r="N56" s="83" t="n">
        <v>3733</v>
      </c>
      <c r="O56" s="86" t="n">
        <v>3278</v>
      </c>
      <c r="P56" s="84" t="n">
        <v>13.9</v>
      </c>
      <c r="Q56" s="83" t="n">
        <v>29289</v>
      </c>
      <c r="R56" s="86" t="n">
        <v>28838</v>
      </c>
      <c r="S56" s="84" t="n">
        <v>1.6</v>
      </c>
      <c r="T56" s="83" t="n">
        <v>4760</v>
      </c>
      <c r="U56" s="86" t="n">
        <v>4170</v>
      </c>
      <c r="V56" s="84" t="n">
        <v>14.1</v>
      </c>
      <c r="W56" s="83" t="n">
        <v>36708</v>
      </c>
      <c r="X56" s="86" t="n">
        <v>36489</v>
      </c>
      <c r="Y56" s="84" t="n">
        <v>0.6</v>
      </c>
      <c r="Z56" s="87"/>
      <c r="AA56" s="88" t="s">
        <v>86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10:C11 B56:C56 E56:F56 H56:I56 K56:L56 N56:O56 Q56:R56 T56:U56 W56:X56 C7:Y8 B14:Y14 F12:Y12 E9:Y11 B16:Y17 F15:Y15 B19:Y20 E18 G18:Y18 B24:Y24 B22:C22 E22:Y22 B31:Y32 C28:Y29 F30:Y30 E21:F21 H21:Y21 B26:Y27 B25:L25 N25:Y25 B23:L23 N23:Y23 B13:X13 B34:Y35 B33 D33:Y33 B40:Y41 C39:Y39 B46:Y46 B43:C44 C42:Y42 E43:Y44 B49:Y49 E48:Y48 B51:Y54 B50:C50 E50:Y50 L55:Y55 B37:Y38 B36:F36 H36:Y36 B47:O47 Q47:Y47 E45:U45 W45:Y4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Y13 M23 M25 G21 C30:E30 B28:B30 D22 B21:D21 F18 B18:D18 B15:E15 D10:D11 B12:E12 C9:D9 B7:B9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V45 P47 G36 B55:K55 D50 B48:D48 B42 B45 B39 C33 D43:D45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C45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7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8</v>
      </c>
      <c r="B3" s="93" t="s">
        <v>25</v>
      </c>
      <c r="C3" s="93"/>
      <c r="D3" s="94" t="n">
        <v>2016</v>
      </c>
      <c r="E3" s="94"/>
      <c r="F3" s="93" t="s">
        <v>25</v>
      </c>
      <c r="G3" s="93"/>
      <c r="H3" s="94" t="n">
        <v>2015</v>
      </c>
      <c r="I3" s="94"/>
      <c r="J3" s="95" t="s">
        <v>89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90</v>
      </c>
      <c r="C4" s="97" t="s">
        <v>40</v>
      </c>
      <c r="D4" s="97"/>
      <c r="E4" s="97"/>
      <c r="F4" s="59" t="s">
        <v>90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1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2</v>
      </c>
      <c r="B9" s="46" t="n">
        <v>248</v>
      </c>
      <c r="C9" s="47" t="n">
        <v>2</v>
      </c>
      <c r="D9" s="47" t="n">
        <v>76</v>
      </c>
      <c r="E9" s="47" t="n">
        <v>326</v>
      </c>
      <c r="F9" s="47" t="n">
        <v>204</v>
      </c>
      <c r="G9" s="47" t="n">
        <v>11</v>
      </c>
      <c r="H9" s="46" t="n">
        <v>70</v>
      </c>
      <c r="I9" s="46" t="n">
        <v>243</v>
      </c>
      <c r="J9" s="104" t="n">
        <v>21.6</v>
      </c>
      <c r="K9" s="104" t="s">
        <v>55</v>
      </c>
      <c r="L9" s="104" t="n">
        <v>8.6</v>
      </c>
      <c r="M9" s="104" t="n">
        <v>34.2</v>
      </c>
      <c r="N9" s="0"/>
    </row>
    <row r="10" customFormat="false" ht="23.1" hidden="false" customHeight="true" outlineLevel="0" collapsed="false">
      <c r="A10" s="103" t="s">
        <v>93</v>
      </c>
      <c r="B10" s="46" t="n">
        <v>656</v>
      </c>
      <c r="C10" s="47" t="n">
        <v>7</v>
      </c>
      <c r="D10" s="47" t="n">
        <v>203</v>
      </c>
      <c r="E10" s="47" t="n">
        <v>755</v>
      </c>
      <c r="F10" s="47" t="n">
        <v>639</v>
      </c>
      <c r="G10" s="47" t="n">
        <v>9</v>
      </c>
      <c r="H10" s="46" t="n">
        <v>135</v>
      </c>
      <c r="I10" s="46" t="n">
        <v>710</v>
      </c>
      <c r="J10" s="104" t="n">
        <v>2.7</v>
      </c>
      <c r="K10" s="104" t="s">
        <v>55</v>
      </c>
      <c r="L10" s="104" t="n">
        <v>50.4</v>
      </c>
      <c r="M10" s="104" t="n">
        <v>6.3</v>
      </c>
      <c r="N10" s="0"/>
    </row>
    <row r="11" customFormat="false" ht="12.75" hidden="false" customHeight="true" outlineLevel="0" collapsed="false">
      <c r="A11" s="105" t="s">
        <v>94</v>
      </c>
      <c r="B11" s="46" t="n">
        <v>307</v>
      </c>
      <c r="C11" s="47" t="n">
        <v>3</v>
      </c>
      <c r="D11" s="47" t="n">
        <v>52</v>
      </c>
      <c r="E11" s="47" t="n">
        <v>354</v>
      </c>
      <c r="F11" s="47" t="n">
        <v>319</v>
      </c>
      <c r="G11" s="47" t="n">
        <v>2</v>
      </c>
      <c r="H11" s="46" t="n">
        <v>48</v>
      </c>
      <c r="I11" s="46" t="n">
        <v>356</v>
      </c>
      <c r="J11" s="104" t="n">
        <v>-3.8</v>
      </c>
      <c r="K11" s="104" t="s">
        <v>55</v>
      </c>
      <c r="L11" s="104" t="n">
        <v>8.3</v>
      </c>
      <c r="M11" s="104" t="n">
        <v>-0.6</v>
      </c>
      <c r="N11" s="0"/>
    </row>
    <row r="12" customFormat="false" ht="12.75" hidden="false" customHeight="true" outlineLevel="0" collapsed="false">
      <c r="A12" s="105" t="s">
        <v>95</v>
      </c>
      <c r="B12" s="46" t="n">
        <v>349</v>
      </c>
      <c r="C12" s="47" t="n">
        <v>4</v>
      </c>
      <c r="D12" s="47" t="n">
        <v>151</v>
      </c>
      <c r="E12" s="47" t="n">
        <v>401</v>
      </c>
      <c r="F12" s="47" t="n">
        <v>320</v>
      </c>
      <c r="G12" s="47" t="n">
        <v>7</v>
      </c>
      <c r="H12" s="46" t="n">
        <v>87</v>
      </c>
      <c r="I12" s="46" t="n">
        <v>354</v>
      </c>
      <c r="J12" s="104" t="n">
        <v>9.1</v>
      </c>
      <c r="K12" s="104" t="s">
        <v>55</v>
      </c>
      <c r="L12" s="104" t="n">
        <v>73.6</v>
      </c>
      <c r="M12" s="104" t="n">
        <v>13.3</v>
      </c>
      <c r="N12" s="0"/>
    </row>
    <row r="13" customFormat="false" ht="23.1" hidden="false" customHeight="true" outlineLevel="0" collapsed="false">
      <c r="A13" s="103" t="s">
        <v>96</v>
      </c>
      <c r="B13" s="46" t="n">
        <v>761</v>
      </c>
      <c r="C13" s="47" t="n">
        <v>11</v>
      </c>
      <c r="D13" s="47" t="n">
        <v>246</v>
      </c>
      <c r="E13" s="47" t="n">
        <v>754</v>
      </c>
      <c r="F13" s="47" t="n">
        <v>726</v>
      </c>
      <c r="G13" s="47" t="n">
        <v>19</v>
      </c>
      <c r="H13" s="46" t="n">
        <v>219</v>
      </c>
      <c r="I13" s="46" t="n">
        <v>714</v>
      </c>
      <c r="J13" s="104" t="n">
        <v>4.8</v>
      </c>
      <c r="K13" s="104" t="n">
        <v>-42.1</v>
      </c>
      <c r="L13" s="104" t="n">
        <v>12.3</v>
      </c>
      <c r="M13" s="104" t="n">
        <v>5.6</v>
      </c>
      <c r="N13" s="0"/>
    </row>
    <row r="14" customFormat="false" ht="12.75" hidden="false" customHeight="true" outlineLevel="0" collapsed="false">
      <c r="A14" s="105" t="s">
        <v>94</v>
      </c>
      <c r="B14" s="46" t="n">
        <v>382</v>
      </c>
      <c r="C14" s="47" t="n">
        <v>1</v>
      </c>
      <c r="D14" s="47" t="n">
        <v>79</v>
      </c>
      <c r="E14" s="47" t="n">
        <v>393</v>
      </c>
      <c r="F14" s="47" t="n">
        <v>368</v>
      </c>
      <c r="G14" s="47" t="n">
        <v>4</v>
      </c>
      <c r="H14" s="46" t="n">
        <v>76</v>
      </c>
      <c r="I14" s="46" t="n">
        <v>387</v>
      </c>
      <c r="J14" s="104" t="n">
        <v>3.8</v>
      </c>
      <c r="K14" s="104" t="s">
        <v>55</v>
      </c>
      <c r="L14" s="104" t="n">
        <v>3.9</v>
      </c>
      <c r="M14" s="104" t="n">
        <v>1.6</v>
      </c>
      <c r="N14" s="0"/>
    </row>
    <row r="15" customFormat="false" ht="12.75" hidden="false" customHeight="true" outlineLevel="0" collapsed="false">
      <c r="A15" s="105" t="s">
        <v>95</v>
      </c>
      <c r="B15" s="46" t="n">
        <v>379</v>
      </c>
      <c r="C15" s="47" t="n">
        <v>10</v>
      </c>
      <c r="D15" s="47" t="n">
        <v>167</v>
      </c>
      <c r="E15" s="47" t="n">
        <v>361</v>
      </c>
      <c r="F15" s="47" t="n">
        <v>358</v>
      </c>
      <c r="G15" s="47" t="n">
        <v>15</v>
      </c>
      <c r="H15" s="46" t="n">
        <v>143</v>
      </c>
      <c r="I15" s="46" t="n">
        <v>327</v>
      </c>
      <c r="J15" s="104" t="n">
        <v>5.9</v>
      </c>
      <c r="K15" s="104" t="n">
        <v>-33.3</v>
      </c>
      <c r="L15" s="104" t="n">
        <v>16.8</v>
      </c>
      <c r="M15" s="104" t="n">
        <v>10.4</v>
      </c>
      <c r="N15" s="0"/>
    </row>
    <row r="16" customFormat="false" ht="23.1" hidden="false" customHeight="true" outlineLevel="0" collapsed="false">
      <c r="A16" s="103" t="s">
        <v>97</v>
      </c>
      <c r="B16" s="46" t="n">
        <v>427</v>
      </c>
      <c r="C16" s="47" t="n">
        <v>6</v>
      </c>
      <c r="D16" s="47" t="n">
        <v>129</v>
      </c>
      <c r="E16" s="47" t="n">
        <v>410</v>
      </c>
      <c r="F16" s="47" t="n">
        <v>373</v>
      </c>
      <c r="G16" s="47" t="n">
        <v>11</v>
      </c>
      <c r="H16" s="46" t="n">
        <v>121</v>
      </c>
      <c r="I16" s="46" t="n">
        <v>318</v>
      </c>
      <c r="J16" s="104" t="n">
        <v>14.5</v>
      </c>
      <c r="K16" s="104" t="s">
        <v>55</v>
      </c>
      <c r="L16" s="104" t="n">
        <v>6.6</v>
      </c>
      <c r="M16" s="104" t="n">
        <v>28.9</v>
      </c>
      <c r="N16" s="0"/>
    </row>
    <row r="17" customFormat="false" ht="12.75" hidden="false" customHeight="true" outlineLevel="0" collapsed="false">
      <c r="A17" s="105" t="s">
        <v>94</v>
      </c>
      <c r="B17" s="46" t="n">
        <v>198</v>
      </c>
      <c r="C17" s="46" t="s">
        <v>54</v>
      </c>
      <c r="D17" s="47" t="n">
        <v>40</v>
      </c>
      <c r="E17" s="47" t="n">
        <v>207</v>
      </c>
      <c r="F17" s="47" t="n">
        <v>171</v>
      </c>
      <c r="G17" s="47" t="n">
        <v>1</v>
      </c>
      <c r="H17" s="46" t="n">
        <v>35</v>
      </c>
      <c r="I17" s="46" t="n">
        <v>160</v>
      </c>
      <c r="J17" s="104" t="n">
        <v>15.8</v>
      </c>
      <c r="K17" s="104" t="s">
        <v>55</v>
      </c>
      <c r="L17" s="104" t="n">
        <v>14.3</v>
      </c>
      <c r="M17" s="104" t="n">
        <v>29.4</v>
      </c>
      <c r="N17" s="0"/>
    </row>
    <row r="18" customFormat="false" ht="12.75" hidden="false" customHeight="true" outlineLevel="0" collapsed="false">
      <c r="A18" s="105" t="s">
        <v>95</v>
      </c>
      <c r="B18" s="46" t="n">
        <v>229</v>
      </c>
      <c r="C18" s="47" t="n">
        <v>6</v>
      </c>
      <c r="D18" s="47" t="n">
        <v>89</v>
      </c>
      <c r="E18" s="47" t="n">
        <v>203</v>
      </c>
      <c r="F18" s="47" t="n">
        <v>202</v>
      </c>
      <c r="G18" s="47" t="n">
        <v>10</v>
      </c>
      <c r="H18" s="46" t="n">
        <v>86</v>
      </c>
      <c r="I18" s="46" t="n">
        <v>158</v>
      </c>
      <c r="J18" s="104" t="n">
        <v>13.4</v>
      </c>
      <c r="K18" s="104" t="s">
        <v>55</v>
      </c>
      <c r="L18" s="104" t="n">
        <v>3.5</v>
      </c>
      <c r="M18" s="104" t="n">
        <v>28.5</v>
      </c>
      <c r="N18" s="104"/>
    </row>
    <row r="19" customFormat="false" ht="23.1" hidden="false" customHeight="true" outlineLevel="0" collapsed="false">
      <c r="A19" s="103" t="s">
        <v>98</v>
      </c>
      <c r="B19" s="46" t="n">
        <v>1593</v>
      </c>
      <c r="C19" s="47" t="n">
        <v>3</v>
      </c>
      <c r="D19" s="47" t="n">
        <v>344</v>
      </c>
      <c r="E19" s="47" t="n">
        <v>1488</v>
      </c>
      <c r="F19" s="47" t="n">
        <v>1350</v>
      </c>
      <c r="G19" s="47" t="n">
        <v>7</v>
      </c>
      <c r="H19" s="46" t="n">
        <v>290</v>
      </c>
      <c r="I19" s="46" t="n">
        <v>1293</v>
      </c>
      <c r="J19" s="104" t="n">
        <v>18</v>
      </c>
      <c r="K19" s="104" t="s">
        <v>55</v>
      </c>
      <c r="L19" s="104" t="n">
        <v>18.6</v>
      </c>
      <c r="M19" s="104" t="n">
        <v>15.1</v>
      </c>
      <c r="N19" s="0"/>
    </row>
    <row r="20" customFormat="false" ht="12.75" hidden="false" customHeight="true" outlineLevel="0" collapsed="false">
      <c r="A20" s="105" t="s">
        <v>94</v>
      </c>
      <c r="B20" s="46" t="n">
        <v>1456</v>
      </c>
      <c r="C20" s="47" t="n">
        <v>2</v>
      </c>
      <c r="D20" s="47" t="n">
        <v>297</v>
      </c>
      <c r="E20" s="47" t="n">
        <v>1372</v>
      </c>
      <c r="F20" s="47" t="n">
        <v>1233</v>
      </c>
      <c r="G20" s="47" t="n">
        <v>4</v>
      </c>
      <c r="H20" s="46" t="n">
        <v>244</v>
      </c>
      <c r="I20" s="46" t="n">
        <v>1206</v>
      </c>
      <c r="J20" s="104" t="n">
        <v>18.1</v>
      </c>
      <c r="K20" s="104" t="s">
        <v>55</v>
      </c>
      <c r="L20" s="104" t="n">
        <v>21.7</v>
      </c>
      <c r="M20" s="104" t="n">
        <v>13.8</v>
      </c>
      <c r="N20" s="0"/>
    </row>
    <row r="21" customFormat="false" ht="12.75" hidden="false" customHeight="true" outlineLevel="0" collapsed="false">
      <c r="A21" s="105" t="s">
        <v>95</v>
      </c>
      <c r="B21" s="46" t="n">
        <v>137</v>
      </c>
      <c r="C21" s="47" t="n">
        <v>1</v>
      </c>
      <c r="D21" s="47" t="n">
        <v>47</v>
      </c>
      <c r="E21" s="47" t="n">
        <v>116</v>
      </c>
      <c r="F21" s="47" t="n">
        <v>117</v>
      </c>
      <c r="G21" s="47" t="n">
        <v>3</v>
      </c>
      <c r="H21" s="46" t="n">
        <v>46</v>
      </c>
      <c r="I21" s="46" t="n">
        <v>87</v>
      </c>
      <c r="J21" s="104" t="n">
        <v>17.1</v>
      </c>
      <c r="K21" s="106" t="s">
        <v>55</v>
      </c>
      <c r="L21" s="104" t="n">
        <v>2.2</v>
      </c>
      <c r="M21" s="104" t="n">
        <v>33.3</v>
      </c>
      <c r="N21" s="0"/>
    </row>
    <row r="22" s="90" customFormat="true" ht="23.25" hidden="false" customHeight="true" outlineLevel="0" collapsed="false">
      <c r="A22" s="107" t="s">
        <v>86</v>
      </c>
      <c r="B22" s="108" t="n">
        <v>3685</v>
      </c>
      <c r="C22" s="109" t="n">
        <v>29</v>
      </c>
      <c r="D22" s="109" t="n">
        <v>998</v>
      </c>
      <c r="E22" s="109" t="n">
        <v>3733</v>
      </c>
      <c r="F22" s="109" t="n">
        <v>3292</v>
      </c>
      <c r="G22" s="109" t="n">
        <v>57</v>
      </c>
      <c r="H22" s="108" t="n">
        <v>835</v>
      </c>
      <c r="I22" s="108" t="n">
        <v>3278</v>
      </c>
      <c r="J22" s="110" t="n">
        <v>11.9</v>
      </c>
      <c r="K22" s="110" t="n">
        <v>-49.1</v>
      </c>
      <c r="L22" s="110" t="n">
        <v>19.5</v>
      </c>
      <c r="M22" s="110" t="n">
        <v>13.9</v>
      </c>
      <c r="N22" s="111"/>
    </row>
    <row r="23" customFormat="false" ht="12.75" hidden="false" customHeight="true" outlineLevel="0" collapsed="false">
      <c r="A23" s="105" t="s">
        <v>94</v>
      </c>
      <c r="B23" s="46" t="n">
        <v>2343</v>
      </c>
      <c r="C23" s="47" t="n">
        <v>6</v>
      </c>
      <c r="D23" s="47" t="n">
        <v>468</v>
      </c>
      <c r="E23" s="47" t="n">
        <v>2326</v>
      </c>
      <c r="F23" s="47" t="n">
        <v>2091</v>
      </c>
      <c r="G23" s="47" t="n">
        <v>11</v>
      </c>
      <c r="H23" s="46" t="n">
        <v>403</v>
      </c>
      <c r="I23" s="46" t="n">
        <v>2109</v>
      </c>
      <c r="J23" s="104" t="n">
        <v>12.1</v>
      </c>
      <c r="K23" s="104" t="s">
        <v>55</v>
      </c>
      <c r="L23" s="104" t="n">
        <v>16.1</v>
      </c>
      <c r="M23" s="104" t="n">
        <v>10.3</v>
      </c>
      <c r="N23" s="0"/>
    </row>
    <row r="24" customFormat="false" ht="12.75" hidden="false" customHeight="true" outlineLevel="0" collapsed="false">
      <c r="A24" s="105" t="s">
        <v>95</v>
      </c>
      <c r="B24" s="46" t="n">
        <v>1342</v>
      </c>
      <c r="C24" s="47" t="n">
        <v>23</v>
      </c>
      <c r="D24" s="47" t="n">
        <v>530</v>
      </c>
      <c r="E24" s="47" t="n">
        <v>1407</v>
      </c>
      <c r="F24" s="47" t="n">
        <v>1201</v>
      </c>
      <c r="G24" s="47" t="n">
        <v>46</v>
      </c>
      <c r="H24" s="46" t="n">
        <v>432</v>
      </c>
      <c r="I24" s="46" t="n">
        <v>1169</v>
      </c>
      <c r="J24" s="104" t="n">
        <v>11.7</v>
      </c>
      <c r="K24" s="104" t="n">
        <v>-50</v>
      </c>
      <c r="L24" s="104" t="n">
        <v>22.7</v>
      </c>
      <c r="M24" s="104" t="n">
        <v>20.4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9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8</v>
      </c>
      <c r="B27" s="112" t="s">
        <v>52</v>
      </c>
      <c r="C27" s="112"/>
      <c r="D27" s="112"/>
      <c r="E27" s="112"/>
      <c r="F27" s="112" t="s">
        <v>100</v>
      </c>
      <c r="G27" s="112"/>
      <c r="H27" s="112"/>
      <c r="I27" s="112"/>
      <c r="J27" s="95" t="s">
        <v>101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90</v>
      </c>
      <c r="C28" s="97" t="s">
        <v>40</v>
      </c>
      <c r="D28" s="97"/>
      <c r="E28" s="97"/>
      <c r="F28" s="59" t="s">
        <v>90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1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2</v>
      </c>
      <c r="B33" s="22" t="n">
        <v>1833</v>
      </c>
      <c r="C33" s="22" t="n">
        <v>28</v>
      </c>
      <c r="D33" s="22" t="n">
        <v>463</v>
      </c>
      <c r="E33" s="22" t="n">
        <v>2533</v>
      </c>
      <c r="F33" s="22" t="n">
        <v>1774</v>
      </c>
      <c r="G33" s="22" t="n">
        <v>35</v>
      </c>
      <c r="H33" s="22" t="n">
        <v>545</v>
      </c>
      <c r="I33" s="22" t="n">
        <v>2330</v>
      </c>
      <c r="J33" s="104" t="n">
        <v>3.3</v>
      </c>
      <c r="K33" s="104" t="n">
        <v>-20</v>
      </c>
      <c r="L33" s="104" t="n">
        <v>-15</v>
      </c>
      <c r="M33" s="104" t="n">
        <v>8.7</v>
      </c>
      <c r="N33" s="0"/>
    </row>
    <row r="34" customFormat="false" ht="23.25" hidden="false" customHeight="true" outlineLevel="0" collapsed="false">
      <c r="A34" s="103" t="s">
        <v>93</v>
      </c>
      <c r="B34" s="22" t="n">
        <v>5164</v>
      </c>
      <c r="C34" s="22" t="n">
        <v>94</v>
      </c>
      <c r="D34" s="22" t="n">
        <v>1394</v>
      </c>
      <c r="E34" s="22" t="n">
        <v>6045</v>
      </c>
      <c r="F34" s="22" t="n">
        <v>5352</v>
      </c>
      <c r="G34" s="22" t="n">
        <v>116</v>
      </c>
      <c r="H34" s="22" t="n">
        <v>1436</v>
      </c>
      <c r="I34" s="22" t="n">
        <v>6237</v>
      </c>
      <c r="J34" s="104" t="n">
        <v>-3.5</v>
      </c>
      <c r="K34" s="104" t="n">
        <v>-19</v>
      </c>
      <c r="L34" s="104" t="n">
        <v>-2.9</v>
      </c>
      <c r="M34" s="104" t="n">
        <v>-3.1</v>
      </c>
      <c r="N34" s="0"/>
      <c r="O34" s="115"/>
      <c r="Q34" s="115"/>
    </row>
    <row r="35" customFormat="false" ht="12.75" hidden="false" customHeight="true" outlineLevel="0" collapsed="false">
      <c r="A35" s="105" t="s">
        <v>94</v>
      </c>
      <c r="B35" s="22" t="n">
        <v>2419</v>
      </c>
      <c r="C35" s="22" t="n">
        <v>10</v>
      </c>
      <c r="D35" s="22" t="n">
        <v>436</v>
      </c>
      <c r="E35" s="22" t="n">
        <v>2781</v>
      </c>
      <c r="F35" s="22" t="n">
        <v>2507</v>
      </c>
      <c r="G35" s="22" t="n">
        <v>16</v>
      </c>
      <c r="H35" s="22" t="n">
        <v>428</v>
      </c>
      <c r="I35" s="22" t="n">
        <v>2851</v>
      </c>
      <c r="J35" s="104" t="n">
        <v>-3.5</v>
      </c>
      <c r="K35" s="104" t="n">
        <v>-37.5</v>
      </c>
      <c r="L35" s="104" t="n">
        <v>1.9</v>
      </c>
      <c r="M35" s="104" t="n">
        <v>-2.5</v>
      </c>
      <c r="N35" s="0"/>
      <c r="O35" s="115"/>
      <c r="Q35" s="115"/>
    </row>
    <row r="36" customFormat="false" ht="12.75" hidden="false" customHeight="true" outlineLevel="0" collapsed="false">
      <c r="A36" s="105" t="s">
        <v>95</v>
      </c>
      <c r="B36" s="22" t="n">
        <v>2745</v>
      </c>
      <c r="C36" s="22" t="n">
        <v>84</v>
      </c>
      <c r="D36" s="22" t="n">
        <v>958</v>
      </c>
      <c r="E36" s="22" t="n">
        <v>3264</v>
      </c>
      <c r="F36" s="22" t="n">
        <v>2845</v>
      </c>
      <c r="G36" s="22" t="n">
        <v>100</v>
      </c>
      <c r="H36" s="22" t="n">
        <v>1008</v>
      </c>
      <c r="I36" s="22" t="n">
        <v>3386</v>
      </c>
      <c r="J36" s="104" t="n">
        <v>-3.5</v>
      </c>
      <c r="K36" s="104" t="n">
        <v>-16</v>
      </c>
      <c r="L36" s="104" t="n">
        <v>-5</v>
      </c>
      <c r="M36" s="104" t="n">
        <v>-3.6</v>
      </c>
      <c r="N36" s="0"/>
      <c r="O36" s="115"/>
      <c r="Q36" s="115"/>
    </row>
    <row r="37" customFormat="false" ht="23.25" hidden="false" customHeight="true" outlineLevel="0" collapsed="false">
      <c r="A37" s="103" t="s">
        <v>96</v>
      </c>
      <c r="B37" s="22" t="n">
        <v>5970</v>
      </c>
      <c r="C37" s="22" t="n">
        <v>87</v>
      </c>
      <c r="D37" s="22" t="n">
        <v>1788</v>
      </c>
      <c r="E37" s="22" t="n">
        <v>6180</v>
      </c>
      <c r="F37" s="22" t="n">
        <v>5883</v>
      </c>
      <c r="G37" s="22" t="n">
        <v>87</v>
      </c>
      <c r="H37" s="22" t="n">
        <v>1735</v>
      </c>
      <c r="I37" s="22" t="n">
        <v>6077</v>
      </c>
      <c r="J37" s="104" t="n">
        <v>1.5</v>
      </c>
      <c r="K37" s="104" t="s">
        <v>73</v>
      </c>
      <c r="L37" s="104" t="n">
        <v>3.1</v>
      </c>
      <c r="M37" s="104" t="n">
        <v>1.7</v>
      </c>
      <c r="N37" s="0"/>
      <c r="O37" s="115"/>
      <c r="Q37" s="115"/>
    </row>
    <row r="38" customFormat="false" ht="12.75" hidden="false" customHeight="true" outlineLevel="0" collapsed="false">
      <c r="A38" s="105" t="s">
        <v>94</v>
      </c>
      <c r="B38" s="22" t="n">
        <v>2897</v>
      </c>
      <c r="C38" s="22" t="n">
        <v>13</v>
      </c>
      <c r="D38" s="22" t="n">
        <v>560</v>
      </c>
      <c r="E38" s="22" t="n">
        <v>3029</v>
      </c>
      <c r="F38" s="22" t="n">
        <v>2992</v>
      </c>
      <c r="G38" s="22" t="n">
        <v>17</v>
      </c>
      <c r="H38" s="22" t="n">
        <v>579</v>
      </c>
      <c r="I38" s="22" t="n">
        <v>3172</v>
      </c>
      <c r="J38" s="104" t="n">
        <v>-3.2</v>
      </c>
      <c r="K38" s="104" t="n">
        <v>-23.5</v>
      </c>
      <c r="L38" s="104" t="n">
        <v>-3.3</v>
      </c>
      <c r="M38" s="104" t="n">
        <v>-4.5</v>
      </c>
      <c r="N38" s="0"/>
      <c r="O38" s="115"/>
      <c r="Q38" s="115"/>
    </row>
    <row r="39" customFormat="false" ht="12.75" hidden="false" customHeight="true" outlineLevel="0" collapsed="false">
      <c r="A39" s="105" t="s">
        <v>95</v>
      </c>
      <c r="B39" s="22" t="n">
        <v>3073</v>
      </c>
      <c r="C39" s="22" t="n">
        <v>74</v>
      </c>
      <c r="D39" s="22" t="n">
        <v>1228</v>
      </c>
      <c r="E39" s="22" t="n">
        <v>3151</v>
      </c>
      <c r="F39" s="22" t="n">
        <v>2891</v>
      </c>
      <c r="G39" s="22" t="n">
        <v>70</v>
      </c>
      <c r="H39" s="22" t="n">
        <v>1156</v>
      </c>
      <c r="I39" s="22" t="n">
        <v>2905</v>
      </c>
      <c r="J39" s="104" t="n">
        <v>6.3</v>
      </c>
      <c r="K39" s="104" t="n">
        <v>5.7</v>
      </c>
      <c r="L39" s="104" t="n">
        <v>6.2</v>
      </c>
      <c r="M39" s="104" t="n">
        <v>8.5</v>
      </c>
      <c r="N39" s="0"/>
    </row>
    <row r="40" customFormat="false" ht="23.25" hidden="false" customHeight="true" outlineLevel="0" collapsed="false">
      <c r="A40" s="103" t="s">
        <v>97</v>
      </c>
      <c r="B40" s="22" t="n">
        <v>3312</v>
      </c>
      <c r="C40" s="22" t="n">
        <v>44</v>
      </c>
      <c r="D40" s="22" t="n">
        <v>1059</v>
      </c>
      <c r="E40" s="22" t="n">
        <v>3268</v>
      </c>
      <c r="F40" s="22" t="n">
        <v>3241</v>
      </c>
      <c r="G40" s="22" t="n">
        <v>63</v>
      </c>
      <c r="H40" s="22" t="n">
        <v>1079</v>
      </c>
      <c r="I40" s="22" t="n">
        <v>3092</v>
      </c>
      <c r="J40" s="104" t="n">
        <v>2.2</v>
      </c>
      <c r="K40" s="104" t="n">
        <v>-30.2</v>
      </c>
      <c r="L40" s="104" t="n">
        <v>-1.9</v>
      </c>
      <c r="M40" s="104" t="n">
        <v>5.7</v>
      </c>
      <c r="N40" s="0"/>
    </row>
    <row r="41" customFormat="false" ht="12.75" hidden="false" customHeight="true" outlineLevel="0" collapsed="false">
      <c r="A41" s="105" t="s">
        <v>94</v>
      </c>
      <c r="B41" s="22" t="n">
        <v>1516</v>
      </c>
      <c r="C41" s="22" t="n">
        <v>5</v>
      </c>
      <c r="D41" s="22" t="n">
        <v>357</v>
      </c>
      <c r="E41" s="22" t="n">
        <v>1509</v>
      </c>
      <c r="F41" s="22" t="n">
        <v>1502</v>
      </c>
      <c r="G41" s="22" t="n">
        <v>7</v>
      </c>
      <c r="H41" s="22" t="n">
        <v>350</v>
      </c>
      <c r="I41" s="22" t="n">
        <v>1508</v>
      </c>
      <c r="J41" s="104" t="n">
        <v>0.9</v>
      </c>
      <c r="K41" s="104" t="s">
        <v>55</v>
      </c>
      <c r="L41" s="104" t="n">
        <v>2</v>
      </c>
      <c r="M41" s="104" t="n">
        <v>0.1</v>
      </c>
      <c r="N41" s="0"/>
    </row>
    <row r="42" customFormat="false" ht="12.75" hidden="false" customHeight="true" outlineLevel="0" collapsed="false">
      <c r="A42" s="105" t="s">
        <v>95</v>
      </c>
      <c r="B42" s="22" t="n">
        <v>1796</v>
      </c>
      <c r="C42" s="22" t="n">
        <v>39</v>
      </c>
      <c r="D42" s="22" t="n">
        <v>702</v>
      </c>
      <c r="E42" s="22" t="n">
        <v>1759</v>
      </c>
      <c r="F42" s="22" t="n">
        <v>1739</v>
      </c>
      <c r="G42" s="22" t="n">
        <v>56</v>
      </c>
      <c r="H42" s="22" t="n">
        <v>729</v>
      </c>
      <c r="I42" s="22" t="n">
        <v>1584</v>
      </c>
      <c r="J42" s="104" t="n">
        <v>3.3</v>
      </c>
      <c r="K42" s="104" t="n">
        <v>-30.4</v>
      </c>
      <c r="L42" s="104" t="n">
        <v>-3.7</v>
      </c>
      <c r="M42" s="104" t="n">
        <v>11</v>
      </c>
      <c r="N42" s="0"/>
    </row>
    <row r="43" customFormat="false" ht="24" hidden="false" customHeight="true" outlineLevel="0" collapsed="false">
      <c r="A43" s="103" t="s">
        <v>98</v>
      </c>
      <c r="B43" s="22" t="n">
        <v>11823</v>
      </c>
      <c r="C43" s="22" t="n">
        <v>68</v>
      </c>
      <c r="D43" s="22" t="n">
        <v>2394</v>
      </c>
      <c r="E43" s="22" t="n">
        <v>11263</v>
      </c>
      <c r="F43" s="22" t="n">
        <v>11723</v>
      </c>
      <c r="G43" s="22" t="n">
        <v>78</v>
      </c>
      <c r="H43" s="22" t="n">
        <v>2477</v>
      </c>
      <c r="I43" s="22" t="n">
        <v>11102</v>
      </c>
      <c r="J43" s="104" t="n">
        <v>0.9</v>
      </c>
      <c r="K43" s="104" t="n">
        <v>-12.8</v>
      </c>
      <c r="L43" s="104" t="n">
        <v>-3.4</v>
      </c>
      <c r="M43" s="104" t="n">
        <v>1.5</v>
      </c>
      <c r="N43" s="0"/>
    </row>
    <row r="44" customFormat="false" ht="12.75" hidden="false" customHeight="true" outlineLevel="0" collapsed="false">
      <c r="A44" s="105" t="s">
        <v>94</v>
      </c>
      <c r="B44" s="22" t="n">
        <v>10786</v>
      </c>
      <c r="C44" s="22" t="n">
        <v>58</v>
      </c>
      <c r="D44" s="22" t="n">
        <v>2028</v>
      </c>
      <c r="E44" s="22" t="n">
        <v>10374</v>
      </c>
      <c r="F44" s="22" t="n">
        <v>10742</v>
      </c>
      <c r="G44" s="22" t="n">
        <v>54</v>
      </c>
      <c r="H44" s="22" t="n">
        <v>2087</v>
      </c>
      <c r="I44" s="22" t="n">
        <v>10273</v>
      </c>
      <c r="J44" s="104" t="n">
        <v>0.4</v>
      </c>
      <c r="K44" s="104" t="n">
        <v>7.4</v>
      </c>
      <c r="L44" s="104" t="n">
        <v>-2.8</v>
      </c>
      <c r="M44" s="104" t="n">
        <v>1</v>
      </c>
      <c r="N44" s="0"/>
    </row>
    <row r="45" customFormat="false" ht="12.75" hidden="false" customHeight="true" outlineLevel="0" collapsed="false">
      <c r="A45" s="105" t="s">
        <v>95</v>
      </c>
      <c r="B45" s="22" t="n">
        <v>1037</v>
      </c>
      <c r="C45" s="22" t="n">
        <v>10</v>
      </c>
      <c r="D45" s="22" t="n">
        <v>366</v>
      </c>
      <c r="E45" s="22" t="n">
        <v>889</v>
      </c>
      <c r="F45" s="22" t="n">
        <v>981</v>
      </c>
      <c r="G45" s="22" t="n">
        <v>24</v>
      </c>
      <c r="H45" s="22" t="n">
        <v>390</v>
      </c>
      <c r="I45" s="22" t="n">
        <v>829</v>
      </c>
      <c r="J45" s="104" t="n">
        <v>5.7</v>
      </c>
      <c r="K45" s="104" t="n">
        <v>-58.3</v>
      </c>
      <c r="L45" s="104" t="n">
        <v>-6.2</v>
      </c>
      <c r="M45" s="104" t="n">
        <v>7.2</v>
      </c>
      <c r="N45" s="0"/>
    </row>
    <row r="46" customFormat="false" ht="22.5" hidden="false" customHeight="true" outlineLevel="0" collapsed="false">
      <c r="A46" s="107" t="s">
        <v>86</v>
      </c>
      <c r="B46" s="116" t="n">
        <v>28102</v>
      </c>
      <c r="C46" s="116" t="n">
        <v>321</v>
      </c>
      <c r="D46" s="116" t="n">
        <v>7098</v>
      </c>
      <c r="E46" s="116" t="n">
        <v>29289</v>
      </c>
      <c r="F46" s="116" t="n">
        <v>27973</v>
      </c>
      <c r="G46" s="116" t="n">
        <v>379</v>
      </c>
      <c r="H46" s="116" t="n">
        <v>7272</v>
      </c>
      <c r="I46" s="116" t="n">
        <v>28838</v>
      </c>
      <c r="J46" s="110" t="n">
        <v>0.5</v>
      </c>
      <c r="K46" s="110" t="n">
        <v>-15.3</v>
      </c>
      <c r="L46" s="110" t="n">
        <v>-2.4</v>
      </c>
      <c r="M46" s="110" t="n">
        <v>1.6</v>
      </c>
      <c r="N46" s="0"/>
    </row>
    <row r="47" customFormat="false" ht="12.75" hidden="false" customHeight="true" outlineLevel="0" collapsed="false">
      <c r="A47" s="105" t="s">
        <v>94</v>
      </c>
      <c r="B47" s="22" t="n">
        <v>17618</v>
      </c>
      <c r="C47" s="22" t="n">
        <v>86</v>
      </c>
      <c r="D47" s="22" t="n">
        <v>3381</v>
      </c>
      <c r="E47" s="22" t="n">
        <v>17693</v>
      </c>
      <c r="F47" s="22" t="n">
        <v>17743</v>
      </c>
      <c r="G47" s="22" t="n">
        <v>94</v>
      </c>
      <c r="H47" s="22" t="n">
        <v>3444</v>
      </c>
      <c r="I47" s="22" t="n">
        <v>17804</v>
      </c>
      <c r="J47" s="104" t="n">
        <v>-0.7</v>
      </c>
      <c r="K47" s="104" t="n">
        <v>-8.5</v>
      </c>
      <c r="L47" s="104" t="n">
        <v>-1.8</v>
      </c>
      <c r="M47" s="104" t="n">
        <v>-0.6</v>
      </c>
      <c r="N47" s="0"/>
    </row>
    <row r="48" customFormat="false" ht="12.75" hidden="false" customHeight="true" outlineLevel="0" collapsed="false">
      <c r="A48" s="105" t="s">
        <v>95</v>
      </c>
      <c r="B48" s="22" t="n">
        <v>10484</v>
      </c>
      <c r="C48" s="22" t="n">
        <v>235</v>
      </c>
      <c r="D48" s="22" t="n">
        <v>3717</v>
      </c>
      <c r="E48" s="22" t="n">
        <v>11596</v>
      </c>
      <c r="F48" s="22" t="n">
        <v>10230</v>
      </c>
      <c r="G48" s="22" t="n">
        <v>285</v>
      </c>
      <c r="H48" s="22" t="n">
        <v>3828</v>
      </c>
      <c r="I48" s="22" t="n">
        <v>11034</v>
      </c>
      <c r="J48" s="104" t="n">
        <v>2.5</v>
      </c>
      <c r="K48" s="104" t="n">
        <v>-17.5</v>
      </c>
      <c r="L48" s="104" t="n">
        <v>-2.9</v>
      </c>
      <c r="M48" s="104" t="n">
        <v>5.1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9:M16 B18:M24 B17 D17:M17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B33:M48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17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2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3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5</v>
      </c>
      <c r="E4" s="37" t="s">
        <v>106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7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8</v>
      </c>
    </row>
    <row r="10" s="28" customFormat="true" ht="14.25" hidden="false" customHeight="true" outlineLevel="0" collapsed="false">
      <c r="A10" s="74" t="s">
        <v>109</v>
      </c>
      <c r="B10" s="124" t="n">
        <v>249</v>
      </c>
      <c r="C10" s="68" t="n">
        <v>183</v>
      </c>
      <c r="D10" s="68" t="n">
        <v>58</v>
      </c>
      <c r="E10" s="68" t="n">
        <v>8</v>
      </c>
      <c r="F10" s="68" t="n">
        <v>220</v>
      </c>
      <c r="G10" s="68" t="n">
        <v>1</v>
      </c>
      <c r="H10" s="68" t="n">
        <v>37</v>
      </c>
      <c r="I10" s="68" t="n">
        <v>182</v>
      </c>
    </row>
    <row r="11" s="28" customFormat="true" ht="11.85" hidden="false" customHeight="true" outlineLevel="0" collapsed="false">
      <c r="A11" s="125" t="s">
        <v>94</v>
      </c>
      <c r="B11" s="124" t="n">
        <v>213</v>
      </c>
      <c r="C11" s="68" t="n">
        <v>159</v>
      </c>
      <c r="D11" s="68" t="n">
        <v>48</v>
      </c>
      <c r="E11" s="68" t="n">
        <v>6</v>
      </c>
      <c r="F11" s="68" t="n">
        <v>189</v>
      </c>
      <c r="G11" s="68" t="n">
        <v>1</v>
      </c>
      <c r="H11" s="68" t="n">
        <v>33</v>
      </c>
      <c r="I11" s="68" t="n">
        <v>155</v>
      </c>
    </row>
    <row r="12" s="28" customFormat="true" ht="11.85" hidden="false" customHeight="true" outlineLevel="0" collapsed="false">
      <c r="A12" s="125" t="s">
        <v>110</v>
      </c>
      <c r="B12" s="68" t="n">
        <v>25</v>
      </c>
      <c r="C12" s="68" t="n">
        <v>19</v>
      </c>
      <c r="D12" s="68" t="n">
        <v>4</v>
      </c>
      <c r="E12" s="68" t="n">
        <v>2</v>
      </c>
      <c r="F12" s="68" t="n">
        <v>25</v>
      </c>
      <c r="G12" s="46" t="s">
        <v>54</v>
      </c>
      <c r="H12" s="68" t="n">
        <v>4</v>
      </c>
      <c r="I12" s="68" t="n">
        <v>21</v>
      </c>
    </row>
    <row r="13" s="28" customFormat="true" ht="11.85" hidden="false" customHeight="true" outlineLevel="0" collapsed="false">
      <c r="A13" s="125" t="s">
        <v>111</v>
      </c>
      <c r="B13" s="68" t="n">
        <v>11</v>
      </c>
      <c r="C13" s="68" t="n">
        <v>5</v>
      </c>
      <c r="D13" s="68" t="n">
        <v>6</v>
      </c>
      <c r="E13" s="46" t="s">
        <v>54</v>
      </c>
      <c r="F13" s="68" t="n">
        <v>6</v>
      </c>
      <c r="G13" s="46" t="s">
        <v>54</v>
      </c>
      <c r="H13" s="46" t="s">
        <v>54</v>
      </c>
      <c r="I13" s="68" t="n">
        <v>6</v>
      </c>
    </row>
    <row r="14" s="28" customFormat="true" ht="14.25" hidden="false" customHeight="true" outlineLevel="0" collapsed="false">
      <c r="A14" s="126" t="s">
        <v>112</v>
      </c>
    </row>
    <row r="15" s="28" customFormat="true" ht="14.25" hidden="false" customHeight="true" outlineLevel="0" collapsed="false">
      <c r="A15" s="74" t="s">
        <v>113</v>
      </c>
      <c r="B15" s="68" t="n">
        <v>209</v>
      </c>
      <c r="C15" s="68" t="n">
        <v>160</v>
      </c>
      <c r="D15" s="68" t="n">
        <v>48</v>
      </c>
      <c r="E15" s="68" t="n">
        <v>1</v>
      </c>
      <c r="F15" s="68" t="n">
        <v>214</v>
      </c>
      <c r="G15" s="46" t="s">
        <v>54</v>
      </c>
      <c r="H15" s="68" t="n">
        <v>44</v>
      </c>
      <c r="I15" s="68" t="n">
        <v>170</v>
      </c>
    </row>
    <row r="16" s="28" customFormat="true" ht="11.85" hidden="false" customHeight="true" outlineLevel="0" collapsed="false">
      <c r="A16" s="125" t="s">
        <v>94</v>
      </c>
      <c r="B16" s="124" t="n">
        <v>101</v>
      </c>
      <c r="C16" s="68" t="n">
        <v>76</v>
      </c>
      <c r="D16" s="68" t="n">
        <v>24</v>
      </c>
      <c r="E16" s="68" t="n">
        <v>1</v>
      </c>
      <c r="F16" s="68" t="n">
        <v>88</v>
      </c>
      <c r="G16" s="46" t="s">
        <v>54</v>
      </c>
      <c r="H16" s="68" t="n">
        <v>20</v>
      </c>
      <c r="I16" s="68" t="n">
        <v>68</v>
      </c>
    </row>
    <row r="17" s="28" customFormat="true" ht="11.85" hidden="false" customHeight="true" outlineLevel="0" collapsed="false">
      <c r="A17" s="125" t="s">
        <v>110</v>
      </c>
      <c r="B17" s="68" t="n">
        <v>49</v>
      </c>
      <c r="C17" s="68" t="n">
        <v>43</v>
      </c>
      <c r="D17" s="68" t="n">
        <v>6</v>
      </c>
      <c r="E17" s="46" t="s">
        <v>54</v>
      </c>
      <c r="F17" s="68" t="n">
        <v>60</v>
      </c>
      <c r="G17" s="46" t="s">
        <v>54</v>
      </c>
      <c r="H17" s="68" t="n">
        <v>17</v>
      </c>
      <c r="I17" s="68" t="n">
        <v>43</v>
      </c>
    </row>
    <row r="18" s="28" customFormat="true" ht="11.85" hidden="false" customHeight="true" outlineLevel="0" collapsed="false">
      <c r="A18" s="125" t="s">
        <v>111</v>
      </c>
      <c r="B18" s="68" t="n">
        <v>59</v>
      </c>
      <c r="C18" s="68" t="n">
        <v>41</v>
      </c>
      <c r="D18" s="68" t="n">
        <v>18</v>
      </c>
      <c r="E18" s="46" t="s">
        <v>54</v>
      </c>
      <c r="F18" s="68" t="n">
        <v>66</v>
      </c>
      <c r="G18" s="46" t="s">
        <v>54</v>
      </c>
      <c r="H18" s="68" t="n">
        <v>7</v>
      </c>
      <c r="I18" s="68" t="n">
        <v>59</v>
      </c>
    </row>
    <row r="19" s="28" customFormat="true" ht="14.25" hidden="false" customHeight="true" outlineLevel="0" collapsed="false">
      <c r="A19" s="74" t="s">
        <v>114</v>
      </c>
      <c r="B19" s="68" t="n">
        <v>224</v>
      </c>
      <c r="C19" s="68" t="n">
        <v>167</v>
      </c>
      <c r="D19" s="68" t="n">
        <v>51</v>
      </c>
      <c r="E19" s="68" t="n">
        <v>6</v>
      </c>
      <c r="F19" s="68" t="n">
        <v>214</v>
      </c>
      <c r="G19" s="68" t="n">
        <v>1</v>
      </c>
      <c r="H19" s="68" t="n">
        <v>28</v>
      </c>
      <c r="I19" s="68" t="n">
        <v>185</v>
      </c>
    </row>
    <row r="20" s="28" customFormat="true" ht="11.85" hidden="false" customHeight="true" outlineLevel="0" collapsed="false">
      <c r="A20" s="125" t="s">
        <v>94</v>
      </c>
      <c r="B20" s="68" t="n">
        <v>142</v>
      </c>
      <c r="C20" s="68" t="n">
        <v>103</v>
      </c>
      <c r="D20" s="68" t="n">
        <v>36</v>
      </c>
      <c r="E20" s="68" t="n">
        <v>3</v>
      </c>
      <c r="F20" s="68" t="n">
        <v>126</v>
      </c>
      <c r="G20" s="46" t="s">
        <v>54</v>
      </c>
      <c r="H20" s="68" t="n">
        <v>13</v>
      </c>
      <c r="I20" s="68" t="n">
        <v>113</v>
      </c>
    </row>
    <row r="21" s="28" customFormat="true" ht="11.85" hidden="false" customHeight="true" outlineLevel="0" collapsed="false">
      <c r="A21" s="125" t="s">
        <v>110</v>
      </c>
      <c r="B21" s="68" t="n">
        <v>65</v>
      </c>
      <c r="C21" s="68" t="n">
        <v>51</v>
      </c>
      <c r="D21" s="68" t="n">
        <v>11</v>
      </c>
      <c r="E21" s="68" t="n">
        <v>3</v>
      </c>
      <c r="F21" s="68" t="n">
        <v>67</v>
      </c>
      <c r="G21" s="68" t="n">
        <v>1</v>
      </c>
      <c r="H21" s="68" t="n">
        <v>12</v>
      </c>
      <c r="I21" s="68" t="n">
        <v>54</v>
      </c>
    </row>
    <row r="22" s="28" customFormat="true" ht="11.85" hidden="false" customHeight="true" outlineLevel="0" collapsed="false">
      <c r="A22" s="125" t="s">
        <v>111</v>
      </c>
      <c r="B22" s="68" t="n">
        <v>17</v>
      </c>
      <c r="C22" s="68" t="n">
        <v>13</v>
      </c>
      <c r="D22" s="68" t="n">
        <v>4</v>
      </c>
      <c r="E22" s="46" t="s">
        <v>54</v>
      </c>
      <c r="F22" s="68" t="n">
        <v>21</v>
      </c>
      <c r="G22" s="46" t="s">
        <v>54</v>
      </c>
      <c r="H22" s="68" t="n">
        <v>3</v>
      </c>
      <c r="I22" s="68" t="n">
        <v>18</v>
      </c>
    </row>
    <row r="23" s="28" customFormat="true" ht="14.25" hidden="false" customHeight="true" outlineLevel="0" collapsed="false">
      <c r="A23" s="74" t="s">
        <v>115</v>
      </c>
      <c r="B23" s="68" t="n">
        <v>100</v>
      </c>
      <c r="C23" s="68" t="n">
        <v>81</v>
      </c>
      <c r="D23" s="68" t="n">
        <v>17</v>
      </c>
      <c r="E23" s="68" t="n">
        <v>2</v>
      </c>
      <c r="F23" s="68" t="n">
        <v>100</v>
      </c>
      <c r="G23" s="46" t="s">
        <v>54</v>
      </c>
      <c r="H23" s="68" t="n">
        <v>21</v>
      </c>
      <c r="I23" s="68" t="n">
        <v>79</v>
      </c>
    </row>
    <row r="24" s="28" customFormat="true" ht="11.85" hidden="false" customHeight="true" outlineLevel="0" collapsed="false">
      <c r="A24" s="125" t="s">
        <v>94</v>
      </c>
      <c r="B24" s="68" t="n">
        <v>67</v>
      </c>
      <c r="C24" s="68" t="n">
        <v>55</v>
      </c>
      <c r="D24" s="68" t="n">
        <v>10</v>
      </c>
      <c r="E24" s="68" t="n">
        <v>2</v>
      </c>
      <c r="F24" s="68" t="n">
        <v>67</v>
      </c>
      <c r="G24" s="46" t="s">
        <v>54</v>
      </c>
      <c r="H24" s="68" t="n">
        <v>7</v>
      </c>
      <c r="I24" s="68" t="n">
        <v>60</v>
      </c>
    </row>
    <row r="25" s="28" customFormat="true" ht="11.85" hidden="false" customHeight="true" outlineLevel="0" collapsed="false">
      <c r="A25" s="125" t="s">
        <v>110</v>
      </c>
      <c r="B25" s="68" t="n">
        <v>26</v>
      </c>
      <c r="C25" s="68" t="n">
        <v>20</v>
      </c>
      <c r="D25" s="68" t="n">
        <v>6</v>
      </c>
      <c r="E25" s="46" t="s">
        <v>54</v>
      </c>
      <c r="F25" s="68" t="n">
        <v>26</v>
      </c>
      <c r="G25" s="46" t="s">
        <v>54</v>
      </c>
      <c r="H25" s="68" t="n">
        <v>13</v>
      </c>
      <c r="I25" s="68" t="n">
        <v>13</v>
      </c>
    </row>
    <row r="26" s="28" customFormat="true" ht="11.85" hidden="false" customHeight="true" outlineLevel="0" collapsed="false">
      <c r="A26" s="125" t="s">
        <v>111</v>
      </c>
      <c r="B26" s="68" t="n">
        <v>7</v>
      </c>
      <c r="C26" s="68" t="n">
        <v>6</v>
      </c>
      <c r="D26" s="68" t="n">
        <v>1</v>
      </c>
      <c r="E26" s="46" t="s">
        <v>54</v>
      </c>
      <c r="F26" s="68" t="n">
        <v>7</v>
      </c>
      <c r="G26" s="46" t="s">
        <v>54</v>
      </c>
      <c r="H26" s="68" t="n">
        <v>1</v>
      </c>
      <c r="I26" s="68" t="n">
        <v>6</v>
      </c>
    </row>
    <row r="27" s="28" customFormat="true" ht="14.25" hidden="false" customHeight="true" outlineLevel="0" collapsed="false">
      <c r="A27" s="74" t="s">
        <v>116</v>
      </c>
      <c r="B27" s="68" t="n">
        <v>217</v>
      </c>
      <c r="C27" s="68" t="n">
        <v>166</v>
      </c>
      <c r="D27" s="68" t="n">
        <v>45</v>
      </c>
      <c r="E27" s="68" t="n">
        <v>6</v>
      </c>
      <c r="F27" s="68" t="n">
        <v>222</v>
      </c>
      <c r="G27" s="68" t="n">
        <v>1</v>
      </c>
      <c r="H27" s="68" t="n">
        <v>27</v>
      </c>
      <c r="I27" s="68" t="n">
        <v>194</v>
      </c>
    </row>
    <row r="28" s="28" customFormat="true" ht="11.85" hidden="false" customHeight="true" outlineLevel="0" collapsed="false">
      <c r="A28" s="125" t="s">
        <v>94</v>
      </c>
      <c r="B28" s="68" t="n">
        <v>133</v>
      </c>
      <c r="C28" s="68" t="n">
        <v>100</v>
      </c>
      <c r="D28" s="68" t="n">
        <v>28</v>
      </c>
      <c r="E28" s="68" t="n">
        <v>5</v>
      </c>
      <c r="F28" s="68" t="n">
        <v>121</v>
      </c>
      <c r="G28" s="46" t="s">
        <v>54</v>
      </c>
      <c r="H28" s="68" t="n">
        <v>11</v>
      </c>
      <c r="I28" s="68" t="n">
        <v>110</v>
      </c>
    </row>
    <row r="29" s="28" customFormat="true" ht="11.85" hidden="false" customHeight="true" outlineLevel="0" collapsed="false">
      <c r="A29" s="125" t="s">
        <v>110</v>
      </c>
      <c r="B29" s="68" t="n">
        <v>58</v>
      </c>
      <c r="C29" s="68" t="n">
        <v>49</v>
      </c>
      <c r="D29" s="68" t="n">
        <v>8</v>
      </c>
      <c r="E29" s="68" t="n">
        <v>1</v>
      </c>
      <c r="F29" s="68" t="n">
        <v>72</v>
      </c>
      <c r="G29" s="46" t="s">
        <v>54</v>
      </c>
      <c r="H29" s="68" t="n">
        <v>14</v>
      </c>
      <c r="I29" s="68" t="n">
        <v>58</v>
      </c>
    </row>
    <row r="30" s="28" customFormat="true" ht="11.85" hidden="false" customHeight="true" outlineLevel="0" collapsed="false">
      <c r="A30" s="125" t="s">
        <v>111</v>
      </c>
      <c r="B30" s="68" t="n">
        <v>26</v>
      </c>
      <c r="C30" s="68" t="n">
        <v>17</v>
      </c>
      <c r="D30" s="68" t="n">
        <v>9</v>
      </c>
      <c r="E30" s="46" t="s">
        <v>54</v>
      </c>
      <c r="F30" s="68" t="n">
        <v>29</v>
      </c>
      <c r="G30" s="68" t="n">
        <v>1</v>
      </c>
      <c r="H30" s="68" t="n">
        <v>2</v>
      </c>
      <c r="I30" s="68" t="n">
        <v>26</v>
      </c>
    </row>
    <row r="31" s="28" customFormat="true" ht="14.25" hidden="false" customHeight="true" outlineLevel="0" collapsed="false">
      <c r="A31" s="74" t="s">
        <v>117</v>
      </c>
      <c r="B31" s="68" t="n">
        <v>161</v>
      </c>
      <c r="C31" s="68" t="n">
        <v>130</v>
      </c>
      <c r="D31" s="68" t="n">
        <v>27</v>
      </c>
      <c r="E31" s="68" t="n">
        <v>4</v>
      </c>
      <c r="F31" s="68" t="n">
        <v>172</v>
      </c>
      <c r="G31" s="68" t="n">
        <v>2</v>
      </c>
      <c r="H31" s="68" t="n">
        <v>44</v>
      </c>
      <c r="I31" s="68" t="n">
        <v>126</v>
      </c>
    </row>
    <row r="32" s="28" customFormat="true" ht="11.85" hidden="false" customHeight="true" outlineLevel="0" collapsed="false">
      <c r="A32" s="125" t="s">
        <v>94</v>
      </c>
      <c r="B32" s="68" t="n">
        <v>101</v>
      </c>
      <c r="C32" s="68" t="n">
        <v>80</v>
      </c>
      <c r="D32" s="68" t="n">
        <v>19</v>
      </c>
      <c r="E32" s="68" t="n">
        <v>2</v>
      </c>
      <c r="F32" s="68" t="n">
        <v>102</v>
      </c>
      <c r="G32" s="46" t="s">
        <v>54</v>
      </c>
      <c r="H32" s="68" t="n">
        <v>18</v>
      </c>
      <c r="I32" s="68" t="n">
        <v>84</v>
      </c>
    </row>
    <row r="33" s="28" customFormat="true" ht="11.85" hidden="false" customHeight="true" outlineLevel="0" collapsed="false">
      <c r="A33" s="125" t="s">
        <v>110</v>
      </c>
      <c r="B33" s="68" t="n">
        <v>60</v>
      </c>
      <c r="C33" s="68" t="n">
        <v>50</v>
      </c>
      <c r="D33" s="68" t="n">
        <v>8</v>
      </c>
      <c r="E33" s="68" t="n">
        <v>2</v>
      </c>
      <c r="F33" s="68" t="n">
        <v>70</v>
      </c>
      <c r="G33" s="68" t="n">
        <v>2</v>
      </c>
      <c r="H33" s="68" t="n">
        <v>26</v>
      </c>
      <c r="I33" s="68" t="n">
        <v>42</v>
      </c>
    </row>
    <row r="34" s="28" customFormat="true" ht="11.85" hidden="false" customHeight="true" outlineLevel="0" collapsed="false">
      <c r="A34" s="125" t="s">
        <v>111</v>
      </c>
      <c r="B34" s="46" t="s">
        <v>54</v>
      </c>
      <c r="C34" s="46" t="s">
        <v>54</v>
      </c>
      <c r="D34" s="46" t="s">
        <v>54</v>
      </c>
      <c r="E34" s="46" t="s">
        <v>54</v>
      </c>
      <c r="F34" s="46" t="s">
        <v>54</v>
      </c>
      <c r="G34" s="46" t="s">
        <v>54</v>
      </c>
      <c r="H34" s="46" t="s">
        <v>54</v>
      </c>
      <c r="I34" s="46" t="s">
        <v>54</v>
      </c>
    </row>
    <row r="35" s="28" customFormat="true" ht="15.75" hidden="false" customHeight="true" outlineLevel="0" collapsed="false">
      <c r="A35" s="127" t="s">
        <v>118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8</v>
      </c>
    </row>
    <row r="38" s="28" customFormat="true" ht="15" hidden="false" customHeight="true" outlineLevel="0" collapsed="false">
      <c r="A38" s="74" t="s">
        <v>119</v>
      </c>
      <c r="B38" s="124" t="n">
        <v>68</v>
      </c>
      <c r="C38" s="68" t="n">
        <v>48</v>
      </c>
      <c r="D38" s="68" t="n">
        <v>19</v>
      </c>
      <c r="E38" s="68" t="n">
        <v>1</v>
      </c>
      <c r="F38" s="68" t="n">
        <v>60</v>
      </c>
      <c r="G38" s="46" t="s">
        <v>54</v>
      </c>
      <c r="H38" s="68" t="n">
        <v>9</v>
      </c>
      <c r="I38" s="68" t="n">
        <v>51</v>
      </c>
    </row>
    <row r="39" s="28" customFormat="true" ht="11.85" hidden="false" customHeight="true" outlineLevel="0" collapsed="false">
      <c r="A39" s="125" t="s">
        <v>94</v>
      </c>
      <c r="B39" s="124" t="n">
        <v>58</v>
      </c>
      <c r="C39" s="68" t="n">
        <v>42</v>
      </c>
      <c r="D39" s="68" t="n">
        <v>15</v>
      </c>
      <c r="E39" s="68" t="n">
        <v>1</v>
      </c>
      <c r="F39" s="68" t="n">
        <v>50</v>
      </c>
      <c r="G39" s="46" t="s">
        <v>54</v>
      </c>
      <c r="H39" s="68" t="n">
        <v>6</v>
      </c>
      <c r="I39" s="68" t="n">
        <v>44</v>
      </c>
    </row>
    <row r="40" s="28" customFormat="true" ht="11.85" hidden="false" customHeight="true" outlineLevel="0" collapsed="false">
      <c r="A40" s="125" t="s">
        <v>110</v>
      </c>
      <c r="B40" s="68" t="n">
        <v>5</v>
      </c>
      <c r="C40" s="68" t="n">
        <v>4</v>
      </c>
      <c r="D40" s="68" t="n">
        <v>1</v>
      </c>
      <c r="E40" s="46" t="s">
        <v>54</v>
      </c>
      <c r="F40" s="68" t="n">
        <v>7</v>
      </c>
      <c r="G40" s="46" t="s">
        <v>54</v>
      </c>
      <c r="H40" s="68" t="n">
        <v>2</v>
      </c>
      <c r="I40" s="68" t="n">
        <v>5</v>
      </c>
    </row>
    <row r="41" s="28" customFormat="true" ht="11.85" hidden="false" customHeight="true" outlineLevel="0" collapsed="false">
      <c r="A41" s="125" t="s">
        <v>111</v>
      </c>
      <c r="B41" s="68" t="n">
        <v>5</v>
      </c>
      <c r="C41" s="68" t="n">
        <v>2</v>
      </c>
      <c r="D41" s="68" t="n">
        <v>3</v>
      </c>
      <c r="E41" s="46" t="s">
        <v>54</v>
      </c>
      <c r="F41" s="68" t="n">
        <v>3</v>
      </c>
      <c r="G41" s="46" t="s">
        <v>54</v>
      </c>
      <c r="H41" s="68" t="n">
        <v>1</v>
      </c>
      <c r="I41" s="68" t="n">
        <v>2</v>
      </c>
    </row>
    <row r="42" s="28" customFormat="true" ht="14.25" hidden="false" customHeight="true" outlineLevel="0" collapsed="false">
      <c r="A42" s="126" t="s">
        <v>112</v>
      </c>
    </row>
    <row r="43" s="28" customFormat="true" ht="14.25" hidden="false" customHeight="true" outlineLevel="0" collapsed="false">
      <c r="A43" s="74" t="s">
        <v>119</v>
      </c>
      <c r="B43" s="68" t="n">
        <v>149</v>
      </c>
      <c r="C43" s="68" t="n">
        <v>99</v>
      </c>
      <c r="D43" s="68" t="n">
        <v>47</v>
      </c>
      <c r="E43" s="68" t="n">
        <v>3</v>
      </c>
      <c r="F43" s="68" t="n">
        <v>140</v>
      </c>
      <c r="G43" s="68" t="n">
        <v>1</v>
      </c>
      <c r="H43" s="68" t="n">
        <v>31</v>
      </c>
      <c r="I43" s="68" t="n">
        <v>108</v>
      </c>
    </row>
    <row r="44" s="28" customFormat="true" ht="11.85" hidden="false" customHeight="true" outlineLevel="0" collapsed="false">
      <c r="A44" s="125" t="s">
        <v>94</v>
      </c>
      <c r="B44" s="124" t="n">
        <v>70</v>
      </c>
      <c r="C44" s="68" t="n">
        <v>46</v>
      </c>
      <c r="D44" s="68" t="n">
        <v>22</v>
      </c>
      <c r="E44" s="68" t="n">
        <v>2</v>
      </c>
      <c r="F44" s="68" t="n">
        <v>52</v>
      </c>
      <c r="G44" s="46" t="s">
        <v>54</v>
      </c>
      <c r="H44" s="68" t="n">
        <v>7</v>
      </c>
      <c r="I44" s="68" t="n">
        <v>45</v>
      </c>
    </row>
    <row r="45" s="28" customFormat="true" ht="11.85" hidden="false" customHeight="true" outlineLevel="0" collapsed="false">
      <c r="A45" s="125" t="s">
        <v>110</v>
      </c>
      <c r="B45" s="68" t="n">
        <v>55</v>
      </c>
      <c r="C45" s="68" t="n">
        <v>39</v>
      </c>
      <c r="D45" s="68" t="n">
        <v>15</v>
      </c>
      <c r="E45" s="68" t="n">
        <v>1</v>
      </c>
      <c r="F45" s="68" t="n">
        <v>62</v>
      </c>
      <c r="G45" s="68" t="n">
        <v>1</v>
      </c>
      <c r="H45" s="68" t="n">
        <v>17</v>
      </c>
      <c r="I45" s="68" t="n">
        <v>44</v>
      </c>
    </row>
    <row r="46" s="28" customFormat="true" ht="11.85" hidden="false" customHeight="true" outlineLevel="0" collapsed="false">
      <c r="A46" s="125" t="s">
        <v>111</v>
      </c>
      <c r="B46" s="68" t="n">
        <v>24</v>
      </c>
      <c r="C46" s="68" t="n">
        <v>14</v>
      </c>
      <c r="D46" s="68" t="n">
        <v>10</v>
      </c>
      <c r="E46" s="46" t="s">
        <v>54</v>
      </c>
      <c r="F46" s="68" t="n">
        <v>26</v>
      </c>
      <c r="G46" s="46" t="s">
        <v>54</v>
      </c>
      <c r="H46" s="68" t="n">
        <v>7</v>
      </c>
      <c r="I46" s="68" t="n">
        <v>19</v>
      </c>
    </row>
    <row r="47" s="28" customFormat="true" ht="15" hidden="false" customHeight="true" outlineLevel="0" collapsed="false">
      <c r="A47" s="74" t="s">
        <v>120</v>
      </c>
      <c r="B47" s="68" t="n">
        <v>52</v>
      </c>
      <c r="C47" s="68" t="n">
        <v>40</v>
      </c>
      <c r="D47" s="68" t="n">
        <v>9</v>
      </c>
      <c r="E47" s="68" t="n">
        <v>3</v>
      </c>
      <c r="F47" s="68" t="n">
        <v>55</v>
      </c>
      <c r="G47" s="68" t="n">
        <v>2</v>
      </c>
      <c r="H47" s="68" t="n">
        <v>12</v>
      </c>
      <c r="I47" s="68" t="n">
        <v>41</v>
      </c>
    </row>
    <row r="48" s="28" customFormat="true" ht="11.85" hidden="false" customHeight="true" outlineLevel="0" collapsed="false">
      <c r="A48" s="125" t="s">
        <v>94</v>
      </c>
      <c r="B48" s="68" t="n">
        <v>27</v>
      </c>
      <c r="C48" s="68" t="n">
        <v>21</v>
      </c>
      <c r="D48" s="68" t="n">
        <v>5</v>
      </c>
      <c r="E48" s="68" t="n">
        <v>1</v>
      </c>
      <c r="F48" s="68" t="n">
        <v>26</v>
      </c>
      <c r="G48" s="68" t="n">
        <v>1</v>
      </c>
      <c r="H48" s="68" t="n">
        <v>3</v>
      </c>
      <c r="I48" s="68" t="n">
        <v>22</v>
      </c>
    </row>
    <row r="49" s="28" customFormat="true" ht="11.85" hidden="false" customHeight="true" outlineLevel="0" collapsed="false">
      <c r="A49" s="125" t="s">
        <v>110</v>
      </c>
      <c r="B49" s="68" t="n">
        <v>20</v>
      </c>
      <c r="C49" s="68" t="n">
        <v>15</v>
      </c>
      <c r="D49" s="68" t="n">
        <v>4</v>
      </c>
      <c r="E49" s="68" t="n">
        <v>1</v>
      </c>
      <c r="F49" s="68" t="n">
        <v>23</v>
      </c>
      <c r="G49" s="68" t="n">
        <v>1</v>
      </c>
      <c r="H49" s="68" t="n">
        <v>8</v>
      </c>
      <c r="I49" s="68" t="n">
        <v>14</v>
      </c>
    </row>
    <row r="50" s="28" customFormat="true" ht="11.85" hidden="false" customHeight="true" outlineLevel="0" collapsed="false">
      <c r="A50" s="125" t="s">
        <v>111</v>
      </c>
      <c r="B50" s="68" t="n">
        <v>5</v>
      </c>
      <c r="C50" s="68" t="n">
        <v>4</v>
      </c>
      <c r="D50" s="46" t="s">
        <v>54</v>
      </c>
      <c r="E50" s="68" t="n">
        <v>1</v>
      </c>
      <c r="F50" s="68" t="n">
        <v>6</v>
      </c>
      <c r="G50" s="46" t="s">
        <v>54</v>
      </c>
      <c r="H50" s="68" t="n">
        <v>1</v>
      </c>
      <c r="I50" s="68" t="n">
        <v>5</v>
      </c>
    </row>
    <row r="51" s="28" customFormat="true" ht="15" hidden="false" customHeight="true" outlineLevel="0" collapsed="false">
      <c r="A51" s="74" t="s">
        <v>121</v>
      </c>
      <c r="B51" s="68" t="n">
        <v>64</v>
      </c>
      <c r="C51" s="68" t="n">
        <v>50</v>
      </c>
      <c r="D51" s="68" t="n">
        <v>13</v>
      </c>
      <c r="E51" s="68" t="n">
        <v>1</v>
      </c>
      <c r="F51" s="68" t="n">
        <v>63</v>
      </c>
      <c r="G51" s="46" t="s">
        <v>54</v>
      </c>
      <c r="H51" s="68" t="n">
        <v>19</v>
      </c>
      <c r="I51" s="68" t="n">
        <v>44</v>
      </c>
    </row>
    <row r="52" s="28" customFormat="true" ht="11.85" hidden="false" customHeight="true" outlineLevel="0" collapsed="false">
      <c r="A52" s="125" t="s">
        <v>94</v>
      </c>
      <c r="B52" s="68" t="n">
        <v>44</v>
      </c>
      <c r="C52" s="68" t="n">
        <v>34</v>
      </c>
      <c r="D52" s="68" t="n">
        <v>9</v>
      </c>
      <c r="E52" s="68" t="n">
        <v>1</v>
      </c>
      <c r="F52" s="68" t="n">
        <v>40</v>
      </c>
      <c r="G52" s="46" t="s">
        <v>54</v>
      </c>
      <c r="H52" s="68" t="n">
        <v>9</v>
      </c>
      <c r="I52" s="68" t="n">
        <v>31</v>
      </c>
    </row>
    <row r="53" s="28" customFormat="true" ht="11.85" hidden="false" customHeight="true" outlineLevel="0" collapsed="false">
      <c r="A53" s="125" t="s">
        <v>110</v>
      </c>
      <c r="B53" s="68" t="n">
        <v>16</v>
      </c>
      <c r="C53" s="68" t="n">
        <v>13</v>
      </c>
      <c r="D53" s="68" t="n">
        <v>3</v>
      </c>
      <c r="E53" s="46" t="s">
        <v>54</v>
      </c>
      <c r="F53" s="68" t="n">
        <v>19</v>
      </c>
      <c r="G53" s="46" t="s">
        <v>54</v>
      </c>
      <c r="H53" s="68" t="n">
        <v>6</v>
      </c>
      <c r="I53" s="68" t="n">
        <v>13</v>
      </c>
    </row>
    <row r="54" s="28" customFormat="true" ht="11.85" hidden="false" customHeight="true" outlineLevel="0" collapsed="false">
      <c r="A54" s="125" t="s">
        <v>122</v>
      </c>
      <c r="B54" s="68" t="n">
        <v>4</v>
      </c>
      <c r="C54" s="68" t="n">
        <v>3</v>
      </c>
      <c r="D54" s="68" t="n">
        <v>1</v>
      </c>
      <c r="E54" s="46" t="s">
        <v>54</v>
      </c>
      <c r="F54" s="68" t="n">
        <v>4</v>
      </c>
      <c r="G54" s="46" t="s">
        <v>54</v>
      </c>
      <c r="H54" s="68" t="n">
        <v>4</v>
      </c>
      <c r="I54" s="46" t="s">
        <v>54</v>
      </c>
    </row>
    <row r="55" s="28" customFormat="true" ht="15" hidden="false" customHeight="true" outlineLevel="0" collapsed="false">
      <c r="A55" s="74" t="s">
        <v>123</v>
      </c>
      <c r="B55" s="68" t="n">
        <v>55</v>
      </c>
      <c r="C55" s="68" t="n">
        <v>40</v>
      </c>
      <c r="D55" s="68" t="n">
        <v>13</v>
      </c>
      <c r="E55" s="68" t="n">
        <v>2</v>
      </c>
      <c r="F55" s="68" t="n">
        <v>54</v>
      </c>
      <c r="G55" s="68" t="n">
        <v>2</v>
      </c>
      <c r="H55" s="68" t="n">
        <v>18</v>
      </c>
      <c r="I55" s="68" t="n">
        <v>34</v>
      </c>
    </row>
    <row r="56" s="28" customFormat="true" ht="11.85" hidden="false" customHeight="true" outlineLevel="0" collapsed="false">
      <c r="A56" s="125" t="s">
        <v>94</v>
      </c>
      <c r="B56" s="68" t="n">
        <v>23</v>
      </c>
      <c r="C56" s="68" t="n">
        <v>17</v>
      </c>
      <c r="D56" s="68" t="n">
        <v>6</v>
      </c>
      <c r="E56" s="46" t="s">
        <v>54</v>
      </c>
      <c r="F56" s="68" t="n">
        <v>18</v>
      </c>
      <c r="G56" s="46" t="s">
        <v>54</v>
      </c>
      <c r="H56" s="68" t="n">
        <v>6</v>
      </c>
      <c r="I56" s="68" t="n">
        <v>12</v>
      </c>
    </row>
    <row r="57" s="28" customFormat="true" ht="11.85" hidden="false" customHeight="true" outlineLevel="0" collapsed="false">
      <c r="A57" s="125" t="s">
        <v>110</v>
      </c>
      <c r="B57" s="68" t="n">
        <v>28</v>
      </c>
      <c r="C57" s="68" t="n">
        <v>22</v>
      </c>
      <c r="D57" s="68" t="n">
        <v>4</v>
      </c>
      <c r="E57" s="68" t="n">
        <v>2</v>
      </c>
      <c r="F57" s="68" t="n">
        <v>35</v>
      </c>
      <c r="G57" s="68" t="n">
        <v>2</v>
      </c>
      <c r="H57" s="68" t="n">
        <v>12</v>
      </c>
      <c r="I57" s="68" t="n">
        <v>21</v>
      </c>
    </row>
    <row r="58" s="28" customFormat="true" ht="11.85" hidden="false" customHeight="true" outlineLevel="0" collapsed="false">
      <c r="A58" s="125" t="s">
        <v>111</v>
      </c>
      <c r="B58" s="68" t="n">
        <v>4</v>
      </c>
      <c r="C58" s="68" t="n">
        <v>1</v>
      </c>
      <c r="D58" s="68" t="n">
        <v>3</v>
      </c>
      <c r="E58" s="46" t="s">
        <v>54</v>
      </c>
      <c r="F58" s="68" t="n">
        <v>1</v>
      </c>
      <c r="G58" s="46" t="s">
        <v>54</v>
      </c>
      <c r="H58" s="46" t="s">
        <v>54</v>
      </c>
      <c r="I58" s="68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42">
      <formula>"."</formula>
    </cfRule>
  </conditionalFormatting>
  <conditionalFormatting sqref="B19:I19 B10:I11 B15:F15 B13:D13 F13 B12:F12 H12:I12 I13 H15:I15 B17:D18 H17:I18 F17:F18 B21:I21 B20:F20 H20:I20 B23:F24 B22:D22 F22 B27:I27 B25:D26 F25:F26 H22:I26 B31:I31 B28:F29 H28:I29 B30:D30 F30:I30 B33:I33 B32:F32 H32:I32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conditionalFormatting sqref="B45:I45 B40:D41 B43:I43 F40:F41 H40:I41 B47:I49 B46:D46 F46 H46:I46 B51:F52 B50:C50 E50:F50 B55:I55 B53:D54 F53:F54 H50:I53 B57:I57 B56:D56 F56 H56:I56 B58:D58 F58 I58 H54">
    <cfRule type="cellIs" priority="5" operator="equal" aboveAverage="0" equalAverage="0" bottom="0" percent="0" rank="0" text="" dxfId="45">
      <formula>"."</formula>
    </cfRule>
    <cfRule type="cellIs" priority="6" operator="equal" aboveAverage="0" equalAverage="0" bottom="0" percent="0" rank="0" text="" dxfId="46">
      <formula>"..."</formula>
    </cfRule>
  </conditionalFormatting>
  <conditionalFormatting sqref="G32 E30 G28:G29 G22:G26 E25:E26 E22 G20 E17:E18 G15:G18 H13 G12:G13 E13">
    <cfRule type="cellIs" priority="7" operator="equal" aboveAverage="0" equalAverage="0" bottom="0" percent="0" rank="0" text="" dxfId="47">
      <formula>"."</formula>
    </cfRule>
    <cfRule type="cellIs" priority="8" operator="equal" aboveAverage="0" equalAverage="0" bottom="0" percent="0" rank="0" text="" dxfId="48">
      <formula>"..."</formula>
    </cfRule>
  </conditionalFormatting>
  <conditionalFormatting sqref="G56 E56 G50:G54 E53:E54 D50 G46 E46 G38:G41 E40:E41">
    <cfRule type="cellIs" priority="9" operator="equal" aboveAverage="0" equalAverage="0" bottom="0" percent="0" rank="0" text="" dxfId="49">
      <formula>"."</formula>
    </cfRule>
    <cfRule type="cellIs" priority="10" operator="equal" aboveAverage="0" equalAverage="0" bottom="0" percent="0" rank="0" text="" dxfId="50">
      <formula>"..."</formula>
    </cfRule>
  </conditionalFormatting>
  <conditionalFormatting sqref="I54 G58:H58 E58">
    <cfRule type="cellIs" priority="11" operator="equal" aboveAverage="0" equalAverage="0" bottom="0" percent="0" rank="0" text="" dxfId="51">
      <formula>"."</formula>
    </cfRule>
    <cfRule type="cellIs" priority="12" operator="equal" aboveAverage="0" equalAverage="0" bottom="0" percent="0" rank="0" text="" dxfId="52">
      <formula>"..."</formula>
    </cfRule>
  </conditionalFormatting>
  <conditionalFormatting sqref="B34:I34">
    <cfRule type="cellIs" priority="13" operator="equal" aboveAverage="0" equalAverage="0" bottom="0" percent="0" rank="0" text="" dxfId="53">
      <formula>"."</formula>
    </cfRule>
    <cfRule type="cellIs" priority="14" operator="equal" aboveAverage="0" equalAverage="0" bottom="0" percent="0" rank="0" text="" dxfId="54">
      <formula>"..."</formula>
    </cfRule>
  </conditionalFormatting>
  <conditionalFormatting sqref="G44">
    <cfRule type="cellIs" priority="15" operator="equal" aboveAverage="0" equalAverage="0" bottom="0" percent="0" rank="0" text="" dxfId="55">
      <formula>"."</formula>
    </cfRule>
    <cfRule type="cellIs" priority="16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9"/>
      <c r="F1" s="92"/>
    </row>
    <row r="2" s="2" customFormat="true" ht="14.85" hidden="false" customHeight="true" outlineLevel="0" collapsed="false">
      <c r="A2" s="128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5</v>
      </c>
      <c r="E4" s="37" t="s">
        <v>106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6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2</v>
      </c>
    </row>
    <row r="10" s="56" customFormat="true" ht="14.25" hidden="false" customHeight="true" outlineLevel="0" collapsed="false">
      <c r="A10" s="74" t="s">
        <v>127</v>
      </c>
      <c r="B10" s="68" t="n">
        <v>52</v>
      </c>
      <c r="C10" s="68" t="n">
        <v>41</v>
      </c>
      <c r="D10" s="68" t="n">
        <v>11</v>
      </c>
      <c r="E10" s="46" t="s">
        <v>54</v>
      </c>
      <c r="F10" s="68" t="n">
        <v>60</v>
      </c>
      <c r="G10" s="46" t="s">
        <v>54</v>
      </c>
      <c r="H10" s="68" t="n">
        <v>9</v>
      </c>
      <c r="I10" s="68" t="n">
        <v>51</v>
      </c>
    </row>
    <row r="11" s="56" customFormat="true" ht="11.85" hidden="false" customHeight="true" outlineLevel="0" collapsed="false">
      <c r="A11" s="125" t="s">
        <v>94</v>
      </c>
      <c r="B11" s="124" t="n">
        <v>38</v>
      </c>
      <c r="C11" s="68" t="n">
        <v>32</v>
      </c>
      <c r="D11" s="68" t="n">
        <v>6</v>
      </c>
      <c r="E11" s="46" t="s">
        <v>54</v>
      </c>
      <c r="F11" s="68" t="n">
        <v>44</v>
      </c>
      <c r="G11" s="46" t="s">
        <v>54</v>
      </c>
      <c r="H11" s="68" t="n">
        <v>3</v>
      </c>
      <c r="I11" s="68" t="n">
        <v>41</v>
      </c>
    </row>
    <row r="12" s="56" customFormat="true" ht="11.85" hidden="false" customHeight="true" outlineLevel="0" collapsed="false">
      <c r="A12" s="125" t="s">
        <v>110</v>
      </c>
      <c r="B12" s="68" t="n">
        <v>11</v>
      </c>
      <c r="C12" s="68" t="n">
        <v>7</v>
      </c>
      <c r="D12" s="68" t="n">
        <v>4</v>
      </c>
      <c r="E12" s="46" t="s">
        <v>54</v>
      </c>
      <c r="F12" s="68" t="n">
        <v>9</v>
      </c>
      <c r="G12" s="46" t="s">
        <v>54</v>
      </c>
      <c r="H12" s="68" t="n">
        <v>2</v>
      </c>
      <c r="I12" s="68" t="n">
        <v>7</v>
      </c>
    </row>
    <row r="13" s="56" customFormat="true" ht="11.85" hidden="false" customHeight="true" outlineLevel="0" collapsed="false">
      <c r="A13" s="125" t="s">
        <v>111</v>
      </c>
      <c r="B13" s="68" t="n">
        <v>3</v>
      </c>
      <c r="C13" s="68" t="n">
        <v>2</v>
      </c>
      <c r="D13" s="68" t="n">
        <v>1</v>
      </c>
      <c r="E13" s="46" t="s">
        <v>54</v>
      </c>
      <c r="F13" s="68" t="n">
        <v>7</v>
      </c>
      <c r="G13" s="46" t="s">
        <v>54</v>
      </c>
      <c r="H13" s="68" t="n">
        <v>4</v>
      </c>
      <c r="I13" s="68" t="n">
        <v>3</v>
      </c>
    </row>
    <row r="14" s="56" customFormat="true" ht="14.25" hidden="false" customHeight="true" outlineLevel="0" collapsed="false">
      <c r="A14" s="74" t="s">
        <v>128</v>
      </c>
      <c r="B14" s="68" t="n">
        <v>128</v>
      </c>
      <c r="C14" s="68" t="n">
        <v>94</v>
      </c>
      <c r="D14" s="68" t="n">
        <v>32</v>
      </c>
      <c r="E14" s="68" t="n">
        <v>2</v>
      </c>
      <c r="F14" s="68" t="n">
        <v>128</v>
      </c>
      <c r="G14" s="68" t="n">
        <v>2</v>
      </c>
      <c r="H14" s="68" t="n">
        <v>29</v>
      </c>
      <c r="I14" s="68" t="n">
        <v>97</v>
      </c>
    </row>
    <row r="15" s="56" customFormat="true" ht="11.85" hidden="false" customHeight="true" outlineLevel="0" collapsed="false">
      <c r="A15" s="125" t="s">
        <v>94</v>
      </c>
      <c r="B15" s="68" t="n">
        <v>77</v>
      </c>
      <c r="C15" s="68" t="n">
        <v>58</v>
      </c>
      <c r="D15" s="68" t="n">
        <v>19</v>
      </c>
      <c r="E15" s="46" t="s">
        <v>54</v>
      </c>
      <c r="F15" s="68" t="n">
        <v>68</v>
      </c>
      <c r="G15" s="46" t="s">
        <v>54</v>
      </c>
      <c r="H15" s="68" t="n">
        <v>12</v>
      </c>
      <c r="I15" s="68" t="n">
        <v>56</v>
      </c>
    </row>
    <row r="16" s="56" customFormat="true" ht="11.85" hidden="false" customHeight="true" outlineLevel="0" collapsed="false">
      <c r="A16" s="125" t="s">
        <v>110</v>
      </c>
      <c r="B16" s="68" t="n">
        <v>44</v>
      </c>
      <c r="C16" s="68" t="n">
        <v>31</v>
      </c>
      <c r="D16" s="68" t="n">
        <v>13</v>
      </c>
      <c r="E16" s="46" t="s">
        <v>54</v>
      </c>
      <c r="F16" s="68" t="n">
        <v>51</v>
      </c>
      <c r="G16" s="68" t="n">
        <v>2</v>
      </c>
      <c r="H16" s="68" t="n">
        <v>15</v>
      </c>
      <c r="I16" s="68" t="n">
        <v>34</v>
      </c>
    </row>
    <row r="17" s="56" customFormat="true" ht="11.85" hidden="false" customHeight="true" outlineLevel="0" collapsed="false">
      <c r="A17" s="125" t="s">
        <v>111</v>
      </c>
      <c r="B17" s="68" t="n">
        <v>7</v>
      </c>
      <c r="C17" s="68" t="n">
        <v>5</v>
      </c>
      <c r="D17" s="46" t="s">
        <v>54</v>
      </c>
      <c r="E17" s="68" t="n">
        <v>2</v>
      </c>
      <c r="F17" s="68" t="n">
        <v>9</v>
      </c>
      <c r="G17" s="46" t="s">
        <v>54</v>
      </c>
      <c r="H17" s="68" t="n">
        <v>2</v>
      </c>
      <c r="I17" s="68" t="n">
        <v>7</v>
      </c>
    </row>
    <row r="18" s="89" customFormat="true" ht="16.5" hidden="false" customHeight="true" outlineLevel="0" collapsed="false">
      <c r="A18" s="82" t="s">
        <v>129</v>
      </c>
      <c r="B18" s="83" t="n">
        <v>1728</v>
      </c>
      <c r="C18" s="83" t="n">
        <v>1299</v>
      </c>
      <c r="D18" s="83" t="n">
        <v>390</v>
      </c>
      <c r="E18" s="83" t="n">
        <v>39</v>
      </c>
      <c r="F18" s="83" t="n">
        <v>1702</v>
      </c>
      <c r="G18" s="83" t="n">
        <v>12</v>
      </c>
      <c r="H18" s="83" t="n">
        <v>328</v>
      </c>
      <c r="I18" s="83" t="n">
        <v>1362</v>
      </c>
    </row>
    <row r="19" s="56" customFormat="true" ht="11.85" hidden="false" customHeight="true" outlineLevel="0" collapsed="false">
      <c r="A19" s="125" t="s">
        <v>94</v>
      </c>
      <c r="B19" s="68" t="n">
        <v>1094</v>
      </c>
      <c r="C19" s="68" t="n">
        <v>823</v>
      </c>
      <c r="D19" s="68" t="n">
        <v>247</v>
      </c>
      <c r="E19" s="68" t="n">
        <v>24</v>
      </c>
      <c r="F19" s="68" t="n">
        <v>991</v>
      </c>
      <c r="G19" s="68" t="n">
        <v>2</v>
      </c>
      <c r="H19" s="68" t="n">
        <v>148</v>
      </c>
      <c r="I19" s="68" t="n">
        <v>841</v>
      </c>
    </row>
    <row r="20" s="56" customFormat="true" ht="11.85" hidden="false" customHeight="true" outlineLevel="0" collapsed="false">
      <c r="A20" s="125" t="s">
        <v>110</v>
      </c>
      <c r="B20" s="68" t="n">
        <v>462</v>
      </c>
      <c r="C20" s="68" t="n">
        <v>363</v>
      </c>
      <c r="D20" s="68" t="n">
        <v>87</v>
      </c>
      <c r="E20" s="68" t="n">
        <v>12</v>
      </c>
      <c r="F20" s="68" t="n">
        <v>526</v>
      </c>
      <c r="G20" s="68" t="n">
        <v>9</v>
      </c>
      <c r="H20" s="68" t="n">
        <v>148</v>
      </c>
      <c r="I20" s="68" t="n">
        <v>369</v>
      </c>
    </row>
    <row r="21" s="56" customFormat="true" ht="11.85" hidden="false" customHeight="true" outlineLevel="0" collapsed="false">
      <c r="A21" s="125" t="s">
        <v>111</v>
      </c>
      <c r="B21" s="68" t="n">
        <v>172</v>
      </c>
      <c r="C21" s="68" t="n">
        <v>113</v>
      </c>
      <c r="D21" s="68" t="n">
        <v>56</v>
      </c>
      <c r="E21" s="68" t="n">
        <v>3</v>
      </c>
      <c r="F21" s="68" t="n">
        <v>185</v>
      </c>
      <c r="G21" s="68" t="n">
        <v>1</v>
      </c>
      <c r="H21" s="68" t="n">
        <v>32</v>
      </c>
      <c r="I21" s="68" t="n">
        <v>152</v>
      </c>
    </row>
    <row r="22" s="56" customFormat="true" ht="21" hidden="false" customHeight="true" outlineLevel="0" collapsed="false">
      <c r="A22" s="127" t="s">
        <v>130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1</v>
      </c>
    </row>
    <row r="25" s="56" customFormat="true" ht="14.25" hidden="false" customHeight="true" outlineLevel="0" collapsed="false">
      <c r="A25" s="74" t="s">
        <v>132</v>
      </c>
      <c r="B25" s="68" t="n">
        <v>28</v>
      </c>
      <c r="C25" s="68" t="n">
        <v>17</v>
      </c>
      <c r="D25" s="68" t="n">
        <v>10</v>
      </c>
      <c r="E25" s="68" t="n">
        <v>1</v>
      </c>
      <c r="F25" s="68" t="n">
        <v>20</v>
      </c>
      <c r="G25" s="46" t="s">
        <v>54</v>
      </c>
      <c r="H25" s="68" t="n">
        <v>7</v>
      </c>
      <c r="I25" s="68" t="n">
        <v>13</v>
      </c>
    </row>
    <row r="26" s="56" customFormat="true" ht="11.85" hidden="false" customHeight="true" outlineLevel="0" collapsed="false">
      <c r="A26" s="125" t="s">
        <v>94</v>
      </c>
      <c r="B26" s="124" t="n">
        <v>18</v>
      </c>
      <c r="C26" s="68" t="n">
        <v>12</v>
      </c>
      <c r="D26" s="68" t="n">
        <v>5</v>
      </c>
      <c r="E26" s="68" t="n">
        <v>1</v>
      </c>
      <c r="F26" s="68" t="n">
        <v>13</v>
      </c>
      <c r="G26" s="46" t="s">
        <v>54</v>
      </c>
      <c r="H26" s="68" t="n">
        <v>4</v>
      </c>
      <c r="I26" s="68" t="n">
        <v>9</v>
      </c>
    </row>
    <row r="27" s="56" customFormat="true" ht="11.85" hidden="false" customHeight="true" outlineLevel="0" collapsed="false">
      <c r="A27" s="125" t="s">
        <v>110</v>
      </c>
      <c r="B27" s="68" t="n">
        <v>2</v>
      </c>
      <c r="C27" s="68" t="n">
        <v>2</v>
      </c>
      <c r="D27" s="46" t="s">
        <v>54</v>
      </c>
      <c r="E27" s="46" t="s">
        <v>54</v>
      </c>
      <c r="F27" s="68" t="n">
        <v>2</v>
      </c>
      <c r="G27" s="46" t="s">
        <v>54</v>
      </c>
      <c r="H27" s="68" t="n">
        <v>2</v>
      </c>
      <c r="I27" s="46" t="s">
        <v>54</v>
      </c>
    </row>
    <row r="28" s="56" customFormat="true" ht="11.85" hidden="false" customHeight="true" outlineLevel="0" collapsed="false">
      <c r="A28" s="125" t="s">
        <v>111</v>
      </c>
      <c r="B28" s="68" t="n">
        <v>8</v>
      </c>
      <c r="C28" s="68" t="n">
        <v>3</v>
      </c>
      <c r="D28" s="68" t="n">
        <v>5</v>
      </c>
      <c r="E28" s="46" t="s">
        <v>54</v>
      </c>
      <c r="F28" s="68" t="n">
        <v>5</v>
      </c>
      <c r="G28" s="46" t="s">
        <v>54</v>
      </c>
      <c r="H28" s="68" t="n">
        <v>1</v>
      </c>
      <c r="I28" s="68" t="n">
        <v>4</v>
      </c>
    </row>
    <row r="29" s="56" customFormat="true" ht="14.25" hidden="false" customHeight="true" outlineLevel="0" collapsed="false">
      <c r="A29" s="74" t="s">
        <v>133</v>
      </c>
      <c r="B29" s="68" t="n">
        <v>173</v>
      </c>
      <c r="C29" s="68" t="n">
        <v>147</v>
      </c>
      <c r="D29" s="68" t="n">
        <v>20</v>
      </c>
      <c r="E29" s="68" t="n">
        <v>6</v>
      </c>
      <c r="F29" s="68" t="n">
        <v>184</v>
      </c>
      <c r="G29" s="46" t="s">
        <v>54</v>
      </c>
      <c r="H29" s="68" t="n">
        <v>22</v>
      </c>
      <c r="I29" s="68" t="n">
        <v>162</v>
      </c>
    </row>
    <row r="30" s="56" customFormat="true" ht="11.85" hidden="false" customHeight="true" outlineLevel="0" collapsed="false">
      <c r="A30" s="125" t="s">
        <v>94</v>
      </c>
      <c r="B30" s="68" t="n">
        <v>126</v>
      </c>
      <c r="C30" s="68" t="n">
        <v>107</v>
      </c>
      <c r="D30" s="68" t="n">
        <v>14</v>
      </c>
      <c r="E30" s="68" t="n">
        <v>5</v>
      </c>
      <c r="F30" s="68" t="n">
        <v>119</v>
      </c>
      <c r="G30" s="46" t="s">
        <v>54</v>
      </c>
      <c r="H30" s="68" t="n">
        <v>12</v>
      </c>
      <c r="I30" s="68" t="n">
        <v>107</v>
      </c>
    </row>
    <row r="31" s="56" customFormat="true" ht="11.85" hidden="false" customHeight="true" outlineLevel="0" collapsed="false">
      <c r="A31" s="125" t="s">
        <v>110</v>
      </c>
      <c r="B31" s="68" t="n">
        <v>29</v>
      </c>
      <c r="C31" s="68" t="n">
        <v>25</v>
      </c>
      <c r="D31" s="68" t="n">
        <v>3</v>
      </c>
      <c r="E31" s="68" t="n">
        <v>1</v>
      </c>
      <c r="F31" s="68" t="n">
        <v>42</v>
      </c>
      <c r="G31" s="46" t="s">
        <v>54</v>
      </c>
      <c r="H31" s="68" t="n">
        <v>7</v>
      </c>
      <c r="I31" s="68" t="n">
        <v>35</v>
      </c>
    </row>
    <row r="32" s="56" customFormat="true" ht="11.85" hidden="false" customHeight="true" outlineLevel="0" collapsed="false">
      <c r="A32" s="125" t="s">
        <v>111</v>
      </c>
      <c r="B32" s="68" t="n">
        <v>18</v>
      </c>
      <c r="C32" s="68" t="n">
        <v>15</v>
      </c>
      <c r="D32" s="68" t="n">
        <v>3</v>
      </c>
      <c r="E32" s="46" t="s">
        <v>54</v>
      </c>
      <c r="F32" s="68" t="n">
        <v>23</v>
      </c>
      <c r="G32" s="46" t="s">
        <v>54</v>
      </c>
      <c r="H32" s="68" t="n">
        <v>3</v>
      </c>
      <c r="I32" s="68" t="n">
        <v>20</v>
      </c>
    </row>
    <row r="33" s="56" customFormat="true" ht="14.25" hidden="false" customHeight="true" outlineLevel="0" collapsed="false">
      <c r="A33" s="126" t="s">
        <v>112</v>
      </c>
    </row>
    <row r="34" s="56" customFormat="true" ht="14.25" hidden="false" customHeight="true" outlineLevel="0" collapsed="false">
      <c r="A34" s="74" t="s">
        <v>133</v>
      </c>
      <c r="B34" s="68" t="n">
        <v>184</v>
      </c>
      <c r="C34" s="68" t="n">
        <v>150</v>
      </c>
      <c r="D34" s="68" t="n">
        <v>29</v>
      </c>
      <c r="E34" s="68" t="n">
        <v>5</v>
      </c>
      <c r="F34" s="68" t="n">
        <v>214</v>
      </c>
      <c r="G34" s="46" t="s">
        <v>54</v>
      </c>
      <c r="H34" s="68" t="n">
        <v>42</v>
      </c>
      <c r="I34" s="68" t="n">
        <v>172</v>
      </c>
    </row>
    <row r="35" s="56" customFormat="true" ht="11.85" hidden="false" customHeight="true" outlineLevel="0" collapsed="false">
      <c r="A35" s="125" t="s">
        <v>94</v>
      </c>
      <c r="B35" s="124" t="n">
        <v>98</v>
      </c>
      <c r="C35" s="68" t="n">
        <v>78</v>
      </c>
      <c r="D35" s="68" t="n">
        <v>16</v>
      </c>
      <c r="E35" s="68" t="n">
        <v>4</v>
      </c>
      <c r="F35" s="68" t="n">
        <v>99</v>
      </c>
      <c r="G35" s="46" t="s">
        <v>54</v>
      </c>
      <c r="H35" s="68" t="n">
        <v>12</v>
      </c>
      <c r="I35" s="68" t="n">
        <v>87</v>
      </c>
    </row>
    <row r="36" s="56" customFormat="true" ht="11.85" hidden="false" customHeight="true" outlineLevel="0" collapsed="false">
      <c r="A36" s="125" t="s">
        <v>110</v>
      </c>
      <c r="B36" s="68" t="n">
        <v>69</v>
      </c>
      <c r="C36" s="68" t="n">
        <v>57</v>
      </c>
      <c r="D36" s="68" t="n">
        <v>11</v>
      </c>
      <c r="E36" s="68" t="n">
        <v>1</v>
      </c>
      <c r="F36" s="68" t="n">
        <v>87</v>
      </c>
      <c r="G36" s="46" t="s">
        <v>54</v>
      </c>
      <c r="H36" s="68" t="n">
        <v>22</v>
      </c>
      <c r="I36" s="68" t="n">
        <v>65</v>
      </c>
    </row>
    <row r="37" s="56" customFormat="true" ht="11.85" hidden="false" customHeight="true" outlineLevel="0" collapsed="false">
      <c r="A37" s="125" t="s">
        <v>111</v>
      </c>
      <c r="B37" s="68" t="n">
        <v>17</v>
      </c>
      <c r="C37" s="68" t="n">
        <v>15</v>
      </c>
      <c r="D37" s="68" t="n">
        <v>2</v>
      </c>
      <c r="E37" s="46" t="s">
        <v>54</v>
      </c>
      <c r="F37" s="68" t="n">
        <v>28</v>
      </c>
      <c r="G37" s="46" t="s">
        <v>54</v>
      </c>
      <c r="H37" s="68" t="n">
        <v>8</v>
      </c>
      <c r="I37" s="68" t="n">
        <v>20</v>
      </c>
    </row>
    <row r="38" s="56" customFormat="true" ht="11.85" hidden="false" customHeight="true" outlineLevel="0" collapsed="false">
      <c r="A38" s="74" t="s">
        <v>134</v>
      </c>
      <c r="B38" s="68" t="n">
        <v>96</v>
      </c>
      <c r="C38" s="68" t="n">
        <v>77</v>
      </c>
      <c r="D38" s="68" t="n">
        <v>16</v>
      </c>
      <c r="E38" s="68" t="n">
        <v>3</v>
      </c>
      <c r="F38" s="68" t="n">
        <v>108</v>
      </c>
      <c r="G38" s="68" t="n">
        <v>2</v>
      </c>
      <c r="H38" s="68" t="n">
        <v>20</v>
      </c>
      <c r="I38" s="68" t="n">
        <v>86</v>
      </c>
    </row>
    <row r="39" s="56" customFormat="true" ht="11.85" hidden="false" customHeight="true" outlineLevel="0" collapsed="false">
      <c r="A39" s="125" t="s">
        <v>94</v>
      </c>
      <c r="B39" s="68" t="n">
        <v>58</v>
      </c>
      <c r="C39" s="68" t="n">
        <v>47</v>
      </c>
      <c r="D39" s="68" t="n">
        <v>9</v>
      </c>
      <c r="E39" s="68" t="n">
        <v>2</v>
      </c>
      <c r="F39" s="68" t="n">
        <v>59</v>
      </c>
      <c r="G39" s="68" t="n">
        <v>1</v>
      </c>
      <c r="H39" s="68" t="n">
        <v>8</v>
      </c>
      <c r="I39" s="68" t="n">
        <v>50</v>
      </c>
    </row>
    <row r="40" s="56" customFormat="true" ht="11.85" hidden="false" customHeight="true" outlineLevel="0" collapsed="false">
      <c r="A40" s="125" t="s">
        <v>110</v>
      </c>
      <c r="B40" s="68" t="n">
        <v>31</v>
      </c>
      <c r="C40" s="68" t="n">
        <v>25</v>
      </c>
      <c r="D40" s="68" t="n">
        <v>5</v>
      </c>
      <c r="E40" s="68" t="n">
        <v>1</v>
      </c>
      <c r="F40" s="68" t="n">
        <v>41</v>
      </c>
      <c r="G40" s="68" t="n">
        <v>1</v>
      </c>
      <c r="H40" s="68" t="n">
        <v>11</v>
      </c>
      <c r="I40" s="68" t="n">
        <v>29</v>
      </c>
    </row>
    <row r="41" s="56" customFormat="true" ht="11.85" hidden="false" customHeight="true" outlineLevel="0" collapsed="false">
      <c r="A41" s="125" t="s">
        <v>111</v>
      </c>
      <c r="B41" s="68" t="n">
        <v>7</v>
      </c>
      <c r="C41" s="68" t="n">
        <v>5</v>
      </c>
      <c r="D41" s="68" t="n">
        <v>2</v>
      </c>
      <c r="E41" s="46" t="s">
        <v>54</v>
      </c>
      <c r="F41" s="68" t="n">
        <v>8</v>
      </c>
      <c r="G41" s="46" t="s">
        <v>54</v>
      </c>
      <c r="H41" s="68" t="n">
        <v>1</v>
      </c>
      <c r="I41" s="68" t="n">
        <v>7</v>
      </c>
    </row>
    <row r="42" s="56" customFormat="true" ht="21" hidden="false" customHeight="true" outlineLevel="0" collapsed="false">
      <c r="A42" s="127" t="s">
        <v>135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1</v>
      </c>
    </row>
    <row r="45" s="56" customFormat="true" ht="14.25" hidden="false" customHeight="true" outlineLevel="0" collapsed="false">
      <c r="A45" s="74" t="s">
        <v>136</v>
      </c>
      <c r="B45" s="68" t="n">
        <v>77</v>
      </c>
      <c r="C45" s="68" t="n">
        <v>63</v>
      </c>
      <c r="D45" s="68" t="n">
        <v>11</v>
      </c>
      <c r="E45" s="68" t="n">
        <v>3</v>
      </c>
      <c r="F45" s="68" t="n">
        <v>84</v>
      </c>
      <c r="G45" s="46" t="s">
        <v>54</v>
      </c>
      <c r="H45" s="68" t="n">
        <v>12</v>
      </c>
      <c r="I45" s="68" t="n">
        <v>72</v>
      </c>
    </row>
    <row r="46" s="56" customFormat="true" ht="11.85" hidden="false" customHeight="true" outlineLevel="0" collapsed="false">
      <c r="A46" s="125" t="s">
        <v>94</v>
      </c>
      <c r="B46" s="124" t="n">
        <v>68</v>
      </c>
      <c r="C46" s="68" t="n">
        <v>56</v>
      </c>
      <c r="D46" s="68" t="n">
        <v>9</v>
      </c>
      <c r="E46" s="68" t="n">
        <v>3</v>
      </c>
      <c r="F46" s="68" t="n">
        <v>69</v>
      </c>
      <c r="G46" s="46" t="s">
        <v>54</v>
      </c>
      <c r="H46" s="68" t="n">
        <v>8</v>
      </c>
      <c r="I46" s="68" t="n">
        <v>61</v>
      </c>
    </row>
    <row r="47" s="56" customFormat="true" ht="11.85" hidden="false" customHeight="true" outlineLevel="0" collapsed="false">
      <c r="A47" s="125" t="s">
        <v>110</v>
      </c>
      <c r="B47" s="68" t="n">
        <v>5</v>
      </c>
      <c r="C47" s="68" t="n">
        <v>4</v>
      </c>
      <c r="D47" s="68" t="n">
        <v>1</v>
      </c>
      <c r="E47" s="46" t="s">
        <v>54</v>
      </c>
      <c r="F47" s="68" t="n">
        <v>11</v>
      </c>
      <c r="G47" s="46" t="s">
        <v>54</v>
      </c>
      <c r="H47" s="68" t="n">
        <v>3</v>
      </c>
      <c r="I47" s="68" t="n">
        <v>8</v>
      </c>
    </row>
    <row r="48" s="56" customFormat="true" ht="11.85" hidden="false" customHeight="true" outlineLevel="0" collapsed="false">
      <c r="A48" s="125" t="s">
        <v>111</v>
      </c>
      <c r="B48" s="68" t="n">
        <v>4</v>
      </c>
      <c r="C48" s="68" t="n">
        <v>3</v>
      </c>
      <c r="D48" s="68" t="n">
        <v>1</v>
      </c>
      <c r="E48" s="46" t="s">
        <v>54</v>
      </c>
      <c r="F48" s="68" t="n">
        <v>4</v>
      </c>
      <c r="G48" s="46" t="s">
        <v>54</v>
      </c>
      <c r="H48" s="68" t="n">
        <v>1</v>
      </c>
      <c r="I48" s="68" t="n">
        <v>3</v>
      </c>
    </row>
    <row r="49" s="56" customFormat="true" ht="14.25" hidden="false" customHeight="true" outlineLevel="0" collapsed="false">
      <c r="A49" s="74" t="s">
        <v>137</v>
      </c>
      <c r="B49" s="68" t="n">
        <v>137</v>
      </c>
      <c r="C49" s="68" t="n">
        <v>105</v>
      </c>
      <c r="D49" s="68" t="n">
        <v>28</v>
      </c>
      <c r="E49" s="68" t="n">
        <v>4</v>
      </c>
      <c r="F49" s="68" t="n">
        <v>130</v>
      </c>
      <c r="G49" s="68" t="n">
        <v>1</v>
      </c>
      <c r="H49" s="68" t="n">
        <v>17</v>
      </c>
      <c r="I49" s="68" t="n">
        <v>112</v>
      </c>
    </row>
    <row r="50" s="56" customFormat="true" ht="11.85" hidden="false" customHeight="true" outlineLevel="0" collapsed="false">
      <c r="A50" s="125" t="s">
        <v>94</v>
      </c>
      <c r="B50" s="68" t="n">
        <v>126</v>
      </c>
      <c r="C50" s="68" t="n">
        <v>96</v>
      </c>
      <c r="D50" s="68" t="n">
        <v>26</v>
      </c>
      <c r="E50" s="68" t="n">
        <v>4</v>
      </c>
      <c r="F50" s="68" t="n">
        <v>108</v>
      </c>
      <c r="G50" s="68" t="n">
        <v>1</v>
      </c>
      <c r="H50" s="68" t="n">
        <v>14</v>
      </c>
      <c r="I50" s="68" t="n">
        <v>93</v>
      </c>
    </row>
    <row r="51" s="56" customFormat="true" ht="11.85" hidden="false" customHeight="true" outlineLevel="0" collapsed="false">
      <c r="A51" s="125" t="s">
        <v>110</v>
      </c>
      <c r="B51" s="68" t="n">
        <v>6</v>
      </c>
      <c r="C51" s="68" t="n">
        <v>6</v>
      </c>
      <c r="D51" s="46" t="s">
        <v>54</v>
      </c>
      <c r="E51" s="46" t="s">
        <v>54</v>
      </c>
      <c r="F51" s="68" t="n">
        <v>12</v>
      </c>
      <c r="G51" s="46" t="s">
        <v>54</v>
      </c>
      <c r="H51" s="46" t="s">
        <v>54</v>
      </c>
      <c r="I51" s="68" t="n">
        <v>12</v>
      </c>
    </row>
    <row r="52" s="56" customFormat="true" ht="11.85" hidden="false" customHeight="true" outlineLevel="0" collapsed="false">
      <c r="A52" s="125" t="s">
        <v>111</v>
      </c>
      <c r="B52" s="68" t="n">
        <v>5</v>
      </c>
      <c r="C52" s="68" t="n">
        <v>3</v>
      </c>
      <c r="D52" s="68" t="n">
        <v>2</v>
      </c>
      <c r="E52" s="46" t="s">
        <v>54</v>
      </c>
      <c r="F52" s="68" t="n">
        <v>10</v>
      </c>
      <c r="G52" s="46" t="s">
        <v>54</v>
      </c>
      <c r="H52" s="68" t="n">
        <v>3</v>
      </c>
      <c r="I52" s="68" t="n">
        <v>7</v>
      </c>
    </row>
    <row r="53" s="56" customFormat="true" ht="14.25" hidden="false" customHeight="true" outlineLevel="0" collapsed="false">
      <c r="A53" s="126" t="s">
        <v>112</v>
      </c>
    </row>
    <row r="54" s="56" customFormat="true" ht="14.25" hidden="false" customHeight="true" outlineLevel="0" collapsed="false">
      <c r="A54" s="74" t="s">
        <v>138</v>
      </c>
      <c r="B54" s="68" t="n">
        <v>51</v>
      </c>
      <c r="C54" s="68" t="n">
        <v>39</v>
      </c>
      <c r="D54" s="68" t="n">
        <v>10</v>
      </c>
      <c r="E54" s="68" t="n">
        <v>2</v>
      </c>
      <c r="F54" s="68" t="n">
        <v>50</v>
      </c>
      <c r="G54" s="46" t="s">
        <v>54</v>
      </c>
      <c r="H54" s="68" t="n">
        <v>20</v>
      </c>
      <c r="I54" s="68" t="n">
        <v>30</v>
      </c>
    </row>
    <row r="55" s="56" customFormat="true" ht="11.85" hidden="false" customHeight="true" outlineLevel="0" collapsed="false">
      <c r="A55" s="125" t="s">
        <v>94</v>
      </c>
      <c r="B55" s="124" t="n">
        <v>22</v>
      </c>
      <c r="C55" s="68" t="n">
        <v>17</v>
      </c>
      <c r="D55" s="68" t="n">
        <v>4</v>
      </c>
      <c r="E55" s="68" t="n">
        <v>1</v>
      </c>
      <c r="F55" s="68" t="n">
        <v>22</v>
      </c>
      <c r="G55" s="46" t="s">
        <v>54</v>
      </c>
      <c r="H55" s="68" t="n">
        <v>5</v>
      </c>
      <c r="I55" s="68" t="n">
        <v>17</v>
      </c>
    </row>
    <row r="56" s="56" customFormat="true" ht="11.85" hidden="false" customHeight="true" outlineLevel="0" collapsed="false">
      <c r="A56" s="125" t="s">
        <v>110</v>
      </c>
      <c r="B56" s="68" t="n">
        <v>29</v>
      </c>
      <c r="C56" s="68" t="n">
        <v>22</v>
      </c>
      <c r="D56" s="68" t="n">
        <v>6</v>
      </c>
      <c r="E56" s="68" t="n">
        <v>1</v>
      </c>
      <c r="F56" s="68" t="n">
        <v>28</v>
      </c>
      <c r="G56" s="46" t="s">
        <v>54</v>
      </c>
      <c r="H56" s="68" t="n">
        <v>15</v>
      </c>
      <c r="I56" s="68" t="n">
        <v>13</v>
      </c>
    </row>
    <row r="57" s="56" customFormat="true" ht="11.85" hidden="false" customHeight="true" outlineLevel="0" collapsed="false">
      <c r="A57" s="125" t="s">
        <v>111</v>
      </c>
      <c r="B57" s="46" t="s">
        <v>54</v>
      </c>
      <c r="C57" s="46" t="s">
        <v>54</v>
      </c>
      <c r="D57" s="46" t="s">
        <v>54</v>
      </c>
      <c r="E57" s="46" t="s">
        <v>54</v>
      </c>
      <c r="F57" s="46" t="s">
        <v>54</v>
      </c>
      <c r="G57" s="46" t="s">
        <v>54</v>
      </c>
      <c r="H57" s="46" t="s">
        <v>54</v>
      </c>
      <c r="I57" s="46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57">
      <formula>"."</formula>
    </cfRule>
  </conditionalFormatting>
  <conditionalFormatting sqref="B14:I14 B12:D13 F12:F13 H12:I13 B18:I21 F15 H15:I15 B15:D16 F16:I16 B17:C17 H17:I17 E17:F17">
    <cfRule type="cellIs" priority="3" operator="equal" aboveAverage="0" equalAverage="0" bottom="0" percent="0" rank="0" text="" dxfId="58">
      <formula>"."</formula>
    </cfRule>
    <cfRule type="cellIs" priority="4" operator="equal" aboveAverage="0" equalAverage="0" bottom="0" percent="0" rank="0" text="" dxfId="59">
      <formula>"..."</formula>
    </cfRule>
  </conditionalFormatting>
  <conditionalFormatting sqref="B10:D10 F10 H10:I10">
    <cfRule type="cellIs" priority="5" operator="equal" aboveAverage="0" equalAverage="0" bottom="0" percent="0" rank="0" text="" dxfId="60">
      <formula>"."</formula>
    </cfRule>
    <cfRule type="cellIs" priority="6" operator="equal" aboveAverage="0" equalAverage="0" bottom="0" percent="0" rank="0" text="" dxfId="61">
      <formula>"..."</formula>
    </cfRule>
  </conditionalFormatting>
  <conditionalFormatting sqref="B25:F25 B38:I40 B29:F31 B34:F34 B28:D28 F27:F28 B27:C27 B32:D32 F32 H28:I32 H25:I25 H34:I34 B36:F36 B37:D37 F37 H36:I37 B41:D41 F41 H41:I41 H27">
    <cfRule type="cellIs" priority="7" operator="equal" aboveAverage="0" equalAverage="0" bottom="0" percent="0" rank="0" text="" dxfId="62">
      <formula>"."</formula>
    </cfRule>
    <cfRule type="cellIs" priority="8" operator="equal" aboveAverage="0" equalAverage="0" bottom="0" percent="0" rank="0" text="" dxfId="63">
      <formula>"..."</formula>
    </cfRule>
  </conditionalFormatting>
  <conditionalFormatting sqref="B56:F56 B45:F45 B49:I50 B54:F54 B47:D48 H47:I48 H45:I45 F47:F48 B52:D52 F51:F52 B51:C51 H52:I52 I51 H54:I54 H56:I56">
    <cfRule type="cellIs" priority="9" operator="equal" aboveAverage="0" equalAverage="0" bottom="0" percent="0" rank="0" text="" dxfId="64">
      <formula>"."</formula>
    </cfRule>
    <cfRule type="cellIs" priority="10" operator="equal" aboveAverage="0" equalAverage="0" bottom="0" percent="0" rank="0" text="" dxfId="65">
      <formula>"..."</formula>
    </cfRule>
  </conditionalFormatting>
  <conditionalFormatting sqref="G54:G56 B57:I57 H51 G51:G52 D51 E51:E52 E47:E48 G45:G48 G41 E41 E37 G34:G37 G25:G32 E32 D27 E27:E28 D17 G17 G15 E15:E16 G10:G13 E10:E13">
    <cfRule type="cellIs" priority="11" operator="equal" aboveAverage="0" equalAverage="0" bottom="0" percent="0" rank="0" text="" dxfId="66">
      <formula>"."</formula>
    </cfRule>
    <cfRule type="cellIs" priority="12" operator="equal" aboveAverage="0" equalAverage="0" bottom="0" percent="0" rank="0" text="" dxfId="67">
      <formula>"..."</formula>
    </cfRule>
  </conditionalFormatting>
  <conditionalFormatting sqref="I27">
    <cfRule type="cellIs" priority="13" operator="equal" aboveAverage="0" equalAverage="0" bottom="0" percent="0" rank="0" text="" dxfId="68">
      <formula>"."</formula>
    </cfRule>
    <cfRule type="cellIs" priority="14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9"/>
      <c r="F1" s="92"/>
    </row>
    <row r="2" s="2" customFormat="true" ht="14.85" hidden="false" customHeight="true" outlineLevel="0" collapsed="false">
      <c r="A2" s="128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5</v>
      </c>
      <c r="E4" s="37" t="s">
        <v>106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9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40</v>
      </c>
    </row>
    <row r="10" s="56" customFormat="true" ht="14.25" hidden="false" customHeight="true" outlineLevel="0" collapsed="false">
      <c r="A10" s="74" t="s">
        <v>141</v>
      </c>
      <c r="B10" s="68" t="n">
        <v>199</v>
      </c>
      <c r="C10" s="68" t="n">
        <v>146</v>
      </c>
      <c r="D10" s="68" t="n">
        <v>51</v>
      </c>
      <c r="E10" s="68" t="n">
        <v>2</v>
      </c>
      <c r="F10" s="68" t="n">
        <v>187</v>
      </c>
      <c r="G10" s="46" t="s">
        <v>54</v>
      </c>
      <c r="H10" s="68" t="n">
        <v>46</v>
      </c>
      <c r="I10" s="68" t="n">
        <v>141</v>
      </c>
    </row>
    <row r="11" s="56" customFormat="true" ht="11.85" hidden="false" customHeight="true" outlineLevel="0" collapsed="false">
      <c r="A11" s="125" t="s">
        <v>94</v>
      </c>
      <c r="B11" s="68" t="n">
        <v>119</v>
      </c>
      <c r="C11" s="68" t="n">
        <v>92</v>
      </c>
      <c r="D11" s="68" t="n">
        <v>26</v>
      </c>
      <c r="E11" s="68" t="n">
        <v>1</v>
      </c>
      <c r="F11" s="68" t="n">
        <v>111</v>
      </c>
      <c r="G11" s="46" t="s">
        <v>54</v>
      </c>
      <c r="H11" s="68" t="n">
        <v>19</v>
      </c>
      <c r="I11" s="68" t="n">
        <v>92</v>
      </c>
    </row>
    <row r="12" s="56" customFormat="true" ht="11.85" hidden="false" customHeight="true" outlineLevel="0" collapsed="false">
      <c r="A12" s="125" t="s">
        <v>110</v>
      </c>
      <c r="B12" s="68" t="n">
        <v>43</v>
      </c>
      <c r="C12" s="68" t="n">
        <v>33</v>
      </c>
      <c r="D12" s="68" t="n">
        <v>9</v>
      </c>
      <c r="E12" s="68" t="n">
        <v>1</v>
      </c>
      <c r="F12" s="68" t="n">
        <v>44</v>
      </c>
      <c r="G12" s="46" t="s">
        <v>54</v>
      </c>
      <c r="H12" s="68" t="n">
        <v>21</v>
      </c>
      <c r="I12" s="68" t="n">
        <v>23</v>
      </c>
    </row>
    <row r="13" s="56" customFormat="true" ht="11.85" hidden="false" customHeight="true" outlineLevel="0" collapsed="false">
      <c r="A13" s="125" t="s">
        <v>111</v>
      </c>
      <c r="B13" s="68" t="n">
        <v>37</v>
      </c>
      <c r="C13" s="68" t="n">
        <v>21</v>
      </c>
      <c r="D13" s="68" t="n">
        <v>16</v>
      </c>
      <c r="E13" s="46" t="s">
        <v>54</v>
      </c>
      <c r="F13" s="68" t="n">
        <v>32</v>
      </c>
      <c r="G13" s="46" t="s">
        <v>54</v>
      </c>
      <c r="H13" s="68" t="n">
        <v>6</v>
      </c>
      <c r="I13" s="68" t="n">
        <v>26</v>
      </c>
    </row>
    <row r="14" s="56" customFormat="true" ht="20.25" hidden="false" customHeight="true" outlineLevel="0" collapsed="false">
      <c r="A14" s="127" t="s">
        <v>142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8</v>
      </c>
    </row>
    <row r="17" s="56" customFormat="true" ht="14.25" hidden="false" customHeight="true" outlineLevel="0" collapsed="false">
      <c r="A17" s="74" t="s">
        <v>143</v>
      </c>
      <c r="B17" s="68" t="n">
        <v>72</v>
      </c>
      <c r="C17" s="68" t="n">
        <v>58</v>
      </c>
      <c r="D17" s="68" t="n">
        <v>12</v>
      </c>
      <c r="E17" s="68" t="n">
        <v>2</v>
      </c>
      <c r="F17" s="68" t="n">
        <v>78</v>
      </c>
      <c r="G17" s="68" t="n">
        <v>1</v>
      </c>
      <c r="H17" s="68" t="n">
        <v>9</v>
      </c>
      <c r="I17" s="68" t="n">
        <v>68</v>
      </c>
      <c r="K17" s="132"/>
    </row>
    <row r="18" s="56" customFormat="true" ht="11.85" hidden="false" customHeight="true" outlineLevel="0" collapsed="false">
      <c r="A18" s="125" t="s">
        <v>94</v>
      </c>
      <c r="B18" s="124" t="n">
        <v>55</v>
      </c>
      <c r="C18" s="68" t="n">
        <v>44</v>
      </c>
      <c r="D18" s="68" t="n">
        <v>9</v>
      </c>
      <c r="E18" s="68" t="n">
        <v>2</v>
      </c>
      <c r="F18" s="68" t="n">
        <v>54</v>
      </c>
      <c r="G18" s="68" t="n">
        <v>1</v>
      </c>
      <c r="H18" s="68" t="n">
        <v>7</v>
      </c>
      <c r="I18" s="68" t="n">
        <v>46</v>
      </c>
    </row>
    <row r="19" s="56" customFormat="true" ht="11.85" hidden="false" customHeight="true" outlineLevel="0" collapsed="false">
      <c r="A19" s="125" t="s">
        <v>110</v>
      </c>
      <c r="B19" s="68" t="n">
        <v>8</v>
      </c>
      <c r="C19" s="68" t="n">
        <v>7</v>
      </c>
      <c r="D19" s="68" t="n">
        <v>1</v>
      </c>
      <c r="E19" s="46" t="s">
        <v>54</v>
      </c>
      <c r="F19" s="68" t="n">
        <v>11</v>
      </c>
      <c r="G19" s="46" t="s">
        <v>54</v>
      </c>
      <c r="H19" s="68" t="n">
        <v>1</v>
      </c>
      <c r="I19" s="68" t="n">
        <v>10</v>
      </c>
    </row>
    <row r="20" s="56" customFormat="true" ht="11.85" hidden="false" customHeight="true" outlineLevel="0" collapsed="false">
      <c r="A20" s="125" t="s">
        <v>111</v>
      </c>
      <c r="B20" s="68" t="n">
        <v>9</v>
      </c>
      <c r="C20" s="68" t="n">
        <v>7</v>
      </c>
      <c r="D20" s="68" t="n">
        <v>2</v>
      </c>
      <c r="E20" s="46" t="s">
        <v>54</v>
      </c>
      <c r="F20" s="68" t="n">
        <v>13</v>
      </c>
      <c r="G20" s="46" t="s">
        <v>54</v>
      </c>
      <c r="H20" s="68" t="n">
        <v>1</v>
      </c>
      <c r="I20" s="68" t="n">
        <v>12</v>
      </c>
    </row>
    <row r="21" s="56" customFormat="true" ht="14.25" hidden="false" customHeight="true" outlineLevel="0" collapsed="false">
      <c r="A21" s="126" t="s">
        <v>112</v>
      </c>
    </row>
    <row r="22" s="56" customFormat="true" ht="14.25" hidden="false" customHeight="true" outlineLevel="0" collapsed="false">
      <c r="A22" s="74" t="s">
        <v>144</v>
      </c>
      <c r="B22" s="68" t="n">
        <v>52</v>
      </c>
      <c r="C22" s="68" t="n">
        <v>39</v>
      </c>
      <c r="D22" s="68" t="n">
        <v>10</v>
      </c>
      <c r="E22" s="68" t="n">
        <v>3</v>
      </c>
      <c r="F22" s="68" t="n">
        <v>55</v>
      </c>
      <c r="G22" s="46" t="s">
        <v>54</v>
      </c>
      <c r="H22" s="68" t="n">
        <v>13</v>
      </c>
      <c r="I22" s="68" t="n">
        <v>42</v>
      </c>
    </row>
    <row r="23" s="56" customFormat="true" ht="11.85" hidden="false" customHeight="true" outlineLevel="0" collapsed="false">
      <c r="A23" s="125" t="s">
        <v>94</v>
      </c>
      <c r="B23" s="124" t="n">
        <v>25</v>
      </c>
      <c r="C23" s="68" t="n">
        <v>17</v>
      </c>
      <c r="D23" s="68" t="n">
        <v>5</v>
      </c>
      <c r="E23" s="68" t="n">
        <v>3</v>
      </c>
      <c r="F23" s="68" t="n">
        <v>22</v>
      </c>
      <c r="G23" s="46" t="s">
        <v>54</v>
      </c>
      <c r="H23" s="68" t="n">
        <v>3</v>
      </c>
      <c r="I23" s="68" t="n">
        <v>19</v>
      </c>
    </row>
    <row r="24" s="56" customFormat="true" ht="11.85" hidden="false" customHeight="true" outlineLevel="0" collapsed="false">
      <c r="A24" s="125" t="s">
        <v>110</v>
      </c>
      <c r="B24" s="68" t="n">
        <v>27</v>
      </c>
      <c r="C24" s="68" t="n">
        <v>22</v>
      </c>
      <c r="D24" s="68" t="n">
        <v>5</v>
      </c>
      <c r="E24" s="46" t="s">
        <v>54</v>
      </c>
      <c r="F24" s="68" t="n">
        <v>33</v>
      </c>
      <c r="G24" s="46" t="s">
        <v>54</v>
      </c>
      <c r="H24" s="68" t="n">
        <v>10</v>
      </c>
      <c r="I24" s="68" t="n">
        <v>23</v>
      </c>
    </row>
    <row r="25" s="56" customFormat="true" ht="11.85" hidden="false" customHeight="true" outlineLevel="0" collapsed="false">
      <c r="A25" s="125" t="s">
        <v>111</v>
      </c>
      <c r="B25" s="46" t="s">
        <v>54</v>
      </c>
      <c r="C25" s="46" t="s">
        <v>54</v>
      </c>
      <c r="D25" s="46" t="s">
        <v>54</v>
      </c>
      <c r="E25" s="46" t="s">
        <v>54</v>
      </c>
      <c r="F25" s="46" t="s">
        <v>54</v>
      </c>
      <c r="G25" s="46" t="s">
        <v>54</v>
      </c>
      <c r="H25" s="46" t="s">
        <v>54</v>
      </c>
      <c r="I25" s="46" t="s">
        <v>54</v>
      </c>
    </row>
    <row r="26" s="56" customFormat="true" ht="14.25" hidden="false" customHeight="true" outlineLevel="0" collapsed="false">
      <c r="A26" s="74" t="s">
        <v>145</v>
      </c>
      <c r="B26" s="68" t="n">
        <v>88</v>
      </c>
      <c r="C26" s="68" t="n">
        <v>58</v>
      </c>
      <c r="D26" s="68" t="n">
        <v>25</v>
      </c>
      <c r="E26" s="68" t="n">
        <v>5</v>
      </c>
      <c r="F26" s="68" t="n">
        <v>75</v>
      </c>
      <c r="G26" s="46" t="s">
        <v>54</v>
      </c>
      <c r="H26" s="68" t="n">
        <v>18</v>
      </c>
      <c r="I26" s="68" t="n">
        <v>57</v>
      </c>
    </row>
    <row r="27" s="56" customFormat="true" ht="11.85" hidden="false" customHeight="true" outlineLevel="0" collapsed="false">
      <c r="A27" s="125" t="s">
        <v>94</v>
      </c>
      <c r="B27" s="68" t="n">
        <v>44</v>
      </c>
      <c r="C27" s="68" t="n">
        <v>31</v>
      </c>
      <c r="D27" s="68" t="n">
        <v>11</v>
      </c>
      <c r="E27" s="68" t="n">
        <v>2</v>
      </c>
      <c r="F27" s="68" t="n">
        <v>39</v>
      </c>
      <c r="G27" s="46" t="s">
        <v>54</v>
      </c>
      <c r="H27" s="68" t="n">
        <v>9</v>
      </c>
      <c r="I27" s="68" t="n">
        <v>30</v>
      </c>
    </row>
    <row r="28" s="56" customFormat="true" ht="11.85" hidden="false" customHeight="true" outlineLevel="0" collapsed="false">
      <c r="A28" s="125" t="s">
        <v>110</v>
      </c>
      <c r="B28" s="68" t="n">
        <v>38</v>
      </c>
      <c r="C28" s="68" t="n">
        <v>26</v>
      </c>
      <c r="D28" s="68" t="n">
        <v>10</v>
      </c>
      <c r="E28" s="68" t="n">
        <v>2</v>
      </c>
      <c r="F28" s="68" t="n">
        <v>34</v>
      </c>
      <c r="G28" s="46" t="s">
        <v>54</v>
      </c>
      <c r="H28" s="68" t="n">
        <v>9</v>
      </c>
      <c r="I28" s="68" t="n">
        <v>25</v>
      </c>
    </row>
    <row r="29" s="56" customFormat="true" ht="11.85" hidden="false" customHeight="true" outlineLevel="0" collapsed="false">
      <c r="A29" s="125" t="s">
        <v>111</v>
      </c>
      <c r="B29" s="68" t="n">
        <v>6</v>
      </c>
      <c r="C29" s="68" t="n">
        <v>1</v>
      </c>
      <c r="D29" s="68" t="n">
        <v>4</v>
      </c>
      <c r="E29" s="68" t="n">
        <v>1</v>
      </c>
      <c r="F29" s="68" t="n">
        <v>2</v>
      </c>
      <c r="G29" s="46" t="s">
        <v>54</v>
      </c>
      <c r="H29" s="46" t="s">
        <v>54</v>
      </c>
      <c r="I29" s="68" t="n">
        <v>2</v>
      </c>
    </row>
    <row r="30" s="56" customFormat="true" ht="14.25" hidden="false" customHeight="true" outlineLevel="0" collapsed="false">
      <c r="A30" s="74" t="s">
        <v>146</v>
      </c>
      <c r="B30" s="68" t="n">
        <v>53</v>
      </c>
      <c r="C30" s="68" t="n">
        <v>34</v>
      </c>
      <c r="D30" s="68" t="n">
        <v>17</v>
      </c>
      <c r="E30" s="68" t="n">
        <v>2</v>
      </c>
      <c r="F30" s="68" t="n">
        <v>42</v>
      </c>
      <c r="G30" s="68" t="n">
        <v>2</v>
      </c>
      <c r="H30" s="68" t="n">
        <v>11</v>
      </c>
      <c r="I30" s="68" t="n">
        <v>29</v>
      </c>
    </row>
    <row r="31" s="56" customFormat="true" ht="11.85" hidden="false" customHeight="true" outlineLevel="0" collapsed="false">
      <c r="A31" s="125" t="s">
        <v>94</v>
      </c>
      <c r="B31" s="68" t="n">
        <v>26</v>
      </c>
      <c r="C31" s="68" t="n">
        <v>17</v>
      </c>
      <c r="D31" s="68" t="n">
        <v>8</v>
      </c>
      <c r="E31" s="68" t="n">
        <v>1</v>
      </c>
      <c r="F31" s="68" t="n">
        <v>18</v>
      </c>
      <c r="G31" s="68" t="n">
        <v>1</v>
      </c>
      <c r="H31" s="68" t="n">
        <v>2</v>
      </c>
      <c r="I31" s="68" t="n">
        <v>15</v>
      </c>
    </row>
    <row r="32" s="56" customFormat="true" ht="11.85" hidden="false" customHeight="true" outlineLevel="0" collapsed="false">
      <c r="A32" s="125" t="s">
        <v>110</v>
      </c>
      <c r="B32" s="68" t="n">
        <v>26</v>
      </c>
      <c r="C32" s="68" t="n">
        <v>17</v>
      </c>
      <c r="D32" s="68" t="n">
        <v>9</v>
      </c>
      <c r="E32" s="46" t="s">
        <v>54</v>
      </c>
      <c r="F32" s="68" t="n">
        <v>24</v>
      </c>
      <c r="G32" s="68" t="n">
        <v>1</v>
      </c>
      <c r="H32" s="68" t="n">
        <v>9</v>
      </c>
      <c r="I32" s="68" t="n">
        <v>14</v>
      </c>
    </row>
    <row r="33" s="56" customFormat="true" ht="11.85" hidden="false" customHeight="true" outlineLevel="0" collapsed="false">
      <c r="A33" s="125" t="s">
        <v>111</v>
      </c>
      <c r="B33" s="68" t="n">
        <v>1</v>
      </c>
      <c r="C33" s="46" t="s">
        <v>54</v>
      </c>
      <c r="D33" s="46" t="s">
        <v>54</v>
      </c>
      <c r="E33" s="68" t="n">
        <v>1</v>
      </c>
      <c r="F33" s="46" t="s">
        <v>54</v>
      </c>
      <c r="G33" s="46" t="s">
        <v>54</v>
      </c>
      <c r="H33" s="46" t="s">
        <v>54</v>
      </c>
      <c r="I33" s="46" t="s">
        <v>54</v>
      </c>
    </row>
    <row r="34" s="89" customFormat="true" ht="17.25" hidden="false" customHeight="true" outlineLevel="0" collapsed="false">
      <c r="A34" s="82" t="s">
        <v>147</v>
      </c>
      <c r="B34" s="83" t="n">
        <v>1210</v>
      </c>
      <c r="C34" s="83" t="n">
        <v>933</v>
      </c>
      <c r="D34" s="83" t="n">
        <v>239</v>
      </c>
      <c r="E34" s="83" t="n">
        <v>38</v>
      </c>
      <c r="F34" s="83" t="n">
        <v>1227</v>
      </c>
      <c r="G34" s="83" t="n">
        <v>6</v>
      </c>
      <c r="H34" s="83" t="n">
        <v>237</v>
      </c>
      <c r="I34" s="83" t="n">
        <v>984</v>
      </c>
    </row>
    <row r="35" s="56" customFormat="true" ht="11.85" hidden="false" customHeight="true" outlineLevel="0" collapsed="false">
      <c r="A35" s="125" t="s">
        <v>94</v>
      </c>
      <c r="B35" s="68" t="n">
        <v>785</v>
      </c>
      <c r="C35" s="68" t="n">
        <v>614</v>
      </c>
      <c r="D35" s="68" t="n">
        <v>142</v>
      </c>
      <c r="E35" s="68" t="n">
        <v>29</v>
      </c>
      <c r="F35" s="68" t="n">
        <v>733</v>
      </c>
      <c r="G35" s="68" t="n">
        <v>4</v>
      </c>
      <c r="H35" s="68" t="n">
        <v>103</v>
      </c>
      <c r="I35" s="68" t="n">
        <v>626</v>
      </c>
    </row>
    <row r="36" s="56" customFormat="true" ht="11.85" hidden="false" customHeight="true" outlineLevel="0" collapsed="false">
      <c r="A36" s="125" t="s">
        <v>110</v>
      </c>
      <c r="B36" s="68" t="n">
        <v>313</v>
      </c>
      <c r="C36" s="68" t="n">
        <v>246</v>
      </c>
      <c r="D36" s="68" t="n">
        <v>60</v>
      </c>
      <c r="E36" s="68" t="n">
        <v>7</v>
      </c>
      <c r="F36" s="68" t="n">
        <v>369</v>
      </c>
      <c r="G36" s="68" t="n">
        <v>2</v>
      </c>
      <c r="H36" s="68" t="n">
        <v>110</v>
      </c>
      <c r="I36" s="68" t="n">
        <v>257</v>
      </c>
    </row>
    <row r="37" s="56" customFormat="true" ht="11.85" hidden="false" customHeight="true" outlineLevel="0" collapsed="false">
      <c r="A37" s="125" t="s">
        <v>111</v>
      </c>
      <c r="B37" s="68" t="n">
        <v>112</v>
      </c>
      <c r="C37" s="68" t="n">
        <v>73</v>
      </c>
      <c r="D37" s="68" t="n">
        <v>37</v>
      </c>
      <c r="E37" s="68" t="n">
        <v>2</v>
      </c>
      <c r="F37" s="68" t="n">
        <v>125</v>
      </c>
      <c r="G37" s="46" t="s">
        <v>54</v>
      </c>
      <c r="H37" s="68" t="n">
        <v>24</v>
      </c>
      <c r="I37" s="68" t="n">
        <v>101</v>
      </c>
    </row>
    <row r="38" s="56" customFormat="true" ht="20.25" hidden="false" customHeight="true" outlineLevel="0" collapsed="false">
      <c r="A38" s="127" t="s">
        <v>148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8</v>
      </c>
    </row>
    <row r="41" s="56" customFormat="true" ht="15" hidden="false" customHeight="true" outlineLevel="0" collapsed="false">
      <c r="A41" s="74" t="s">
        <v>149</v>
      </c>
      <c r="B41" s="68" t="n">
        <v>110</v>
      </c>
      <c r="C41" s="68" t="n">
        <v>88</v>
      </c>
      <c r="D41" s="68" t="n">
        <v>17</v>
      </c>
      <c r="E41" s="68" t="n">
        <v>5</v>
      </c>
      <c r="F41" s="68" t="n">
        <v>99</v>
      </c>
      <c r="G41" s="46" t="s">
        <v>54</v>
      </c>
      <c r="H41" s="68" t="n">
        <v>18</v>
      </c>
      <c r="I41" s="68" t="n">
        <v>81</v>
      </c>
    </row>
    <row r="42" s="56" customFormat="true" ht="11.85" hidden="false" customHeight="true" outlineLevel="0" collapsed="false">
      <c r="A42" s="125" t="s">
        <v>94</v>
      </c>
      <c r="B42" s="124" t="n">
        <v>101</v>
      </c>
      <c r="C42" s="68" t="n">
        <v>83</v>
      </c>
      <c r="D42" s="68" t="n">
        <v>13</v>
      </c>
      <c r="E42" s="68" t="n">
        <v>5</v>
      </c>
      <c r="F42" s="68" t="n">
        <v>94</v>
      </c>
      <c r="G42" s="46" t="s">
        <v>54</v>
      </c>
      <c r="H42" s="68" t="n">
        <v>16</v>
      </c>
      <c r="I42" s="68" t="n">
        <v>78</v>
      </c>
    </row>
    <row r="43" s="56" customFormat="true" ht="11.85" hidden="false" customHeight="true" outlineLevel="0" collapsed="false">
      <c r="A43" s="125" t="s">
        <v>110</v>
      </c>
      <c r="B43" s="68" t="n">
        <v>5</v>
      </c>
      <c r="C43" s="68" t="n">
        <v>3</v>
      </c>
      <c r="D43" s="68" t="n">
        <v>2</v>
      </c>
      <c r="E43" s="46" t="s">
        <v>54</v>
      </c>
      <c r="F43" s="68" t="n">
        <v>3</v>
      </c>
      <c r="G43" s="46" t="s">
        <v>54</v>
      </c>
      <c r="H43" s="68" t="n">
        <v>1</v>
      </c>
      <c r="I43" s="68" t="n">
        <v>2</v>
      </c>
    </row>
    <row r="44" s="56" customFormat="true" ht="11.85" hidden="false" customHeight="true" outlineLevel="0" collapsed="false">
      <c r="A44" s="125" t="s">
        <v>111</v>
      </c>
      <c r="B44" s="68" t="n">
        <v>4</v>
      </c>
      <c r="C44" s="68" t="n">
        <v>2</v>
      </c>
      <c r="D44" s="68" t="n">
        <v>2</v>
      </c>
      <c r="E44" s="46" t="s">
        <v>54</v>
      </c>
      <c r="F44" s="68" t="n">
        <v>2</v>
      </c>
      <c r="G44" s="46" t="s">
        <v>54</v>
      </c>
      <c r="H44" s="68" t="n">
        <v>1</v>
      </c>
      <c r="I44" s="68" t="n">
        <v>1</v>
      </c>
    </row>
    <row r="45" s="56" customFormat="true" ht="14.25" hidden="false" customHeight="true" outlineLevel="0" collapsed="false">
      <c r="A45" s="126" t="s">
        <v>112</v>
      </c>
      <c r="G45" s="46" t="s">
        <v>54</v>
      </c>
    </row>
    <row r="46" s="56" customFormat="true" ht="14.25" hidden="false" customHeight="true" outlineLevel="0" collapsed="false">
      <c r="A46" s="74" t="s">
        <v>150</v>
      </c>
      <c r="B46" s="68" t="n">
        <v>92</v>
      </c>
      <c r="C46" s="68" t="n">
        <v>72</v>
      </c>
      <c r="D46" s="68" t="n">
        <v>18</v>
      </c>
      <c r="E46" s="68" t="n">
        <v>2</v>
      </c>
      <c r="F46" s="68" t="n">
        <v>94</v>
      </c>
      <c r="G46" s="46" t="s">
        <v>54</v>
      </c>
      <c r="H46" s="68" t="n">
        <v>29</v>
      </c>
      <c r="I46" s="68" t="n">
        <v>65</v>
      </c>
    </row>
    <row r="47" s="56" customFormat="true" ht="11.85" hidden="false" customHeight="true" outlineLevel="0" collapsed="false">
      <c r="A47" s="125" t="s">
        <v>94</v>
      </c>
      <c r="B47" s="124" t="n">
        <v>46</v>
      </c>
      <c r="C47" s="68" t="n">
        <v>33</v>
      </c>
      <c r="D47" s="68" t="n">
        <v>11</v>
      </c>
      <c r="E47" s="68" t="n">
        <v>2</v>
      </c>
      <c r="F47" s="68" t="n">
        <v>40</v>
      </c>
      <c r="G47" s="46" t="s">
        <v>54</v>
      </c>
      <c r="H47" s="68" t="n">
        <v>13</v>
      </c>
      <c r="I47" s="68" t="n">
        <v>27</v>
      </c>
    </row>
    <row r="48" s="56" customFormat="true" ht="11.85" hidden="false" customHeight="true" outlineLevel="0" collapsed="false">
      <c r="A48" s="125" t="s">
        <v>110</v>
      </c>
      <c r="B48" s="68" t="n">
        <v>42</v>
      </c>
      <c r="C48" s="68" t="n">
        <v>35</v>
      </c>
      <c r="D48" s="68" t="n">
        <v>7</v>
      </c>
      <c r="E48" s="46" t="s">
        <v>54</v>
      </c>
      <c r="F48" s="68" t="n">
        <v>49</v>
      </c>
      <c r="G48" s="46" t="s">
        <v>54</v>
      </c>
      <c r="H48" s="68" t="n">
        <v>15</v>
      </c>
      <c r="I48" s="68" t="n">
        <v>34</v>
      </c>
    </row>
    <row r="49" s="56" customFormat="true" ht="11.85" hidden="false" customHeight="true" outlineLevel="0" collapsed="false">
      <c r="A49" s="125" t="s">
        <v>111</v>
      </c>
      <c r="B49" s="68" t="n">
        <v>4</v>
      </c>
      <c r="C49" s="68" t="n">
        <v>4</v>
      </c>
      <c r="D49" s="46" t="s">
        <v>54</v>
      </c>
      <c r="E49" s="46" t="s">
        <v>54</v>
      </c>
      <c r="F49" s="68" t="n">
        <v>5</v>
      </c>
      <c r="G49" s="46" t="s">
        <v>54</v>
      </c>
      <c r="H49" s="68" t="n">
        <v>1</v>
      </c>
      <c r="I49" s="68" t="n">
        <v>4</v>
      </c>
    </row>
    <row r="50" s="56" customFormat="true" ht="14.25" hidden="false" customHeight="true" outlineLevel="0" collapsed="false">
      <c r="A50" s="74" t="s">
        <v>151</v>
      </c>
      <c r="B50" s="68" t="n">
        <v>75</v>
      </c>
      <c r="C50" s="68" t="n">
        <v>65</v>
      </c>
      <c r="D50" s="68" t="n">
        <v>7</v>
      </c>
      <c r="E50" s="68" t="n">
        <v>3</v>
      </c>
      <c r="F50" s="68" t="n">
        <v>82</v>
      </c>
      <c r="G50" s="46" t="s">
        <v>54</v>
      </c>
      <c r="H50" s="68" t="n">
        <v>22</v>
      </c>
      <c r="I50" s="68" t="n">
        <v>60</v>
      </c>
    </row>
    <row r="51" s="56" customFormat="true" ht="11.85" hidden="false" customHeight="true" outlineLevel="0" collapsed="false">
      <c r="A51" s="125" t="s">
        <v>94</v>
      </c>
      <c r="B51" s="68" t="n">
        <v>36</v>
      </c>
      <c r="C51" s="68" t="n">
        <v>33</v>
      </c>
      <c r="D51" s="68" t="n">
        <v>1</v>
      </c>
      <c r="E51" s="68" t="n">
        <v>2</v>
      </c>
      <c r="F51" s="68" t="n">
        <v>35</v>
      </c>
      <c r="G51" s="46" t="s">
        <v>54</v>
      </c>
      <c r="H51" s="68" t="n">
        <v>8</v>
      </c>
      <c r="I51" s="68" t="n">
        <v>27</v>
      </c>
    </row>
    <row r="52" s="56" customFormat="true" ht="11.85" hidden="false" customHeight="true" outlineLevel="0" collapsed="false">
      <c r="A52" s="125" t="s">
        <v>110</v>
      </c>
      <c r="B52" s="68" t="n">
        <v>29</v>
      </c>
      <c r="C52" s="68" t="n">
        <v>25</v>
      </c>
      <c r="D52" s="68" t="n">
        <v>4</v>
      </c>
      <c r="E52" s="46" t="s">
        <v>54</v>
      </c>
      <c r="F52" s="68" t="n">
        <v>38</v>
      </c>
      <c r="G52" s="46" t="s">
        <v>54</v>
      </c>
      <c r="H52" s="68" t="n">
        <v>12</v>
      </c>
      <c r="I52" s="68" t="n">
        <v>26</v>
      </c>
    </row>
    <row r="53" s="56" customFormat="true" ht="11.85" hidden="false" customHeight="true" outlineLevel="0" collapsed="false">
      <c r="A53" s="125" t="s">
        <v>111</v>
      </c>
      <c r="B53" s="68" t="n">
        <v>10</v>
      </c>
      <c r="C53" s="68" t="n">
        <v>7</v>
      </c>
      <c r="D53" s="68" t="n">
        <v>2</v>
      </c>
      <c r="E53" s="68" t="n">
        <v>1</v>
      </c>
      <c r="F53" s="68" t="n">
        <v>9</v>
      </c>
      <c r="G53" s="46" t="s">
        <v>54</v>
      </c>
      <c r="H53" s="68" t="n">
        <v>2</v>
      </c>
      <c r="I53" s="68" t="n">
        <v>7</v>
      </c>
    </row>
    <row r="54" s="56" customFormat="true" ht="14.25" hidden="false" customHeight="true" outlineLevel="0" collapsed="false">
      <c r="A54" s="74" t="s">
        <v>152</v>
      </c>
      <c r="B54" s="68" t="n">
        <v>237</v>
      </c>
      <c r="C54" s="68" t="n">
        <v>181</v>
      </c>
      <c r="D54" s="68" t="n">
        <v>48</v>
      </c>
      <c r="E54" s="68" t="n">
        <v>8</v>
      </c>
      <c r="F54" s="68" t="n">
        <v>229</v>
      </c>
      <c r="G54" s="68" t="n">
        <v>1</v>
      </c>
      <c r="H54" s="68" t="n">
        <v>58</v>
      </c>
      <c r="I54" s="68" t="n">
        <v>170</v>
      </c>
    </row>
    <row r="55" s="56" customFormat="true" ht="11.85" hidden="false" customHeight="true" outlineLevel="0" collapsed="false">
      <c r="A55" s="125" t="s">
        <v>94</v>
      </c>
      <c r="B55" s="68" t="n">
        <v>141</v>
      </c>
      <c r="C55" s="68" t="n">
        <v>109</v>
      </c>
      <c r="D55" s="68" t="n">
        <v>26</v>
      </c>
      <c r="E55" s="68" t="n">
        <v>6</v>
      </c>
      <c r="F55" s="68" t="n">
        <v>134</v>
      </c>
      <c r="G55" s="46" t="s">
        <v>54</v>
      </c>
      <c r="H55" s="68" t="n">
        <v>35</v>
      </c>
      <c r="I55" s="68" t="n">
        <v>99</v>
      </c>
    </row>
    <row r="56" s="56" customFormat="true" ht="11.85" hidden="false" customHeight="true" outlineLevel="0" collapsed="false">
      <c r="A56" s="125" t="s">
        <v>110</v>
      </c>
      <c r="B56" s="68" t="n">
        <v>65</v>
      </c>
      <c r="C56" s="68" t="n">
        <v>55</v>
      </c>
      <c r="D56" s="68" t="n">
        <v>9</v>
      </c>
      <c r="E56" s="68" t="n">
        <v>1</v>
      </c>
      <c r="F56" s="68" t="n">
        <v>71</v>
      </c>
      <c r="G56" s="68" t="n">
        <v>1</v>
      </c>
      <c r="H56" s="68" t="n">
        <v>17</v>
      </c>
      <c r="I56" s="68" t="n">
        <v>53</v>
      </c>
    </row>
    <row r="57" s="56" customFormat="true" ht="11.85" hidden="false" customHeight="true" outlineLevel="0" collapsed="false">
      <c r="A57" s="125" t="s">
        <v>111</v>
      </c>
      <c r="B57" s="68" t="n">
        <v>31</v>
      </c>
      <c r="C57" s="68" t="n">
        <v>17</v>
      </c>
      <c r="D57" s="68" t="n">
        <v>13</v>
      </c>
      <c r="E57" s="68" t="n">
        <v>1</v>
      </c>
      <c r="F57" s="68" t="n">
        <v>24</v>
      </c>
      <c r="G57" s="46" t="s">
        <v>54</v>
      </c>
      <c r="H57" s="68" t="n">
        <v>6</v>
      </c>
      <c r="I57" s="68" t="n">
        <v>18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A38:A39 A14:A15">
    <cfRule type="cellIs" priority="4" operator="equal" aboveAverage="0" equalAverage="0" bottom="0" percent="0" rank="0" text="" dxfId="72">
      <formula>"."</formula>
    </cfRule>
  </conditionalFormatting>
  <conditionalFormatting sqref="B12:F12 H12:I13 B13:D13 F13">
    <cfRule type="cellIs" priority="5" operator="equal" aboveAverage="0" equalAverage="0" bottom="0" percent="0" rank="0" text="" dxfId="73">
      <formula>"."</formula>
    </cfRule>
    <cfRule type="cellIs" priority="6" operator="equal" aboveAverage="0" equalAverage="0" bottom="0" percent="0" rank="0" text="" dxfId="74">
      <formula>"..."</formula>
    </cfRule>
  </conditionalFormatting>
  <conditionalFormatting sqref="B10:F11 H10:I11">
    <cfRule type="cellIs" priority="7" operator="equal" aboveAverage="0" equalAverage="0" bottom="0" percent="0" rank="0" text="" dxfId="75">
      <formula>"."</formula>
    </cfRule>
    <cfRule type="cellIs" priority="8" operator="equal" aboveAverage="0" equalAverage="0" bottom="0" percent="0" rank="0" text="" dxfId="76">
      <formula>"..."</formula>
    </cfRule>
  </conditionalFormatting>
  <conditionalFormatting sqref="B17:I17 B19:D20 B22:F23 F19:F20 H19:I20 B30:I31 B24:D24 F24 H22:I24 B26:F29 H26:I28 I29 B34:I36 B33 E33 B37:F37 H37:I37 B32:D32 F32:I32">
    <cfRule type="cellIs" priority="9" operator="equal" aboveAverage="0" equalAverage="0" bottom="0" percent="0" rank="0" text="" dxfId="77">
      <formula>"."</formula>
    </cfRule>
    <cfRule type="cellIs" priority="10" operator="equal" aboveAverage="0" equalAverage="0" bottom="0" percent="0" rank="0" text="" dxfId="78">
      <formula>"..."</formula>
    </cfRule>
  </conditionalFormatting>
  <conditionalFormatting sqref="B54:I54 B41:F41 B43:D44 B46:F46 H43:I44 H41:I41 F43:F44 H46:I46 B50:F51 H48:I53 B48:D48 F48:F49 B49:C49 B53:F53 B52:D52 F52 B56:I56 B55:F55 H55:I55 B57:F57 H57:I57">
    <cfRule type="cellIs" priority="11" operator="equal" aboveAverage="0" equalAverage="0" bottom="0" percent="0" rank="0" text="" dxfId="79">
      <formula>"."</formula>
    </cfRule>
    <cfRule type="cellIs" priority="12" operator="equal" aboveAverage="0" equalAverage="0" bottom="0" percent="0" rank="0" text="" dxfId="80">
      <formula>"..."</formula>
    </cfRule>
  </conditionalFormatting>
  <conditionalFormatting sqref="G57 G55 E52 D49 E48:E49 E43:E44 G41:G53 G37 F33:I33 C33:D33 H29 G26:G29 G22:G24 F25:I25 E24:E25 B25:D25 G19:G20 E19:E20 E13 G10:G13">
    <cfRule type="cellIs" priority="13" operator="equal" aboveAverage="0" equalAverage="0" bottom="0" percent="0" rank="0" text="" dxfId="81">
      <formula>"."</formula>
    </cfRule>
    <cfRule type="cellIs" priority="14" operator="equal" aboveAverage="0" equalAverage="0" bottom="0" percent="0" rank="0" text="" dxfId="82">
      <formula>"..."</formula>
    </cfRule>
  </conditionalFormatting>
  <conditionalFormatting sqref="E32">
    <cfRule type="cellIs" priority="15" operator="equal" aboveAverage="0" equalAverage="0" bottom="0" percent="0" rank="0" text="" dxfId="83">
      <formula>"."</formula>
    </cfRule>
    <cfRule type="cellIs" priority="16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9"/>
      <c r="F1" s="92"/>
    </row>
    <row r="2" s="2" customFormat="true" ht="14.85" hidden="false" customHeight="true" outlineLevel="0" collapsed="false">
      <c r="A2" s="128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5</v>
      </c>
      <c r="E4" s="37" t="s">
        <v>106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3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2</v>
      </c>
    </row>
    <row r="10" customFormat="false" ht="15" hidden="false" customHeight="true" outlineLevel="0" collapsed="false">
      <c r="A10" s="74" t="s">
        <v>154</v>
      </c>
      <c r="B10" s="68" t="n">
        <v>48</v>
      </c>
      <c r="C10" s="68" t="n">
        <v>24</v>
      </c>
      <c r="D10" s="68" t="n">
        <v>18</v>
      </c>
      <c r="E10" s="68" t="n">
        <v>6</v>
      </c>
      <c r="F10" s="68" t="n">
        <v>32</v>
      </c>
      <c r="G10" s="46" t="s">
        <v>54</v>
      </c>
      <c r="H10" s="68" t="n">
        <v>7</v>
      </c>
      <c r="I10" s="68" t="n">
        <v>25</v>
      </c>
    </row>
    <row r="11" customFormat="false" ht="11.85" hidden="false" customHeight="true" outlineLevel="0" collapsed="false">
      <c r="A11" s="125" t="s">
        <v>94</v>
      </c>
      <c r="B11" s="68" t="n">
        <v>24</v>
      </c>
      <c r="C11" s="68" t="n">
        <v>10</v>
      </c>
      <c r="D11" s="68" t="n">
        <v>9</v>
      </c>
      <c r="E11" s="68" t="n">
        <v>5</v>
      </c>
      <c r="F11" s="68" t="n">
        <v>12</v>
      </c>
      <c r="G11" s="46" t="s">
        <v>54</v>
      </c>
      <c r="H11" s="68" t="n">
        <v>1</v>
      </c>
      <c r="I11" s="68" t="n">
        <v>11</v>
      </c>
    </row>
    <row r="12" customFormat="false" ht="11.85" hidden="false" customHeight="true" outlineLevel="0" collapsed="false">
      <c r="A12" s="125" t="s">
        <v>110</v>
      </c>
      <c r="B12" s="68" t="n">
        <v>17</v>
      </c>
      <c r="C12" s="68" t="n">
        <v>11</v>
      </c>
      <c r="D12" s="68" t="n">
        <v>5</v>
      </c>
      <c r="E12" s="68" t="n">
        <v>1</v>
      </c>
      <c r="F12" s="68" t="n">
        <v>14</v>
      </c>
      <c r="G12" s="46" t="s">
        <v>54</v>
      </c>
      <c r="H12" s="68" t="n">
        <v>5</v>
      </c>
      <c r="I12" s="68" t="n">
        <v>9</v>
      </c>
    </row>
    <row r="13" customFormat="false" ht="11.85" hidden="false" customHeight="true" outlineLevel="0" collapsed="false">
      <c r="A13" s="125" t="s">
        <v>111</v>
      </c>
      <c r="B13" s="68" t="n">
        <v>7</v>
      </c>
      <c r="C13" s="68" t="n">
        <v>3</v>
      </c>
      <c r="D13" s="68" t="n">
        <v>4</v>
      </c>
      <c r="E13" s="46" t="s">
        <v>54</v>
      </c>
      <c r="F13" s="68" t="n">
        <v>6</v>
      </c>
      <c r="G13" s="46" t="s">
        <v>54</v>
      </c>
      <c r="H13" s="68" t="n">
        <v>1</v>
      </c>
      <c r="I13" s="68" t="n">
        <v>5</v>
      </c>
    </row>
    <row r="14" customFormat="false" ht="15" hidden="false" customHeight="true" outlineLevel="0" collapsed="false">
      <c r="A14" s="74" t="s">
        <v>155</v>
      </c>
      <c r="B14" s="68" t="n">
        <v>92</v>
      </c>
      <c r="C14" s="68" t="n">
        <v>53</v>
      </c>
      <c r="D14" s="68" t="n">
        <v>38</v>
      </c>
      <c r="E14" s="68" t="n">
        <v>1</v>
      </c>
      <c r="F14" s="68" t="n">
        <v>64</v>
      </c>
      <c r="G14" s="46" t="s">
        <v>54</v>
      </c>
      <c r="H14" s="68" t="n">
        <v>22</v>
      </c>
      <c r="I14" s="68" t="n">
        <v>42</v>
      </c>
    </row>
    <row r="15" customFormat="false" ht="11.85" hidden="false" customHeight="true" outlineLevel="0" collapsed="false">
      <c r="A15" s="125" t="s">
        <v>94</v>
      </c>
      <c r="B15" s="68" t="n">
        <v>65</v>
      </c>
      <c r="C15" s="68" t="n">
        <v>39</v>
      </c>
      <c r="D15" s="68" t="n">
        <v>25</v>
      </c>
      <c r="E15" s="68" t="n">
        <v>1</v>
      </c>
      <c r="F15" s="68" t="n">
        <v>46</v>
      </c>
      <c r="G15" s="46" t="s">
        <v>54</v>
      </c>
      <c r="H15" s="68" t="n">
        <v>13</v>
      </c>
      <c r="I15" s="68" t="n">
        <v>33</v>
      </c>
    </row>
    <row r="16" customFormat="false" ht="11.85" hidden="false" customHeight="true" outlineLevel="0" collapsed="false">
      <c r="A16" s="125" t="s">
        <v>110</v>
      </c>
      <c r="B16" s="68" t="n">
        <v>22</v>
      </c>
      <c r="C16" s="68" t="n">
        <v>12</v>
      </c>
      <c r="D16" s="68" t="n">
        <v>10</v>
      </c>
      <c r="E16" s="46" t="s">
        <v>54</v>
      </c>
      <c r="F16" s="68" t="n">
        <v>15</v>
      </c>
      <c r="G16" s="46" t="s">
        <v>54</v>
      </c>
      <c r="H16" s="68" t="n">
        <v>8</v>
      </c>
      <c r="I16" s="68" t="n">
        <v>7</v>
      </c>
    </row>
    <row r="17" customFormat="false" ht="11.85" hidden="false" customHeight="true" outlineLevel="0" collapsed="false">
      <c r="A17" s="125" t="s">
        <v>111</v>
      </c>
      <c r="B17" s="68" t="n">
        <v>5</v>
      </c>
      <c r="C17" s="68" t="n">
        <v>2</v>
      </c>
      <c r="D17" s="68" t="n">
        <v>3</v>
      </c>
      <c r="E17" s="46" t="s">
        <v>54</v>
      </c>
      <c r="F17" s="68" t="n">
        <v>3</v>
      </c>
      <c r="G17" s="46" t="s">
        <v>54</v>
      </c>
      <c r="H17" s="68" t="n">
        <v>1</v>
      </c>
      <c r="I17" s="68" t="n">
        <v>2</v>
      </c>
    </row>
    <row r="18" customFormat="false" ht="15" hidden="false" customHeight="true" outlineLevel="0" collapsed="false">
      <c r="A18" s="74" t="s">
        <v>156</v>
      </c>
      <c r="B18" s="68" t="n">
        <v>57</v>
      </c>
      <c r="C18" s="68" t="n">
        <v>40</v>
      </c>
      <c r="D18" s="68" t="n">
        <v>17</v>
      </c>
      <c r="E18" s="46" t="s">
        <v>54</v>
      </c>
      <c r="F18" s="68" t="n">
        <v>55</v>
      </c>
      <c r="G18" s="68" t="n">
        <v>2</v>
      </c>
      <c r="H18" s="68" t="n">
        <v>14</v>
      </c>
      <c r="I18" s="68" t="n">
        <v>39</v>
      </c>
    </row>
    <row r="19" customFormat="false" ht="11.85" hidden="false" customHeight="true" outlineLevel="0" collapsed="false">
      <c r="A19" s="125" t="s">
        <v>94</v>
      </c>
      <c r="B19" s="68" t="n">
        <v>29</v>
      </c>
      <c r="C19" s="68" t="n">
        <v>20</v>
      </c>
      <c r="D19" s="68" t="n">
        <v>9</v>
      </c>
      <c r="E19" s="46" t="s">
        <v>54</v>
      </c>
      <c r="F19" s="68" t="n">
        <v>25</v>
      </c>
      <c r="G19" s="46" t="s">
        <v>54</v>
      </c>
      <c r="H19" s="68" t="n">
        <v>3</v>
      </c>
      <c r="I19" s="68" t="n">
        <v>22</v>
      </c>
    </row>
    <row r="20" customFormat="false" ht="11.85" hidden="false" customHeight="true" outlineLevel="0" collapsed="false">
      <c r="A20" s="125" t="s">
        <v>110</v>
      </c>
      <c r="B20" s="68" t="n">
        <v>22</v>
      </c>
      <c r="C20" s="68" t="n">
        <v>19</v>
      </c>
      <c r="D20" s="68" t="n">
        <v>3</v>
      </c>
      <c r="E20" s="46" t="s">
        <v>54</v>
      </c>
      <c r="F20" s="68" t="n">
        <v>26</v>
      </c>
      <c r="G20" s="68" t="n">
        <v>1</v>
      </c>
      <c r="H20" s="68" t="n">
        <v>9</v>
      </c>
      <c r="I20" s="68" t="n">
        <v>16</v>
      </c>
    </row>
    <row r="21" customFormat="false" ht="11.85" hidden="false" customHeight="true" outlineLevel="0" collapsed="false">
      <c r="A21" s="125" t="s">
        <v>111</v>
      </c>
      <c r="B21" s="68" t="n">
        <v>6</v>
      </c>
      <c r="C21" s="68" t="n">
        <v>1</v>
      </c>
      <c r="D21" s="68" t="n">
        <v>5</v>
      </c>
      <c r="E21" s="46" t="s">
        <v>54</v>
      </c>
      <c r="F21" s="68" t="n">
        <v>4</v>
      </c>
      <c r="G21" s="68" t="n">
        <v>1</v>
      </c>
      <c r="H21" s="68" t="n">
        <v>2</v>
      </c>
      <c r="I21" s="68" t="n">
        <v>1</v>
      </c>
    </row>
    <row r="22" customFormat="false" ht="23.25" hidden="false" customHeight="true" outlineLevel="0" collapsed="false">
      <c r="A22" s="133" t="s">
        <v>157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2</v>
      </c>
    </row>
    <row r="25" customFormat="false" ht="15" hidden="false" customHeight="true" outlineLevel="0" collapsed="false">
      <c r="A25" s="74" t="s">
        <v>158</v>
      </c>
      <c r="B25" s="68" t="n">
        <v>146</v>
      </c>
      <c r="C25" s="68" t="n">
        <v>116</v>
      </c>
      <c r="D25" s="68" t="n">
        <v>23</v>
      </c>
      <c r="E25" s="68" t="n">
        <v>7</v>
      </c>
      <c r="F25" s="68" t="n">
        <v>142</v>
      </c>
      <c r="G25" s="46" t="s">
        <v>54</v>
      </c>
      <c r="H25" s="68" t="n">
        <v>22</v>
      </c>
      <c r="I25" s="68" t="n">
        <v>120</v>
      </c>
    </row>
    <row r="26" customFormat="false" ht="11.85" hidden="false" customHeight="true" outlineLevel="0" collapsed="false">
      <c r="A26" s="125" t="s">
        <v>94</v>
      </c>
      <c r="B26" s="68" t="n">
        <v>99</v>
      </c>
      <c r="C26" s="68" t="n">
        <v>79</v>
      </c>
      <c r="D26" s="68" t="n">
        <v>13</v>
      </c>
      <c r="E26" s="68" t="n">
        <v>7</v>
      </c>
      <c r="F26" s="68" t="n">
        <v>90</v>
      </c>
      <c r="G26" s="46" t="s">
        <v>54</v>
      </c>
      <c r="H26" s="68" t="n">
        <v>10</v>
      </c>
      <c r="I26" s="68" t="n">
        <v>80</v>
      </c>
    </row>
    <row r="27" customFormat="false" ht="11.85" hidden="false" customHeight="true" outlineLevel="0" collapsed="false">
      <c r="A27" s="125" t="s">
        <v>110</v>
      </c>
      <c r="B27" s="68" t="n">
        <v>35</v>
      </c>
      <c r="C27" s="68" t="n">
        <v>28</v>
      </c>
      <c r="D27" s="68" t="n">
        <v>7</v>
      </c>
      <c r="E27" s="46" t="s">
        <v>54</v>
      </c>
      <c r="F27" s="68" t="n">
        <v>39</v>
      </c>
      <c r="G27" s="46" t="s">
        <v>54</v>
      </c>
      <c r="H27" s="68" t="n">
        <v>11</v>
      </c>
      <c r="I27" s="68" t="n">
        <v>28</v>
      </c>
    </row>
    <row r="28" customFormat="false" ht="11.85" hidden="false" customHeight="true" outlineLevel="0" collapsed="false">
      <c r="A28" s="125" t="s">
        <v>111</v>
      </c>
      <c r="B28" s="68" t="n">
        <v>12</v>
      </c>
      <c r="C28" s="68" t="n">
        <v>9</v>
      </c>
      <c r="D28" s="68" t="n">
        <v>3</v>
      </c>
      <c r="E28" s="46" t="s">
        <v>54</v>
      </c>
      <c r="F28" s="68" t="n">
        <v>13</v>
      </c>
      <c r="G28" s="46" t="s">
        <v>54</v>
      </c>
      <c r="H28" s="68" t="n">
        <v>1</v>
      </c>
      <c r="I28" s="68" t="n">
        <v>12</v>
      </c>
    </row>
    <row r="29" customFormat="false" ht="15" hidden="false" customHeight="true" outlineLevel="0" collapsed="false">
      <c r="A29" s="74" t="s">
        <v>159</v>
      </c>
      <c r="B29" s="68" t="n">
        <v>98</v>
      </c>
      <c r="C29" s="68" t="n">
        <v>80</v>
      </c>
      <c r="D29" s="68" t="n">
        <v>15</v>
      </c>
      <c r="E29" s="68" t="n">
        <v>3</v>
      </c>
      <c r="F29" s="68" t="n">
        <v>90</v>
      </c>
      <c r="G29" s="68" t="n">
        <v>2</v>
      </c>
      <c r="H29" s="68" t="n">
        <v>20</v>
      </c>
      <c r="I29" s="68" t="n">
        <v>68</v>
      </c>
    </row>
    <row r="30" customFormat="false" ht="11.85" hidden="false" customHeight="true" outlineLevel="0" collapsed="false">
      <c r="A30" s="125" t="s">
        <v>94</v>
      </c>
      <c r="B30" s="68" t="n">
        <v>57</v>
      </c>
      <c r="C30" s="68" t="n">
        <v>52</v>
      </c>
      <c r="D30" s="68" t="n">
        <v>3</v>
      </c>
      <c r="E30" s="68" t="n">
        <v>2</v>
      </c>
      <c r="F30" s="68" t="n">
        <v>56</v>
      </c>
      <c r="G30" s="46" t="s">
        <v>54</v>
      </c>
      <c r="H30" s="68" t="n">
        <v>10</v>
      </c>
      <c r="I30" s="68" t="n">
        <v>46</v>
      </c>
    </row>
    <row r="31" customFormat="false" ht="11.85" hidden="false" customHeight="true" outlineLevel="0" collapsed="false">
      <c r="A31" s="125" t="s">
        <v>110</v>
      </c>
      <c r="B31" s="68" t="n">
        <v>35</v>
      </c>
      <c r="C31" s="68" t="n">
        <v>26</v>
      </c>
      <c r="D31" s="68" t="n">
        <v>8</v>
      </c>
      <c r="E31" s="68" t="n">
        <v>1</v>
      </c>
      <c r="F31" s="68" t="n">
        <v>32</v>
      </c>
      <c r="G31" s="68" t="n">
        <v>2</v>
      </c>
      <c r="H31" s="68" t="n">
        <v>10</v>
      </c>
      <c r="I31" s="68" t="n">
        <v>20</v>
      </c>
    </row>
    <row r="32" customFormat="false" ht="11.85" hidden="false" customHeight="true" outlineLevel="0" collapsed="false">
      <c r="A32" s="125" t="s">
        <v>111</v>
      </c>
      <c r="B32" s="68" t="n">
        <v>6</v>
      </c>
      <c r="C32" s="68" t="n">
        <v>2</v>
      </c>
      <c r="D32" s="68" t="n">
        <v>4</v>
      </c>
      <c r="E32" s="46" t="s">
        <v>54</v>
      </c>
      <c r="F32" s="68" t="n">
        <v>2</v>
      </c>
      <c r="G32" s="46" t="s">
        <v>54</v>
      </c>
      <c r="H32" s="46" t="s">
        <v>54</v>
      </c>
      <c r="I32" s="68" t="n">
        <v>2</v>
      </c>
    </row>
    <row r="33" customFormat="false" ht="15" hidden="false" customHeight="true" outlineLevel="0" collapsed="false">
      <c r="A33" s="74" t="s">
        <v>160</v>
      </c>
      <c r="B33" s="68" t="n">
        <v>58</v>
      </c>
      <c r="C33" s="68" t="n">
        <v>41</v>
      </c>
      <c r="D33" s="68" t="n">
        <v>17</v>
      </c>
      <c r="E33" s="46" t="s">
        <v>54</v>
      </c>
      <c r="F33" s="68" t="n">
        <v>50</v>
      </c>
      <c r="G33" s="46" t="s">
        <v>54</v>
      </c>
      <c r="H33" s="68" t="n">
        <v>15</v>
      </c>
      <c r="I33" s="68" t="n">
        <v>35</v>
      </c>
    </row>
    <row r="34" customFormat="false" ht="11.85" hidden="false" customHeight="true" outlineLevel="0" collapsed="false">
      <c r="A34" s="125" t="s">
        <v>94</v>
      </c>
      <c r="B34" s="68" t="n">
        <v>33</v>
      </c>
      <c r="C34" s="68" t="n">
        <v>25</v>
      </c>
      <c r="D34" s="68" t="n">
        <v>8</v>
      </c>
      <c r="E34" s="46" t="s">
        <v>54</v>
      </c>
      <c r="F34" s="68" t="n">
        <v>30</v>
      </c>
      <c r="G34" s="46" t="s">
        <v>54</v>
      </c>
      <c r="H34" s="68" t="n">
        <v>7</v>
      </c>
      <c r="I34" s="68" t="n">
        <v>23</v>
      </c>
    </row>
    <row r="35" customFormat="false" ht="11.85" hidden="false" customHeight="true" outlineLevel="0" collapsed="false">
      <c r="A35" s="125" t="s">
        <v>110</v>
      </c>
      <c r="B35" s="68" t="n">
        <v>25</v>
      </c>
      <c r="C35" s="68" t="n">
        <v>16</v>
      </c>
      <c r="D35" s="68" t="n">
        <v>9</v>
      </c>
      <c r="E35" s="46" t="s">
        <v>54</v>
      </c>
      <c r="F35" s="68" t="n">
        <v>20</v>
      </c>
      <c r="G35" s="46" t="s">
        <v>54</v>
      </c>
      <c r="H35" s="68" t="n">
        <v>8</v>
      </c>
      <c r="I35" s="68" t="n">
        <v>12</v>
      </c>
    </row>
    <row r="36" customFormat="false" ht="11.85" hidden="false" customHeight="true" outlineLevel="0" collapsed="false">
      <c r="A36" s="125" t="s">
        <v>111</v>
      </c>
      <c r="B36" s="46" t="s">
        <v>54</v>
      </c>
      <c r="C36" s="46" t="s">
        <v>54</v>
      </c>
      <c r="D36" s="46" t="s">
        <v>54</v>
      </c>
      <c r="E36" s="46" t="s">
        <v>54</v>
      </c>
      <c r="F36" s="46" t="s">
        <v>54</v>
      </c>
      <c r="G36" s="46" t="s">
        <v>54</v>
      </c>
      <c r="H36" s="46" t="s">
        <v>54</v>
      </c>
      <c r="I36" s="46" t="s">
        <v>54</v>
      </c>
    </row>
    <row r="37" s="90" customFormat="true" ht="32.25" hidden="false" customHeight="true" outlineLevel="0" collapsed="false">
      <c r="A37" s="82" t="s">
        <v>161</v>
      </c>
      <c r="B37" s="83" t="n">
        <v>1013</v>
      </c>
      <c r="C37" s="83" t="n">
        <v>760</v>
      </c>
      <c r="D37" s="83" t="n">
        <v>218</v>
      </c>
      <c r="E37" s="83" t="n">
        <v>35</v>
      </c>
      <c r="F37" s="83" t="n">
        <v>937</v>
      </c>
      <c r="G37" s="83" t="n">
        <v>5</v>
      </c>
      <c r="H37" s="83" t="n">
        <v>227</v>
      </c>
      <c r="I37" s="83" t="n">
        <v>705</v>
      </c>
    </row>
    <row r="38" customFormat="false" ht="11.85" hidden="false" customHeight="true" outlineLevel="0" collapsed="false">
      <c r="A38" s="125" t="s">
        <v>94</v>
      </c>
      <c r="B38" s="68" t="n">
        <v>631</v>
      </c>
      <c r="C38" s="68" t="n">
        <v>483</v>
      </c>
      <c r="D38" s="68" t="n">
        <v>118</v>
      </c>
      <c r="E38" s="68" t="n">
        <v>30</v>
      </c>
      <c r="F38" s="68" t="n">
        <v>562</v>
      </c>
      <c r="G38" s="46" t="s">
        <v>54</v>
      </c>
      <c r="H38" s="68" t="n">
        <v>116</v>
      </c>
      <c r="I38" s="68" t="n">
        <v>446</v>
      </c>
    </row>
    <row r="39" customFormat="false" ht="11.85" hidden="false" customHeight="true" outlineLevel="0" collapsed="false">
      <c r="A39" s="125" t="s">
        <v>110</v>
      </c>
      <c r="B39" s="68" t="n">
        <v>297</v>
      </c>
      <c r="C39" s="68" t="n">
        <v>230</v>
      </c>
      <c r="D39" s="68" t="n">
        <v>64</v>
      </c>
      <c r="E39" s="68" t="n">
        <v>3</v>
      </c>
      <c r="F39" s="68" t="n">
        <v>307</v>
      </c>
      <c r="G39" s="68" t="n">
        <v>4</v>
      </c>
      <c r="H39" s="68" t="n">
        <v>96</v>
      </c>
      <c r="I39" s="68" t="n">
        <v>207</v>
      </c>
    </row>
    <row r="40" customFormat="false" ht="11.85" hidden="false" customHeight="true" outlineLevel="0" collapsed="false">
      <c r="A40" s="125" t="s">
        <v>111</v>
      </c>
      <c r="B40" s="68" t="n">
        <v>85</v>
      </c>
      <c r="C40" s="68" t="n">
        <v>47</v>
      </c>
      <c r="D40" s="68" t="n">
        <v>36</v>
      </c>
      <c r="E40" s="68" t="n">
        <v>2</v>
      </c>
      <c r="F40" s="68" t="n">
        <v>68</v>
      </c>
      <c r="G40" s="68" t="n">
        <v>1</v>
      </c>
      <c r="H40" s="68" t="n">
        <v>15</v>
      </c>
      <c r="I40" s="68" t="n">
        <v>52</v>
      </c>
    </row>
    <row r="41" customFormat="false" ht="23.25" hidden="false" customHeight="true" outlineLevel="0" collapsed="false">
      <c r="A41" s="133" t="s">
        <v>162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2</v>
      </c>
    </row>
    <row r="44" customFormat="false" ht="15" hidden="false" customHeight="true" outlineLevel="0" collapsed="false">
      <c r="A44" s="74" t="s">
        <v>163</v>
      </c>
      <c r="B44" s="68" t="n">
        <v>164</v>
      </c>
      <c r="C44" s="68" t="n">
        <v>126</v>
      </c>
      <c r="D44" s="68" t="n">
        <v>34</v>
      </c>
      <c r="E44" s="68" t="n">
        <v>4</v>
      </c>
      <c r="F44" s="68" t="n">
        <v>168</v>
      </c>
      <c r="G44" s="46" t="s">
        <v>54</v>
      </c>
      <c r="H44" s="68" t="n">
        <v>39</v>
      </c>
      <c r="I44" s="68" t="n">
        <v>129</v>
      </c>
    </row>
    <row r="45" customFormat="false" ht="11.85" hidden="false" customHeight="true" outlineLevel="0" collapsed="false">
      <c r="A45" s="125" t="s">
        <v>94</v>
      </c>
      <c r="B45" s="124" t="n">
        <v>109</v>
      </c>
      <c r="C45" s="68" t="n">
        <v>83</v>
      </c>
      <c r="D45" s="68" t="n">
        <v>23</v>
      </c>
      <c r="E45" s="68" t="n">
        <v>3</v>
      </c>
      <c r="F45" s="68" t="n">
        <v>110</v>
      </c>
      <c r="G45" s="46" t="s">
        <v>54</v>
      </c>
      <c r="H45" s="68" t="n">
        <v>20</v>
      </c>
      <c r="I45" s="68" t="n">
        <v>90</v>
      </c>
    </row>
    <row r="46" customFormat="false" ht="11.85" hidden="false" customHeight="true" outlineLevel="0" collapsed="false">
      <c r="A46" s="125" t="s">
        <v>110</v>
      </c>
      <c r="B46" s="68" t="n">
        <v>55</v>
      </c>
      <c r="C46" s="68" t="n">
        <v>43</v>
      </c>
      <c r="D46" s="68" t="n">
        <v>11</v>
      </c>
      <c r="E46" s="68" t="n">
        <v>1</v>
      </c>
      <c r="F46" s="68" t="n">
        <v>58</v>
      </c>
      <c r="G46" s="46" t="s">
        <v>54</v>
      </c>
      <c r="H46" s="68" t="n">
        <v>19</v>
      </c>
      <c r="I46" s="68" t="n">
        <v>39</v>
      </c>
    </row>
    <row r="47" customFormat="false" ht="11.85" hidden="false" customHeight="true" outlineLevel="0" collapsed="false">
      <c r="A47" s="125" t="s">
        <v>111</v>
      </c>
      <c r="B47" s="46" t="s">
        <v>54</v>
      </c>
      <c r="C47" s="46" t="s">
        <v>54</v>
      </c>
      <c r="D47" s="46" t="s">
        <v>54</v>
      </c>
      <c r="E47" s="46" t="s">
        <v>54</v>
      </c>
      <c r="F47" s="46" t="s">
        <v>54</v>
      </c>
      <c r="G47" s="46" t="s">
        <v>54</v>
      </c>
      <c r="H47" s="46" t="s">
        <v>54</v>
      </c>
      <c r="I47" s="46" t="s">
        <v>54</v>
      </c>
    </row>
    <row r="48" customFormat="false" ht="15" hidden="false" customHeight="true" outlineLevel="0" collapsed="false">
      <c r="A48" s="74" t="s">
        <v>164</v>
      </c>
      <c r="B48" s="68" t="n">
        <v>90</v>
      </c>
      <c r="C48" s="68" t="n">
        <v>68</v>
      </c>
      <c r="D48" s="68" t="n">
        <v>20</v>
      </c>
      <c r="E48" s="68" t="n">
        <v>2</v>
      </c>
      <c r="F48" s="68" t="n">
        <v>91</v>
      </c>
      <c r="G48" s="68" t="n">
        <v>2</v>
      </c>
      <c r="H48" s="68" t="n">
        <v>18</v>
      </c>
      <c r="I48" s="68" t="n">
        <v>71</v>
      </c>
    </row>
    <row r="49" customFormat="false" ht="11.85" hidden="false" customHeight="true" outlineLevel="0" collapsed="false">
      <c r="A49" s="125" t="s">
        <v>94</v>
      </c>
      <c r="B49" s="68" t="n">
        <v>58</v>
      </c>
      <c r="C49" s="68" t="n">
        <v>42</v>
      </c>
      <c r="D49" s="68" t="n">
        <v>15</v>
      </c>
      <c r="E49" s="68" t="n">
        <v>1</v>
      </c>
      <c r="F49" s="68" t="n">
        <v>47</v>
      </c>
      <c r="G49" s="46" t="s">
        <v>54</v>
      </c>
      <c r="H49" s="68" t="n">
        <v>9</v>
      </c>
      <c r="I49" s="68" t="n">
        <v>38</v>
      </c>
    </row>
    <row r="50" customFormat="false" ht="11.85" hidden="false" customHeight="true" outlineLevel="0" collapsed="false">
      <c r="A50" s="125" t="s">
        <v>110</v>
      </c>
      <c r="B50" s="68" t="n">
        <v>25</v>
      </c>
      <c r="C50" s="68" t="n">
        <v>21</v>
      </c>
      <c r="D50" s="68" t="n">
        <v>3</v>
      </c>
      <c r="E50" s="68" t="n">
        <v>1</v>
      </c>
      <c r="F50" s="68" t="n">
        <v>34</v>
      </c>
      <c r="G50" s="68" t="n">
        <v>2</v>
      </c>
      <c r="H50" s="68" t="n">
        <v>7</v>
      </c>
      <c r="I50" s="68" t="n">
        <v>25</v>
      </c>
    </row>
    <row r="51" customFormat="false" ht="11.85" hidden="false" customHeight="true" outlineLevel="0" collapsed="false">
      <c r="A51" s="125" t="s">
        <v>111</v>
      </c>
      <c r="B51" s="68" t="n">
        <v>7</v>
      </c>
      <c r="C51" s="68" t="n">
        <v>5</v>
      </c>
      <c r="D51" s="68" t="n">
        <v>2</v>
      </c>
      <c r="E51" s="46" t="s">
        <v>54</v>
      </c>
      <c r="F51" s="68" t="n">
        <v>10</v>
      </c>
      <c r="G51" s="46" t="s">
        <v>54</v>
      </c>
      <c r="H51" s="68" t="n">
        <v>2</v>
      </c>
      <c r="I51" s="68" t="n">
        <v>8</v>
      </c>
    </row>
    <row r="52" customFormat="false" ht="15" hidden="false" customHeight="true" outlineLevel="0" collapsed="false">
      <c r="A52" s="74" t="s">
        <v>165</v>
      </c>
      <c r="B52" s="68" t="n">
        <v>67</v>
      </c>
      <c r="C52" s="68" t="n">
        <v>40</v>
      </c>
      <c r="D52" s="68" t="n">
        <v>25</v>
      </c>
      <c r="E52" s="68" t="n">
        <v>2</v>
      </c>
      <c r="F52" s="68" t="n">
        <v>49</v>
      </c>
      <c r="G52" s="68" t="n">
        <v>1</v>
      </c>
      <c r="H52" s="68" t="n">
        <v>12</v>
      </c>
      <c r="I52" s="68" t="n">
        <v>36</v>
      </c>
    </row>
    <row r="53" customFormat="false" ht="11.85" hidden="false" customHeight="true" outlineLevel="0" collapsed="false">
      <c r="A53" s="125" t="s">
        <v>94</v>
      </c>
      <c r="B53" s="68" t="n">
        <v>42</v>
      </c>
      <c r="C53" s="68" t="n">
        <v>25</v>
      </c>
      <c r="D53" s="68" t="n">
        <v>16</v>
      </c>
      <c r="E53" s="68" t="n">
        <v>1</v>
      </c>
      <c r="F53" s="68" t="n">
        <v>31</v>
      </c>
      <c r="G53" s="46" t="s">
        <v>54</v>
      </c>
      <c r="H53" s="68" t="n">
        <v>7</v>
      </c>
      <c r="I53" s="68" t="n">
        <v>24</v>
      </c>
    </row>
    <row r="54" customFormat="false" ht="11.85" hidden="false" customHeight="true" outlineLevel="0" collapsed="false">
      <c r="A54" s="125" t="s">
        <v>110</v>
      </c>
      <c r="B54" s="68" t="n">
        <v>25</v>
      </c>
      <c r="C54" s="68" t="n">
        <v>15</v>
      </c>
      <c r="D54" s="68" t="n">
        <v>9</v>
      </c>
      <c r="E54" s="68" t="n">
        <v>1</v>
      </c>
      <c r="F54" s="68" t="n">
        <v>18</v>
      </c>
      <c r="G54" s="68" t="n">
        <v>1</v>
      </c>
      <c r="H54" s="68" t="n">
        <v>5</v>
      </c>
      <c r="I54" s="68" t="n">
        <v>12</v>
      </c>
    </row>
    <row r="55" customFormat="false" ht="11.85" hidden="false" customHeight="true" outlineLevel="0" collapsed="false">
      <c r="A55" s="125" t="s">
        <v>111</v>
      </c>
      <c r="B55" s="46" t="s">
        <v>54</v>
      </c>
      <c r="C55" s="46" t="s">
        <v>54</v>
      </c>
      <c r="D55" s="46" t="s">
        <v>54</v>
      </c>
      <c r="E55" s="46" t="s">
        <v>54</v>
      </c>
      <c r="F55" s="46" t="s">
        <v>54</v>
      </c>
      <c r="G55" s="46" t="s">
        <v>54</v>
      </c>
      <c r="H55" s="46" t="s">
        <v>54</v>
      </c>
      <c r="I55" s="46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85">
      <formula>"."</formula>
    </cfRule>
  </conditionalFormatting>
  <conditionalFormatting sqref="B56:I56">
    <cfRule type="cellIs" priority="3" operator="equal" aboveAverage="0" equalAverage="0" bottom="0" percent="0" rank="0" text="" dxfId="86">
      <formula>"."</formula>
    </cfRule>
    <cfRule type="cellIs" priority="4" operator="equal" aboveAverage="0" equalAverage="0" bottom="0" percent="0" rank="0" text="" dxfId="87">
      <formula>"..."</formula>
    </cfRule>
  </conditionalFormatting>
  <conditionalFormatting sqref="B11:F12 H11:I17 B14:F15 B13:D13 F13 B16:D21 F16:F17 F18:I18 F20:I21 F19 H19:I19">
    <cfRule type="cellIs" priority="5" operator="equal" aboveAverage="0" equalAverage="0" bottom="0" percent="0" rank="0" text="" dxfId="88">
      <formula>"."</formula>
    </cfRule>
    <cfRule type="cellIs" priority="6" operator="equal" aboveAverage="0" equalAverage="0" bottom="0" percent="0" rank="0" text="" dxfId="89">
      <formula>"..."</formula>
    </cfRule>
  </conditionalFormatting>
  <conditionalFormatting sqref="B10:F10 H10:I10">
    <cfRule type="cellIs" priority="7" operator="equal" aboveAverage="0" equalAverage="0" bottom="0" percent="0" rank="0" text="" dxfId="90">
      <formula>"."</formula>
    </cfRule>
    <cfRule type="cellIs" priority="8" operator="equal" aboveAverage="0" equalAverage="0" bottom="0" percent="0" rank="0" text="" dxfId="91">
      <formula>"..."</formula>
    </cfRule>
  </conditionalFormatting>
  <conditionalFormatting sqref="B25:F26 B29:I29 B27:D28 F27:F28 H25:I28 B31:I31 B30:F30 H30:I30 B37:I37 B32:D35 F32:F35 H33:I35 I32 B39:I40 B38:F38 H38:I38">
    <cfRule type="cellIs" priority="9" operator="equal" aboveAverage="0" equalAverage="0" bottom="0" percent="0" rank="0" text="" dxfId="92">
      <formula>"."</formula>
    </cfRule>
    <cfRule type="cellIs" priority="10" operator="equal" aboveAverage="0" equalAverage="0" bottom="0" percent="0" rank="0" text="" dxfId="93">
      <formula>"..."</formula>
    </cfRule>
  </conditionalFormatting>
  <conditionalFormatting sqref="B44:F44 B48:I48 B46:F46 H46:I46 H44:I44 B52:I52 B51:D51 H51:I51 B50:I50 B49:F49 H49:I49 B54:I54 B53:F53 H53:I53 F51">
    <cfRule type="cellIs" priority="11" operator="equal" aboveAverage="0" equalAverage="0" bottom="0" percent="0" rank="0" text="" dxfId="94">
      <formula>"."</formula>
    </cfRule>
    <cfRule type="cellIs" priority="12" operator="equal" aboveAverage="0" equalAverage="0" bottom="0" percent="0" rank="0" text="" dxfId="95">
      <formula>"..."</formula>
    </cfRule>
  </conditionalFormatting>
  <conditionalFormatting sqref="H32 G32:G35 E32:E35 G30 G25:G28 E27:E28 G19 E16:E21 E13 G10:G17">
    <cfRule type="cellIs" priority="13" operator="equal" aboveAverage="0" equalAverage="0" bottom="0" percent="0" rank="0" text="" dxfId="96">
      <formula>"."</formula>
    </cfRule>
    <cfRule type="cellIs" priority="14" operator="equal" aboveAverage="0" equalAverage="0" bottom="0" percent="0" rank="0" text="" dxfId="97">
      <formula>"..."</formula>
    </cfRule>
  </conditionalFormatting>
  <conditionalFormatting sqref="E51 G53 G49 G51 B47:I47 G44:G46 G38 B36:I36">
    <cfRule type="cellIs" priority="15" operator="equal" aboveAverage="0" equalAverage="0" bottom="0" percent="0" rank="0" text="" dxfId="98">
      <formula>"."</formula>
    </cfRule>
    <cfRule type="cellIs" priority="16" operator="equal" aboveAverage="0" equalAverage="0" bottom="0" percent="0" rank="0" text="" dxfId="99">
      <formula>"..."</formula>
    </cfRule>
  </conditionalFormatting>
  <conditionalFormatting sqref="B55:I55">
    <cfRule type="cellIs" priority="17" operator="equal" aboveAverage="0" equalAverage="0" bottom="0" percent="0" rank="0" text="" dxfId="100">
      <formula>"."</formula>
    </cfRule>
    <cfRule type="cellIs" priority="18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4</v>
      </c>
      <c r="D1" s="27"/>
      <c r="E1" s="119"/>
      <c r="F1" s="92"/>
    </row>
    <row r="2" s="2" customFormat="true" ht="14.85" hidden="false" customHeight="true" outlineLevel="0" collapsed="false">
      <c r="A2" s="128" t="s">
        <v>125</v>
      </c>
      <c r="D2" s="1"/>
      <c r="E2" s="1"/>
    </row>
    <row r="3" customFormat="false" ht="15" hidden="false" customHeight="true" outlineLevel="0" collapsed="false">
      <c r="A3" s="3" t="s">
        <v>103</v>
      </c>
      <c r="B3" s="52" t="s">
        <v>104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5</v>
      </c>
      <c r="E4" s="37" t="s">
        <v>106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6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8</v>
      </c>
    </row>
    <row r="10" s="56" customFormat="true" ht="15.75" hidden="false" customHeight="true" outlineLevel="0" collapsed="false">
      <c r="A10" s="74" t="s">
        <v>167</v>
      </c>
      <c r="B10" s="124" t="n">
        <v>71</v>
      </c>
      <c r="C10" s="68" t="n">
        <v>59</v>
      </c>
      <c r="D10" s="68" t="n">
        <v>10</v>
      </c>
      <c r="E10" s="68" t="n">
        <v>2</v>
      </c>
      <c r="F10" s="68" t="n">
        <v>75</v>
      </c>
      <c r="G10" s="46" t="s">
        <v>54</v>
      </c>
      <c r="H10" s="68" t="n">
        <v>8</v>
      </c>
      <c r="I10" s="68" t="n">
        <v>67</v>
      </c>
    </row>
    <row r="11" s="56" customFormat="true" ht="11.85" hidden="false" customHeight="true" outlineLevel="0" collapsed="false">
      <c r="A11" s="125" t="s">
        <v>94</v>
      </c>
      <c r="B11" s="124" t="n">
        <v>59</v>
      </c>
      <c r="C11" s="68" t="n">
        <v>50</v>
      </c>
      <c r="D11" s="68" t="n">
        <v>7</v>
      </c>
      <c r="E11" s="68" t="n">
        <v>2</v>
      </c>
      <c r="F11" s="68" t="n">
        <v>62</v>
      </c>
      <c r="G11" s="46" t="s">
        <v>54</v>
      </c>
      <c r="H11" s="68" t="n">
        <v>6</v>
      </c>
      <c r="I11" s="68" t="n">
        <v>56</v>
      </c>
    </row>
    <row r="12" s="56" customFormat="true" ht="11.85" hidden="false" customHeight="true" outlineLevel="0" collapsed="false">
      <c r="A12" s="125" t="s">
        <v>110</v>
      </c>
      <c r="B12" s="68" t="n">
        <v>11</v>
      </c>
      <c r="C12" s="68" t="n">
        <v>8</v>
      </c>
      <c r="D12" s="68" t="n">
        <v>3</v>
      </c>
      <c r="E12" s="46" t="s">
        <v>54</v>
      </c>
      <c r="F12" s="68" t="n">
        <v>12</v>
      </c>
      <c r="G12" s="46" t="s">
        <v>54</v>
      </c>
      <c r="H12" s="68" t="n">
        <v>2</v>
      </c>
      <c r="I12" s="68" t="n">
        <v>10</v>
      </c>
    </row>
    <row r="13" s="56" customFormat="true" ht="11.85" hidden="false" customHeight="true" outlineLevel="0" collapsed="false">
      <c r="A13" s="125" t="s">
        <v>111</v>
      </c>
      <c r="B13" s="68" t="n">
        <v>1</v>
      </c>
      <c r="C13" s="68" t="n">
        <v>1</v>
      </c>
      <c r="D13" s="46" t="s">
        <v>54</v>
      </c>
      <c r="E13" s="46" t="s">
        <v>54</v>
      </c>
      <c r="F13" s="68" t="n">
        <v>1</v>
      </c>
      <c r="G13" s="46" t="s">
        <v>54</v>
      </c>
      <c r="H13" s="46" t="s">
        <v>54</v>
      </c>
      <c r="I13" s="68" t="n">
        <v>1</v>
      </c>
    </row>
    <row r="14" s="56" customFormat="true" ht="15.75" hidden="false" customHeight="true" outlineLevel="0" collapsed="false">
      <c r="A14" s="126" t="s">
        <v>112</v>
      </c>
      <c r="G14" s="46"/>
    </row>
    <row r="15" s="56" customFormat="true" ht="15.75" hidden="false" customHeight="true" outlineLevel="0" collapsed="false">
      <c r="A15" s="74" t="s">
        <v>168</v>
      </c>
      <c r="B15" s="68" t="n">
        <v>77</v>
      </c>
      <c r="C15" s="68" t="n">
        <v>57</v>
      </c>
      <c r="D15" s="68" t="n">
        <v>17</v>
      </c>
      <c r="E15" s="68" t="n">
        <v>3</v>
      </c>
      <c r="F15" s="68" t="n">
        <v>74</v>
      </c>
      <c r="G15" s="68" t="n">
        <v>1</v>
      </c>
      <c r="H15" s="68" t="n">
        <v>22</v>
      </c>
      <c r="I15" s="68" t="n">
        <v>51</v>
      </c>
    </row>
    <row r="16" s="56" customFormat="true" ht="11.85" hidden="false" customHeight="true" outlineLevel="0" collapsed="false">
      <c r="A16" s="125" t="s">
        <v>94</v>
      </c>
      <c r="B16" s="124" t="n">
        <v>44</v>
      </c>
      <c r="C16" s="68" t="n">
        <v>37</v>
      </c>
      <c r="D16" s="68" t="n">
        <v>5</v>
      </c>
      <c r="E16" s="68" t="n">
        <v>2</v>
      </c>
      <c r="F16" s="68" t="n">
        <v>47</v>
      </c>
      <c r="G16" s="46" t="s">
        <v>54</v>
      </c>
      <c r="H16" s="68" t="n">
        <v>12</v>
      </c>
      <c r="I16" s="68" t="n">
        <v>35</v>
      </c>
    </row>
    <row r="17" s="56" customFormat="true" ht="11.85" hidden="false" customHeight="true" outlineLevel="0" collapsed="false">
      <c r="A17" s="125" t="s">
        <v>110</v>
      </c>
      <c r="B17" s="68" t="n">
        <v>28</v>
      </c>
      <c r="C17" s="68" t="n">
        <v>17</v>
      </c>
      <c r="D17" s="68" t="n">
        <v>11</v>
      </c>
      <c r="E17" s="46" t="s">
        <v>54</v>
      </c>
      <c r="F17" s="68" t="n">
        <v>21</v>
      </c>
      <c r="G17" s="68" t="n">
        <v>1</v>
      </c>
      <c r="H17" s="68" t="n">
        <v>9</v>
      </c>
      <c r="I17" s="68" t="n">
        <v>11</v>
      </c>
    </row>
    <row r="18" s="56" customFormat="true" ht="11.85" hidden="false" customHeight="true" outlineLevel="0" collapsed="false">
      <c r="A18" s="125" t="s">
        <v>111</v>
      </c>
      <c r="B18" s="68" t="n">
        <v>5</v>
      </c>
      <c r="C18" s="68" t="n">
        <v>3</v>
      </c>
      <c r="D18" s="68" t="n">
        <v>1</v>
      </c>
      <c r="E18" s="68" t="n">
        <v>1</v>
      </c>
      <c r="F18" s="68" t="n">
        <v>6</v>
      </c>
      <c r="G18" s="46" t="s">
        <v>54</v>
      </c>
      <c r="H18" s="68" t="n">
        <v>1</v>
      </c>
      <c r="I18" s="68" t="n">
        <v>5</v>
      </c>
    </row>
    <row r="19" s="56" customFormat="true" ht="15.75" hidden="false" customHeight="true" outlineLevel="0" collapsed="false">
      <c r="A19" s="74" t="s">
        <v>169</v>
      </c>
      <c r="B19" s="68" t="n">
        <v>89</v>
      </c>
      <c r="C19" s="68" t="n">
        <v>66</v>
      </c>
      <c r="D19" s="68" t="n">
        <v>19</v>
      </c>
      <c r="E19" s="68" t="n">
        <v>4</v>
      </c>
      <c r="F19" s="68" t="n">
        <v>84</v>
      </c>
      <c r="G19" s="46" t="s">
        <v>54</v>
      </c>
      <c r="H19" s="68" t="n">
        <v>27</v>
      </c>
      <c r="I19" s="68" t="n">
        <v>57</v>
      </c>
    </row>
    <row r="20" s="56" customFormat="true" ht="11.85" hidden="false" customHeight="true" outlineLevel="0" collapsed="false">
      <c r="A20" s="125" t="s">
        <v>94</v>
      </c>
      <c r="B20" s="68" t="n">
        <v>52</v>
      </c>
      <c r="C20" s="68" t="n">
        <v>37</v>
      </c>
      <c r="D20" s="68" t="n">
        <v>12</v>
      </c>
      <c r="E20" s="68" t="n">
        <v>3</v>
      </c>
      <c r="F20" s="68" t="n">
        <v>42</v>
      </c>
      <c r="G20" s="46" t="s">
        <v>54</v>
      </c>
      <c r="H20" s="68" t="n">
        <v>13</v>
      </c>
      <c r="I20" s="68" t="n">
        <v>29</v>
      </c>
    </row>
    <row r="21" s="56" customFormat="true" ht="11.85" hidden="false" customHeight="true" outlineLevel="0" collapsed="false">
      <c r="A21" s="125" t="s">
        <v>110</v>
      </c>
      <c r="B21" s="68" t="n">
        <v>37</v>
      </c>
      <c r="C21" s="68" t="n">
        <v>29</v>
      </c>
      <c r="D21" s="68" t="n">
        <v>7</v>
      </c>
      <c r="E21" s="68" t="n">
        <v>1</v>
      </c>
      <c r="F21" s="68" t="n">
        <v>42</v>
      </c>
      <c r="G21" s="46" t="s">
        <v>54</v>
      </c>
      <c r="H21" s="68" t="n">
        <v>14</v>
      </c>
      <c r="I21" s="68" t="n">
        <v>28</v>
      </c>
    </row>
    <row r="22" s="56" customFormat="true" ht="11.85" hidden="false" customHeight="true" outlineLevel="0" collapsed="false">
      <c r="A22" s="125" t="s">
        <v>111</v>
      </c>
      <c r="B22" s="46" t="s">
        <v>54</v>
      </c>
      <c r="C22" s="46" t="s">
        <v>54</v>
      </c>
      <c r="D22" s="46" t="s">
        <v>54</v>
      </c>
      <c r="E22" s="46" t="s">
        <v>54</v>
      </c>
      <c r="F22" s="46" t="s">
        <v>54</v>
      </c>
      <c r="G22" s="46" t="s">
        <v>54</v>
      </c>
      <c r="H22" s="46" t="s">
        <v>54</v>
      </c>
      <c r="I22" s="46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70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2</v>
      </c>
    </row>
    <row r="27" s="56" customFormat="true" ht="15" hidden="false" customHeight="true" outlineLevel="0" collapsed="false">
      <c r="A27" s="74" t="s">
        <v>171</v>
      </c>
      <c r="B27" s="124" t="n">
        <v>128</v>
      </c>
      <c r="C27" s="68" t="n">
        <v>110</v>
      </c>
      <c r="D27" s="68" t="n">
        <v>17</v>
      </c>
      <c r="E27" s="68" t="n">
        <v>1</v>
      </c>
      <c r="F27" s="68" t="n">
        <v>133</v>
      </c>
      <c r="G27" s="46" t="s">
        <v>54</v>
      </c>
      <c r="H27" s="68" t="n">
        <v>28</v>
      </c>
      <c r="I27" s="68" t="n">
        <v>105</v>
      </c>
    </row>
    <row r="28" s="56" customFormat="true" ht="11.85" hidden="false" customHeight="true" outlineLevel="0" collapsed="false">
      <c r="A28" s="125" t="s">
        <v>94</v>
      </c>
      <c r="B28" s="68" t="n">
        <v>80</v>
      </c>
      <c r="C28" s="68" t="n">
        <v>72</v>
      </c>
      <c r="D28" s="68" t="n">
        <v>8</v>
      </c>
      <c r="E28" s="46" t="s">
        <v>54</v>
      </c>
      <c r="F28" s="68" t="n">
        <v>82</v>
      </c>
      <c r="G28" s="46" t="s">
        <v>54</v>
      </c>
      <c r="H28" s="68" t="n">
        <v>14</v>
      </c>
      <c r="I28" s="68" t="n">
        <v>68</v>
      </c>
    </row>
    <row r="29" s="56" customFormat="true" ht="11.85" hidden="false" customHeight="true" outlineLevel="0" collapsed="false">
      <c r="A29" s="125" t="s">
        <v>110</v>
      </c>
      <c r="B29" s="68" t="n">
        <v>48</v>
      </c>
      <c r="C29" s="68" t="n">
        <v>38</v>
      </c>
      <c r="D29" s="68" t="n">
        <v>9</v>
      </c>
      <c r="E29" s="68" t="n">
        <v>1</v>
      </c>
      <c r="F29" s="68" t="n">
        <v>51</v>
      </c>
      <c r="G29" s="46" t="s">
        <v>54</v>
      </c>
      <c r="H29" s="68" t="n">
        <v>14</v>
      </c>
      <c r="I29" s="68" t="n">
        <v>37</v>
      </c>
    </row>
    <row r="30" s="56" customFormat="true" ht="11.85" hidden="false" customHeight="true" outlineLevel="0" collapsed="false">
      <c r="A30" s="125" t="s">
        <v>111</v>
      </c>
      <c r="B30" s="46" t="s">
        <v>54</v>
      </c>
      <c r="C30" s="46" t="s">
        <v>54</v>
      </c>
      <c r="D30" s="46" t="s">
        <v>54</v>
      </c>
      <c r="E30" s="46" t="s">
        <v>54</v>
      </c>
      <c r="F30" s="46" t="s">
        <v>54</v>
      </c>
      <c r="G30" s="46" t="s">
        <v>54</v>
      </c>
      <c r="H30" s="46" t="s">
        <v>54</v>
      </c>
      <c r="I30" s="46" t="s">
        <v>54</v>
      </c>
    </row>
    <row r="31" s="56" customFormat="true" ht="15.75" hidden="false" customHeight="true" outlineLevel="0" collapsed="false">
      <c r="A31" s="74" t="s">
        <v>172</v>
      </c>
      <c r="B31" s="68" t="n">
        <v>144</v>
      </c>
      <c r="C31" s="68" t="n">
        <v>115</v>
      </c>
      <c r="D31" s="68" t="n">
        <v>28</v>
      </c>
      <c r="E31" s="68" t="n">
        <v>1</v>
      </c>
      <c r="F31" s="68" t="n">
        <v>149</v>
      </c>
      <c r="G31" s="68" t="n">
        <v>1</v>
      </c>
      <c r="H31" s="68" t="n">
        <v>31</v>
      </c>
      <c r="I31" s="68" t="n">
        <v>117</v>
      </c>
    </row>
    <row r="32" s="56" customFormat="true" ht="11.85" hidden="false" customHeight="true" outlineLevel="0" collapsed="false">
      <c r="A32" s="125" t="s">
        <v>94</v>
      </c>
      <c r="B32" s="68" t="n">
        <v>73</v>
      </c>
      <c r="C32" s="68" t="n">
        <v>57</v>
      </c>
      <c r="D32" s="68" t="n">
        <v>16</v>
      </c>
      <c r="E32" s="46" t="s">
        <v>54</v>
      </c>
      <c r="F32" s="68" t="n">
        <v>68</v>
      </c>
      <c r="G32" s="46" t="s">
        <v>54</v>
      </c>
      <c r="H32" s="68" t="n">
        <v>13</v>
      </c>
      <c r="I32" s="68" t="n">
        <v>55</v>
      </c>
    </row>
    <row r="33" s="56" customFormat="true" ht="11.85" hidden="false" customHeight="true" outlineLevel="0" collapsed="false">
      <c r="A33" s="125" t="s">
        <v>110</v>
      </c>
      <c r="B33" s="68" t="n">
        <v>63</v>
      </c>
      <c r="C33" s="68" t="n">
        <v>52</v>
      </c>
      <c r="D33" s="68" t="n">
        <v>10</v>
      </c>
      <c r="E33" s="68" t="n">
        <v>1</v>
      </c>
      <c r="F33" s="68" t="n">
        <v>72</v>
      </c>
      <c r="G33" s="68" t="n">
        <v>1</v>
      </c>
      <c r="H33" s="68" t="n">
        <v>16</v>
      </c>
      <c r="I33" s="68" t="n">
        <v>55</v>
      </c>
    </row>
    <row r="34" s="56" customFormat="true" ht="11.85" hidden="false" customHeight="true" outlineLevel="0" collapsed="false">
      <c r="A34" s="125" t="s">
        <v>111</v>
      </c>
      <c r="B34" s="68" t="n">
        <v>8</v>
      </c>
      <c r="C34" s="68" t="n">
        <v>6</v>
      </c>
      <c r="D34" s="68" t="n">
        <v>2</v>
      </c>
      <c r="E34" s="46" t="s">
        <v>54</v>
      </c>
      <c r="F34" s="68" t="n">
        <v>9</v>
      </c>
      <c r="G34" s="46" t="s">
        <v>54</v>
      </c>
      <c r="H34" s="68" t="n">
        <v>2</v>
      </c>
      <c r="I34" s="68" t="n">
        <v>7</v>
      </c>
    </row>
    <row r="35" s="56" customFormat="true" ht="15.75" hidden="false" customHeight="true" outlineLevel="0" collapsed="false">
      <c r="A35" s="74" t="s">
        <v>173</v>
      </c>
      <c r="B35" s="68" t="n">
        <v>72</v>
      </c>
      <c r="C35" s="68" t="n">
        <v>52</v>
      </c>
      <c r="D35" s="68" t="n">
        <v>15</v>
      </c>
      <c r="E35" s="68" t="n">
        <v>5</v>
      </c>
      <c r="F35" s="68" t="n">
        <v>71</v>
      </c>
      <c r="G35" s="68" t="n">
        <v>1</v>
      </c>
      <c r="H35" s="68" t="n">
        <v>21</v>
      </c>
      <c r="I35" s="68" t="n">
        <v>49</v>
      </c>
    </row>
    <row r="36" s="56" customFormat="true" ht="11.85" hidden="false" customHeight="true" outlineLevel="0" collapsed="false">
      <c r="A36" s="125" t="s">
        <v>94</v>
      </c>
      <c r="B36" s="68" t="n">
        <v>33</v>
      </c>
      <c r="C36" s="68" t="n">
        <v>20</v>
      </c>
      <c r="D36" s="68" t="n">
        <v>8</v>
      </c>
      <c r="E36" s="68" t="n">
        <v>5</v>
      </c>
      <c r="F36" s="68" t="n">
        <v>25</v>
      </c>
      <c r="G36" s="46" t="s">
        <v>54</v>
      </c>
      <c r="H36" s="68" t="n">
        <v>7</v>
      </c>
      <c r="I36" s="68" t="n">
        <v>18</v>
      </c>
    </row>
    <row r="37" s="56" customFormat="true" ht="11.85" hidden="false" customHeight="true" outlineLevel="0" collapsed="false">
      <c r="A37" s="125" t="s">
        <v>110</v>
      </c>
      <c r="B37" s="68" t="n">
        <v>39</v>
      </c>
      <c r="C37" s="68" t="n">
        <v>32</v>
      </c>
      <c r="D37" s="68" t="n">
        <v>7</v>
      </c>
      <c r="E37" s="46" t="s">
        <v>54</v>
      </c>
      <c r="F37" s="68" t="n">
        <v>46</v>
      </c>
      <c r="G37" s="68" t="n">
        <v>1</v>
      </c>
      <c r="H37" s="68" t="n">
        <v>14</v>
      </c>
      <c r="I37" s="68" t="n">
        <v>31</v>
      </c>
    </row>
    <row r="38" s="56" customFormat="true" ht="11.85" hidden="false" customHeight="true" outlineLevel="0" collapsed="false">
      <c r="A38" s="125" t="s">
        <v>111</v>
      </c>
      <c r="B38" s="46" t="s">
        <v>54</v>
      </c>
      <c r="C38" s="46" t="s">
        <v>54</v>
      </c>
      <c r="D38" s="46" t="s">
        <v>54</v>
      </c>
      <c r="E38" s="46" t="s">
        <v>54</v>
      </c>
      <c r="F38" s="46" t="s">
        <v>54</v>
      </c>
      <c r="G38" s="46" t="s">
        <v>54</v>
      </c>
      <c r="H38" s="46" t="s">
        <v>54</v>
      </c>
      <c r="I38" s="46" t="s">
        <v>54</v>
      </c>
    </row>
    <row r="39" s="89" customFormat="true" ht="25.5" hidden="false" customHeight="true" outlineLevel="0" collapsed="false">
      <c r="A39" s="82" t="s">
        <v>174</v>
      </c>
      <c r="B39" s="83" t="n">
        <v>902</v>
      </c>
      <c r="C39" s="83" t="n">
        <v>693</v>
      </c>
      <c r="D39" s="83" t="n">
        <v>185</v>
      </c>
      <c r="E39" s="83" t="n">
        <v>24</v>
      </c>
      <c r="F39" s="83" t="n">
        <v>894</v>
      </c>
      <c r="G39" s="83" t="n">
        <v>6</v>
      </c>
      <c r="H39" s="83" t="n">
        <v>206</v>
      </c>
      <c r="I39" s="83" t="n">
        <v>682</v>
      </c>
    </row>
    <row r="40" s="56" customFormat="true" ht="11.85" hidden="false" customHeight="true" outlineLevel="0" collapsed="false">
      <c r="A40" s="125" t="s">
        <v>94</v>
      </c>
      <c r="B40" s="68" t="n">
        <v>550</v>
      </c>
      <c r="C40" s="68" t="n">
        <v>423</v>
      </c>
      <c r="D40" s="68" t="n">
        <v>110</v>
      </c>
      <c r="E40" s="68" t="n">
        <v>17</v>
      </c>
      <c r="F40" s="68" t="n">
        <v>514</v>
      </c>
      <c r="G40" s="46" t="s">
        <v>54</v>
      </c>
      <c r="H40" s="68" t="n">
        <v>101</v>
      </c>
      <c r="I40" s="68" t="n">
        <v>413</v>
      </c>
    </row>
    <row r="41" s="56" customFormat="true" ht="11.85" hidden="false" customHeight="true" outlineLevel="0" collapsed="false">
      <c r="A41" s="125" t="s">
        <v>110</v>
      </c>
      <c r="B41" s="68" t="n">
        <v>331</v>
      </c>
      <c r="C41" s="68" t="n">
        <v>255</v>
      </c>
      <c r="D41" s="68" t="n">
        <v>70</v>
      </c>
      <c r="E41" s="68" t="n">
        <v>6</v>
      </c>
      <c r="F41" s="68" t="n">
        <v>354</v>
      </c>
      <c r="G41" s="68" t="n">
        <v>6</v>
      </c>
      <c r="H41" s="68" t="n">
        <v>100</v>
      </c>
      <c r="I41" s="68" t="n">
        <v>248</v>
      </c>
    </row>
    <row r="42" s="56" customFormat="true" ht="11.85" hidden="false" customHeight="true" outlineLevel="0" collapsed="false">
      <c r="A42" s="125" t="s">
        <v>111</v>
      </c>
      <c r="B42" s="68" t="n">
        <v>21</v>
      </c>
      <c r="C42" s="68" t="n">
        <v>15</v>
      </c>
      <c r="D42" s="68" t="n">
        <v>5</v>
      </c>
      <c r="E42" s="68" t="n">
        <v>1</v>
      </c>
      <c r="F42" s="68" t="n">
        <v>26</v>
      </c>
      <c r="G42" s="46" t="s">
        <v>54</v>
      </c>
      <c r="H42" s="68" t="n">
        <v>5</v>
      </c>
      <c r="I42" s="68" t="n">
        <v>21</v>
      </c>
    </row>
    <row r="43" s="89" customFormat="true" ht="24" hidden="false" customHeight="true" outlineLevel="0" collapsed="false">
      <c r="A43" s="138" t="s">
        <v>175</v>
      </c>
      <c r="B43" s="83" t="n">
        <v>4853</v>
      </c>
      <c r="C43" s="83" t="n">
        <v>3685</v>
      </c>
      <c r="D43" s="83" t="n">
        <v>1032</v>
      </c>
      <c r="E43" s="83" t="n">
        <v>136</v>
      </c>
      <c r="F43" s="83" t="n">
        <v>4760</v>
      </c>
      <c r="G43" s="83" t="n">
        <v>29</v>
      </c>
      <c r="H43" s="83" t="n">
        <v>998</v>
      </c>
      <c r="I43" s="83" t="n">
        <v>3733</v>
      </c>
    </row>
    <row r="44" s="56" customFormat="true" ht="15.75" hidden="false" customHeight="true" outlineLevel="0" collapsed="false">
      <c r="A44" s="139" t="s">
        <v>94</v>
      </c>
      <c r="B44" s="83" t="n">
        <v>3060</v>
      </c>
      <c r="C44" s="83" t="n">
        <v>2343</v>
      </c>
      <c r="D44" s="83" t="n">
        <v>617</v>
      </c>
      <c r="E44" s="83" t="n">
        <v>100</v>
      </c>
      <c r="F44" s="83" t="n">
        <v>2800</v>
      </c>
      <c r="G44" s="83" t="n">
        <v>6</v>
      </c>
      <c r="H44" s="83" t="n">
        <v>468</v>
      </c>
      <c r="I44" s="83" t="n">
        <v>2326</v>
      </c>
    </row>
    <row r="45" s="56" customFormat="true" ht="15.75" hidden="false" customHeight="true" outlineLevel="0" collapsed="false">
      <c r="A45" s="139" t="s">
        <v>110</v>
      </c>
      <c r="B45" s="83" t="n">
        <v>1403</v>
      </c>
      <c r="C45" s="83" t="n">
        <v>1094</v>
      </c>
      <c r="D45" s="83" t="n">
        <v>281</v>
      </c>
      <c r="E45" s="83" t="n">
        <v>28</v>
      </c>
      <c r="F45" s="83" t="n">
        <v>1556</v>
      </c>
      <c r="G45" s="83" t="n">
        <v>21</v>
      </c>
      <c r="H45" s="83" t="n">
        <v>454</v>
      </c>
      <c r="I45" s="83" t="n">
        <v>1081</v>
      </c>
    </row>
    <row r="46" s="56" customFormat="true" ht="15.75" hidden="false" customHeight="true" outlineLevel="0" collapsed="false">
      <c r="A46" s="139" t="s">
        <v>111</v>
      </c>
      <c r="B46" s="83" t="n">
        <v>390</v>
      </c>
      <c r="C46" s="83" t="n">
        <v>248</v>
      </c>
      <c r="D46" s="83" t="n">
        <v>134</v>
      </c>
      <c r="E46" s="83" t="n">
        <v>8</v>
      </c>
      <c r="F46" s="83" t="n">
        <v>404</v>
      </c>
      <c r="G46" s="83" t="n">
        <v>2</v>
      </c>
      <c r="H46" s="83" t="n">
        <v>76</v>
      </c>
      <c r="I46" s="83" t="n">
        <v>326</v>
      </c>
    </row>
    <row r="47" s="56" customFormat="true" ht="28.5" hidden="false" customHeight="true" outlineLevel="0" collapsed="false">
      <c r="A47" s="123" t="s">
        <v>176</v>
      </c>
      <c r="B47" s="68" t="n">
        <v>985</v>
      </c>
      <c r="C47" s="68" t="n">
        <v>768</v>
      </c>
      <c r="D47" s="68" t="n">
        <v>185</v>
      </c>
      <c r="E47" s="68" t="n">
        <v>32</v>
      </c>
      <c r="F47" s="68" t="n">
        <v>950</v>
      </c>
      <c r="G47" s="68" t="n">
        <v>3</v>
      </c>
      <c r="H47" s="68" t="n">
        <v>139</v>
      </c>
      <c r="I47" s="68" t="n">
        <v>808</v>
      </c>
    </row>
    <row r="48" s="56" customFormat="true" ht="28.5" hidden="false" customHeight="true" outlineLevel="0" collapsed="false">
      <c r="A48" s="123" t="s">
        <v>112</v>
      </c>
      <c r="B48" s="68" t="n">
        <v>3868</v>
      </c>
      <c r="C48" s="68" t="n">
        <v>2917</v>
      </c>
      <c r="D48" s="68" t="n">
        <v>847</v>
      </c>
      <c r="E48" s="68" t="n">
        <v>104</v>
      </c>
      <c r="F48" s="68" t="n">
        <v>3810</v>
      </c>
      <c r="G48" s="68" t="n">
        <v>26</v>
      </c>
      <c r="H48" s="68" t="n">
        <v>859</v>
      </c>
      <c r="I48" s="68" t="n">
        <v>2925</v>
      </c>
    </row>
    <row r="49" customFormat="false" ht="30" hidden="false" customHeight="true" outlineLevel="0" collapsed="false">
      <c r="A49" s="140" t="s">
        <v>177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102">
      <formula>"."</formula>
    </cfRule>
  </conditionalFormatting>
  <conditionalFormatting sqref="B12:D12 B15:I15 H12:I12 B13:C13 I13 B17:D17 F17:I17 B18:F21 H18:I21 F12:F13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C27:F27 B31:I31 B39:I39 B28:D28 F28 B29:F29 H27:I29 B33:I33 B32:D32 F32 B35:I35 B34:D34 F34 H32:I32 H34:I34 B37:D37 F37:I37 B36:F36 H36:I36 B41:I41 B40:F40 H40:I40 B43:I48 B42:F42 H42:I42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G10:G14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conditionalFormatting sqref="G18 E17 G16 H13 D13:E13">
    <cfRule type="cellIs" priority="9" operator="equal" aboveAverage="0" equalAverage="0" bottom="0" percent="0" rank="0" text="" dxfId="109">
      <formula>"."</formula>
    </cfRule>
    <cfRule type="cellIs" priority="10" operator="equal" aboveAverage="0" equalAverage="0" bottom="0" percent="0" rank="0" text="" dxfId="110">
      <formula>"..."</formula>
    </cfRule>
  </conditionalFormatting>
  <conditionalFormatting sqref="G34 G32 E34 E32 B30:I30 G27:G29 E28 B22:I22 G19:G21">
    <cfRule type="cellIs" priority="11" operator="equal" aboveAverage="0" equalAverage="0" bottom="0" percent="0" rank="0" text="" dxfId="111">
      <formula>"."</formula>
    </cfRule>
    <cfRule type="cellIs" priority="12" operator="equal" aboveAverage="0" equalAverage="0" bottom="0" percent="0" rank="0" text="" dxfId="112">
      <formula>"..."</formula>
    </cfRule>
  </conditionalFormatting>
  <conditionalFormatting sqref="G42 G40 G36 E37">
    <cfRule type="cellIs" priority="13" operator="equal" aboveAverage="0" equalAverage="0" bottom="0" percent="0" rank="0" text="" dxfId="113">
      <formula>"."</formula>
    </cfRule>
    <cfRule type="cellIs" priority="14" operator="equal" aboveAverage="0" equalAverage="0" bottom="0" percent="0" rank="0" text="" dxfId="114">
      <formula>"..."</formula>
    </cfRule>
  </conditionalFormatting>
  <conditionalFormatting sqref="E12">
    <cfRule type="cellIs" priority="15" operator="equal" aboveAverage="0" equalAverage="0" bottom="0" percent="0" rank="0" text="" dxfId="115">
      <formula>"."</formula>
    </cfRule>
    <cfRule type="cellIs" priority="16" operator="equal" aboveAverage="0" equalAverage="0" bottom="0" percent="0" rank="0" text="" dxfId="116">
      <formula>"..."</formula>
    </cfRule>
  </conditionalFormatting>
  <conditionalFormatting sqref="B38:I38">
    <cfRule type="cellIs" priority="17" operator="equal" aboveAverage="0" equalAverage="0" bottom="0" percent="0" rank="0" text="" dxfId="117">
      <formula>"."</formula>
    </cfRule>
    <cfRule type="cellIs" priority="18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6-12-28T08:44:46Z</cp:lastPrinted>
  <dcterms:modified xsi:type="dcterms:W3CDTF">2016-12-28T08:45:08Z</dcterms:modified>
  <cp:revision>0</cp:revision>
  <dc:subject>Statistische Berichte</dc:subject>
  <dc:title>Straßenverkehrsunfälle in Baden-Württemberg September 2016</dc:title>
</cp:coreProperties>
</file>