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Sept. 2015</t>
  </si>
  <si>
    <r>
      <rPr>
        <sz val="8"/>
        <rFont val="Arial"/>
        <family val="2"/>
      </rPr>
      <t xml:space="preserve">Jan.- Sept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ugust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ugust 2016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August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ugust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August 2016/August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August 2015</t>
  </si>
  <si>
    <t xml:space="preserve">Veränderung
Jan.-August 2016/Jan.-August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ugust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ugust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ugust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ugust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37</v>
      </c>
      <c r="C38" s="22" t="n">
        <v>2491</v>
      </c>
      <c r="D38" s="22" t="n">
        <v>1394</v>
      </c>
      <c r="E38" s="22" t="n">
        <v>21252</v>
      </c>
      <c r="F38" s="18" t="n">
        <v>3340</v>
      </c>
      <c r="G38" s="22" t="n">
        <v>29</v>
      </c>
      <c r="H38" s="22" t="n">
        <v>596</v>
      </c>
      <c r="I38" s="22" t="n">
        <v>2715</v>
      </c>
    </row>
    <row r="39" s="8" customFormat="true" ht="12.75" hidden="false" customHeight="true" outlineLevel="0" collapsed="false">
      <c r="A39" s="17" t="s">
        <v>18</v>
      </c>
      <c r="B39" s="18" t="n">
        <v>22393</v>
      </c>
      <c r="C39" s="22" t="n">
        <v>2131</v>
      </c>
      <c r="D39" s="22" t="n">
        <v>1133</v>
      </c>
      <c r="E39" s="22" t="n">
        <v>19129</v>
      </c>
      <c r="F39" s="18" t="n">
        <v>2902</v>
      </c>
      <c r="G39" s="22" t="n">
        <v>28</v>
      </c>
      <c r="H39" s="22" t="n">
        <v>483</v>
      </c>
      <c r="I39" s="22" t="n">
        <v>2391</v>
      </c>
    </row>
    <row r="40" s="8" customFormat="true" ht="12.75" hidden="false" customHeight="true" outlineLevel="0" collapsed="false">
      <c r="A40" s="17" t="s">
        <v>19</v>
      </c>
      <c r="B40" s="18" t="n">
        <v>24487</v>
      </c>
      <c r="C40" s="22" t="n">
        <v>2559</v>
      </c>
      <c r="D40" s="22" t="n">
        <v>1167</v>
      </c>
      <c r="E40" s="22" t="n">
        <v>20761</v>
      </c>
      <c r="F40" s="18" t="n">
        <v>3381</v>
      </c>
      <c r="G40" s="22" t="n">
        <v>30</v>
      </c>
      <c r="H40" s="22" t="n">
        <v>601</v>
      </c>
      <c r="I40" s="22" t="n">
        <v>2750</v>
      </c>
    </row>
    <row r="41" s="8" customFormat="true" ht="12.75" hidden="false" customHeight="true" outlineLevel="0" collapsed="false">
      <c r="A41" s="17" t="s">
        <v>20</v>
      </c>
      <c r="B41" s="18" t="n">
        <v>26212</v>
      </c>
      <c r="C41" s="22" t="n">
        <v>2995</v>
      </c>
      <c r="D41" s="22" t="n">
        <v>1190</v>
      </c>
      <c r="E41" s="22" t="n">
        <v>22027</v>
      </c>
      <c r="F41" s="18" t="n">
        <v>3870</v>
      </c>
      <c r="G41" s="22" t="n">
        <v>27</v>
      </c>
      <c r="H41" s="22" t="n">
        <v>734</v>
      </c>
      <c r="I41" s="22" t="n">
        <v>3109</v>
      </c>
    </row>
    <row r="42" s="8" customFormat="true" ht="12.75" hidden="false" customHeight="true" outlineLevel="0" collapsed="false">
      <c r="A42" s="17" t="s">
        <v>21</v>
      </c>
      <c r="B42" s="18" t="n">
        <v>25866</v>
      </c>
      <c r="C42" s="22" t="n">
        <v>3301</v>
      </c>
      <c r="D42" s="22" t="n">
        <v>1179</v>
      </c>
      <c r="E42" s="22" t="n">
        <v>21386</v>
      </c>
      <c r="F42" s="18" t="n">
        <v>4303</v>
      </c>
      <c r="G42" s="22" t="n">
        <v>43</v>
      </c>
      <c r="H42" s="22" t="n">
        <v>900</v>
      </c>
      <c r="I42" s="22" t="n">
        <v>3360</v>
      </c>
    </row>
    <row r="43" s="8" customFormat="true" ht="12.75" hidden="false" customHeight="true" outlineLevel="0" collapsed="false">
      <c r="A43" s="17" t="s">
        <v>22</v>
      </c>
      <c r="B43" s="18" t="n">
        <v>28060</v>
      </c>
      <c r="C43" s="22" t="n">
        <v>3593</v>
      </c>
      <c r="D43" s="22" t="n">
        <v>1270</v>
      </c>
      <c r="E43" s="22" t="n">
        <v>23197</v>
      </c>
      <c r="F43" s="18" t="n">
        <v>4606</v>
      </c>
      <c r="G43" s="22" t="n">
        <v>33</v>
      </c>
      <c r="H43" s="22" t="n">
        <v>845</v>
      </c>
      <c r="I43" s="22" t="n">
        <v>3728</v>
      </c>
    </row>
    <row r="44" s="8" customFormat="true" ht="12.75" hidden="false" customHeight="true" outlineLevel="0" collapsed="false">
      <c r="A44" s="17" t="s">
        <v>23</v>
      </c>
      <c r="B44" s="18" t="n">
        <v>29003</v>
      </c>
      <c r="C44" s="22" t="n">
        <v>4064</v>
      </c>
      <c r="D44" s="22" t="n">
        <v>1235</v>
      </c>
      <c r="E44" s="22" t="n">
        <v>23704</v>
      </c>
      <c r="F44" s="18" t="n">
        <v>5235</v>
      </c>
      <c r="G44" s="22" t="n">
        <v>49</v>
      </c>
      <c r="H44" s="22" t="n">
        <v>1027</v>
      </c>
      <c r="I44" s="22" t="n">
        <v>4159</v>
      </c>
    </row>
    <row r="45" s="8" customFormat="true" ht="12.75" hidden="false" customHeight="true" outlineLevel="0" collapsed="false">
      <c r="A45" s="17" t="s">
        <v>24</v>
      </c>
      <c r="B45" s="18" t="n">
        <v>23187</v>
      </c>
      <c r="C45" s="22" t="n">
        <v>3208</v>
      </c>
      <c r="D45" s="22" t="n">
        <v>1065</v>
      </c>
      <c r="E45" s="22" t="n">
        <v>18914</v>
      </c>
      <c r="F45" s="18" t="n">
        <v>4220</v>
      </c>
      <c r="G45" s="22" t="n">
        <v>53</v>
      </c>
      <c r="H45" s="22" t="n">
        <v>902</v>
      </c>
      <c r="I45" s="22" t="n">
        <v>3265</v>
      </c>
    </row>
    <row r="46" s="8" customFormat="true" ht="12.75" hidden="false" customHeight="true" outlineLevel="0" collapsed="false">
      <c r="A46" s="17" t="s">
        <v>25</v>
      </c>
      <c r="B46" s="18" t="n">
        <v>26406</v>
      </c>
      <c r="C46" s="22" t="n">
        <v>3687</v>
      </c>
      <c r="D46" s="22" t="n">
        <v>1170</v>
      </c>
      <c r="E46" s="22" t="n">
        <v>21549</v>
      </c>
      <c r="F46" s="18" t="n">
        <v>4762</v>
      </c>
      <c r="G46" s="22" t="n">
        <v>30</v>
      </c>
      <c r="H46" s="22" t="n">
        <v>996</v>
      </c>
      <c r="I46" s="22" t="n">
        <v>3736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225622</v>
      </c>
      <c r="C52" s="18" t="n">
        <v>27973</v>
      </c>
      <c r="D52" s="18" t="n">
        <v>10437</v>
      </c>
      <c r="E52" s="18" t="n">
        <v>187212</v>
      </c>
      <c r="F52" s="18" t="n">
        <v>36489</v>
      </c>
      <c r="G52" s="18" t="n">
        <v>379</v>
      </c>
      <c r="H52" s="18" t="n">
        <v>7272</v>
      </c>
      <c r="I52" s="18" t="n">
        <v>28838</v>
      </c>
    </row>
    <row r="53" s="8" customFormat="true" ht="12.75" hidden="false" customHeight="true" outlineLevel="0" collapsed="false">
      <c r="A53" s="17" t="s">
        <v>33</v>
      </c>
      <c r="B53" s="18" t="n">
        <v>230751</v>
      </c>
      <c r="C53" s="18" t="n">
        <v>28029</v>
      </c>
      <c r="D53" s="18" t="n">
        <v>10803</v>
      </c>
      <c r="E53" s="18" t="n">
        <v>191919</v>
      </c>
      <c r="F53" s="18" t="n">
        <v>36619</v>
      </c>
      <c r="G53" s="18" t="n">
        <v>322</v>
      </c>
      <c r="H53" s="18" t="n">
        <v>7084</v>
      </c>
      <c r="I53" s="18" t="n">
        <v>29213</v>
      </c>
    </row>
    <row r="54" s="8" customFormat="true" ht="12.75" hidden="false" customHeight="true" outlineLevel="0" collapsed="false">
      <c r="A54" s="17" t="s">
        <v>34</v>
      </c>
      <c r="B54" s="23" t="n">
        <v>2.27327122355089</v>
      </c>
      <c r="C54" s="23" t="n">
        <v>0.200193043291748</v>
      </c>
      <c r="D54" s="23" t="n">
        <v>3.50675481460189</v>
      </c>
      <c r="E54" s="23" t="n">
        <v>2.51426190628806</v>
      </c>
      <c r="F54" s="23" t="n">
        <v>0.356271753131082</v>
      </c>
      <c r="G54" s="23" t="n">
        <v>-15.0395778364116</v>
      </c>
      <c r="H54" s="23" t="n">
        <v>-2.58525852585258</v>
      </c>
      <c r="I54" s="23" t="n">
        <v>1.30036757056662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867</v>
      </c>
      <c r="C10" s="69" t="n">
        <v>-6.9</v>
      </c>
      <c r="D10" s="68" t="n">
        <v>1339</v>
      </c>
      <c r="E10" s="69" t="n">
        <v>-10</v>
      </c>
      <c r="F10" s="68" t="n">
        <v>1724</v>
      </c>
      <c r="G10" s="69" t="n">
        <v>-8.2</v>
      </c>
      <c r="H10" s="68" t="n">
        <v>5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68" t="n">
        <v>1518</v>
      </c>
      <c r="C11" s="69" t="n">
        <v>-9.8</v>
      </c>
      <c r="D11" s="68" t="n">
        <v>1094</v>
      </c>
      <c r="E11" s="69" t="n">
        <v>-13.2</v>
      </c>
      <c r="F11" s="68" t="n">
        <v>1353</v>
      </c>
      <c r="G11" s="69" t="n">
        <v>-13.2</v>
      </c>
      <c r="H11" s="68" t="n">
        <v>5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232</v>
      </c>
      <c r="C12" s="69" t="n">
        <v>5.9</v>
      </c>
      <c r="D12" s="68" t="n">
        <v>193</v>
      </c>
      <c r="E12" s="69" t="n">
        <v>9</v>
      </c>
      <c r="F12" s="68" t="n">
        <v>298</v>
      </c>
      <c r="G12" s="69" t="n">
        <v>20.2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117</v>
      </c>
      <c r="C13" s="69" t="n">
        <v>12.5</v>
      </c>
      <c r="D13" s="68" t="n">
        <v>52</v>
      </c>
      <c r="E13" s="69" t="n">
        <v>2</v>
      </c>
      <c r="F13" s="68" t="n">
        <v>73</v>
      </c>
      <c r="G13" s="69" t="s">
        <v>54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354</v>
      </c>
      <c r="C15" s="69" t="n">
        <v>4.2</v>
      </c>
      <c r="D15" s="68" t="n">
        <v>897</v>
      </c>
      <c r="E15" s="69" t="n">
        <v>4.8</v>
      </c>
      <c r="F15" s="68" t="n">
        <v>1168</v>
      </c>
      <c r="G15" s="69" t="n">
        <v>6.3</v>
      </c>
      <c r="H15" s="68" t="n">
        <v>11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726</v>
      </c>
      <c r="C16" s="69" t="n">
        <v>-3.6</v>
      </c>
      <c r="D16" s="68" t="n">
        <v>494</v>
      </c>
      <c r="E16" s="69" t="n">
        <v>-4.6</v>
      </c>
      <c r="F16" s="68" t="n">
        <v>579</v>
      </c>
      <c r="G16" s="69" t="n">
        <v>-6.3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68" t="n">
        <v>328</v>
      </c>
      <c r="C17" s="69" t="n">
        <v>5.1</v>
      </c>
      <c r="D17" s="68" t="n">
        <v>242</v>
      </c>
      <c r="E17" s="69" t="n">
        <v>9.5</v>
      </c>
      <c r="F17" s="68" t="n">
        <v>370</v>
      </c>
      <c r="G17" s="69" t="n">
        <v>20.5</v>
      </c>
      <c r="H17" s="68" t="n">
        <v>7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300</v>
      </c>
      <c r="C18" s="69" t="n">
        <v>27.7</v>
      </c>
      <c r="D18" s="68" t="n">
        <v>161</v>
      </c>
      <c r="E18" s="69" t="n">
        <v>37.6</v>
      </c>
      <c r="F18" s="68" t="n">
        <v>219</v>
      </c>
      <c r="G18" s="69" t="n">
        <v>25.9</v>
      </c>
      <c r="H18" s="68" t="n">
        <v>2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1542</v>
      </c>
      <c r="C19" s="69" t="n">
        <v>0.7</v>
      </c>
      <c r="D19" s="68" t="n">
        <v>1098</v>
      </c>
      <c r="E19" s="69" t="n">
        <v>-0.3</v>
      </c>
      <c r="F19" s="68" t="n">
        <v>1408</v>
      </c>
      <c r="G19" s="69" t="n">
        <v>1.4</v>
      </c>
      <c r="H19" s="68" t="n">
        <v>8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1062</v>
      </c>
      <c r="C20" s="69" t="n">
        <v>2.5</v>
      </c>
      <c r="D20" s="68" t="n">
        <v>749</v>
      </c>
      <c r="E20" s="69" t="n">
        <v>-0.4</v>
      </c>
      <c r="F20" s="68" t="n">
        <v>902</v>
      </c>
      <c r="G20" s="69" t="n">
        <v>1.8</v>
      </c>
      <c r="H20" s="68" t="n">
        <v>3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398</v>
      </c>
      <c r="C21" s="69" t="n">
        <v>-1</v>
      </c>
      <c r="D21" s="68" t="n">
        <v>301</v>
      </c>
      <c r="E21" s="69" t="n">
        <v>1.7</v>
      </c>
      <c r="F21" s="68" t="n">
        <v>416</v>
      </c>
      <c r="G21" s="69" t="n">
        <v>-3</v>
      </c>
      <c r="H21" s="68" t="n">
        <v>5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82</v>
      </c>
      <c r="C22" s="69" t="n">
        <v>-12.8</v>
      </c>
      <c r="D22" s="68" t="n">
        <v>48</v>
      </c>
      <c r="E22" s="69" t="n">
        <v>-9.4</v>
      </c>
      <c r="F22" s="68" t="n">
        <v>90</v>
      </c>
      <c r="G22" s="69" t="n">
        <v>23.3</v>
      </c>
      <c r="H22" s="68" t="s">
        <v>54</v>
      </c>
      <c r="I22" s="142" t="s">
        <v>55</v>
      </c>
    </row>
    <row r="23" customFormat="false" ht="12.75" hidden="false" customHeight="true" outlineLevel="0" collapsed="false">
      <c r="A23" s="74" t="s">
        <v>114</v>
      </c>
      <c r="B23" s="68" t="n">
        <v>733</v>
      </c>
      <c r="C23" s="69" t="n">
        <v>-2</v>
      </c>
      <c r="D23" s="68" t="n">
        <v>504</v>
      </c>
      <c r="E23" s="69" t="n">
        <v>-2.1</v>
      </c>
      <c r="F23" s="68" t="n">
        <v>669</v>
      </c>
      <c r="G23" s="69" t="n">
        <v>-2</v>
      </c>
      <c r="H23" s="68" t="n">
        <v>6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497</v>
      </c>
      <c r="C24" s="69" t="n">
        <v>-4.4</v>
      </c>
      <c r="D24" s="68" t="n">
        <v>320</v>
      </c>
      <c r="E24" s="69" t="n">
        <v>-10.1</v>
      </c>
      <c r="F24" s="68" t="n">
        <v>403</v>
      </c>
      <c r="G24" s="69" t="n">
        <v>-11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190</v>
      </c>
      <c r="C25" s="69" t="s">
        <v>54</v>
      </c>
      <c r="D25" s="68" t="n">
        <v>151</v>
      </c>
      <c r="E25" s="69" t="n">
        <v>13.5</v>
      </c>
      <c r="F25" s="68" t="n">
        <v>207</v>
      </c>
      <c r="G25" s="69" t="n">
        <v>10.7</v>
      </c>
      <c r="H25" s="68" t="n">
        <v>6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46</v>
      </c>
      <c r="C26" s="69" t="n">
        <v>21.1</v>
      </c>
      <c r="D26" s="68" t="n">
        <v>33</v>
      </c>
      <c r="E26" s="69" t="n">
        <v>26.9</v>
      </c>
      <c r="F26" s="68" t="n">
        <v>59</v>
      </c>
      <c r="G26" s="69" t="n">
        <v>37.2</v>
      </c>
      <c r="H26" s="68" t="s">
        <v>54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1538</v>
      </c>
      <c r="C27" s="69" t="n">
        <v>0.3</v>
      </c>
      <c r="D27" s="68" t="n">
        <v>1045</v>
      </c>
      <c r="E27" s="69" t="n">
        <v>-2.6</v>
      </c>
      <c r="F27" s="68" t="n">
        <v>1326</v>
      </c>
      <c r="G27" s="69" t="n">
        <v>-5.3</v>
      </c>
      <c r="H27" s="68" t="n">
        <v>8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1019</v>
      </c>
      <c r="C28" s="69" t="n">
        <v>0.5</v>
      </c>
      <c r="D28" s="68" t="n">
        <v>708</v>
      </c>
      <c r="E28" s="69" t="n">
        <v>-1.4</v>
      </c>
      <c r="F28" s="68" t="n">
        <v>857</v>
      </c>
      <c r="G28" s="69" t="n">
        <v>-0.9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345</v>
      </c>
      <c r="C29" s="69" t="n">
        <v>-3.1</v>
      </c>
      <c r="D29" s="68" t="n">
        <v>251</v>
      </c>
      <c r="E29" s="69" t="n">
        <v>-4.6</v>
      </c>
      <c r="F29" s="68" t="n">
        <v>343</v>
      </c>
      <c r="G29" s="69" t="n">
        <v>-12.5</v>
      </c>
      <c r="H29" s="68" t="n">
        <v>4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74</v>
      </c>
      <c r="C30" s="69" t="n">
        <v>6.1</v>
      </c>
      <c r="D30" s="68" t="n">
        <v>86</v>
      </c>
      <c r="E30" s="69" t="n">
        <v>-6.5</v>
      </c>
      <c r="F30" s="68" t="n">
        <v>126</v>
      </c>
      <c r="G30" s="69" t="n">
        <v>-11.9</v>
      </c>
      <c r="H30" s="68" t="n">
        <v>1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1079</v>
      </c>
      <c r="C31" s="69" t="s">
        <v>54</v>
      </c>
      <c r="D31" s="68" t="n">
        <v>775</v>
      </c>
      <c r="E31" s="69" t="n">
        <v>1.3</v>
      </c>
      <c r="F31" s="68" t="n">
        <v>957</v>
      </c>
      <c r="G31" s="69" t="n">
        <v>-2</v>
      </c>
      <c r="H31" s="68" t="n">
        <v>5</v>
      </c>
      <c r="I31" s="69" t="s">
        <v>54</v>
      </c>
    </row>
    <row r="32" customFormat="false" ht="11.85" hidden="false" customHeight="true" outlineLevel="0" collapsed="false">
      <c r="A32" s="125" t="s">
        <v>93</v>
      </c>
      <c r="B32" s="68" t="n">
        <v>755</v>
      </c>
      <c r="C32" s="69" t="n">
        <v>-8.2</v>
      </c>
      <c r="D32" s="68" t="n">
        <v>532</v>
      </c>
      <c r="E32" s="69" t="n">
        <v>-4.7</v>
      </c>
      <c r="F32" s="68" t="n">
        <v>620</v>
      </c>
      <c r="G32" s="69" t="n">
        <v>-5.1</v>
      </c>
      <c r="H32" s="68" t="n">
        <v>1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324</v>
      </c>
      <c r="C33" s="69" t="n">
        <v>26.1</v>
      </c>
      <c r="D33" s="68" t="n">
        <v>243</v>
      </c>
      <c r="E33" s="69" t="n">
        <v>17.4</v>
      </c>
      <c r="F33" s="68" t="n">
        <v>337</v>
      </c>
      <c r="G33" s="69" t="n">
        <v>4</v>
      </c>
      <c r="H33" s="68" t="n">
        <v>4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518</v>
      </c>
      <c r="C38" s="69" t="n">
        <v>9.3</v>
      </c>
      <c r="D38" s="68" t="n">
        <v>367</v>
      </c>
      <c r="E38" s="69" t="n">
        <v>16.1</v>
      </c>
      <c r="F38" s="68" t="n">
        <v>482</v>
      </c>
      <c r="G38" s="69" t="n">
        <v>20.5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447</v>
      </c>
      <c r="C39" s="69" t="n">
        <v>5.9</v>
      </c>
      <c r="D39" s="68" t="n">
        <v>313</v>
      </c>
      <c r="E39" s="69" t="n">
        <v>13</v>
      </c>
      <c r="F39" s="68" t="n">
        <v>394</v>
      </c>
      <c r="G39" s="69" t="n">
        <v>14.9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43</v>
      </c>
      <c r="C40" s="69" t="n">
        <v>72</v>
      </c>
      <c r="D40" s="68" t="n">
        <v>33</v>
      </c>
      <c r="E40" s="69" t="n">
        <v>83.3</v>
      </c>
      <c r="F40" s="68" t="n">
        <v>55</v>
      </c>
      <c r="G40" s="69" t="s">
        <v>55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28</v>
      </c>
      <c r="C41" s="69" t="n">
        <v>3.7</v>
      </c>
      <c r="D41" s="68" t="n">
        <v>21</v>
      </c>
      <c r="E41" s="69" t="s">
        <v>54</v>
      </c>
      <c r="F41" s="68" t="n">
        <v>33</v>
      </c>
      <c r="G41" s="69" t="s">
        <v>54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1032</v>
      </c>
      <c r="C43" s="69" t="n">
        <v>6.3</v>
      </c>
      <c r="D43" s="68" t="n">
        <v>683</v>
      </c>
      <c r="E43" s="69" t="n">
        <v>10.5</v>
      </c>
      <c r="F43" s="68" t="n">
        <v>942</v>
      </c>
      <c r="G43" s="69" t="n">
        <v>15.7</v>
      </c>
      <c r="H43" s="68" t="n">
        <v>6</v>
      </c>
      <c r="I43" s="69" t="s">
        <v>54</v>
      </c>
    </row>
    <row r="44" customFormat="false" ht="11.85" hidden="false" customHeight="true" outlineLevel="0" collapsed="false">
      <c r="A44" s="125" t="s">
        <v>93</v>
      </c>
      <c r="B44" s="68" t="n">
        <v>461</v>
      </c>
      <c r="C44" s="69" t="n">
        <v>3.8</v>
      </c>
      <c r="D44" s="68" t="n">
        <v>292</v>
      </c>
      <c r="E44" s="69" t="n">
        <v>10.6</v>
      </c>
      <c r="F44" s="68" t="n">
        <v>347</v>
      </c>
      <c r="G44" s="69" t="n">
        <v>9.1</v>
      </c>
      <c r="H44" s="68" t="s">
        <v>54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414</v>
      </c>
      <c r="C45" s="69" t="n">
        <v>7.5</v>
      </c>
      <c r="D45" s="68" t="n">
        <v>307</v>
      </c>
      <c r="E45" s="69" t="n">
        <v>12.9</v>
      </c>
      <c r="F45" s="68" t="n">
        <v>460</v>
      </c>
      <c r="G45" s="69" t="n">
        <v>21.7</v>
      </c>
      <c r="H45" s="68" t="n">
        <v>6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157</v>
      </c>
      <c r="C46" s="69" t="n">
        <v>10.6</v>
      </c>
      <c r="D46" s="68" t="n">
        <v>84</v>
      </c>
      <c r="E46" s="69" t="n">
        <v>2.4</v>
      </c>
      <c r="F46" s="68" t="n">
        <v>135</v>
      </c>
      <c r="G46" s="69" t="n">
        <v>14.4</v>
      </c>
      <c r="H46" s="68" t="s">
        <v>54</v>
      </c>
      <c r="I46" s="69" t="s">
        <v>54</v>
      </c>
    </row>
    <row r="47" customFormat="false" ht="12.75" hidden="false" customHeight="true" outlineLevel="0" collapsed="false">
      <c r="A47" s="74" t="s">
        <v>119</v>
      </c>
      <c r="B47" s="68" t="n">
        <v>371</v>
      </c>
      <c r="C47" s="69" t="n">
        <v>8.5</v>
      </c>
      <c r="D47" s="68" t="n">
        <v>251</v>
      </c>
      <c r="E47" s="69" t="n">
        <v>3.7</v>
      </c>
      <c r="F47" s="68" t="n">
        <v>341</v>
      </c>
      <c r="G47" s="69" t="n">
        <v>4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150</v>
      </c>
      <c r="C48" s="69" t="n">
        <v>5.6</v>
      </c>
      <c r="D48" s="68" t="n">
        <v>96</v>
      </c>
      <c r="E48" s="69" t="n">
        <v>-3</v>
      </c>
      <c r="F48" s="68" t="n">
        <v>125</v>
      </c>
      <c r="G48" s="69" t="n">
        <v>0.8</v>
      </c>
      <c r="H48" s="68" t="s">
        <v>54</v>
      </c>
      <c r="I48" s="69" t="s">
        <v>55</v>
      </c>
    </row>
    <row r="49" customFormat="false" ht="11.85" hidden="false" customHeight="true" outlineLevel="0" collapsed="false">
      <c r="A49" s="125" t="s">
        <v>109</v>
      </c>
      <c r="B49" s="68" t="n">
        <v>161</v>
      </c>
      <c r="C49" s="69" t="n">
        <v>2.5</v>
      </c>
      <c r="D49" s="68" t="n">
        <v>126</v>
      </c>
      <c r="E49" s="69" t="n">
        <v>5</v>
      </c>
      <c r="F49" s="68" t="n">
        <v>178</v>
      </c>
      <c r="G49" s="69" t="n">
        <v>6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60</v>
      </c>
      <c r="C50" s="69" t="n">
        <v>39.5</v>
      </c>
      <c r="D50" s="68" t="n">
        <v>29</v>
      </c>
      <c r="E50" s="69" t="n">
        <v>26.1</v>
      </c>
      <c r="F50" s="68" t="n">
        <v>38</v>
      </c>
      <c r="G50" s="69" t="n">
        <v>5.6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601</v>
      </c>
      <c r="C51" s="69" t="n">
        <v>0.2</v>
      </c>
      <c r="D51" s="68" t="n">
        <v>418</v>
      </c>
      <c r="E51" s="69" t="n">
        <v>2</v>
      </c>
      <c r="F51" s="68" t="n">
        <v>573</v>
      </c>
      <c r="G51" s="69" t="n">
        <v>5.9</v>
      </c>
      <c r="H51" s="68" t="n">
        <v>8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297</v>
      </c>
      <c r="C52" s="69" t="n">
        <v>-8.9</v>
      </c>
      <c r="D52" s="68" t="n">
        <v>206</v>
      </c>
      <c r="E52" s="69" t="n">
        <v>-7.6</v>
      </c>
      <c r="F52" s="68" t="n">
        <v>252</v>
      </c>
      <c r="G52" s="69" t="n">
        <v>-10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252</v>
      </c>
      <c r="C53" s="69" t="n">
        <v>14</v>
      </c>
      <c r="D53" s="68" t="n">
        <v>178</v>
      </c>
      <c r="E53" s="69" t="n">
        <v>12.7</v>
      </c>
      <c r="F53" s="68" t="n">
        <v>269</v>
      </c>
      <c r="G53" s="69" t="n">
        <v>24</v>
      </c>
      <c r="H53" s="68" t="n">
        <v>6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52</v>
      </c>
      <c r="C54" s="69" t="n">
        <v>-1.9</v>
      </c>
      <c r="D54" s="68" t="n">
        <v>34</v>
      </c>
      <c r="E54" s="69" t="n">
        <v>17.2</v>
      </c>
      <c r="F54" s="68" t="n">
        <v>52</v>
      </c>
      <c r="G54" s="69" t="n">
        <v>18.2</v>
      </c>
      <c r="H54" s="68" t="s">
        <v>54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474</v>
      </c>
      <c r="C55" s="69" t="n">
        <v>13.4</v>
      </c>
      <c r="D55" s="68" t="n">
        <v>321</v>
      </c>
      <c r="E55" s="69" t="n">
        <v>-0.6</v>
      </c>
      <c r="F55" s="68" t="n">
        <v>408</v>
      </c>
      <c r="G55" s="69" t="n">
        <v>-7.7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207</v>
      </c>
      <c r="C56" s="69" t="n">
        <v>12.5</v>
      </c>
      <c r="D56" s="68" t="n">
        <v>149</v>
      </c>
      <c r="E56" s="69" t="n">
        <v>4.9</v>
      </c>
      <c r="F56" s="68" t="n">
        <v>171</v>
      </c>
      <c r="G56" s="69" t="s">
        <v>54</v>
      </c>
      <c r="H56" s="68" t="s">
        <v>54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190</v>
      </c>
      <c r="C57" s="69" t="n">
        <v>1.1</v>
      </c>
      <c r="D57" s="68" t="n">
        <v>137</v>
      </c>
      <c r="E57" s="69" t="n">
        <v>-12.7</v>
      </c>
      <c r="F57" s="68" t="n">
        <v>185</v>
      </c>
      <c r="G57" s="69" t="n">
        <v>-21.6</v>
      </c>
      <c r="H57" s="68" t="n">
        <v>2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77</v>
      </c>
      <c r="C58" s="69" t="n">
        <v>67.4</v>
      </c>
      <c r="D58" s="68" t="n">
        <v>35</v>
      </c>
      <c r="E58" s="69" t="n">
        <v>45.8</v>
      </c>
      <c r="F58" s="68" t="n">
        <v>52</v>
      </c>
      <c r="G58" s="69" t="n">
        <v>48.6</v>
      </c>
      <c r="H58" s="68" t="n">
        <v>1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0:I13 B16:I34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411</v>
      </c>
      <c r="C10" s="69" t="n">
        <v>-4.6</v>
      </c>
      <c r="D10" s="68" t="n">
        <v>278</v>
      </c>
      <c r="E10" s="69" t="n">
        <v>-7.3</v>
      </c>
      <c r="F10" s="68" t="n">
        <v>386</v>
      </c>
      <c r="G10" s="69" t="n">
        <v>-4.9</v>
      </c>
      <c r="H10" s="68" t="n">
        <v>6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49</v>
      </c>
      <c r="C11" s="69" t="n">
        <v>-8.1</v>
      </c>
      <c r="D11" s="68" t="n">
        <v>167</v>
      </c>
      <c r="E11" s="69" t="n">
        <v>-12.6</v>
      </c>
      <c r="F11" s="68" t="n">
        <v>213</v>
      </c>
      <c r="G11" s="69" t="n">
        <v>-17.1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11</v>
      </c>
      <c r="C12" s="69" t="n">
        <v>-9</v>
      </c>
      <c r="D12" s="68" t="n">
        <v>80</v>
      </c>
      <c r="E12" s="69" t="n">
        <v>-8</v>
      </c>
      <c r="F12" s="68" t="n">
        <v>115</v>
      </c>
      <c r="G12" s="69" t="s">
        <v>54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51</v>
      </c>
      <c r="C13" s="69" t="n">
        <v>34.2</v>
      </c>
      <c r="D13" s="68" t="n">
        <v>31</v>
      </c>
      <c r="E13" s="69" t="n">
        <v>40.9</v>
      </c>
      <c r="F13" s="68" t="n">
        <v>58</v>
      </c>
      <c r="G13" s="69" t="n">
        <v>70.6</v>
      </c>
      <c r="H13" s="68" t="n">
        <v>1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820</v>
      </c>
      <c r="C14" s="69" t="n">
        <v>-1.2</v>
      </c>
      <c r="D14" s="68" t="n">
        <v>609</v>
      </c>
      <c r="E14" s="69" t="n">
        <v>0.7</v>
      </c>
      <c r="F14" s="68" t="n">
        <v>806</v>
      </c>
      <c r="G14" s="69" t="n">
        <v>1.3</v>
      </c>
      <c r="H14" s="68" t="n">
        <v>11</v>
      </c>
      <c r="I14" s="69" t="n">
        <v>-50</v>
      </c>
    </row>
    <row r="15" customFormat="false" ht="11.85" hidden="false" customHeight="true" outlineLevel="0" collapsed="false">
      <c r="A15" s="125" t="s">
        <v>93</v>
      </c>
      <c r="B15" s="124" t="n">
        <v>496</v>
      </c>
      <c r="C15" s="69" t="n">
        <v>-4.6</v>
      </c>
      <c r="D15" s="68" t="n">
        <v>370</v>
      </c>
      <c r="E15" s="69" t="n">
        <v>1.9</v>
      </c>
      <c r="F15" s="68" t="n">
        <v>450</v>
      </c>
      <c r="G15" s="69" t="n">
        <v>1.1</v>
      </c>
      <c r="H15" s="68" t="n">
        <v>3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280</v>
      </c>
      <c r="C16" s="69" t="n">
        <v>-3.4</v>
      </c>
      <c r="D16" s="68" t="n">
        <v>213</v>
      </c>
      <c r="E16" s="69" t="n">
        <v>-9</v>
      </c>
      <c r="F16" s="68" t="n">
        <v>316</v>
      </c>
      <c r="G16" s="69" t="n">
        <v>-6.5</v>
      </c>
      <c r="H16" s="68" t="n">
        <v>8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44</v>
      </c>
      <c r="C17" s="69" t="s">
        <v>55</v>
      </c>
      <c r="D17" s="68" t="n">
        <v>26</v>
      </c>
      <c r="E17" s="69" t="s">
        <v>55</v>
      </c>
      <c r="F17" s="68" t="n">
        <v>40</v>
      </c>
      <c r="G17" s="69" t="s">
        <v>55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12340</v>
      </c>
      <c r="C18" s="84" t="n">
        <v>0.6</v>
      </c>
      <c r="D18" s="83" t="n">
        <v>8585</v>
      </c>
      <c r="E18" s="84" t="n">
        <v>-0.3</v>
      </c>
      <c r="F18" s="83" t="n">
        <v>11190</v>
      </c>
      <c r="G18" s="84" t="n">
        <v>0.3</v>
      </c>
      <c r="H18" s="83" t="n">
        <v>84</v>
      </c>
      <c r="I18" s="84" t="n">
        <v>5</v>
      </c>
    </row>
    <row r="19" customFormat="false" ht="11.85" hidden="false" customHeight="true" outlineLevel="0" collapsed="false">
      <c r="A19" s="125" t="s">
        <v>93</v>
      </c>
      <c r="B19" s="68" t="n">
        <v>7884</v>
      </c>
      <c r="C19" s="69" t="n">
        <v>-3.1</v>
      </c>
      <c r="D19" s="68" t="n">
        <v>5490</v>
      </c>
      <c r="E19" s="69" t="n">
        <v>-4</v>
      </c>
      <c r="F19" s="68" t="n">
        <v>6666</v>
      </c>
      <c r="G19" s="69" t="n">
        <v>-4.4</v>
      </c>
      <c r="H19" s="68" t="n">
        <v>26</v>
      </c>
      <c r="I19" s="69" t="n">
        <v>23.8</v>
      </c>
    </row>
    <row r="20" customFormat="false" ht="11.85" hidden="false" customHeight="true" outlineLevel="0" collapsed="false">
      <c r="A20" s="125" t="s">
        <v>109</v>
      </c>
      <c r="B20" s="68" t="n">
        <v>3268</v>
      </c>
      <c r="C20" s="69" t="n">
        <v>4.6</v>
      </c>
      <c r="D20" s="68" t="n">
        <v>2455</v>
      </c>
      <c r="E20" s="69" t="n">
        <v>4.8</v>
      </c>
      <c r="F20" s="68" t="n">
        <v>3549</v>
      </c>
      <c r="G20" s="69" t="n">
        <v>5.5</v>
      </c>
      <c r="H20" s="68" t="n">
        <v>53</v>
      </c>
      <c r="I20" s="69" t="s">
        <v>54</v>
      </c>
    </row>
    <row r="21" customFormat="false" ht="11.85" hidden="false" customHeight="true" outlineLevel="0" collapsed="false">
      <c r="A21" s="125" t="s">
        <v>110</v>
      </c>
      <c r="B21" s="68" t="n">
        <v>1188</v>
      </c>
      <c r="C21" s="69" t="n">
        <v>18.3</v>
      </c>
      <c r="D21" s="68" t="n">
        <v>640</v>
      </c>
      <c r="E21" s="69" t="n">
        <v>16.8</v>
      </c>
      <c r="F21" s="68" t="n">
        <v>975</v>
      </c>
      <c r="G21" s="69" t="n">
        <v>19</v>
      </c>
      <c r="H21" s="68" t="n">
        <v>5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30</v>
      </c>
      <c r="C25" s="69" t="n">
        <v>4.5</v>
      </c>
      <c r="D25" s="68" t="n">
        <v>148</v>
      </c>
      <c r="E25" s="69" t="n">
        <v>-8.1</v>
      </c>
      <c r="F25" s="68" t="n">
        <v>195</v>
      </c>
      <c r="G25" s="69" t="n">
        <v>-6.7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25</v>
      </c>
      <c r="C26" s="69" t="n">
        <v>-14.4</v>
      </c>
      <c r="D26" s="68" t="n">
        <v>91</v>
      </c>
      <c r="E26" s="69" t="n">
        <v>-16.5</v>
      </c>
      <c r="F26" s="68" t="n">
        <v>111</v>
      </c>
      <c r="G26" s="69" t="n">
        <v>-13.3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62</v>
      </c>
      <c r="C27" s="69" t="n">
        <v>47.6</v>
      </c>
      <c r="D27" s="68" t="n">
        <v>45</v>
      </c>
      <c r="E27" s="69" t="n">
        <v>40.6</v>
      </c>
      <c r="F27" s="68" t="n">
        <v>64</v>
      </c>
      <c r="G27" s="69" t="n">
        <v>23.1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124" t="n">
        <v>43</v>
      </c>
      <c r="C28" s="69" t="n">
        <v>34.4</v>
      </c>
      <c r="D28" s="68" t="n">
        <v>12</v>
      </c>
      <c r="E28" s="69" t="n">
        <v>-40</v>
      </c>
      <c r="F28" s="68" t="n">
        <v>20</v>
      </c>
      <c r="G28" s="69" t="n">
        <v>-31</v>
      </c>
      <c r="H28" s="68" t="s">
        <v>54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4" t="n">
        <v>1145</v>
      </c>
      <c r="C29" s="69" t="n">
        <v>-3.5</v>
      </c>
      <c r="D29" s="68" t="n">
        <v>881</v>
      </c>
      <c r="E29" s="69" t="n">
        <v>-2.9</v>
      </c>
      <c r="F29" s="68" t="n">
        <v>1122</v>
      </c>
      <c r="G29" s="69" t="n">
        <v>0.5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889</v>
      </c>
      <c r="C30" s="69" t="n">
        <v>-5.9</v>
      </c>
      <c r="D30" s="68" t="n">
        <v>678</v>
      </c>
      <c r="E30" s="69" t="n">
        <v>-6.9</v>
      </c>
      <c r="F30" s="68" t="n">
        <v>819</v>
      </c>
      <c r="G30" s="69" t="n">
        <v>-2.5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53</v>
      </c>
      <c r="C31" s="69" t="n">
        <v>5.5</v>
      </c>
      <c r="D31" s="68" t="n">
        <v>126</v>
      </c>
      <c r="E31" s="69" t="n">
        <v>13.5</v>
      </c>
      <c r="F31" s="68" t="n">
        <v>180</v>
      </c>
      <c r="G31" s="69" t="n">
        <v>2.9</v>
      </c>
      <c r="H31" s="68" t="s">
        <v>54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103</v>
      </c>
      <c r="C32" s="69" t="n">
        <v>6.2</v>
      </c>
      <c r="D32" s="68" t="n">
        <v>77</v>
      </c>
      <c r="E32" s="69" t="n">
        <v>13.2</v>
      </c>
      <c r="F32" s="68" t="n">
        <v>123</v>
      </c>
      <c r="G32" s="69" t="n">
        <v>21.8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262</v>
      </c>
      <c r="C34" s="69" t="n">
        <v>4.5</v>
      </c>
      <c r="D34" s="68" t="n">
        <v>891</v>
      </c>
      <c r="E34" s="69" t="n">
        <v>4</v>
      </c>
      <c r="F34" s="68" t="n">
        <v>1203</v>
      </c>
      <c r="G34" s="69" t="n">
        <v>5.2</v>
      </c>
      <c r="H34" s="68" t="n">
        <v>12</v>
      </c>
      <c r="I34" s="69" t="n">
        <v>-7.7</v>
      </c>
    </row>
    <row r="35" customFormat="false" ht="11.85" hidden="false" customHeight="true" outlineLevel="0" collapsed="false">
      <c r="A35" s="125" t="s">
        <v>93</v>
      </c>
      <c r="B35" s="124" t="n">
        <v>653</v>
      </c>
      <c r="C35" s="69" t="n">
        <v>-1.1</v>
      </c>
      <c r="D35" s="68" t="n">
        <v>448</v>
      </c>
      <c r="E35" s="69" t="n">
        <v>-0.7</v>
      </c>
      <c r="F35" s="68" t="n">
        <v>517</v>
      </c>
      <c r="G35" s="69" t="n">
        <v>-1.9</v>
      </c>
      <c r="H35" s="68" t="n">
        <v>3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460</v>
      </c>
      <c r="C36" s="69" t="n">
        <v>14.4</v>
      </c>
      <c r="D36" s="68" t="n">
        <v>337</v>
      </c>
      <c r="E36" s="69" t="n">
        <v>10.9</v>
      </c>
      <c r="F36" s="68" t="n">
        <v>499</v>
      </c>
      <c r="G36" s="69" t="n">
        <v>10.6</v>
      </c>
      <c r="H36" s="68" t="n">
        <v>8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49</v>
      </c>
      <c r="C37" s="69" t="n">
        <v>2.1</v>
      </c>
      <c r="D37" s="68" t="n">
        <v>106</v>
      </c>
      <c r="E37" s="69" t="n">
        <v>3.9</v>
      </c>
      <c r="F37" s="68" t="n">
        <v>187</v>
      </c>
      <c r="G37" s="69" t="n">
        <v>12.7</v>
      </c>
      <c r="H37" s="68" t="n">
        <v>1</v>
      </c>
      <c r="I37" s="69" t="s">
        <v>54</v>
      </c>
    </row>
    <row r="38" customFormat="false" ht="13.5" hidden="false" customHeight="true" outlineLevel="0" collapsed="false">
      <c r="A38" s="74" t="s">
        <v>133</v>
      </c>
      <c r="B38" s="124" t="n">
        <v>743</v>
      </c>
      <c r="C38" s="69" t="n">
        <v>9.9</v>
      </c>
      <c r="D38" s="68" t="n">
        <v>533</v>
      </c>
      <c r="E38" s="69" t="n">
        <v>4.7</v>
      </c>
      <c r="F38" s="68" t="n">
        <v>706</v>
      </c>
      <c r="G38" s="69" t="n">
        <v>8.1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438</v>
      </c>
      <c r="C39" s="69" t="n">
        <v>6.8</v>
      </c>
      <c r="D39" s="68" t="n">
        <v>305</v>
      </c>
      <c r="E39" s="69" t="n">
        <v>1</v>
      </c>
      <c r="F39" s="68" t="n">
        <v>371</v>
      </c>
      <c r="G39" s="69" t="n">
        <v>6</v>
      </c>
      <c r="H39" s="68" t="n">
        <v>2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124" t="n">
        <v>234</v>
      </c>
      <c r="C40" s="69" t="n">
        <v>4.5</v>
      </c>
      <c r="D40" s="68" t="n">
        <v>190</v>
      </c>
      <c r="E40" s="69" t="n">
        <v>2.7</v>
      </c>
      <c r="F40" s="68" t="n">
        <v>273</v>
      </c>
      <c r="G40" s="69" t="n">
        <v>9.2</v>
      </c>
      <c r="H40" s="68" t="n">
        <v>3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71</v>
      </c>
      <c r="C41" s="69" t="n">
        <v>69</v>
      </c>
      <c r="D41" s="68" t="n">
        <v>38</v>
      </c>
      <c r="E41" s="69" t="n">
        <v>72.7</v>
      </c>
      <c r="F41" s="68" t="n">
        <v>62</v>
      </c>
      <c r="G41" s="69" t="n">
        <v>17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468</v>
      </c>
      <c r="C45" s="69" t="n">
        <v>-13.8</v>
      </c>
      <c r="D45" s="68" t="n">
        <v>375</v>
      </c>
      <c r="E45" s="69" t="n">
        <v>-15.5</v>
      </c>
      <c r="F45" s="68" t="n">
        <v>456</v>
      </c>
      <c r="G45" s="69" t="n">
        <v>-15.6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398</v>
      </c>
      <c r="C46" s="69" t="n">
        <v>-12.3</v>
      </c>
      <c r="D46" s="68" t="n">
        <v>319</v>
      </c>
      <c r="E46" s="69" t="n">
        <v>-14.9</v>
      </c>
      <c r="F46" s="68" t="n">
        <v>366</v>
      </c>
      <c r="G46" s="69" t="n">
        <v>-15.7</v>
      </c>
      <c r="H46" s="68" t="n">
        <v>2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42</v>
      </c>
      <c r="C47" s="69" t="n">
        <v>-23.6</v>
      </c>
      <c r="D47" s="68" t="n">
        <v>37</v>
      </c>
      <c r="E47" s="69" t="n">
        <v>-14</v>
      </c>
      <c r="F47" s="68" t="n">
        <v>60</v>
      </c>
      <c r="G47" s="69" t="s">
        <v>54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110</v>
      </c>
      <c r="B48" s="124" t="n">
        <v>28</v>
      </c>
      <c r="C48" s="69" t="n">
        <v>-17.6</v>
      </c>
      <c r="D48" s="68" t="n">
        <v>19</v>
      </c>
      <c r="E48" s="69" t="n">
        <v>-26.9</v>
      </c>
      <c r="F48" s="68" t="n">
        <v>30</v>
      </c>
      <c r="G48" s="69" t="n">
        <v>-34.8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1033</v>
      </c>
      <c r="C49" s="69" t="n">
        <v>-3.8</v>
      </c>
      <c r="D49" s="68" t="n">
        <v>723</v>
      </c>
      <c r="E49" s="69" t="n">
        <v>-9.5</v>
      </c>
      <c r="F49" s="68" t="n">
        <v>941</v>
      </c>
      <c r="G49" s="69" t="n">
        <v>-8.1</v>
      </c>
      <c r="H49" s="68" t="n">
        <v>7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897</v>
      </c>
      <c r="C50" s="69" t="n">
        <v>-5.2</v>
      </c>
      <c r="D50" s="68" t="n">
        <v>627</v>
      </c>
      <c r="E50" s="69" t="n">
        <v>-10.8</v>
      </c>
      <c r="F50" s="68" t="n">
        <v>777</v>
      </c>
      <c r="G50" s="69" t="n">
        <v>-10.3</v>
      </c>
      <c r="H50" s="68" t="n">
        <v>2</v>
      </c>
      <c r="I50" s="69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63</v>
      </c>
      <c r="C51" s="69" t="n">
        <v>6.8</v>
      </c>
      <c r="D51" s="68" t="n">
        <v>47</v>
      </c>
      <c r="E51" s="69" t="n">
        <v>6.8</v>
      </c>
      <c r="F51" s="68" t="n">
        <v>67</v>
      </c>
      <c r="G51" s="69" t="n">
        <v>-5.6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10</v>
      </c>
      <c r="B52" s="124" t="n">
        <v>73</v>
      </c>
      <c r="C52" s="69" t="n">
        <v>5.8</v>
      </c>
      <c r="D52" s="68" t="n">
        <v>49</v>
      </c>
      <c r="E52" s="69" t="n">
        <v>-5.8</v>
      </c>
      <c r="F52" s="68" t="n">
        <v>97</v>
      </c>
      <c r="G52" s="69" t="n">
        <v>11.5</v>
      </c>
      <c r="H52" s="68" t="n">
        <v>4</v>
      </c>
      <c r="I52" s="69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356</v>
      </c>
      <c r="C54" s="69" t="n">
        <v>4.1</v>
      </c>
      <c r="D54" s="68" t="n">
        <v>264</v>
      </c>
      <c r="E54" s="69" t="n">
        <v>5.2</v>
      </c>
      <c r="F54" s="68" t="n">
        <v>360</v>
      </c>
      <c r="G54" s="69" t="n">
        <v>2.6</v>
      </c>
      <c r="H54" s="68" t="n">
        <v>3</v>
      </c>
      <c r="I54" s="69" t="s">
        <v>54</v>
      </c>
    </row>
    <row r="55" customFormat="false" ht="11.85" hidden="false" customHeight="true" outlineLevel="0" collapsed="false">
      <c r="A55" s="125" t="s">
        <v>93</v>
      </c>
      <c r="B55" s="124" t="n">
        <v>175</v>
      </c>
      <c r="C55" s="69" t="n">
        <v>2.3</v>
      </c>
      <c r="D55" s="68" t="n">
        <v>131</v>
      </c>
      <c r="E55" s="69" t="n">
        <v>7.4</v>
      </c>
      <c r="F55" s="68" t="n">
        <v>155</v>
      </c>
      <c r="G55" s="69" t="n">
        <v>1.3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171</v>
      </c>
      <c r="C56" s="69" t="n">
        <v>8.2</v>
      </c>
      <c r="D56" s="68" t="n">
        <v>131</v>
      </c>
      <c r="E56" s="69" t="n">
        <v>4.8</v>
      </c>
      <c r="F56" s="68" t="n">
        <v>201</v>
      </c>
      <c r="G56" s="69" t="n">
        <v>6.9</v>
      </c>
      <c r="H56" s="68" t="n">
        <v>3</v>
      </c>
      <c r="I56" s="69" t="s">
        <v>54</v>
      </c>
    </row>
    <row r="57" customFormat="false" ht="11.85" hidden="false" customHeight="true" outlineLevel="0" collapsed="false">
      <c r="A57" s="125" t="s">
        <v>110</v>
      </c>
      <c r="B57" s="124" t="n">
        <v>10</v>
      </c>
      <c r="C57" s="69" t="n">
        <v>-23.1</v>
      </c>
      <c r="D57" s="68" t="n">
        <v>2</v>
      </c>
      <c r="E57" s="69" t="s">
        <v>55</v>
      </c>
      <c r="F57" s="68" t="n">
        <v>4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531</v>
      </c>
      <c r="C10" s="69" t="n">
        <v>2.8</v>
      </c>
      <c r="D10" s="68" t="n">
        <v>1058</v>
      </c>
      <c r="E10" s="69" t="n">
        <v>1.1</v>
      </c>
      <c r="F10" s="68" t="n">
        <v>1461</v>
      </c>
      <c r="G10" s="69" t="n">
        <v>4.5</v>
      </c>
      <c r="H10" s="68" t="n">
        <v>14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874</v>
      </c>
      <c r="C11" s="69" t="n">
        <v>0.7</v>
      </c>
      <c r="D11" s="68" t="n">
        <v>620</v>
      </c>
      <c r="E11" s="69" t="n">
        <v>4.2</v>
      </c>
      <c r="F11" s="68" t="n">
        <v>716</v>
      </c>
      <c r="G11" s="69" t="n">
        <v>2</v>
      </c>
      <c r="H11" s="68" t="n">
        <v>6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369</v>
      </c>
      <c r="C12" s="69" t="n">
        <v>7.6</v>
      </c>
      <c r="D12" s="68" t="n">
        <v>275</v>
      </c>
      <c r="E12" s="69" t="n">
        <v>1.5</v>
      </c>
      <c r="F12" s="68" t="n">
        <v>438</v>
      </c>
      <c r="G12" s="69" t="n">
        <v>4.8</v>
      </c>
      <c r="H12" s="68" t="n">
        <v>3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288</v>
      </c>
      <c r="C13" s="69" t="n">
        <v>3.2</v>
      </c>
      <c r="D13" s="68" t="n">
        <v>163</v>
      </c>
      <c r="E13" s="69" t="n">
        <v>-9.9</v>
      </c>
      <c r="F13" s="68" t="n">
        <v>307</v>
      </c>
      <c r="G13" s="69" t="n">
        <v>10.4</v>
      </c>
      <c r="H13" s="68" t="n">
        <v>5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531</v>
      </c>
      <c r="C17" s="69" t="n">
        <v>2.7</v>
      </c>
      <c r="D17" s="68" t="n">
        <v>374</v>
      </c>
      <c r="E17" s="69" t="n">
        <v>5.1</v>
      </c>
      <c r="F17" s="68" t="n">
        <v>517</v>
      </c>
      <c r="G17" s="69" t="n">
        <v>3</v>
      </c>
      <c r="H17" s="68" t="n">
        <v>1</v>
      </c>
      <c r="I17" s="69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393</v>
      </c>
      <c r="C18" s="69" t="n">
        <v>5.9</v>
      </c>
      <c r="D18" s="68" t="n">
        <v>273</v>
      </c>
      <c r="E18" s="69" t="n">
        <v>6.6</v>
      </c>
      <c r="F18" s="68" t="n">
        <v>344</v>
      </c>
      <c r="G18" s="69" t="n">
        <v>7.5</v>
      </c>
      <c r="H18" s="68" t="s">
        <v>54</v>
      </c>
      <c r="I18" s="69" t="s">
        <v>54</v>
      </c>
    </row>
    <row r="19" customFormat="false" ht="11.85" hidden="false" customHeight="true" outlineLevel="0" collapsed="false">
      <c r="A19" s="125" t="s">
        <v>109</v>
      </c>
      <c r="B19" s="124" t="n">
        <v>54</v>
      </c>
      <c r="C19" s="69" t="n">
        <v>-19.4</v>
      </c>
      <c r="D19" s="68" t="n">
        <v>42</v>
      </c>
      <c r="E19" s="69" t="n">
        <v>-25</v>
      </c>
      <c r="F19" s="68" t="n">
        <v>65</v>
      </c>
      <c r="G19" s="69" t="n">
        <v>-27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84</v>
      </c>
      <c r="C20" s="69" t="n">
        <v>6.3</v>
      </c>
      <c r="D20" s="68" t="n">
        <v>59</v>
      </c>
      <c r="E20" s="69" t="n">
        <v>34.1</v>
      </c>
      <c r="F20" s="68" t="n">
        <v>108</v>
      </c>
      <c r="G20" s="69" t="n">
        <v>16.1</v>
      </c>
      <c r="H20" s="68" t="s">
        <v>54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393</v>
      </c>
      <c r="C22" s="69" t="n">
        <v>0.3</v>
      </c>
      <c r="D22" s="68" t="n">
        <v>282</v>
      </c>
      <c r="E22" s="69" t="n">
        <v>-1.1</v>
      </c>
      <c r="F22" s="68" t="n">
        <v>389</v>
      </c>
      <c r="G22" s="69" t="n">
        <v>6.6</v>
      </c>
      <c r="H22" s="68" t="n">
        <v>4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205</v>
      </c>
      <c r="C23" s="69" t="n">
        <v>12.6</v>
      </c>
      <c r="D23" s="68" t="n">
        <v>134</v>
      </c>
      <c r="E23" s="69" t="n">
        <v>7.2</v>
      </c>
      <c r="F23" s="68" t="n">
        <v>165</v>
      </c>
      <c r="G23" s="69" t="n">
        <v>7.1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188</v>
      </c>
      <c r="C24" s="69" t="n">
        <v>-10.5</v>
      </c>
      <c r="D24" s="68" t="n">
        <v>148</v>
      </c>
      <c r="E24" s="69" t="n">
        <v>-7.5</v>
      </c>
      <c r="F24" s="68" t="n">
        <v>224</v>
      </c>
      <c r="G24" s="69" t="n">
        <v>6.2</v>
      </c>
      <c r="H24" s="68" t="n">
        <v>4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9" t="s">
        <v>55</v>
      </c>
      <c r="D25" s="68" t="s">
        <v>55</v>
      </c>
      <c r="E25" s="149" t="s">
        <v>55</v>
      </c>
      <c r="F25" s="68" t="s">
        <v>55</v>
      </c>
      <c r="G25" s="149" t="s">
        <v>55</v>
      </c>
      <c r="H25" s="68" t="s">
        <v>55</v>
      </c>
      <c r="I25" s="149" t="s">
        <v>55</v>
      </c>
    </row>
    <row r="26" customFormat="false" ht="13.5" hidden="false" customHeight="true" outlineLevel="0" collapsed="false">
      <c r="A26" s="74" t="s">
        <v>144</v>
      </c>
      <c r="B26" s="124" t="n">
        <v>542</v>
      </c>
      <c r="C26" s="69" t="n">
        <v>-3.4</v>
      </c>
      <c r="D26" s="68" t="n">
        <v>387</v>
      </c>
      <c r="E26" s="69" t="n">
        <v>-3.5</v>
      </c>
      <c r="F26" s="68" t="n">
        <v>538</v>
      </c>
      <c r="G26" s="69" t="n">
        <v>-3.4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247</v>
      </c>
      <c r="C27" s="69" t="n">
        <v>13.8</v>
      </c>
      <c r="D27" s="68" t="n">
        <v>172</v>
      </c>
      <c r="E27" s="69" t="n">
        <v>12.4</v>
      </c>
      <c r="F27" s="68" t="n">
        <v>196</v>
      </c>
      <c r="G27" s="69" t="n">
        <v>7.7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210</v>
      </c>
      <c r="C28" s="69" t="s">
        <v>54</v>
      </c>
      <c r="D28" s="68" t="n">
        <v>158</v>
      </c>
      <c r="E28" s="69" t="n">
        <v>-0.6</v>
      </c>
      <c r="F28" s="68" t="n">
        <v>240</v>
      </c>
      <c r="G28" s="69" t="n">
        <v>12.1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85</v>
      </c>
      <c r="C29" s="69" t="n">
        <v>-36.6</v>
      </c>
      <c r="D29" s="68" t="n">
        <v>57</v>
      </c>
      <c r="E29" s="69" t="n">
        <v>-36</v>
      </c>
      <c r="F29" s="68" t="n">
        <v>102</v>
      </c>
      <c r="G29" s="69" t="n">
        <v>-36.6</v>
      </c>
      <c r="H29" s="68" t="n">
        <v>2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328</v>
      </c>
      <c r="C30" s="69" t="n">
        <v>0.6</v>
      </c>
      <c r="D30" s="68" t="n">
        <v>230</v>
      </c>
      <c r="E30" s="69" t="n">
        <v>7.5</v>
      </c>
      <c r="F30" s="68" t="n">
        <v>306</v>
      </c>
      <c r="G30" s="69" t="n">
        <v>1</v>
      </c>
      <c r="H30" s="68" t="n">
        <v>7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35</v>
      </c>
      <c r="C31" s="69" t="n">
        <v>6.3</v>
      </c>
      <c r="D31" s="68" t="n">
        <v>91</v>
      </c>
      <c r="E31" s="69" t="s">
        <v>54</v>
      </c>
      <c r="F31" s="68" t="n">
        <v>112</v>
      </c>
      <c r="G31" s="69" t="s">
        <v>54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179</v>
      </c>
      <c r="C32" s="69" t="s">
        <v>54</v>
      </c>
      <c r="D32" s="68" t="n">
        <v>132</v>
      </c>
      <c r="E32" s="69" t="n">
        <v>13.8</v>
      </c>
      <c r="F32" s="68" t="n">
        <v>185</v>
      </c>
      <c r="G32" s="69" t="n">
        <v>11.4</v>
      </c>
      <c r="H32" s="68" t="n">
        <v>6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4</v>
      </c>
      <c r="C33" s="69" t="n">
        <v>-30</v>
      </c>
      <c r="D33" s="68" t="n">
        <v>7</v>
      </c>
      <c r="E33" s="69" t="s">
        <v>54</v>
      </c>
      <c r="F33" s="68" t="n">
        <v>9</v>
      </c>
      <c r="G33" s="69" t="s">
        <v>55</v>
      </c>
      <c r="H33" s="68" t="s">
        <v>54</v>
      </c>
      <c r="I33" s="69" t="s">
        <v>55</v>
      </c>
    </row>
    <row r="34" s="90" customFormat="true" ht="20.25" hidden="false" customHeight="true" outlineLevel="0" collapsed="false">
      <c r="A34" s="82" t="s">
        <v>146</v>
      </c>
      <c r="B34" s="83" t="n">
        <v>8562</v>
      </c>
      <c r="C34" s="84" t="n">
        <v>0.3</v>
      </c>
      <c r="D34" s="83" t="n">
        <v>6146</v>
      </c>
      <c r="E34" s="84" t="n">
        <v>-1.4</v>
      </c>
      <c r="F34" s="83" t="n">
        <v>8194</v>
      </c>
      <c r="G34" s="84" t="n">
        <v>0.4</v>
      </c>
      <c r="H34" s="83" t="n">
        <v>65</v>
      </c>
      <c r="I34" s="84" t="n">
        <v>6.6</v>
      </c>
    </row>
    <row r="35" customFormat="false" ht="11.85" hidden="false" customHeight="true" outlineLevel="0" collapsed="false">
      <c r="A35" s="125" t="s">
        <v>93</v>
      </c>
      <c r="B35" s="68" t="n">
        <v>5429</v>
      </c>
      <c r="C35" s="69" t="n">
        <v>-1.2</v>
      </c>
      <c r="D35" s="68" t="n">
        <v>3889</v>
      </c>
      <c r="E35" s="69" t="n">
        <v>-3</v>
      </c>
      <c r="F35" s="68" t="n">
        <v>4649</v>
      </c>
      <c r="G35" s="69" t="n">
        <v>-2.5</v>
      </c>
      <c r="H35" s="68" t="n">
        <v>17</v>
      </c>
      <c r="I35" s="69" t="n">
        <v>41.7</v>
      </c>
    </row>
    <row r="36" customFormat="false" ht="11.85" hidden="false" customHeight="true" outlineLevel="0" collapsed="false">
      <c r="A36" s="125" t="s">
        <v>109</v>
      </c>
      <c r="B36" s="68" t="n">
        <v>2185</v>
      </c>
      <c r="C36" s="69" t="n">
        <v>4.3</v>
      </c>
      <c r="D36" s="68" t="n">
        <v>1668</v>
      </c>
      <c r="E36" s="69" t="n">
        <v>3.9</v>
      </c>
      <c r="F36" s="68" t="n">
        <v>2496</v>
      </c>
      <c r="G36" s="69" t="n">
        <v>6.4</v>
      </c>
      <c r="H36" s="68" t="n">
        <v>35</v>
      </c>
      <c r="I36" s="69" t="n">
        <v>-12.5</v>
      </c>
    </row>
    <row r="37" customFormat="false" ht="11.85" hidden="false" customHeight="true" outlineLevel="0" collapsed="false">
      <c r="A37" s="125" t="s">
        <v>110</v>
      </c>
      <c r="B37" s="68" t="n">
        <v>948</v>
      </c>
      <c r="C37" s="69" t="n">
        <v>0.3</v>
      </c>
      <c r="D37" s="68" t="n">
        <v>589</v>
      </c>
      <c r="E37" s="69" t="n">
        <v>-4.2</v>
      </c>
      <c r="F37" s="68" t="n">
        <v>1049</v>
      </c>
      <c r="G37" s="69" t="s">
        <v>54</v>
      </c>
      <c r="H37" s="68" t="n">
        <v>13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892</v>
      </c>
      <c r="C41" s="69" t="n">
        <v>9.4</v>
      </c>
      <c r="D41" s="68" t="n">
        <v>741</v>
      </c>
      <c r="E41" s="69" t="n">
        <v>6.8</v>
      </c>
      <c r="F41" s="68" t="n">
        <v>863</v>
      </c>
      <c r="G41" s="69" t="n">
        <v>4.2</v>
      </c>
      <c r="H41" s="68" t="n">
        <v>6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805</v>
      </c>
      <c r="C42" s="69" t="n">
        <v>12.4</v>
      </c>
      <c r="D42" s="68" t="n">
        <v>677</v>
      </c>
      <c r="E42" s="69" t="n">
        <v>9.7</v>
      </c>
      <c r="F42" s="68" t="n">
        <v>775</v>
      </c>
      <c r="G42" s="69" t="n">
        <v>8.1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50</v>
      </c>
      <c r="C43" s="69" t="n">
        <v>-23.1</v>
      </c>
      <c r="D43" s="68" t="n">
        <v>35</v>
      </c>
      <c r="E43" s="69" t="n">
        <v>-32.7</v>
      </c>
      <c r="F43" s="68" t="n">
        <v>43</v>
      </c>
      <c r="G43" s="69" t="n">
        <v>-44.2</v>
      </c>
      <c r="H43" s="68" t="n">
        <v>1</v>
      </c>
      <c r="I43" s="69" t="s">
        <v>54</v>
      </c>
    </row>
    <row r="44" customFormat="false" ht="11.85" hidden="false" customHeight="true" outlineLevel="0" collapsed="false">
      <c r="A44" s="125" t="s">
        <v>110</v>
      </c>
      <c r="B44" s="124" t="n">
        <v>37</v>
      </c>
      <c r="C44" s="69" t="n">
        <v>8.8</v>
      </c>
      <c r="D44" s="68" t="n">
        <v>29</v>
      </c>
      <c r="E44" s="69" t="n">
        <v>16</v>
      </c>
      <c r="F44" s="68" t="n">
        <v>45</v>
      </c>
      <c r="G44" s="69" t="n">
        <v>32.4</v>
      </c>
      <c r="H44" s="68" t="n">
        <v>3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774</v>
      </c>
      <c r="C46" s="69" t="n">
        <v>2.1</v>
      </c>
      <c r="D46" s="68" t="n">
        <v>569</v>
      </c>
      <c r="E46" s="69" t="n">
        <v>1.1</v>
      </c>
      <c r="F46" s="68" t="n">
        <v>768</v>
      </c>
      <c r="G46" s="69" t="n">
        <v>1.1</v>
      </c>
      <c r="H46" s="68" t="n">
        <v>11</v>
      </c>
      <c r="I46" s="69" t="n">
        <v>-8.3</v>
      </c>
    </row>
    <row r="47" customFormat="false" ht="11.85" hidden="false" customHeight="true" outlineLevel="0" collapsed="false">
      <c r="A47" s="125" t="s">
        <v>93</v>
      </c>
      <c r="B47" s="124" t="n">
        <v>381</v>
      </c>
      <c r="C47" s="69" t="n">
        <v>-5.2</v>
      </c>
      <c r="D47" s="68" t="n">
        <v>282</v>
      </c>
      <c r="E47" s="69" t="n">
        <v>-5.1</v>
      </c>
      <c r="F47" s="68" t="n">
        <v>331</v>
      </c>
      <c r="G47" s="69" t="n">
        <v>-4.9</v>
      </c>
      <c r="H47" s="68" t="n">
        <v>3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359</v>
      </c>
      <c r="C48" s="69" t="n">
        <v>14.7</v>
      </c>
      <c r="D48" s="68" t="n">
        <v>264</v>
      </c>
      <c r="E48" s="69" t="n">
        <v>10.5</v>
      </c>
      <c r="F48" s="68" t="n">
        <v>384</v>
      </c>
      <c r="G48" s="69" t="n">
        <v>3.8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34</v>
      </c>
      <c r="C49" s="69" t="n">
        <v>-20.9</v>
      </c>
      <c r="D49" s="68" t="n">
        <v>23</v>
      </c>
      <c r="E49" s="69" t="n">
        <v>-14.8</v>
      </c>
      <c r="F49" s="68" t="n">
        <v>53</v>
      </c>
      <c r="G49" s="69" t="n">
        <v>26.2</v>
      </c>
      <c r="H49" s="68" t="s">
        <v>54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4" t="n">
        <v>475</v>
      </c>
      <c r="C50" s="69" t="n">
        <v>2.8</v>
      </c>
      <c r="D50" s="68" t="n">
        <v>360</v>
      </c>
      <c r="E50" s="69" t="n">
        <v>-1.6</v>
      </c>
      <c r="F50" s="68" t="n">
        <v>457</v>
      </c>
      <c r="G50" s="69" t="n">
        <v>-4.2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264</v>
      </c>
      <c r="C51" s="69" t="n">
        <v>3.5</v>
      </c>
      <c r="D51" s="68" t="n">
        <v>200</v>
      </c>
      <c r="E51" s="69" t="s">
        <v>54</v>
      </c>
      <c r="F51" s="68" t="n">
        <v>229</v>
      </c>
      <c r="G51" s="69" t="n">
        <v>-1.3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152</v>
      </c>
      <c r="C52" s="69" t="n">
        <v>-7.9</v>
      </c>
      <c r="D52" s="68" t="n">
        <v>115</v>
      </c>
      <c r="E52" s="69" t="n">
        <v>-12.9</v>
      </c>
      <c r="F52" s="68" t="n">
        <v>157</v>
      </c>
      <c r="G52" s="69" t="n">
        <v>-15.1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59</v>
      </c>
      <c r="C53" s="69" t="n">
        <v>40.5</v>
      </c>
      <c r="D53" s="68" t="n">
        <v>45</v>
      </c>
      <c r="E53" s="69" t="n">
        <v>32.4</v>
      </c>
      <c r="F53" s="68" t="n">
        <v>71</v>
      </c>
      <c r="G53" s="69" t="n">
        <v>18.3</v>
      </c>
      <c r="H53" s="68" t="s">
        <v>54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1621</v>
      </c>
      <c r="C54" s="69" t="n">
        <v>7.8</v>
      </c>
      <c r="D54" s="68" t="n">
        <v>1165</v>
      </c>
      <c r="E54" s="69" t="n">
        <v>2</v>
      </c>
      <c r="F54" s="68" t="n">
        <v>1502</v>
      </c>
      <c r="G54" s="69" t="n">
        <v>-1.2</v>
      </c>
      <c r="H54" s="68" t="n">
        <v>15</v>
      </c>
      <c r="I54" s="69" t="n">
        <v>-31.8</v>
      </c>
    </row>
    <row r="55" customFormat="false" ht="11.85" hidden="false" customHeight="true" outlineLevel="0" collapsed="false">
      <c r="A55" s="125" t="s">
        <v>93</v>
      </c>
      <c r="B55" s="124" t="n">
        <v>966</v>
      </c>
      <c r="C55" s="69" t="n">
        <v>8.1</v>
      </c>
      <c r="D55" s="68" t="n">
        <v>730</v>
      </c>
      <c r="E55" s="69" t="n">
        <v>6.1</v>
      </c>
      <c r="F55" s="68" t="n">
        <v>881</v>
      </c>
      <c r="G55" s="69" t="n">
        <v>7.2</v>
      </c>
      <c r="H55" s="68" t="n">
        <v>5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485</v>
      </c>
      <c r="C56" s="69" t="n">
        <v>4.8</v>
      </c>
      <c r="D56" s="68" t="n">
        <v>348</v>
      </c>
      <c r="E56" s="69" t="n">
        <v>-4.4</v>
      </c>
      <c r="F56" s="68" t="n">
        <v>452</v>
      </c>
      <c r="G56" s="69" t="n">
        <v>-11.4</v>
      </c>
      <c r="H56" s="68" t="n">
        <v>9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70</v>
      </c>
      <c r="C57" s="69" t="n">
        <v>15.6</v>
      </c>
      <c r="D57" s="68" t="n">
        <v>87</v>
      </c>
      <c r="E57" s="69" t="n">
        <v>-3.3</v>
      </c>
      <c r="F57" s="68" t="n">
        <v>169</v>
      </c>
      <c r="G57" s="69" t="n">
        <v>-10.1</v>
      </c>
      <c r="H57" s="68" t="n">
        <v>1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403</v>
      </c>
      <c r="C10" s="69" t="n">
        <v>-5.2</v>
      </c>
      <c r="D10" s="68" t="n">
        <v>257</v>
      </c>
      <c r="E10" s="69" t="n">
        <v>-4.8</v>
      </c>
      <c r="F10" s="68" t="n">
        <v>342</v>
      </c>
      <c r="G10" s="69" t="n">
        <v>-8.6</v>
      </c>
      <c r="H10" s="68" t="n">
        <v>9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176</v>
      </c>
      <c r="C11" s="69" t="n">
        <v>1.1</v>
      </c>
      <c r="D11" s="68" t="n">
        <v>115</v>
      </c>
      <c r="E11" s="69" t="n">
        <v>3.6</v>
      </c>
      <c r="F11" s="68" t="n">
        <v>144</v>
      </c>
      <c r="G11" s="69" t="n">
        <v>-0.7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69</v>
      </c>
      <c r="C12" s="69" t="n">
        <v>-9.6</v>
      </c>
      <c r="D12" s="68" t="n">
        <v>119</v>
      </c>
      <c r="E12" s="69" t="n">
        <v>-6.3</v>
      </c>
      <c r="F12" s="68" t="n">
        <v>158</v>
      </c>
      <c r="G12" s="69" t="n">
        <v>-14.1</v>
      </c>
      <c r="H12" s="68" t="n">
        <v>6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58</v>
      </c>
      <c r="C13" s="69" t="n">
        <v>-9.4</v>
      </c>
      <c r="D13" s="68" t="n">
        <v>23</v>
      </c>
      <c r="E13" s="69" t="n">
        <v>-28.1</v>
      </c>
      <c r="F13" s="68" t="n">
        <v>40</v>
      </c>
      <c r="G13" s="69" t="n">
        <v>-11.1</v>
      </c>
      <c r="H13" s="68" t="n">
        <v>2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607</v>
      </c>
      <c r="C14" s="69" t="n">
        <v>-4.7</v>
      </c>
      <c r="D14" s="68" t="n">
        <v>401</v>
      </c>
      <c r="E14" s="69" t="n">
        <v>-6.3</v>
      </c>
      <c r="F14" s="68" t="n">
        <v>516</v>
      </c>
      <c r="G14" s="69" t="n">
        <v>-13.1</v>
      </c>
      <c r="H14" s="68" t="n">
        <v>7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354</v>
      </c>
      <c r="C15" s="69" t="n">
        <v>9.6</v>
      </c>
      <c r="D15" s="68" t="n">
        <v>228</v>
      </c>
      <c r="E15" s="69" t="n">
        <v>6</v>
      </c>
      <c r="F15" s="68" t="n">
        <v>275</v>
      </c>
      <c r="G15" s="69" t="n">
        <v>2.6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25</v>
      </c>
      <c r="C16" s="69" t="n">
        <v>-22.4</v>
      </c>
      <c r="D16" s="68" t="n">
        <v>162</v>
      </c>
      <c r="E16" s="69" t="n">
        <v>-21.7</v>
      </c>
      <c r="F16" s="68" t="n">
        <v>226</v>
      </c>
      <c r="G16" s="69" t="n">
        <v>-29.4</v>
      </c>
      <c r="H16" s="68" t="n">
        <v>5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8</v>
      </c>
      <c r="C17" s="69" t="n">
        <v>16.7</v>
      </c>
      <c r="D17" s="68" t="n">
        <v>11</v>
      </c>
      <c r="E17" s="69" t="s">
        <v>55</v>
      </c>
      <c r="F17" s="68" t="n">
        <v>15</v>
      </c>
      <c r="G17" s="69" t="s">
        <v>55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393</v>
      </c>
      <c r="C18" s="69" t="n">
        <v>1.6</v>
      </c>
      <c r="D18" s="68" t="n">
        <v>260</v>
      </c>
      <c r="E18" s="69" t="n">
        <v>3.2</v>
      </c>
      <c r="F18" s="68" t="n">
        <v>344</v>
      </c>
      <c r="G18" s="69" t="n">
        <v>6.8</v>
      </c>
      <c r="H18" s="68" t="n">
        <v>12</v>
      </c>
      <c r="I18" s="69" t="n">
        <v>9.1</v>
      </c>
    </row>
    <row r="19" customFormat="false" ht="11.85" hidden="false" customHeight="true" outlineLevel="0" collapsed="false">
      <c r="A19" s="125" t="s">
        <v>93</v>
      </c>
      <c r="B19" s="124" t="n">
        <v>223</v>
      </c>
      <c r="C19" s="69" t="n">
        <v>-7.1</v>
      </c>
      <c r="D19" s="68" t="n">
        <v>141</v>
      </c>
      <c r="E19" s="69" t="n">
        <v>-6</v>
      </c>
      <c r="F19" s="68" t="n">
        <v>178</v>
      </c>
      <c r="G19" s="69" t="n">
        <v>3.5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38</v>
      </c>
      <c r="C20" s="69" t="n">
        <v>8.7</v>
      </c>
      <c r="D20" s="68" t="n">
        <v>107</v>
      </c>
      <c r="E20" s="69" t="n">
        <v>17.6</v>
      </c>
      <c r="F20" s="68" t="n">
        <v>142</v>
      </c>
      <c r="G20" s="69" t="n">
        <v>7.6</v>
      </c>
      <c r="H20" s="68" t="n">
        <v>9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32</v>
      </c>
      <c r="C21" s="69" t="n">
        <v>60</v>
      </c>
      <c r="D21" s="68" t="n">
        <v>12</v>
      </c>
      <c r="E21" s="69" t="n">
        <v>9.1</v>
      </c>
      <c r="F21" s="68" t="n">
        <v>24</v>
      </c>
      <c r="G21" s="69" t="n">
        <v>33.3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981</v>
      </c>
      <c r="C25" s="69" t="n">
        <v>-8.4</v>
      </c>
      <c r="D25" s="68" t="n">
        <v>744</v>
      </c>
      <c r="E25" s="69" t="n">
        <v>-11.2</v>
      </c>
      <c r="F25" s="68" t="n">
        <v>945</v>
      </c>
      <c r="G25" s="69" t="n">
        <v>-11.7</v>
      </c>
      <c r="H25" s="68" t="n">
        <v>6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665</v>
      </c>
      <c r="C26" s="69" t="n">
        <v>-8.5</v>
      </c>
      <c r="D26" s="68" t="n">
        <v>526</v>
      </c>
      <c r="E26" s="69" t="n">
        <v>-9.2</v>
      </c>
      <c r="F26" s="68" t="n">
        <v>617</v>
      </c>
      <c r="G26" s="69" t="n">
        <v>-10.1</v>
      </c>
      <c r="H26" s="68" t="n">
        <v>3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68" t="n">
        <v>261</v>
      </c>
      <c r="C27" s="69" t="n">
        <v>-10</v>
      </c>
      <c r="D27" s="68" t="n">
        <v>196</v>
      </c>
      <c r="E27" s="69" t="n">
        <v>-15.9</v>
      </c>
      <c r="F27" s="68" t="n">
        <v>300</v>
      </c>
      <c r="G27" s="69" t="n">
        <v>-9.6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55</v>
      </c>
      <c r="C28" s="69" t="n">
        <v>1.9</v>
      </c>
      <c r="D28" s="68" t="n">
        <v>22</v>
      </c>
      <c r="E28" s="69" t="n">
        <v>-15.4</v>
      </c>
      <c r="F28" s="68" t="n">
        <v>28</v>
      </c>
      <c r="G28" s="69" t="n">
        <v>-46.2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827</v>
      </c>
      <c r="C29" s="69" t="n">
        <v>-2.7</v>
      </c>
      <c r="D29" s="68" t="n">
        <v>585</v>
      </c>
      <c r="E29" s="69" t="n">
        <v>-4.9</v>
      </c>
      <c r="F29" s="68" t="n">
        <v>730</v>
      </c>
      <c r="G29" s="69" t="n">
        <v>-9.4</v>
      </c>
      <c r="H29" s="68" t="n">
        <v>6</v>
      </c>
      <c r="I29" s="69" t="s">
        <v>54</v>
      </c>
    </row>
    <row r="30" customFormat="false" ht="11.85" hidden="false" customHeight="true" outlineLevel="0" collapsed="false">
      <c r="A30" s="125" t="s">
        <v>93</v>
      </c>
      <c r="B30" s="68" t="n">
        <v>516</v>
      </c>
      <c r="C30" s="69" t="n">
        <v>-0.6</v>
      </c>
      <c r="D30" s="68" t="n">
        <v>369</v>
      </c>
      <c r="E30" s="69" t="n">
        <v>-3.4</v>
      </c>
      <c r="F30" s="68" t="n">
        <v>430</v>
      </c>
      <c r="G30" s="69" t="n">
        <v>-9.7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68" t="n">
        <v>262</v>
      </c>
      <c r="C31" s="69" t="n">
        <v>-0.4</v>
      </c>
      <c r="D31" s="68" t="n">
        <v>189</v>
      </c>
      <c r="E31" s="69" t="n">
        <v>-2.1</v>
      </c>
      <c r="F31" s="68" t="n">
        <v>263</v>
      </c>
      <c r="G31" s="69" t="n">
        <v>-4.4</v>
      </c>
      <c r="H31" s="68" t="n">
        <v>5</v>
      </c>
      <c r="I31" s="69" t="s">
        <v>54</v>
      </c>
    </row>
    <row r="32" customFormat="false" ht="11.85" hidden="false" customHeight="true" outlineLevel="0" collapsed="false">
      <c r="A32" s="125" t="s">
        <v>110</v>
      </c>
      <c r="B32" s="68" t="n">
        <v>49</v>
      </c>
      <c r="C32" s="69" t="n">
        <v>-27.9</v>
      </c>
      <c r="D32" s="68" t="n">
        <v>27</v>
      </c>
      <c r="E32" s="69" t="n">
        <v>-32.5</v>
      </c>
      <c r="F32" s="68" t="n">
        <v>37</v>
      </c>
      <c r="G32" s="69" t="n">
        <v>-32.7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500</v>
      </c>
      <c r="C33" s="69" t="n">
        <v>-8.6</v>
      </c>
      <c r="D33" s="68" t="n">
        <v>354</v>
      </c>
      <c r="E33" s="69" t="n">
        <v>-6.6</v>
      </c>
      <c r="F33" s="68" t="n">
        <v>527</v>
      </c>
      <c r="G33" s="69" t="n">
        <v>5.8</v>
      </c>
      <c r="H33" s="68" t="n">
        <v>9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238</v>
      </c>
      <c r="C34" s="69" t="n">
        <v>-18.2</v>
      </c>
      <c r="D34" s="68" t="n">
        <v>161</v>
      </c>
      <c r="E34" s="69" t="n">
        <v>-10.6</v>
      </c>
      <c r="F34" s="68" t="n">
        <v>235</v>
      </c>
      <c r="G34" s="69" t="n">
        <v>4.9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259</v>
      </c>
      <c r="C35" s="69" t="n">
        <v>4</v>
      </c>
      <c r="D35" s="68" t="n">
        <v>190</v>
      </c>
      <c r="E35" s="69" t="n">
        <v>-2.1</v>
      </c>
      <c r="F35" s="68" t="n">
        <v>289</v>
      </c>
      <c r="G35" s="69" t="n">
        <v>7.8</v>
      </c>
      <c r="H35" s="68" t="n">
        <v>6</v>
      </c>
      <c r="I35" s="69" t="s">
        <v>54</v>
      </c>
    </row>
    <row r="36" customFormat="false" ht="11.85" hidden="false" customHeight="true" outlineLevel="0" collapsed="false">
      <c r="A36" s="125" t="s">
        <v>110</v>
      </c>
      <c r="B36" s="68" t="n">
        <v>3</v>
      </c>
      <c r="C36" s="142" t="s">
        <v>55</v>
      </c>
      <c r="D36" s="151" t="n">
        <v>3</v>
      </c>
      <c r="E36" s="142" t="s">
        <v>55</v>
      </c>
      <c r="F36" s="151" t="n">
        <v>3</v>
      </c>
      <c r="G36" s="142" t="s">
        <v>55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7473</v>
      </c>
      <c r="C37" s="84" t="n">
        <v>0.2</v>
      </c>
      <c r="D37" s="83" t="n">
        <v>5436</v>
      </c>
      <c r="E37" s="84" t="n">
        <v>-2</v>
      </c>
      <c r="F37" s="83" t="n">
        <v>6994</v>
      </c>
      <c r="G37" s="84" t="n">
        <v>-3.5</v>
      </c>
      <c r="H37" s="83" t="n">
        <v>83</v>
      </c>
      <c r="I37" s="84" t="n">
        <v>-17.8</v>
      </c>
    </row>
    <row r="38" customFormat="false" ht="11.85" hidden="false" customHeight="true" outlineLevel="0" collapsed="false">
      <c r="A38" s="125" t="s">
        <v>93</v>
      </c>
      <c r="B38" s="68" t="n">
        <v>4588</v>
      </c>
      <c r="C38" s="69" t="n">
        <v>1</v>
      </c>
      <c r="D38" s="68" t="n">
        <v>3429</v>
      </c>
      <c r="E38" s="69" t="n">
        <v>0.3</v>
      </c>
      <c r="F38" s="68" t="n">
        <v>4095</v>
      </c>
      <c r="G38" s="69" t="n">
        <v>0.1</v>
      </c>
      <c r="H38" s="68" t="n">
        <v>23</v>
      </c>
      <c r="I38" s="69" t="n">
        <v>-28.1</v>
      </c>
    </row>
    <row r="39" customFormat="false" ht="11.85" hidden="false" customHeight="true" outlineLevel="0" collapsed="false">
      <c r="A39" s="125" t="s">
        <v>109</v>
      </c>
      <c r="B39" s="68" t="n">
        <v>2360</v>
      </c>
      <c r="C39" s="69" t="n">
        <v>-2.2</v>
      </c>
      <c r="D39" s="68" t="n">
        <v>1725</v>
      </c>
      <c r="E39" s="69" t="n">
        <v>-5.8</v>
      </c>
      <c r="F39" s="68" t="n">
        <v>2414</v>
      </c>
      <c r="G39" s="69" t="n">
        <v>-9</v>
      </c>
      <c r="H39" s="68" t="n">
        <v>53</v>
      </c>
      <c r="I39" s="69" t="n">
        <v>-18.5</v>
      </c>
    </row>
    <row r="40" customFormat="false" ht="11.85" hidden="false" customHeight="true" outlineLevel="0" collapsed="false">
      <c r="A40" s="125" t="s">
        <v>110</v>
      </c>
      <c r="B40" s="68" t="n">
        <v>525</v>
      </c>
      <c r="C40" s="69" t="n">
        <v>4.4</v>
      </c>
      <c r="D40" s="68" t="n">
        <v>282</v>
      </c>
      <c r="E40" s="69" t="n">
        <v>-4.7</v>
      </c>
      <c r="F40" s="68" t="n">
        <v>485</v>
      </c>
      <c r="G40" s="69" t="n">
        <v>-4.2</v>
      </c>
      <c r="H40" s="68" t="n">
        <v>7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907</v>
      </c>
      <c r="C44" s="69" t="n">
        <v>-3</v>
      </c>
      <c r="D44" s="68" t="n">
        <v>693</v>
      </c>
      <c r="E44" s="69" t="n">
        <v>-2.3</v>
      </c>
      <c r="F44" s="68" t="n">
        <v>918</v>
      </c>
      <c r="G44" s="69" t="n">
        <v>-1.4</v>
      </c>
      <c r="H44" s="68" t="n">
        <v>9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596</v>
      </c>
      <c r="C45" s="69" t="n">
        <v>-5.4</v>
      </c>
      <c r="D45" s="68" t="n">
        <v>442</v>
      </c>
      <c r="E45" s="69" t="n">
        <v>-4.5</v>
      </c>
      <c r="F45" s="68" t="n">
        <v>538</v>
      </c>
      <c r="G45" s="69" t="n">
        <v>-5.9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311</v>
      </c>
      <c r="C46" s="69" t="n">
        <v>2</v>
      </c>
      <c r="D46" s="68" t="n">
        <v>251</v>
      </c>
      <c r="E46" s="69" t="n">
        <v>2</v>
      </c>
      <c r="F46" s="68" t="n">
        <v>380</v>
      </c>
      <c r="G46" s="69" t="n">
        <v>5.8</v>
      </c>
      <c r="H46" s="68" t="n">
        <v>8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.75" hidden="false" customHeight="true" outlineLevel="0" collapsed="false">
      <c r="A48" s="74" t="s">
        <v>163</v>
      </c>
      <c r="B48" s="124" t="n">
        <v>630</v>
      </c>
      <c r="C48" s="69" t="n">
        <v>9.9</v>
      </c>
      <c r="D48" s="68" t="n">
        <v>466</v>
      </c>
      <c r="E48" s="69" t="n">
        <v>2.9</v>
      </c>
      <c r="F48" s="68" t="n">
        <v>590</v>
      </c>
      <c r="G48" s="69" t="n">
        <v>0.2</v>
      </c>
      <c r="H48" s="68" t="n">
        <v>3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411</v>
      </c>
      <c r="C49" s="69" t="n">
        <v>14.5</v>
      </c>
      <c r="D49" s="68" t="n">
        <v>308</v>
      </c>
      <c r="E49" s="69" t="n">
        <v>6.2</v>
      </c>
      <c r="F49" s="68" t="n">
        <v>358</v>
      </c>
      <c r="G49" s="69" t="n">
        <v>6.5</v>
      </c>
      <c r="H49" s="68" t="s">
        <v>54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90</v>
      </c>
      <c r="C50" s="69" t="n">
        <v>5.6</v>
      </c>
      <c r="D50" s="68" t="n">
        <v>142</v>
      </c>
      <c r="E50" s="69" t="n">
        <v>-3.4</v>
      </c>
      <c r="F50" s="68" t="n">
        <v>211</v>
      </c>
      <c r="G50" s="69" t="n">
        <v>-2.8</v>
      </c>
      <c r="H50" s="68" t="n">
        <v>3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29</v>
      </c>
      <c r="C51" s="69" t="n">
        <v>-14.7</v>
      </c>
      <c r="D51" s="68" t="n">
        <v>16</v>
      </c>
      <c r="E51" s="69" t="s">
        <v>54</v>
      </c>
      <c r="F51" s="68" t="n">
        <v>21</v>
      </c>
      <c r="G51" s="69" t="n">
        <v>-41.7</v>
      </c>
      <c r="H51" s="68" t="s">
        <v>54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484</v>
      </c>
      <c r="C52" s="69" t="n">
        <v>-5.5</v>
      </c>
      <c r="D52" s="68" t="n">
        <v>333</v>
      </c>
      <c r="E52" s="69" t="n">
        <v>-0.9</v>
      </c>
      <c r="F52" s="68" t="n">
        <v>459</v>
      </c>
      <c r="G52" s="69" t="n">
        <v>3.1</v>
      </c>
      <c r="H52" s="68" t="n">
        <v>7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237</v>
      </c>
      <c r="C53" s="69" t="n">
        <v>-18.6</v>
      </c>
      <c r="D53" s="68" t="n">
        <v>146</v>
      </c>
      <c r="E53" s="69" t="n">
        <v>-19.8</v>
      </c>
      <c r="F53" s="68" t="n">
        <v>187</v>
      </c>
      <c r="G53" s="69" t="n">
        <v>-13</v>
      </c>
      <c r="H53" s="68" t="n">
        <v>1</v>
      </c>
      <c r="I53" s="69" t="s">
        <v>55</v>
      </c>
      <c r="J53" s="152"/>
    </row>
    <row r="54" customFormat="false" ht="11.85" hidden="false" customHeight="true" outlineLevel="0" collapsed="false">
      <c r="A54" s="125" t="s">
        <v>109</v>
      </c>
      <c r="B54" s="124" t="n">
        <v>247</v>
      </c>
      <c r="C54" s="69" t="n">
        <v>11.8</v>
      </c>
      <c r="D54" s="68" t="n">
        <v>187</v>
      </c>
      <c r="E54" s="69" t="n">
        <v>21.4</v>
      </c>
      <c r="F54" s="68" t="n">
        <v>272</v>
      </c>
      <c r="G54" s="69" t="n">
        <v>18.3</v>
      </c>
      <c r="H54" s="68" t="n">
        <v>6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46 C48:I54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conditionalFormatting sqref="B47:I47">
    <cfRule type="cellIs" priority="9" operator="equal" aboveAverage="0" equalAverage="0" bottom="0" percent="0" rank="0" text="" dxfId="107">
      <formula>"."</formula>
    </cfRule>
    <cfRule type="cellIs" priority="10" operator="equal" aboveAverage="0" equalAverage="0" bottom="0" percent="0" rank="0" text="" dxfId="108">
      <formula>"..."</formula>
    </cfRule>
  </conditionalFormatting>
  <conditionalFormatting sqref="B55:I55">
    <cfRule type="cellIs" priority="11" operator="equal" aboveAverage="0" equalAverage="0" bottom="0" percent="0" rank="0" text="" dxfId="109">
      <formula>"."</formula>
    </cfRule>
    <cfRule type="cellIs" priority="12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415</v>
      </c>
      <c r="C10" s="69" t="n">
        <v>3</v>
      </c>
      <c r="D10" s="68" t="n">
        <v>308</v>
      </c>
      <c r="E10" s="69" t="n">
        <v>0.3</v>
      </c>
      <c r="F10" s="68" t="n">
        <v>400</v>
      </c>
      <c r="G10" s="69" t="n">
        <v>1.3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24</v>
      </c>
      <c r="C11" s="69" t="n">
        <v>4.2</v>
      </c>
      <c r="D11" s="68" t="n">
        <v>240</v>
      </c>
      <c r="E11" s="69" t="s">
        <v>54</v>
      </c>
      <c r="F11" s="68" t="n">
        <v>296</v>
      </c>
      <c r="G11" s="69" t="n">
        <v>1.4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89</v>
      </c>
      <c r="C12" s="69" t="n">
        <v>1.1</v>
      </c>
      <c r="D12" s="68" t="n">
        <v>66</v>
      </c>
      <c r="E12" s="69" t="n">
        <v>4.8</v>
      </c>
      <c r="F12" s="68" t="n">
        <v>99</v>
      </c>
      <c r="G12" s="69" t="n">
        <v>7.6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2</v>
      </c>
      <c r="C13" s="69" t="s">
        <v>55</v>
      </c>
      <c r="D13" s="68" t="n">
        <v>2</v>
      </c>
      <c r="E13" s="69" t="s">
        <v>55</v>
      </c>
      <c r="F13" s="68" t="n">
        <v>5</v>
      </c>
      <c r="G13" s="69" t="s">
        <v>55</v>
      </c>
      <c r="H13" s="68" t="s">
        <v>54</v>
      </c>
      <c r="I13" s="69" t="s">
        <v>54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487</v>
      </c>
      <c r="C15" s="69" t="n">
        <v>-8.6</v>
      </c>
      <c r="D15" s="68" t="n">
        <v>350</v>
      </c>
      <c r="E15" s="69" t="n">
        <v>-14</v>
      </c>
      <c r="F15" s="68" t="n">
        <v>475</v>
      </c>
      <c r="G15" s="69" t="n">
        <v>-18</v>
      </c>
      <c r="H15" s="68" t="n">
        <v>7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222</v>
      </c>
      <c r="C16" s="69" t="n">
        <v>-9</v>
      </c>
      <c r="D16" s="68" t="n">
        <v>160</v>
      </c>
      <c r="E16" s="69" t="n">
        <v>-7</v>
      </c>
      <c r="F16" s="68" t="n">
        <v>193</v>
      </c>
      <c r="G16" s="69" t="n">
        <v>-3.5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208</v>
      </c>
      <c r="C17" s="69" t="n">
        <v>-10.7</v>
      </c>
      <c r="D17" s="68" t="n">
        <v>159</v>
      </c>
      <c r="E17" s="69" t="n">
        <v>-17.6</v>
      </c>
      <c r="F17" s="68" t="n">
        <v>239</v>
      </c>
      <c r="G17" s="69" t="n">
        <v>-20.3</v>
      </c>
      <c r="H17" s="68" t="n">
        <v>5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57</v>
      </c>
      <c r="C18" s="69" t="n">
        <v>1.8</v>
      </c>
      <c r="D18" s="68" t="n">
        <v>31</v>
      </c>
      <c r="E18" s="69" t="n">
        <v>-26.2</v>
      </c>
      <c r="F18" s="68" t="n">
        <v>43</v>
      </c>
      <c r="G18" s="69" t="n">
        <v>-45.6</v>
      </c>
      <c r="H18" s="68" t="s">
        <v>54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558</v>
      </c>
      <c r="C19" s="69" t="n">
        <v>-1.1</v>
      </c>
      <c r="D19" s="68" t="n">
        <v>402</v>
      </c>
      <c r="E19" s="69" t="n">
        <v>-2.9</v>
      </c>
      <c r="F19" s="68" t="n">
        <v>531</v>
      </c>
      <c r="G19" s="69" t="n">
        <v>-6.5</v>
      </c>
      <c r="H19" s="68" t="n">
        <v>13</v>
      </c>
      <c r="I19" s="69" t="n">
        <v>30</v>
      </c>
    </row>
    <row r="20" customFormat="false" ht="11.85" hidden="false" customHeight="true" outlineLevel="0" collapsed="false">
      <c r="A20" s="125" t="s">
        <v>93</v>
      </c>
      <c r="B20" s="124" t="n">
        <v>313</v>
      </c>
      <c r="C20" s="69" t="n">
        <v>-0.6</v>
      </c>
      <c r="D20" s="68" t="n">
        <v>221</v>
      </c>
      <c r="E20" s="69" t="n">
        <v>-4.3</v>
      </c>
      <c r="F20" s="68" t="n">
        <v>258</v>
      </c>
      <c r="G20" s="69" t="n">
        <v>-4.8</v>
      </c>
      <c r="H20" s="68" t="s">
        <v>54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245</v>
      </c>
      <c r="C21" s="69" t="n">
        <v>2.1</v>
      </c>
      <c r="D21" s="68" t="n">
        <v>181</v>
      </c>
      <c r="E21" s="69" t="n">
        <v>3.4</v>
      </c>
      <c r="F21" s="68" t="n">
        <v>273</v>
      </c>
      <c r="G21" s="69" t="n">
        <v>-4.5</v>
      </c>
      <c r="H21" s="68" t="n">
        <v>13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s">
        <v>54</v>
      </c>
      <c r="C22" s="142" t="s">
        <v>55</v>
      </c>
      <c r="D22" s="151" t="s">
        <v>54</v>
      </c>
      <c r="E22" s="142" t="s">
        <v>55</v>
      </c>
      <c r="F22" s="151" t="s">
        <v>5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748</v>
      </c>
      <c r="C26" s="69" t="n">
        <v>-0.3</v>
      </c>
      <c r="D26" s="68" t="n">
        <v>594</v>
      </c>
      <c r="E26" s="69" t="n">
        <v>-0.2</v>
      </c>
      <c r="F26" s="68" t="n">
        <v>724</v>
      </c>
      <c r="G26" s="69" t="n">
        <v>-7.9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469</v>
      </c>
      <c r="C27" s="69" t="n">
        <v>-3.7</v>
      </c>
      <c r="D27" s="68" t="n">
        <v>385</v>
      </c>
      <c r="E27" s="69" t="n">
        <v>-1.3</v>
      </c>
      <c r="F27" s="68" t="n">
        <v>436</v>
      </c>
      <c r="G27" s="69" t="n">
        <v>-3.5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279</v>
      </c>
      <c r="C28" s="69" t="n">
        <v>6.1</v>
      </c>
      <c r="D28" s="68" t="n">
        <v>209</v>
      </c>
      <c r="E28" s="69" t="n">
        <v>2</v>
      </c>
      <c r="F28" s="68" t="n">
        <v>288</v>
      </c>
      <c r="G28" s="69" t="n">
        <v>-13.8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5</v>
      </c>
      <c r="C29" s="149" t="s">
        <v>55</v>
      </c>
      <c r="D29" s="68" t="s">
        <v>55</v>
      </c>
      <c r="E29" s="149" t="s">
        <v>55</v>
      </c>
      <c r="F29" s="68" t="s">
        <v>55</v>
      </c>
      <c r="G29" s="149" t="s">
        <v>55</v>
      </c>
      <c r="H29" s="68" t="s">
        <v>55</v>
      </c>
      <c r="I29" s="149" t="s">
        <v>55</v>
      </c>
    </row>
    <row r="30" customFormat="false" ht="11.85" hidden="false" customHeight="true" outlineLevel="0" collapsed="false">
      <c r="A30" s="74" t="s">
        <v>171</v>
      </c>
      <c r="B30" s="68" t="n">
        <v>933</v>
      </c>
      <c r="C30" s="69" t="n">
        <v>-5.5</v>
      </c>
      <c r="D30" s="68" t="n">
        <v>700</v>
      </c>
      <c r="E30" s="69" t="n">
        <v>-9.1</v>
      </c>
      <c r="F30" s="68" t="n">
        <v>949</v>
      </c>
      <c r="G30" s="69" t="n">
        <v>-7.8</v>
      </c>
      <c r="H30" s="68" t="n">
        <v>10</v>
      </c>
      <c r="I30" s="69" t="n">
        <v>-16.7</v>
      </c>
    </row>
    <row r="31" customFormat="false" ht="11.85" hidden="false" customHeight="true" outlineLevel="0" collapsed="false">
      <c r="A31" s="125" t="s">
        <v>93</v>
      </c>
      <c r="B31" s="68" t="n">
        <v>484</v>
      </c>
      <c r="C31" s="69" t="n">
        <v>-6.6</v>
      </c>
      <c r="D31" s="68" t="n">
        <v>359</v>
      </c>
      <c r="E31" s="69" t="n">
        <v>-9.1</v>
      </c>
      <c r="F31" s="68" t="n">
        <v>426</v>
      </c>
      <c r="G31" s="69" t="n">
        <v>-11.6</v>
      </c>
      <c r="H31" s="68" t="n">
        <v>6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406</v>
      </c>
      <c r="C32" s="69" t="n">
        <v>-1.5</v>
      </c>
      <c r="D32" s="68" t="n">
        <v>319</v>
      </c>
      <c r="E32" s="69" t="n">
        <v>-4.5</v>
      </c>
      <c r="F32" s="68" t="n">
        <v>486</v>
      </c>
      <c r="G32" s="69" t="n">
        <v>3</v>
      </c>
      <c r="H32" s="68" t="n">
        <v>3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43</v>
      </c>
      <c r="C33" s="69" t="n">
        <v>-24.6</v>
      </c>
      <c r="D33" s="68" t="n">
        <v>22</v>
      </c>
      <c r="E33" s="69" t="n">
        <v>-46.3</v>
      </c>
      <c r="F33" s="68" t="n">
        <v>37</v>
      </c>
      <c r="G33" s="69" t="n">
        <v>-50.7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74" t="s">
        <v>172</v>
      </c>
      <c r="B34" s="68" t="n">
        <v>438</v>
      </c>
      <c r="C34" s="69" t="n">
        <v>8.1</v>
      </c>
      <c r="D34" s="68" t="n">
        <v>329</v>
      </c>
      <c r="E34" s="69" t="n">
        <v>9.7</v>
      </c>
      <c r="F34" s="68" t="n">
        <v>433</v>
      </c>
      <c r="G34" s="69" t="s">
        <v>54</v>
      </c>
      <c r="H34" s="68" t="n">
        <v>4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222</v>
      </c>
      <c r="C35" s="69" t="n">
        <v>8.3</v>
      </c>
      <c r="D35" s="68" t="n">
        <v>152</v>
      </c>
      <c r="E35" s="69" t="n">
        <v>9.4</v>
      </c>
      <c r="F35" s="68" t="n">
        <v>194</v>
      </c>
      <c r="G35" s="69" t="n">
        <v>14.1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216</v>
      </c>
      <c r="C36" s="69" t="n">
        <v>8</v>
      </c>
      <c r="D36" s="68" t="n">
        <v>177</v>
      </c>
      <c r="E36" s="69" t="n">
        <v>9.9</v>
      </c>
      <c r="F36" s="68" t="n">
        <v>239</v>
      </c>
      <c r="G36" s="69" t="n">
        <v>-9.1</v>
      </c>
      <c r="H36" s="68" t="n">
        <v>2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5</v>
      </c>
      <c r="C37" s="149" t="s">
        <v>55</v>
      </c>
      <c r="D37" s="68" t="s">
        <v>55</v>
      </c>
      <c r="E37" s="149" t="s">
        <v>55</v>
      </c>
      <c r="F37" s="68" t="s">
        <v>55</v>
      </c>
      <c r="G37" s="149" t="s">
        <v>55</v>
      </c>
      <c r="H37" s="68" t="s">
        <v>55</v>
      </c>
      <c r="I37" s="149" t="s">
        <v>55</v>
      </c>
    </row>
    <row r="38" s="90" customFormat="true" ht="26.25" hidden="false" customHeight="true" outlineLevel="0" collapsed="false">
      <c r="A38" s="82" t="s">
        <v>173</v>
      </c>
      <c r="B38" s="83" t="n">
        <v>5600</v>
      </c>
      <c r="C38" s="84" t="n">
        <v>-1.1</v>
      </c>
      <c r="D38" s="83" t="n">
        <v>4175</v>
      </c>
      <c r="E38" s="84" t="n">
        <v>-2.7</v>
      </c>
      <c r="F38" s="83" t="n">
        <v>5479</v>
      </c>
      <c r="G38" s="84" t="n">
        <v>-4.8</v>
      </c>
      <c r="H38" s="83" t="n">
        <v>60</v>
      </c>
      <c r="I38" s="84" t="n">
        <v>-25</v>
      </c>
    </row>
    <row r="39" customFormat="false" ht="11.85" hidden="false" customHeight="true" outlineLevel="0" collapsed="false">
      <c r="A39" s="125" t="s">
        <v>93</v>
      </c>
      <c r="B39" s="68" t="n">
        <v>3278</v>
      </c>
      <c r="C39" s="69" t="n">
        <v>-2.4</v>
      </c>
      <c r="D39" s="68" t="n">
        <v>2413</v>
      </c>
      <c r="E39" s="69" t="n">
        <v>-3.6</v>
      </c>
      <c r="F39" s="68" t="n">
        <v>2886</v>
      </c>
      <c r="G39" s="69" t="n">
        <v>-3.5</v>
      </c>
      <c r="H39" s="68" t="n">
        <v>14</v>
      </c>
      <c r="I39" s="69" t="n">
        <v>-22.2</v>
      </c>
    </row>
    <row r="40" customFormat="false" ht="11.85" hidden="false" customHeight="true" outlineLevel="0" collapsed="false">
      <c r="A40" s="125" t="s">
        <v>109</v>
      </c>
      <c r="B40" s="68" t="n">
        <v>2191</v>
      </c>
      <c r="C40" s="69" t="n">
        <v>2.3</v>
      </c>
      <c r="D40" s="68" t="n">
        <v>1691</v>
      </c>
      <c r="E40" s="69" t="n">
        <v>0.8</v>
      </c>
      <c r="F40" s="68" t="n">
        <v>2487</v>
      </c>
      <c r="G40" s="69" t="n">
        <v>-2.6</v>
      </c>
      <c r="H40" s="68" t="n">
        <v>45</v>
      </c>
      <c r="I40" s="69" t="n">
        <v>-21.1</v>
      </c>
    </row>
    <row r="41" customFormat="false" ht="11.85" hidden="false" customHeight="true" outlineLevel="0" collapsed="false">
      <c r="A41" s="125" t="s">
        <v>110</v>
      </c>
      <c r="B41" s="68" t="n">
        <v>131</v>
      </c>
      <c r="C41" s="69" t="n">
        <v>-18.1</v>
      </c>
      <c r="D41" s="68" t="n">
        <v>71</v>
      </c>
      <c r="E41" s="69" t="n">
        <v>-36</v>
      </c>
      <c r="F41" s="68" t="n">
        <v>106</v>
      </c>
      <c r="G41" s="69" t="n">
        <v>-50</v>
      </c>
      <c r="H41" s="68" t="n">
        <v>1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33975</v>
      </c>
      <c r="C42" s="84" t="n">
        <v>0.2</v>
      </c>
      <c r="D42" s="83" t="n">
        <v>24342</v>
      </c>
      <c r="E42" s="84" t="n">
        <v>-1.4</v>
      </c>
      <c r="F42" s="83" t="n">
        <v>31857</v>
      </c>
      <c r="G42" s="84" t="n">
        <v>-1.4</v>
      </c>
      <c r="H42" s="83" t="n">
        <v>292</v>
      </c>
      <c r="I42" s="84" t="n">
        <v>-9.3</v>
      </c>
    </row>
    <row r="43" customFormat="false" ht="22.5" hidden="false" customHeight="true" outlineLevel="0" collapsed="false">
      <c r="A43" s="154" t="s">
        <v>93</v>
      </c>
      <c r="B43" s="83" t="n">
        <v>21179</v>
      </c>
      <c r="C43" s="84" t="n">
        <v>-1.7</v>
      </c>
      <c r="D43" s="83" t="n">
        <v>15221</v>
      </c>
      <c r="E43" s="84" t="n">
        <v>-2.8</v>
      </c>
      <c r="F43" s="83" t="n">
        <v>18296</v>
      </c>
      <c r="G43" s="84" t="n">
        <v>-2.8</v>
      </c>
      <c r="H43" s="83" t="n">
        <v>80</v>
      </c>
      <c r="I43" s="84" t="n">
        <v>-3.6</v>
      </c>
    </row>
    <row r="44" customFormat="false" ht="22.5" hidden="false" customHeight="true" outlineLevel="0" collapsed="false">
      <c r="A44" s="154" t="s">
        <v>109</v>
      </c>
      <c r="B44" s="83" t="n">
        <v>10004</v>
      </c>
      <c r="C44" s="84" t="n">
        <v>2.4</v>
      </c>
      <c r="D44" s="83" t="n">
        <v>7539</v>
      </c>
      <c r="E44" s="84" t="n">
        <v>1.1</v>
      </c>
      <c r="F44" s="83" t="n">
        <v>10946</v>
      </c>
      <c r="G44" s="84" t="n">
        <v>0.3</v>
      </c>
      <c r="H44" s="83" t="n">
        <v>186</v>
      </c>
      <c r="I44" s="84" t="n">
        <v>-13.5</v>
      </c>
    </row>
    <row r="45" customFormat="false" ht="22.5" hidden="false" customHeight="true" outlineLevel="0" collapsed="false">
      <c r="A45" s="154" t="s">
        <v>110</v>
      </c>
      <c r="B45" s="83" t="n">
        <v>2792</v>
      </c>
      <c r="C45" s="84" t="n">
        <v>6.9</v>
      </c>
      <c r="D45" s="83" t="n">
        <v>1582</v>
      </c>
      <c r="E45" s="84" t="n">
        <v>0.8</v>
      </c>
      <c r="F45" s="83" t="n">
        <v>2615</v>
      </c>
      <c r="G45" s="84" t="n">
        <v>1.1</v>
      </c>
      <c r="H45" s="83" t="n">
        <v>26</v>
      </c>
      <c r="I45" s="84" t="n">
        <v>8.3</v>
      </c>
    </row>
    <row r="46" customFormat="false" ht="22.5" hidden="false" customHeight="true" outlineLevel="0" collapsed="false">
      <c r="A46" s="123" t="s">
        <v>175</v>
      </c>
      <c r="B46" s="68" t="n">
        <v>7099</v>
      </c>
      <c r="C46" s="69" t="n">
        <v>-1.9</v>
      </c>
      <c r="D46" s="68" t="n">
        <v>5256</v>
      </c>
      <c r="E46" s="69" t="n">
        <v>-3.9</v>
      </c>
      <c r="F46" s="68" t="n">
        <v>6700</v>
      </c>
      <c r="G46" s="69" t="n">
        <v>-2.8</v>
      </c>
      <c r="H46" s="68" t="n">
        <v>31</v>
      </c>
      <c r="I46" s="69" t="n">
        <v>-13.9</v>
      </c>
    </row>
    <row r="47" customFormat="false" ht="22.5" hidden="false" customHeight="true" outlineLevel="0" collapsed="false">
      <c r="A47" s="123" t="s">
        <v>111</v>
      </c>
      <c r="B47" s="68" t="n">
        <v>26876</v>
      </c>
      <c r="C47" s="69" t="n">
        <v>0.7</v>
      </c>
      <c r="D47" s="68" t="n">
        <v>19086</v>
      </c>
      <c r="E47" s="69" t="n">
        <v>-0.6</v>
      </c>
      <c r="F47" s="68" t="n">
        <v>25157</v>
      </c>
      <c r="G47" s="69" t="n">
        <v>-1.1</v>
      </c>
      <c r="H47" s="68" t="n">
        <v>261</v>
      </c>
      <c r="I47" s="69" t="n">
        <v>-8.7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11">
      <formula>"."</formula>
    </cfRule>
  </conditionalFormatting>
  <conditionalFormatting sqref="C11:I13 C16:I22">
    <cfRule type="cellIs" priority="3" operator="equal" aboveAverage="0" equalAverage="0" bottom="0" percent="0" rank="0" text="" dxfId="112">
      <formula>"."</formula>
    </cfRule>
    <cfRule type="cellIs" priority="4" operator="equal" aboveAverage="0" equalAverage="0" bottom="0" percent="0" rank="0" text="" dxfId="113">
      <formula>"..."</formula>
    </cfRule>
  </conditionalFormatting>
  <conditionalFormatting sqref="B26:I47">
    <cfRule type="cellIs" priority="5" operator="equal" aboveAverage="0" equalAverage="0" bottom="0" percent="0" rank="0" text="" dxfId="114">
      <formula>"."</formula>
    </cfRule>
    <cfRule type="cellIs" priority="6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583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660</v>
      </c>
      <c r="C10" s="46" t="n">
        <v>1969</v>
      </c>
      <c r="D10" s="46" t="n">
        <v>2373</v>
      </c>
      <c r="E10" s="46" t="n">
        <v>18</v>
      </c>
      <c r="F10" s="46" t="n">
        <v>414</v>
      </c>
      <c r="G10" s="46" t="n">
        <v>1941</v>
      </c>
      <c r="H10" s="46" t="n">
        <v>560</v>
      </c>
      <c r="I10" s="46" t="n">
        <v>131</v>
      </c>
      <c r="J10" s="0"/>
    </row>
    <row r="11" customFormat="false" ht="24" hidden="false" customHeight="true" outlineLevel="0" collapsed="false">
      <c r="A11" s="45" t="s">
        <v>48</v>
      </c>
      <c r="B11" s="46" t="n">
        <v>1310</v>
      </c>
      <c r="C11" s="46" t="n">
        <v>1056</v>
      </c>
      <c r="D11" s="46" t="n">
        <v>1521</v>
      </c>
      <c r="E11" s="46" t="n">
        <v>32</v>
      </c>
      <c r="F11" s="46" t="n">
        <v>439</v>
      </c>
      <c r="G11" s="46" t="n">
        <v>1050</v>
      </c>
      <c r="H11" s="46" t="n">
        <v>231</v>
      </c>
      <c r="I11" s="46" t="n">
        <v>23</v>
      </c>
      <c r="J11" s="0"/>
    </row>
    <row r="12" customFormat="false" ht="18" hidden="false" customHeight="true" outlineLevel="0" collapsed="false">
      <c r="A12" s="45" t="s">
        <v>49</v>
      </c>
      <c r="B12" s="46" t="n">
        <v>303</v>
      </c>
      <c r="C12" s="46" t="n">
        <v>183</v>
      </c>
      <c r="D12" s="46" t="n">
        <v>326</v>
      </c>
      <c r="E12" s="46" t="n">
        <v>3</v>
      </c>
      <c r="F12" s="46" t="n">
        <v>49</v>
      </c>
      <c r="G12" s="46" t="n">
        <v>274</v>
      </c>
      <c r="H12" s="46" t="n">
        <v>112</v>
      </c>
      <c r="I12" s="46" t="n">
        <v>8</v>
      </c>
      <c r="J12" s="0"/>
    </row>
    <row r="13" customFormat="false" ht="24" hidden="false" customHeight="true" outlineLevel="0" collapsed="false">
      <c r="A13" s="45" t="s">
        <v>50</v>
      </c>
      <c r="B13" s="46" t="n">
        <v>4273</v>
      </c>
      <c r="C13" s="47" t="n">
        <v>3208</v>
      </c>
      <c r="D13" s="47" t="n">
        <v>4220</v>
      </c>
      <c r="E13" s="47" t="n">
        <v>53</v>
      </c>
      <c r="F13" s="47" t="n">
        <v>902</v>
      </c>
      <c r="G13" s="47" t="n">
        <v>3265</v>
      </c>
      <c r="H13" s="47" t="n">
        <v>903</v>
      </c>
      <c r="I13" s="47" t="n">
        <v>162</v>
      </c>
      <c r="J13" s="0"/>
    </row>
    <row r="14" customFormat="false" ht="18" hidden="false" customHeight="true" outlineLevel="0" collapsed="false">
      <c r="A14" s="45" t="s">
        <v>51</v>
      </c>
      <c r="B14" s="46" t="n">
        <v>4286</v>
      </c>
      <c r="C14" s="46" t="n">
        <v>3196</v>
      </c>
      <c r="D14" s="46" t="n">
        <v>4186</v>
      </c>
      <c r="E14" s="46" t="n">
        <v>51</v>
      </c>
      <c r="F14" s="46" t="n">
        <v>891</v>
      </c>
      <c r="G14" s="46" t="n">
        <v>3244</v>
      </c>
      <c r="H14" s="46" t="n">
        <v>933</v>
      </c>
      <c r="I14" s="46" t="n">
        <v>157</v>
      </c>
      <c r="J14" s="0"/>
    </row>
    <row r="15" customFormat="false" ht="18" hidden="false" customHeight="true" outlineLevel="0" collapsed="false">
      <c r="A15" s="45" t="s">
        <v>34</v>
      </c>
      <c r="B15" s="48" t="n">
        <v>-0.3</v>
      </c>
      <c r="C15" s="48" t="n">
        <v>0.4</v>
      </c>
      <c r="D15" s="48" t="n">
        <v>0.8</v>
      </c>
      <c r="E15" s="48" t="n">
        <v>3.9</v>
      </c>
      <c r="F15" s="48" t="n">
        <v>1.2</v>
      </c>
      <c r="G15" s="48" t="n">
        <v>0.6</v>
      </c>
      <c r="H15" s="48" t="n">
        <v>-3.2</v>
      </c>
      <c r="I15" s="48" t="n">
        <v>3.2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1179</v>
      </c>
      <c r="C18" s="46" t="n">
        <v>15221</v>
      </c>
      <c r="D18" s="46" t="n">
        <v>18296</v>
      </c>
      <c r="E18" s="46" t="n">
        <v>80</v>
      </c>
      <c r="F18" s="46" t="n">
        <v>2907</v>
      </c>
      <c r="G18" s="46" t="n">
        <v>15309</v>
      </c>
      <c r="H18" s="46" t="n">
        <v>5037</v>
      </c>
      <c r="I18" s="46" t="n">
        <v>921</v>
      </c>
      <c r="J18" s="0"/>
    </row>
    <row r="19" customFormat="false" ht="24" hidden="false" customHeight="true" outlineLevel="0" collapsed="false">
      <c r="A19" s="45" t="s">
        <v>48</v>
      </c>
      <c r="B19" s="46" t="n">
        <v>10004</v>
      </c>
      <c r="C19" s="46" t="n">
        <v>7539</v>
      </c>
      <c r="D19" s="46" t="n">
        <v>10946</v>
      </c>
      <c r="E19" s="46" t="n">
        <v>186</v>
      </c>
      <c r="F19" s="46" t="n">
        <v>2794</v>
      </c>
      <c r="G19" s="46" t="n">
        <v>7966</v>
      </c>
      <c r="H19" s="46" t="n">
        <v>2284</v>
      </c>
      <c r="I19" s="46" t="n">
        <v>181</v>
      </c>
      <c r="J19" s="0"/>
    </row>
    <row r="20" customFormat="false" ht="18" hidden="false" customHeight="true" outlineLevel="0" collapsed="false">
      <c r="A20" s="45" t="s">
        <v>49</v>
      </c>
      <c r="B20" s="46" t="n">
        <v>2792</v>
      </c>
      <c r="C20" s="46" t="n">
        <v>1582</v>
      </c>
      <c r="D20" s="46" t="n">
        <v>2615</v>
      </c>
      <c r="E20" s="46" t="n">
        <v>26</v>
      </c>
      <c r="F20" s="46" t="n">
        <v>387</v>
      </c>
      <c r="G20" s="46" t="n">
        <v>2202</v>
      </c>
      <c r="H20" s="46" t="n">
        <v>1166</v>
      </c>
      <c r="I20" s="46" t="n">
        <v>44</v>
      </c>
      <c r="J20" s="0"/>
    </row>
    <row r="21" customFormat="false" ht="24" hidden="false" customHeight="true" outlineLevel="0" collapsed="false">
      <c r="A21" s="45" t="s">
        <v>50</v>
      </c>
      <c r="B21" s="46" t="n">
        <v>33975</v>
      </c>
      <c r="C21" s="46" t="n">
        <v>24342</v>
      </c>
      <c r="D21" s="46" t="n">
        <v>31857</v>
      </c>
      <c r="E21" s="46" t="n">
        <v>292</v>
      </c>
      <c r="F21" s="46" t="n">
        <v>6088</v>
      </c>
      <c r="G21" s="46" t="n">
        <v>25477</v>
      </c>
      <c r="H21" s="46" t="n">
        <v>8487</v>
      </c>
      <c r="I21" s="46" t="n">
        <v>1146</v>
      </c>
      <c r="J21" s="0"/>
    </row>
    <row r="22" customFormat="false" ht="18" hidden="false" customHeight="true" outlineLevel="0" collapsed="false">
      <c r="A22" s="45" t="s">
        <v>51</v>
      </c>
      <c r="B22" s="46" t="n">
        <v>33919</v>
      </c>
      <c r="C22" s="46" t="n">
        <v>24681</v>
      </c>
      <c r="D22" s="46" t="n">
        <v>32319</v>
      </c>
      <c r="E22" s="46" t="n">
        <v>322</v>
      </c>
      <c r="F22" s="46" t="n">
        <v>6437</v>
      </c>
      <c r="G22" s="46" t="n">
        <v>25560</v>
      </c>
      <c r="H22" s="46" t="n">
        <v>8124</v>
      </c>
      <c r="I22" s="46" t="n">
        <v>1114</v>
      </c>
      <c r="J22" s="0"/>
    </row>
    <row r="23" customFormat="false" ht="18" hidden="false" customHeight="true" outlineLevel="0" collapsed="false">
      <c r="A23" s="45" t="s">
        <v>34</v>
      </c>
      <c r="B23" s="48" t="n">
        <v>0.2</v>
      </c>
      <c r="C23" s="48" t="n">
        <v>-1.4</v>
      </c>
      <c r="D23" s="48" t="n">
        <v>-1.4</v>
      </c>
      <c r="E23" s="48" t="n">
        <v>-9.3</v>
      </c>
      <c r="F23" s="48" t="n">
        <v>-5.4</v>
      </c>
      <c r="G23" s="48" t="n">
        <v>-0.3</v>
      </c>
      <c r="H23" s="48" t="n">
        <v>4.5</v>
      </c>
      <c r="I23" s="48" t="n">
        <v>2.9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583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80</v>
      </c>
      <c r="C27" s="46" t="n">
        <v>94</v>
      </c>
      <c r="D27" s="46" t="n">
        <v>107</v>
      </c>
      <c r="E27" s="46" t="n">
        <v>1</v>
      </c>
      <c r="F27" s="46" t="n">
        <v>36</v>
      </c>
      <c r="G27" s="46" t="n">
        <v>70</v>
      </c>
      <c r="H27" s="46" t="n">
        <v>62</v>
      </c>
      <c r="I27" s="46" t="n">
        <v>124</v>
      </c>
      <c r="J27" s="0"/>
    </row>
    <row r="28" customFormat="false" ht="24" hidden="false" customHeight="true" outlineLevel="0" collapsed="false">
      <c r="A28" s="45" t="s">
        <v>48</v>
      </c>
      <c r="B28" s="46" t="n">
        <v>101</v>
      </c>
      <c r="C28" s="46" t="n">
        <v>57</v>
      </c>
      <c r="D28" s="46" t="n">
        <v>80</v>
      </c>
      <c r="E28" s="46" t="n">
        <v>1</v>
      </c>
      <c r="F28" s="46" t="n">
        <v>28</v>
      </c>
      <c r="G28" s="46" t="n">
        <v>51</v>
      </c>
      <c r="H28" s="46" t="n">
        <v>23</v>
      </c>
      <c r="I28" s="46" t="n">
        <v>21</v>
      </c>
      <c r="J28" s="0"/>
    </row>
    <row r="29" customFormat="false" ht="18" hidden="false" customHeight="true" outlineLevel="0" collapsed="false">
      <c r="A29" s="45" t="s">
        <v>49</v>
      </c>
      <c r="B29" s="46" t="n">
        <v>15</v>
      </c>
      <c r="C29" s="46" t="n">
        <v>4</v>
      </c>
      <c r="D29" s="46" t="n">
        <v>5</v>
      </c>
      <c r="E29" s="46" t="s">
        <v>54</v>
      </c>
      <c r="F29" s="46" t="n">
        <v>3</v>
      </c>
      <c r="G29" s="46" t="n">
        <v>2</v>
      </c>
      <c r="H29" s="46" t="n">
        <v>6</v>
      </c>
      <c r="I29" s="46" t="n">
        <v>5</v>
      </c>
      <c r="J29" s="0"/>
    </row>
    <row r="30" customFormat="false" ht="24" hidden="false" customHeight="true" outlineLevel="0" collapsed="false">
      <c r="A30" s="45" t="s">
        <v>50</v>
      </c>
      <c r="B30" s="46" t="n">
        <v>396</v>
      </c>
      <c r="C30" s="46" t="n">
        <v>155</v>
      </c>
      <c r="D30" s="46" t="n">
        <v>192</v>
      </c>
      <c r="E30" s="46" t="n">
        <v>2</v>
      </c>
      <c r="F30" s="46" t="n">
        <v>67</v>
      </c>
      <c r="G30" s="46" t="n">
        <v>123</v>
      </c>
      <c r="H30" s="46" t="n">
        <v>91</v>
      </c>
      <c r="I30" s="46" t="n">
        <v>150</v>
      </c>
      <c r="J30" s="0"/>
    </row>
    <row r="31" customFormat="false" ht="18" hidden="false" customHeight="true" outlineLevel="0" collapsed="false">
      <c r="A31" s="45" t="s">
        <v>51</v>
      </c>
      <c r="B31" s="46" t="n">
        <v>396</v>
      </c>
      <c r="C31" s="46" t="n">
        <v>161</v>
      </c>
      <c r="D31" s="46" t="n">
        <v>194</v>
      </c>
      <c r="E31" s="46" t="n">
        <v>1</v>
      </c>
      <c r="F31" s="46" t="n">
        <v>51</v>
      </c>
      <c r="G31" s="46" t="n">
        <v>142</v>
      </c>
      <c r="H31" s="46" t="n">
        <v>96</v>
      </c>
      <c r="I31" s="46" t="n">
        <v>139</v>
      </c>
      <c r="J31" s="0"/>
    </row>
    <row r="32" customFormat="false" ht="18" hidden="false" customHeight="true" outlineLevel="0" collapsed="false">
      <c r="A32" s="45" t="s">
        <v>34</v>
      </c>
      <c r="B32" s="48" t="s">
        <v>54</v>
      </c>
      <c r="C32" s="48" t="n">
        <v>-3.7</v>
      </c>
      <c r="D32" s="48" t="n">
        <v>-1</v>
      </c>
      <c r="E32" s="48" t="s">
        <v>55</v>
      </c>
      <c r="F32" s="48" t="n">
        <v>31.4</v>
      </c>
      <c r="G32" s="48" t="n">
        <v>-13.4</v>
      </c>
      <c r="H32" s="48" t="n">
        <v>-5.2</v>
      </c>
      <c r="I32" s="48" t="n">
        <v>7.9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2061</v>
      </c>
      <c r="C35" s="46" t="n">
        <v>697</v>
      </c>
      <c r="D35" s="46" t="n">
        <v>848</v>
      </c>
      <c r="E35" s="46" t="n">
        <v>6</v>
      </c>
      <c r="F35" s="46" t="n">
        <v>223</v>
      </c>
      <c r="G35" s="46" t="n">
        <v>619</v>
      </c>
      <c r="H35" s="46" t="n">
        <v>505</v>
      </c>
      <c r="I35" s="46" t="n">
        <v>859</v>
      </c>
      <c r="J35" s="0"/>
    </row>
    <row r="36" customFormat="false" ht="24" hidden="false" customHeight="true" outlineLevel="0" collapsed="false">
      <c r="A36" s="45" t="s">
        <v>48</v>
      </c>
      <c r="B36" s="46" t="n">
        <v>812</v>
      </c>
      <c r="C36" s="46" t="n">
        <v>403</v>
      </c>
      <c r="D36" s="46" t="n">
        <v>568</v>
      </c>
      <c r="E36" s="46" t="n">
        <v>13</v>
      </c>
      <c r="F36" s="46" t="n">
        <v>207</v>
      </c>
      <c r="G36" s="46" t="n">
        <v>348</v>
      </c>
      <c r="H36" s="46" t="n">
        <v>243</v>
      </c>
      <c r="I36" s="46" t="n">
        <v>166</v>
      </c>
      <c r="J36" s="0"/>
    </row>
    <row r="37" customFormat="false" ht="18" hidden="false" customHeight="true" outlineLevel="0" collapsed="false">
      <c r="A37" s="45" t="s">
        <v>49</v>
      </c>
      <c r="B37" s="46" t="n">
        <v>116</v>
      </c>
      <c r="C37" s="46" t="n">
        <v>37</v>
      </c>
      <c r="D37" s="46" t="n">
        <v>66</v>
      </c>
      <c r="E37" s="46" t="s">
        <v>54</v>
      </c>
      <c r="F37" s="46" t="n">
        <v>15</v>
      </c>
      <c r="G37" s="46" t="n">
        <v>51</v>
      </c>
      <c r="H37" s="46" t="n">
        <v>46</v>
      </c>
      <c r="I37" s="46" t="n">
        <v>33</v>
      </c>
      <c r="J37" s="0"/>
    </row>
    <row r="38" customFormat="false" ht="24" hidden="false" customHeight="true" outlineLevel="0" collapsed="false">
      <c r="A38" s="45" t="s">
        <v>50</v>
      </c>
      <c r="B38" s="46" t="n">
        <v>2989</v>
      </c>
      <c r="C38" s="46" t="n">
        <v>1137</v>
      </c>
      <c r="D38" s="46" t="n">
        <v>1482</v>
      </c>
      <c r="E38" s="46" t="n">
        <v>19</v>
      </c>
      <c r="F38" s="46" t="n">
        <v>445</v>
      </c>
      <c r="G38" s="46" t="n">
        <v>1018</v>
      </c>
      <c r="H38" s="46" t="n">
        <v>794</v>
      </c>
      <c r="I38" s="46" t="n">
        <v>1058</v>
      </c>
      <c r="J38" s="0"/>
    </row>
    <row r="39" customFormat="false" ht="18" hidden="false" customHeight="true" outlineLevel="0" collapsed="false">
      <c r="A39" s="45" t="s">
        <v>51</v>
      </c>
      <c r="B39" s="46" t="n">
        <v>2935</v>
      </c>
      <c r="C39" s="46" t="n">
        <v>1139</v>
      </c>
      <c r="D39" s="46" t="n">
        <v>1469</v>
      </c>
      <c r="E39" s="46" t="n">
        <v>25</v>
      </c>
      <c r="F39" s="46" t="n">
        <v>418</v>
      </c>
      <c r="G39" s="46" t="n">
        <v>1026</v>
      </c>
      <c r="H39" s="46" t="n">
        <v>757</v>
      </c>
      <c r="I39" s="46" t="n">
        <v>1039</v>
      </c>
      <c r="J39" s="0"/>
    </row>
    <row r="40" customFormat="false" ht="18" hidden="false" customHeight="true" outlineLevel="0" collapsed="false">
      <c r="A40" s="45" t="s">
        <v>34</v>
      </c>
      <c r="B40" s="48" t="n">
        <v>1.8</v>
      </c>
      <c r="C40" s="48" t="n">
        <v>-0.2</v>
      </c>
      <c r="D40" s="48" t="n">
        <v>0.9</v>
      </c>
      <c r="E40" s="48" t="n">
        <v>-24</v>
      </c>
      <c r="F40" s="48" t="n">
        <v>6.5</v>
      </c>
      <c r="G40" s="48" t="n">
        <v>-0.8</v>
      </c>
      <c r="H40" s="48" t="n">
        <v>4.9</v>
      </c>
      <c r="I40" s="48" t="n">
        <v>1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4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4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4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4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4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s">
        <v>54</v>
      </c>
      <c r="C7" s="68" t="n">
        <v>1</v>
      </c>
      <c r="D7" s="69" t="s">
        <v>55</v>
      </c>
      <c r="E7" s="68" t="n">
        <v>7</v>
      </c>
      <c r="F7" s="68" t="n">
        <v>5</v>
      </c>
      <c r="G7" s="69" t="s">
        <v>55</v>
      </c>
      <c r="H7" s="68" t="n">
        <v>50</v>
      </c>
      <c r="I7" s="70" t="n">
        <v>55</v>
      </c>
      <c r="J7" s="69" t="n">
        <v>-9.1</v>
      </c>
      <c r="K7" s="68" t="n">
        <v>397</v>
      </c>
      <c r="L7" s="70" t="n">
        <v>422</v>
      </c>
      <c r="M7" s="69" t="n">
        <v>-5.9</v>
      </c>
      <c r="N7" s="68" t="n">
        <v>195</v>
      </c>
      <c r="O7" s="71" t="n">
        <v>226</v>
      </c>
      <c r="P7" s="69" t="n">
        <v>-13.7</v>
      </c>
      <c r="Q7" s="68" t="n">
        <v>1825</v>
      </c>
      <c r="R7" s="71" t="n">
        <v>1928</v>
      </c>
      <c r="S7" s="69" t="n">
        <v>-5.3</v>
      </c>
      <c r="T7" s="68" t="n">
        <v>245</v>
      </c>
      <c r="U7" s="71" t="n">
        <v>282</v>
      </c>
      <c r="V7" s="69" t="n">
        <v>-13.1</v>
      </c>
      <c r="W7" s="68" t="n">
        <v>2229</v>
      </c>
      <c r="X7" s="71" t="n">
        <v>2355</v>
      </c>
      <c r="Y7" s="69" t="n">
        <v>-5.4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4</v>
      </c>
      <c r="C8" s="68" t="s">
        <v>54</v>
      </c>
      <c r="D8" s="69" t="s">
        <v>54</v>
      </c>
      <c r="E8" s="68" t="n">
        <v>4</v>
      </c>
      <c r="F8" s="68" t="n">
        <v>3</v>
      </c>
      <c r="G8" s="69" t="s">
        <v>55</v>
      </c>
      <c r="H8" s="68" t="n">
        <v>29</v>
      </c>
      <c r="I8" s="70" t="n">
        <v>36</v>
      </c>
      <c r="J8" s="69" t="n">
        <v>-19.4</v>
      </c>
      <c r="K8" s="68" t="n">
        <v>238</v>
      </c>
      <c r="L8" s="70" t="n">
        <v>263</v>
      </c>
      <c r="M8" s="69" t="n">
        <v>-9.5</v>
      </c>
      <c r="N8" s="68" t="n">
        <v>106</v>
      </c>
      <c r="O8" s="71" t="n">
        <v>118</v>
      </c>
      <c r="P8" s="69" t="n">
        <v>-10.2</v>
      </c>
      <c r="Q8" s="68" t="n">
        <v>1004</v>
      </c>
      <c r="R8" s="71" t="n">
        <v>1110</v>
      </c>
      <c r="S8" s="69" t="n">
        <v>-9.5</v>
      </c>
      <c r="T8" s="68" t="n">
        <v>135</v>
      </c>
      <c r="U8" s="71" t="n">
        <v>154</v>
      </c>
      <c r="V8" s="69" t="n">
        <v>-12.3</v>
      </c>
      <c r="W8" s="68" t="n">
        <v>1246</v>
      </c>
      <c r="X8" s="71" t="n">
        <v>1376</v>
      </c>
      <c r="Y8" s="69" t="n">
        <v>-9.4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n">
        <v>1</v>
      </c>
      <c r="D9" s="69" t="s">
        <v>55</v>
      </c>
      <c r="E9" s="68" t="n">
        <v>3</v>
      </c>
      <c r="F9" s="68" t="n">
        <v>2</v>
      </c>
      <c r="G9" s="69" t="s">
        <v>55</v>
      </c>
      <c r="H9" s="68" t="n">
        <v>21</v>
      </c>
      <c r="I9" s="70" t="n">
        <v>19</v>
      </c>
      <c r="J9" s="69" t="n">
        <v>10.5</v>
      </c>
      <c r="K9" s="68" t="n">
        <v>159</v>
      </c>
      <c r="L9" s="70" t="n">
        <v>159</v>
      </c>
      <c r="M9" s="69" t="s">
        <v>54</v>
      </c>
      <c r="N9" s="68" t="n">
        <v>89</v>
      </c>
      <c r="O9" s="71" t="n">
        <v>108</v>
      </c>
      <c r="P9" s="69" t="n">
        <v>-17.6</v>
      </c>
      <c r="Q9" s="68" t="n">
        <v>821</v>
      </c>
      <c r="R9" s="71" t="n">
        <v>818</v>
      </c>
      <c r="S9" s="69" t="n">
        <v>0.4</v>
      </c>
      <c r="T9" s="68" t="n">
        <v>110</v>
      </c>
      <c r="U9" s="71" t="n">
        <v>128</v>
      </c>
      <c r="V9" s="69" t="n">
        <v>-14.1</v>
      </c>
      <c r="W9" s="68" t="n">
        <v>983</v>
      </c>
      <c r="X9" s="71" t="n">
        <v>979</v>
      </c>
      <c r="Y9" s="69" t="n">
        <v>0.4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1</v>
      </c>
      <c r="C10" s="68" t="n">
        <v>1</v>
      </c>
      <c r="D10" s="69" t="s">
        <v>54</v>
      </c>
      <c r="E10" s="68" t="n">
        <v>5</v>
      </c>
      <c r="F10" s="68" t="n">
        <v>10</v>
      </c>
      <c r="G10" s="69" t="s">
        <v>55</v>
      </c>
      <c r="H10" s="68" t="n">
        <v>49</v>
      </c>
      <c r="I10" s="70" t="n">
        <v>42</v>
      </c>
      <c r="J10" s="69" t="n">
        <v>16.7</v>
      </c>
      <c r="K10" s="68" t="n">
        <v>338</v>
      </c>
      <c r="L10" s="70" t="n">
        <v>403</v>
      </c>
      <c r="M10" s="69" t="n">
        <v>-16.1</v>
      </c>
      <c r="N10" s="68" t="n">
        <v>178</v>
      </c>
      <c r="O10" s="71" t="n">
        <v>173</v>
      </c>
      <c r="P10" s="69" t="n">
        <v>2.9</v>
      </c>
      <c r="Q10" s="68" t="n">
        <v>1372</v>
      </c>
      <c r="R10" s="71" t="n">
        <v>1267</v>
      </c>
      <c r="S10" s="69" t="n">
        <v>8.3</v>
      </c>
      <c r="T10" s="68" t="n">
        <v>228</v>
      </c>
      <c r="U10" s="71" t="n">
        <v>216</v>
      </c>
      <c r="V10" s="69" t="n">
        <v>5.6</v>
      </c>
      <c r="W10" s="68" t="n">
        <v>1715</v>
      </c>
      <c r="X10" s="71" t="n">
        <v>1680</v>
      </c>
      <c r="Y10" s="69" t="n">
        <v>2.1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1</v>
      </c>
      <c r="C11" s="68" t="n">
        <v>1</v>
      </c>
      <c r="D11" s="69" t="s">
        <v>54</v>
      </c>
      <c r="E11" s="68" t="n">
        <v>5</v>
      </c>
      <c r="F11" s="68" t="n">
        <v>8</v>
      </c>
      <c r="G11" s="69" t="s">
        <v>55</v>
      </c>
      <c r="H11" s="68" t="n">
        <v>35</v>
      </c>
      <c r="I11" s="70" t="n">
        <v>26</v>
      </c>
      <c r="J11" s="69" t="n">
        <v>34.6</v>
      </c>
      <c r="K11" s="68" t="n">
        <v>235</v>
      </c>
      <c r="L11" s="70" t="n">
        <v>276</v>
      </c>
      <c r="M11" s="69" t="n">
        <v>-14.9</v>
      </c>
      <c r="N11" s="68" t="n">
        <v>110</v>
      </c>
      <c r="O11" s="71" t="n">
        <v>108</v>
      </c>
      <c r="P11" s="69" t="n">
        <v>1.9</v>
      </c>
      <c r="Q11" s="68" t="n">
        <v>837</v>
      </c>
      <c r="R11" s="71" t="n">
        <v>774</v>
      </c>
      <c r="S11" s="69" t="n">
        <v>8.1</v>
      </c>
      <c r="T11" s="68" t="n">
        <v>146</v>
      </c>
      <c r="U11" s="71" t="n">
        <v>135</v>
      </c>
      <c r="V11" s="69" t="n">
        <v>8.1</v>
      </c>
      <c r="W11" s="68" t="n">
        <v>1077</v>
      </c>
      <c r="X11" s="71" t="n">
        <v>1058</v>
      </c>
      <c r="Y11" s="69" t="n">
        <v>1.8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n">
        <v>2</v>
      </c>
      <c r="G12" s="69" t="s">
        <v>55</v>
      </c>
      <c r="H12" s="68" t="n">
        <v>14</v>
      </c>
      <c r="I12" s="70" t="n">
        <v>16</v>
      </c>
      <c r="J12" s="69" t="n">
        <v>-12.5</v>
      </c>
      <c r="K12" s="68" t="n">
        <v>103</v>
      </c>
      <c r="L12" s="70" t="n">
        <v>127</v>
      </c>
      <c r="M12" s="69" t="n">
        <v>-18.9</v>
      </c>
      <c r="N12" s="68" t="n">
        <v>68</v>
      </c>
      <c r="O12" s="71" t="n">
        <v>65</v>
      </c>
      <c r="P12" s="69" t="n">
        <v>4.6</v>
      </c>
      <c r="Q12" s="68" t="n">
        <v>535</v>
      </c>
      <c r="R12" s="71" t="n">
        <v>493</v>
      </c>
      <c r="S12" s="69" t="n">
        <v>8.5</v>
      </c>
      <c r="T12" s="68" t="n">
        <v>82</v>
      </c>
      <c r="U12" s="71" t="n">
        <v>81</v>
      </c>
      <c r="V12" s="69" t="n">
        <v>1.2</v>
      </c>
      <c r="W12" s="68" t="n">
        <v>638</v>
      </c>
      <c r="X12" s="71" t="n">
        <v>622</v>
      </c>
      <c r="Y12" s="69" t="n">
        <v>2.6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5</v>
      </c>
      <c r="C13" s="68" t="n">
        <v>3</v>
      </c>
      <c r="D13" s="69" t="s">
        <v>55</v>
      </c>
      <c r="E13" s="68" t="n">
        <v>13</v>
      </c>
      <c r="F13" s="68" t="n">
        <v>17</v>
      </c>
      <c r="G13" s="69" t="n">
        <v>-23.5</v>
      </c>
      <c r="H13" s="68" t="n">
        <v>62</v>
      </c>
      <c r="I13" s="70" t="n">
        <v>67</v>
      </c>
      <c r="J13" s="69" t="n">
        <v>-7.5</v>
      </c>
      <c r="K13" s="68" t="n">
        <v>467</v>
      </c>
      <c r="L13" s="70" t="n">
        <v>528</v>
      </c>
      <c r="M13" s="69" t="n">
        <v>-11.6</v>
      </c>
      <c r="N13" s="68" t="n">
        <v>238</v>
      </c>
      <c r="O13" s="71" t="n">
        <v>279</v>
      </c>
      <c r="P13" s="69" t="n">
        <v>-14.7</v>
      </c>
      <c r="Q13" s="68" t="n">
        <v>2137</v>
      </c>
      <c r="R13" s="71" t="n">
        <v>2149</v>
      </c>
      <c r="S13" s="69" t="n">
        <v>-0.6</v>
      </c>
      <c r="T13" s="68" t="n">
        <v>305</v>
      </c>
      <c r="U13" s="71" t="n">
        <v>349</v>
      </c>
      <c r="V13" s="69" t="n">
        <v>-12.6</v>
      </c>
      <c r="W13" s="68" t="n">
        <v>2617</v>
      </c>
      <c r="X13" s="71" t="n">
        <v>2694</v>
      </c>
      <c r="Y13" s="69" t="n">
        <v>-2.9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5</v>
      </c>
      <c r="C14" s="68" t="n">
        <v>1</v>
      </c>
      <c r="D14" s="69" t="s">
        <v>55</v>
      </c>
      <c r="E14" s="68" t="n">
        <v>13</v>
      </c>
      <c r="F14" s="68" t="n">
        <v>12</v>
      </c>
      <c r="G14" s="69" t="n">
        <v>8.3</v>
      </c>
      <c r="H14" s="68" t="n">
        <v>42</v>
      </c>
      <c r="I14" s="70" t="n">
        <v>48</v>
      </c>
      <c r="J14" s="69" t="n">
        <v>-12.5</v>
      </c>
      <c r="K14" s="68" t="n">
        <v>294</v>
      </c>
      <c r="L14" s="70" t="n">
        <v>327</v>
      </c>
      <c r="M14" s="69" t="n">
        <v>-10.1</v>
      </c>
      <c r="N14" s="68" t="n">
        <v>134</v>
      </c>
      <c r="O14" s="71" t="n">
        <v>164</v>
      </c>
      <c r="P14" s="69" t="n">
        <v>-18.3</v>
      </c>
      <c r="Q14" s="68" t="n">
        <v>1157</v>
      </c>
      <c r="R14" s="71" t="n">
        <v>1110</v>
      </c>
      <c r="S14" s="69" t="n">
        <v>4.2</v>
      </c>
      <c r="T14" s="68" t="n">
        <v>181</v>
      </c>
      <c r="U14" s="71" t="n">
        <v>213</v>
      </c>
      <c r="V14" s="69" t="n">
        <v>-15</v>
      </c>
      <c r="W14" s="68" t="n">
        <v>1464</v>
      </c>
      <c r="X14" s="71" t="n">
        <v>1449</v>
      </c>
      <c r="Y14" s="69" t="n">
        <v>1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n">
        <v>2</v>
      </c>
      <c r="D15" s="69" t="s">
        <v>55</v>
      </c>
      <c r="E15" s="68" t="s">
        <v>54</v>
      </c>
      <c r="F15" s="68" t="n">
        <v>5</v>
      </c>
      <c r="G15" s="69" t="s">
        <v>55</v>
      </c>
      <c r="H15" s="68" t="n">
        <v>20</v>
      </c>
      <c r="I15" s="70" t="n">
        <v>19</v>
      </c>
      <c r="J15" s="69" t="n">
        <v>5.3</v>
      </c>
      <c r="K15" s="68" t="n">
        <v>173</v>
      </c>
      <c r="L15" s="70" t="n">
        <v>201</v>
      </c>
      <c r="M15" s="69" t="n">
        <v>-13.9</v>
      </c>
      <c r="N15" s="68" t="n">
        <v>104</v>
      </c>
      <c r="O15" s="71" t="n">
        <v>115</v>
      </c>
      <c r="P15" s="69" t="n">
        <v>-9.6</v>
      </c>
      <c r="Q15" s="68" t="n">
        <v>980</v>
      </c>
      <c r="R15" s="71" t="n">
        <v>1039</v>
      </c>
      <c r="S15" s="69" t="n">
        <v>-5.7</v>
      </c>
      <c r="T15" s="68" t="n">
        <v>124</v>
      </c>
      <c r="U15" s="71" t="n">
        <v>136</v>
      </c>
      <c r="V15" s="69" t="n">
        <v>-8.8</v>
      </c>
      <c r="W15" s="68" t="n">
        <v>1153</v>
      </c>
      <c r="X15" s="71" t="n">
        <v>1245</v>
      </c>
      <c r="Y15" s="69" t="n">
        <v>-7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2</v>
      </c>
      <c r="C16" s="68" t="n">
        <v>7</v>
      </c>
      <c r="D16" s="69" t="s">
        <v>55</v>
      </c>
      <c r="E16" s="68" t="n">
        <v>26</v>
      </c>
      <c r="F16" s="68" t="n">
        <v>24</v>
      </c>
      <c r="G16" s="69" t="n">
        <v>8.3</v>
      </c>
      <c r="H16" s="68" t="n">
        <v>65</v>
      </c>
      <c r="I16" s="70" t="n">
        <v>91</v>
      </c>
      <c r="J16" s="69" t="n">
        <v>-28.6</v>
      </c>
      <c r="K16" s="68" t="n">
        <v>477</v>
      </c>
      <c r="L16" s="70" t="n">
        <v>580</v>
      </c>
      <c r="M16" s="69" t="n">
        <v>-17.8</v>
      </c>
      <c r="N16" s="68" t="n">
        <v>288</v>
      </c>
      <c r="O16" s="71" t="n">
        <v>294</v>
      </c>
      <c r="P16" s="69" t="n">
        <v>-2</v>
      </c>
      <c r="Q16" s="68" t="n">
        <v>2494</v>
      </c>
      <c r="R16" s="71" t="n">
        <v>2528</v>
      </c>
      <c r="S16" s="69" t="n">
        <v>-1.3</v>
      </c>
      <c r="T16" s="68" t="n">
        <v>355</v>
      </c>
      <c r="U16" s="71" t="n">
        <v>392</v>
      </c>
      <c r="V16" s="69" t="n">
        <v>-9.4</v>
      </c>
      <c r="W16" s="68" t="n">
        <v>2997</v>
      </c>
      <c r="X16" s="71" t="n">
        <v>3132</v>
      </c>
      <c r="Y16" s="69" t="n">
        <v>-4.3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2</v>
      </c>
      <c r="C17" s="68" t="n">
        <v>7</v>
      </c>
      <c r="D17" s="69" t="s">
        <v>55</v>
      </c>
      <c r="E17" s="68" t="n">
        <v>20</v>
      </c>
      <c r="F17" s="68" t="n">
        <v>24</v>
      </c>
      <c r="G17" s="69" t="n">
        <v>-16.7</v>
      </c>
      <c r="H17" s="68" t="n">
        <v>46</v>
      </c>
      <c r="I17" s="70" t="n">
        <v>57</v>
      </c>
      <c r="J17" s="69" t="n">
        <v>-19.3</v>
      </c>
      <c r="K17" s="68" t="n">
        <v>301</v>
      </c>
      <c r="L17" s="70" t="n">
        <v>381</v>
      </c>
      <c r="M17" s="69" t="n">
        <v>-21</v>
      </c>
      <c r="N17" s="68" t="n">
        <v>170</v>
      </c>
      <c r="O17" s="71" t="n">
        <v>160</v>
      </c>
      <c r="P17" s="69" t="n">
        <v>6.3</v>
      </c>
      <c r="Q17" s="68" t="n">
        <v>1337</v>
      </c>
      <c r="R17" s="71" t="n">
        <v>1355</v>
      </c>
      <c r="S17" s="69" t="n">
        <v>-1.3</v>
      </c>
      <c r="T17" s="68" t="n">
        <v>218</v>
      </c>
      <c r="U17" s="71" t="n">
        <v>224</v>
      </c>
      <c r="V17" s="69" t="n">
        <v>-2.7</v>
      </c>
      <c r="W17" s="68" t="n">
        <v>1658</v>
      </c>
      <c r="X17" s="71" t="n">
        <v>1760</v>
      </c>
      <c r="Y17" s="69" t="n">
        <v>-5.8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s">
        <v>54</v>
      </c>
      <c r="C18" s="68" t="s">
        <v>54</v>
      </c>
      <c r="D18" s="69" t="s">
        <v>54</v>
      </c>
      <c r="E18" s="68" t="n">
        <v>6</v>
      </c>
      <c r="F18" s="68" t="s">
        <v>54</v>
      </c>
      <c r="G18" s="69" t="s">
        <v>55</v>
      </c>
      <c r="H18" s="68" t="n">
        <v>19</v>
      </c>
      <c r="I18" s="70" t="n">
        <v>34</v>
      </c>
      <c r="J18" s="69" t="n">
        <v>-44.1</v>
      </c>
      <c r="K18" s="68" t="n">
        <v>176</v>
      </c>
      <c r="L18" s="70" t="n">
        <v>199</v>
      </c>
      <c r="M18" s="69" t="n">
        <v>-11.6</v>
      </c>
      <c r="N18" s="68" t="n">
        <v>118</v>
      </c>
      <c r="O18" s="71" t="n">
        <v>134</v>
      </c>
      <c r="P18" s="69" t="n">
        <v>-11.9</v>
      </c>
      <c r="Q18" s="68" t="n">
        <v>1157</v>
      </c>
      <c r="R18" s="71" t="n">
        <v>1173</v>
      </c>
      <c r="S18" s="69" t="n">
        <v>-1.4</v>
      </c>
      <c r="T18" s="68" t="n">
        <v>137</v>
      </c>
      <c r="U18" s="71" t="n">
        <v>168</v>
      </c>
      <c r="V18" s="69" t="n">
        <v>-18.5</v>
      </c>
      <c r="W18" s="68" t="n">
        <v>1339</v>
      </c>
      <c r="X18" s="71" t="n">
        <v>1372</v>
      </c>
      <c r="Y18" s="69" t="n">
        <v>-2.4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7</v>
      </c>
      <c r="C19" s="68" t="n">
        <v>5</v>
      </c>
      <c r="D19" s="69" t="s">
        <v>55</v>
      </c>
      <c r="E19" s="68" t="n">
        <v>22</v>
      </c>
      <c r="F19" s="68" t="n">
        <v>26</v>
      </c>
      <c r="G19" s="69" t="n">
        <v>-15.4</v>
      </c>
      <c r="H19" s="68" t="n">
        <v>77</v>
      </c>
      <c r="I19" s="70" t="n">
        <v>77</v>
      </c>
      <c r="J19" s="69" t="s">
        <v>54</v>
      </c>
      <c r="K19" s="68" t="n">
        <v>526</v>
      </c>
      <c r="L19" s="70" t="n">
        <v>510</v>
      </c>
      <c r="M19" s="69" t="n">
        <v>3.1</v>
      </c>
      <c r="N19" s="68" t="n">
        <v>350</v>
      </c>
      <c r="O19" s="71" t="n">
        <v>321</v>
      </c>
      <c r="P19" s="69" t="n">
        <v>9</v>
      </c>
      <c r="Q19" s="68" t="n">
        <v>2665</v>
      </c>
      <c r="R19" s="71" t="n">
        <v>2526</v>
      </c>
      <c r="S19" s="69" t="n">
        <v>5.5</v>
      </c>
      <c r="T19" s="68" t="n">
        <v>434</v>
      </c>
      <c r="U19" s="71" t="n">
        <v>403</v>
      </c>
      <c r="V19" s="69" t="n">
        <v>7.7</v>
      </c>
      <c r="W19" s="68" t="n">
        <v>3213</v>
      </c>
      <c r="X19" s="71" t="n">
        <v>3062</v>
      </c>
      <c r="Y19" s="69" t="n">
        <v>4.9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7</v>
      </c>
      <c r="C20" s="68" t="n">
        <v>4</v>
      </c>
      <c r="D20" s="69" t="s">
        <v>55</v>
      </c>
      <c r="E20" s="68" t="n">
        <v>21</v>
      </c>
      <c r="F20" s="68" t="n">
        <v>25</v>
      </c>
      <c r="G20" s="69" t="n">
        <v>-16</v>
      </c>
      <c r="H20" s="68" t="n">
        <v>59</v>
      </c>
      <c r="I20" s="70" t="n">
        <v>49</v>
      </c>
      <c r="J20" s="69" t="n">
        <v>20.4</v>
      </c>
      <c r="K20" s="68" t="n">
        <v>366</v>
      </c>
      <c r="L20" s="70" t="n">
        <v>343</v>
      </c>
      <c r="M20" s="69" t="n">
        <v>6.7</v>
      </c>
      <c r="N20" s="68" t="n">
        <v>186</v>
      </c>
      <c r="O20" s="71" t="n">
        <v>201</v>
      </c>
      <c r="P20" s="69" t="n">
        <v>-7.5</v>
      </c>
      <c r="Q20" s="68" t="n">
        <v>1416</v>
      </c>
      <c r="R20" s="71" t="n">
        <v>1400</v>
      </c>
      <c r="S20" s="69" t="n">
        <v>1.1</v>
      </c>
      <c r="T20" s="68" t="n">
        <v>252</v>
      </c>
      <c r="U20" s="71" t="n">
        <v>254</v>
      </c>
      <c r="V20" s="69" t="n">
        <v>-0.8</v>
      </c>
      <c r="W20" s="68" t="n">
        <v>1803</v>
      </c>
      <c r="X20" s="71" t="n">
        <v>1768</v>
      </c>
      <c r="Y20" s="69" t="n">
        <v>2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s">
        <v>54</v>
      </c>
      <c r="C21" s="68" t="n">
        <v>1</v>
      </c>
      <c r="D21" s="69" t="s">
        <v>55</v>
      </c>
      <c r="E21" s="68" t="n">
        <v>1</v>
      </c>
      <c r="F21" s="68" t="n">
        <v>1</v>
      </c>
      <c r="G21" s="69" t="s">
        <v>54</v>
      </c>
      <c r="H21" s="68" t="n">
        <v>18</v>
      </c>
      <c r="I21" s="70" t="n">
        <v>28</v>
      </c>
      <c r="J21" s="69" t="n">
        <v>-35.7</v>
      </c>
      <c r="K21" s="68" t="n">
        <v>160</v>
      </c>
      <c r="L21" s="70" t="n">
        <v>167</v>
      </c>
      <c r="M21" s="69" t="n">
        <v>-4.2</v>
      </c>
      <c r="N21" s="68" t="n">
        <v>164</v>
      </c>
      <c r="O21" s="71" t="n">
        <v>120</v>
      </c>
      <c r="P21" s="69" t="n">
        <v>36.7</v>
      </c>
      <c r="Q21" s="68" t="n">
        <v>1249</v>
      </c>
      <c r="R21" s="71" t="n">
        <v>1126</v>
      </c>
      <c r="S21" s="69" t="n">
        <v>10.9</v>
      </c>
      <c r="T21" s="68" t="n">
        <v>182</v>
      </c>
      <c r="U21" s="71" t="n">
        <v>149</v>
      </c>
      <c r="V21" s="69" t="n">
        <v>22.1</v>
      </c>
      <c r="W21" s="68" t="n">
        <v>1410</v>
      </c>
      <c r="X21" s="71" t="n">
        <v>1294</v>
      </c>
      <c r="Y21" s="69" t="n">
        <v>9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1</v>
      </c>
      <c r="C22" s="68" t="n">
        <v>3</v>
      </c>
      <c r="D22" s="69" t="s">
        <v>55</v>
      </c>
      <c r="E22" s="68" t="n">
        <v>15</v>
      </c>
      <c r="F22" s="68" t="n">
        <v>20</v>
      </c>
      <c r="G22" s="69" t="n">
        <v>-25</v>
      </c>
      <c r="H22" s="68" t="n">
        <v>45</v>
      </c>
      <c r="I22" s="70" t="n">
        <v>49</v>
      </c>
      <c r="J22" s="69" t="n">
        <v>-8.2</v>
      </c>
      <c r="K22" s="68" t="n">
        <v>341</v>
      </c>
      <c r="L22" s="70" t="n">
        <v>365</v>
      </c>
      <c r="M22" s="69" t="n">
        <v>-6.6</v>
      </c>
      <c r="N22" s="68" t="n">
        <v>234</v>
      </c>
      <c r="O22" s="71" t="n">
        <v>287</v>
      </c>
      <c r="P22" s="69" t="n">
        <v>-18.5</v>
      </c>
      <c r="Q22" s="68" t="n">
        <v>1925</v>
      </c>
      <c r="R22" s="71" t="n">
        <v>2085</v>
      </c>
      <c r="S22" s="69" t="n">
        <v>-7.7</v>
      </c>
      <c r="T22" s="68" t="n">
        <v>280</v>
      </c>
      <c r="U22" s="71" t="n">
        <v>339</v>
      </c>
      <c r="V22" s="69" t="n">
        <v>-17.4</v>
      </c>
      <c r="W22" s="68" t="n">
        <v>2281</v>
      </c>
      <c r="X22" s="71" t="n">
        <v>2470</v>
      </c>
      <c r="Y22" s="69" t="n">
        <v>-7.7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1</v>
      </c>
      <c r="C23" s="68" t="n">
        <v>2</v>
      </c>
      <c r="D23" s="69" t="s">
        <v>55</v>
      </c>
      <c r="E23" s="68" t="n">
        <v>13</v>
      </c>
      <c r="F23" s="68" t="n">
        <v>15</v>
      </c>
      <c r="G23" s="69" t="n">
        <v>-13.3</v>
      </c>
      <c r="H23" s="68" t="n">
        <v>35</v>
      </c>
      <c r="I23" s="70" t="n">
        <v>32</v>
      </c>
      <c r="J23" s="69" t="n">
        <v>9.4</v>
      </c>
      <c r="K23" s="68" t="n">
        <v>236</v>
      </c>
      <c r="L23" s="70" t="n">
        <v>246</v>
      </c>
      <c r="M23" s="69" t="n">
        <v>-4.1</v>
      </c>
      <c r="N23" s="68" t="n">
        <v>134</v>
      </c>
      <c r="O23" s="71" t="n">
        <v>163</v>
      </c>
      <c r="P23" s="69" t="n">
        <v>-17.8</v>
      </c>
      <c r="Q23" s="68" t="n">
        <v>1091</v>
      </c>
      <c r="R23" s="71" t="n">
        <v>1148</v>
      </c>
      <c r="S23" s="69" t="n">
        <v>-5</v>
      </c>
      <c r="T23" s="68" t="n">
        <v>170</v>
      </c>
      <c r="U23" s="71" t="n">
        <v>197</v>
      </c>
      <c r="V23" s="69" t="n">
        <v>-13.7</v>
      </c>
      <c r="W23" s="68" t="n">
        <v>1340</v>
      </c>
      <c r="X23" s="71" t="n">
        <v>1409</v>
      </c>
      <c r="Y23" s="69" t="n">
        <v>-4.9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4</v>
      </c>
      <c r="C24" s="68" t="n">
        <v>1</v>
      </c>
      <c r="D24" s="69" t="s">
        <v>55</v>
      </c>
      <c r="E24" s="68" t="n">
        <v>2</v>
      </c>
      <c r="F24" s="68" t="n">
        <v>5</v>
      </c>
      <c r="G24" s="69" t="s">
        <v>55</v>
      </c>
      <c r="H24" s="68" t="n">
        <v>10</v>
      </c>
      <c r="I24" s="70" t="n">
        <v>17</v>
      </c>
      <c r="J24" s="69" t="n">
        <v>-41.2</v>
      </c>
      <c r="K24" s="68" t="n">
        <v>105</v>
      </c>
      <c r="L24" s="70" t="n">
        <v>119</v>
      </c>
      <c r="M24" s="69" t="n">
        <v>-11.8</v>
      </c>
      <c r="N24" s="68" t="n">
        <v>100</v>
      </c>
      <c r="O24" s="71" t="n">
        <v>124</v>
      </c>
      <c r="P24" s="69" t="n">
        <v>-19.4</v>
      </c>
      <c r="Q24" s="68" t="n">
        <v>834</v>
      </c>
      <c r="R24" s="71" t="n">
        <v>937</v>
      </c>
      <c r="S24" s="69" t="n">
        <v>-11</v>
      </c>
      <c r="T24" s="68" t="n">
        <v>110</v>
      </c>
      <c r="U24" s="71" t="n">
        <v>142</v>
      </c>
      <c r="V24" s="69" t="n">
        <v>-22.5</v>
      </c>
      <c r="W24" s="68" t="n">
        <v>941</v>
      </c>
      <c r="X24" s="71" t="n">
        <v>1061</v>
      </c>
      <c r="Y24" s="69" t="n">
        <v>-11.3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3</v>
      </c>
      <c r="C25" s="68" t="n">
        <v>2</v>
      </c>
      <c r="D25" s="69" t="s">
        <v>55</v>
      </c>
      <c r="E25" s="68" t="n">
        <v>10</v>
      </c>
      <c r="F25" s="68" t="n">
        <v>16</v>
      </c>
      <c r="G25" s="69" t="n">
        <v>-37.5</v>
      </c>
      <c r="H25" s="68" t="n">
        <v>50</v>
      </c>
      <c r="I25" s="70" t="n">
        <v>50</v>
      </c>
      <c r="J25" s="69" t="s">
        <v>54</v>
      </c>
      <c r="K25" s="68" t="n">
        <v>336</v>
      </c>
      <c r="L25" s="70" t="n">
        <v>345</v>
      </c>
      <c r="M25" s="69" t="n">
        <v>-2.6</v>
      </c>
      <c r="N25" s="68" t="n">
        <v>206</v>
      </c>
      <c r="O25" s="71" t="n">
        <v>213</v>
      </c>
      <c r="P25" s="69" t="n">
        <v>-3.3</v>
      </c>
      <c r="Q25" s="68" t="n">
        <v>1783</v>
      </c>
      <c r="R25" s="71" t="n">
        <v>1732</v>
      </c>
      <c r="S25" s="69" t="n">
        <v>2.9</v>
      </c>
      <c r="T25" s="68" t="n">
        <v>259</v>
      </c>
      <c r="U25" s="71" t="n">
        <v>265</v>
      </c>
      <c r="V25" s="69" t="n">
        <v>-2.3</v>
      </c>
      <c r="W25" s="68" t="n">
        <v>2129</v>
      </c>
      <c r="X25" s="71" t="n">
        <v>2093</v>
      </c>
      <c r="Y25" s="69" t="n">
        <v>1.7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3</v>
      </c>
      <c r="C26" s="68" t="n">
        <v>1</v>
      </c>
      <c r="D26" s="69" t="s">
        <v>55</v>
      </c>
      <c r="E26" s="68" t="n">
        <v>10</v>
      </c>
      <c r="F26" s="68" t="n">
        <v>13</v>
      </c>
      <c r="G26" s="69" t="n">
        <v>-23.1</v>
      </c>
      <c r="H26" s="68" t="n">
        <v>35</v>
      </c>
      <c r="I26" s="70" t="n">
        <v>32</v>
      </c>
      <c r="J26" s="69" t="n">
        <v>9.4</v>
      </c>
      <c r="K26" s="68" t="n">
        <v>229</v>
      </c>
      <c r="L26" s="70" t="n">
        <v>240</v>
      </c>
      <c r="M26" s="69" t="n">
        <v>-4.6</v>
      </c>
      <c r="N26" s="68" t="n">
        <v>111</v>
      </c>
      <c r="O26" s="71" t="n">
        <v>139</v>
      </c>
      <c r="P26" s="69" t="n">
        <v>-20.1</v>
      </c>
      <c r="Q26" s="68" t="n">
        <v>985</v>
      </c>
      <c r="R26" s="71" t="n">
        <v>986</v>
      </c>
      <c r="S26" s="69" t="n">
        <v>-0.1</v>
      </c>
      <c r="T26" s="68" t="n">
        <v>149</v>
      </c>
      <c r="U26" s="71" t="n">
        <v>172</v>
      </c>
      <c r="V26" s="69" t="n">
        <v>-13.4</v>
      </c>
      <c r="W26" s="68" t="n">
        <v>1224</v>
      </c>
      <c r="X26" s="71" t="n">
        <v>1239</v>
      </c>
      <c r="Y26" s="69" t="n">
        <v>-1.2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n">
        <v>1</v>
      </c>
      <c r="D27" s="69" t="s">
        <v>55</v>
      </c>
      <c r="E27" s="68" t="s">
        <v>54</v>
      </c>
      <c r="F27" s="68" t="n">
        <v>3</v>
      </c>
      <c r="G27" s="69" t="s">
        <v>55</v>
      </c>
      <c r="H27" s="68" t="n">
        <v>15</v>
      </c>
      <c r="I27" s="70" t="n">
        <v>18</v>
      </c>
      <c r="J27" s="69" t="n">
        <v>-16.7</v>
      </c>
      <c r="K27" s="68" t="n">
        <v>107</v>
      </c>
      <c r="L27" s="70" t="n">
        <v>105</v>
      </c>
      <c r="M27" s="69" t="n">
        <v>1.9</v>
      </c>
      <c r="N27" s="68" t="n">
        <v>95</v>
      </c>
      <c r="O27" s="71" t="n">
        <v>74</v>
      </c>
      <c r="P27" s="69" t="n">
        <v>28.4</v>
      </c>
      <c r="Q27" s="68" t="n">
        <v>798</v>
      </c>
      <c r="R27" s="71" t="n">
        <v>746</v>
      </c>
      <c r="S27" s="69" t="n">
        <v>7</v>
      </c>
      <c r="T27" s="68" t="n">
        <v>110</v>
      </c>
      <c r="U27" s="71" t="n">
        <v>93</v>
      </c>
      <c r="V27" s="69" t="n">
        <v>18.3</v>
      </c>
      <c r="W27" s="68" t="n">
        <v>905</v>
      </c>
      <c r="X27" s="71" t="n">
        <v>854</v>
      </c>
      <c r="Y27" s="69" t="n">
        <v>6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2</v>
      </c>
      <c r="C28" s="68" t="n">
        <v>3</v>
      </c>
      <c r="D28" s="69" t="s">
        <v>55</v>
      </c>
      <c r="E28" s="68" t="n">
        <v>12</v>
      </c>
      <c r="F28" s="68" t="n">
        <v>22</v>
      </c>
      <c r="G28" s="69" t="n">
        <v>-45.5</v>
      </c>
      <c r="H28" s="68" t="n">
        <v>50</v>
      </c>
      <c r="I28" s="70" t="n">
        <v>54</v>
      </c>
      <c r="J28" s="69" t="n">
        <v>-7.4</v>
      </c>
      <c r="K28" s="68" t="n">
        <v>355</v>
      </c>
      <c r="L28" s="70" t="n">
        <v>420</v>
      </c>
      <c r="M28" s="69" t="n">
        <v>-15.5</v>
      </c>
      <c r="N28" s="68" t="n">
        <v>193</v>
      </c>
      <c r="O28" s="71" t="n">
        <v>206</v>
      </c>
      <c r="P28" s="69" t="n">
        <v>-6.3</v>
      </c>
      <c r="Q28" s="68" t="n">
        <v>1717</v>
      </c>
      <c r="R28" s="71" t="n">
        <v>1730</v>
      </c>
      <c r="S28" s="69" t="n">
        <v>-0.8</v>
      </c>
      <c r="T28" s="68" t="n">
        <v>245</v>
      </c>
      <c r="U28" s="71" t="n">
        <v>263</v>
      </c>
      <c r="V28" s="69" t="n">
        <v>-6.8</v>
      </c>
      <c r="W28" s="68" t="n">
        <v>2084</v>
      </c>
      <c r="X28" s="71" t="n">
        <v>2172</v>
      </c>
      <c r="Y28" s="69" t="n">
        <v>-4.1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2</v>
      </c>
      <c r="C29" s="68" t="n">
        <v>2</v>
      </c>
      <c r="D29" s="69" t="s">
        <v>54</v>
      </c>
      <c r="E29" s="68" t="n">
        <v>12</v>
      </c>
      <c r="F29" s="68" t="n">
        <v>14</v>
      </c>
      <c r="G29" s="69" t="n">
        <v>-14.3</v>
      </c>
      <c r="H29" s="68" t="n">
        <v>37</v>
      </c>
      <c r="I29" s="70" t="n">
        <v>37</v>
      </c>
      <c r="J29" s="69" t="s">
        <v>54</v>
      </c>
      <c r="K29" s="68" t="n">
        <v>245</v>
      </c>
      <c r="L29" s="70" t="n">
        <v>280</v>
      </c>
      <c r="M29" s="69" t="n">
        <v>-12.5</v>
      </c>
      <c r="N29" s="68" t="n">
        <v>112</v>
      </c>
      <c r="O29" s="71" t="n">
        <v>109</v>
      </c>
      <c r="P29" s="69" t="n">
        <v>2.8</v>
      </c>
      <c r="Q29" s="68" t="n">
        <v>933</v>
      </c>
      <c r="R29" s="71" t="n">
        <v>966</v>
      </c>
      <c r="S29" s="69" t="n">
        <v>-3.4</v>
      </c>
      <c r="T29" s="68" t="n">
        <v>151</v>
      </c>
      <c r="U29" s="71" t="n">
        <v>148</v>
      </c>
      <c r="V29" s="69" t="n">
        <v>2</v>
      </c>
      <c r="W29" s="68" t="n">
        <v>1190</v>
      </c>
      <c r="X29" s="71" t="n">
        <v>1260</v>
      </c>
      <c r="Y29" s="69" t="n">
        <v>-5.6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4</v>
      </c>
      <c r="C30" s="68" t="n">
        <v>1</v>
      </c>
      <c r="D30" s="69" t="s">
        <v>55</v>
      </c>
      <c r="E30" s="68" t="s">
        <v>54</v>
      </c>
      <c r="F30" s="68" t="n">
        <v>8</v>
      </c>
      <c r="G30" s="69" t="s">
        <v>55</v>
      </c>
      <c r="H30" s="68" t="n">
        <v>13</v>
      </c>
      <c r="I30" s="70" t="n">
        <v>17</v>
      </c>
      <c r="J30" s="69" t="n">
        <v>-23.5</v>
      </c>
      <c r="K30" s="68" t="n">
        <v>110</v>
      </c>
      <c r="L30" s="70" t="n">
        <v>140</v>
      </c>
      <c r="M30" s="69" t="n">
        <v>-21.4</v>
      </c>
      <c r="N30" s="68" t="n">
        <v>81</v>
      </c>
      <c r="O30" s="71" t="n">
        <v>97</v>
      </c>
      <c r="P30" s="69" t="n">
        <v>-16.5</v>
      </c>
      <c r="Q30" s="68" t="n">
        <v>784</v>
      </c>
      <c r="R30" s="71" t="n">
        <v>764</v>
      </c>
      <c r="S30" s="69" t="n">
        <v>2.6</v>
      </c>
      <c r="T30" s="68" t="n">
        <v>94</v>
      </c>
      <c r="U30" s="71" t="n">
        <v>115</v>
      </c>
      <c r="V30" s="69" t="n">
        <v>-18.3</v>
      </c>
      <c r="W30" s="68" t="n">
        <v>894</v>
      </c>
      <c r="X30" s="71" t="n">
        <v>912</v>
      </c>
      <c r="Y30" s="69" t="n">
        <v>-2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3</v>
      </c>
      <c r="C31" s="68" t="n">
        <v>2</v>
      </c>
      <c r="D31" s="69" t="s">
        <v>55</v>
      </c>
      <c r="E31" s="68" t="n">
        <v>16</v>
      </c>
      <c r="F31" s="68" t="n">
        <v>22</v>
      </c>
      <c r="G31" s="69" t="n">
        <v>-27.3</v>
      </c>
      <c r="H31" s="68" t="n">
        <v>77</v>
      </c>
      <c r="I31" s="70" t="n">
        <v>58</v>
      </c>
      <c r="J31" s="69" t="n">
        <v>32.8</v>
      </c>
      <c r="K31" s="68" t="n">
        <v>456</v>
      </c>
      <c r="L31" s="70" t="n">
        <v>500</v>
      </c>
      <c r="M31" s="69" t="n">
        <v>-8.8</v>
      </c>
      <c r="N31" s="68" t="n">
        <v>271</v>
      </c>
      <c r="O31" s="71" t="n">
        <v>245</v>
      </c>
      <c r="P31" s="69" t="n">
        <v>10.6</v>
      </c>
      <c r="Q31" s="68" t="n">
        <v>2111</v>
      </c>
      <c r="R31" s="71" t="n">
        <v>2195</v>
      </c>
      <c r="S31" s="69" t="n">
        <v>-3.8</v>
      </c>
      <c r="T31" s="68" t="n">
        <v>351</v>
      </c>
      <c r="U31" s="71" t="n">
        <v>305</v>
      </c>
      <c r="V31" s="69" t="n">
        <v>15.1</v>
      </c>
      <c r="W31" s="68" t="n">
        <v>2583</v>
      </c>
      <c r="X31" s="71" t="n">
        <v>2717</v>
      </c>
      <c r="Y31" s="69" t="n">
        <v>-4.9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3</v>
      </c>
      <c r="C32" s="68" t="n">
        <v>2</v>
      </c>
      <c r="D32" s="69" t="s">
        <v>55</v>
      </c>
      <c r="E32" s="68" t="n">
        <v>13</v>
      </c>
      <c r="F32" s="68" t="n">
        <v>17</v>
      </c>
      <c r="G32" s="69" t="n">
        <v>-23.5</v>
      </c>
      <c r="H32" s="68" t="n">
        <v>56</v>
      </c>
      <c r="I32" s="70" t="n">
        <v>38</v>
      </c>
      <c r="J32" s="69" t="n">
        <v>47.4</v>
      </c>
      <c r="K32" s="68" t="n">
        <v>307</v>
      </c>
      <c r="L32" s="70" t="n">
        <v>354</v>
      </c>
      <c r="M32" s="69" t="n">
        <v>-13.3</v>
      </c>
      <c r="N32" s="68" t="n">
        <v>152</v>
      </c>
      <c r="O32" s="71" t="n">
        <v>128</v>
      </c>
      <c r="P32" s="69" t="n">
        <v>18.8</v>
      </c>
      <c r="Q32" s="68" t="n">
        <v>1143</v>
      </c>
      <c r="R32" s="71" t="n">
        <v>1172</v>
      </c>
      <c r="S32" s="69" t="n">
        <v>-2.5</v>
      </c>
      <c r="T32" s="68" t="n">
        <v>211</v>
      </c>
      <c r="U32" s="71" t="n">
        <v>168</v>
      </c>
      <c r="V32" s="69" t="n">
        <v>25.6</v>
      </c>
      <c r="W32" s="68" t="n">
        <v>1463</v>
      </c>
      <c r="X32" s="71" t="n">
        <v>1543</v>
      </c>
      <c r="Y32" s="69" t="n">
        <v>-5.2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4</v>
      </c>
      <c r="C33" s="68" t="s">
        <v>54</v>
      </c>
      <c r="D33" s="69" t="s">
        <v>54</v>
      </c>
      <c r="E33" s="68" t="n">
        <v>3</v>
      </c>
      <c r="F33" s="68" t="n">
        <v>5</v>
      </c>
      <c r="G33" s="69" t="s">
        <v>55</v>
      </c>
      <c r="H33" s="68" t="n">
        <v>21</v>
      </c>
      <c r="I33" s="70" t="n">
        <v>20</v>
      </c>
      <c r="J33" s="69" t="n">
        <v>5</v>
      </c>
      <c r="K33" s="68" t="n">
        <v>149</v>
      </c>
      <c r="L33" s="70" t="n">
        <v>146</v>
      </c>
      <c r="M33" s="69" t="n">
        <v>2.1</v>
      </c>
      <c r="N33" s="68" t="n">
        <v>119</v>
      </c>
      <c r="O33" s="71" t="n">
        <v>117</v>
      </c>
      <c r="P33" s="69" t="n">
        <v>1.7</v>
      </c>
      <c r="Q33" s="68" t="n">
        <v>968</v>
      </c>
      <c r="R33" s="71" t="n">
        <v>1023</v>
      </c>
      <c r="S33" s="69" t="n">
        <v>-5.4</v>
      </c>
      <c r="T33" s="68" t="n">
        <v>140</v>
      </c>
      <c r="U33" s="71" t="n">
        <v>137</v>
      </c>
      <c r="V33" s="69" t="n">
        <v>2.2</v>
      </c>
      <c r="W33" s="68" t="n">
        <v>1120</v>
      </c>
      <c r="X33" s="71" t="n">
        <v>1174</v>
      </c>
      <c r="Y33" s="69" t="n">
        <v>-4.6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6</v>
      </c>
      <c r="C34" s="68" t="n">
        <v>4</v>
      </c>
      <c r="D34" s="69" t="s">
        <v>55</v>
      </c>
      <c r="E34" s="68" t="n">
        <v>31</v>
      </c>
      <c r="F34" s="68" t="n">
        <v>25</v>
      </c>
      <c r="G34" s="69" t="n">
        <v>24</v>
      </c>
      <c r="H34" s="68" t="n">
        <v>85</v>
      </c>
      <c r="I34" s="70" t="n">
        <v>82</v>
      </c>
      <c r="J34" s="69" t="n">
        <v>3.7</v>
      </c>
      <c r="K34" s="68" t="n">
        <v>530</v>
      </c>
      <c r="L34" s="70" t="n">
        <v>586</v>
      </c>
      <c r="M34" s="69" t="n">
        <v>-9.6</v>
      </c>
      <c r="N34" s="68" t="n">
        <v>286</v>
      </c>
      <c r="O34" s="71" t="n">
        <v>280</v>
      </c>
      <c r="P34" s="69" t="n">
        <v>2.1</v>
      </c>
      <c r="Q34" s="68" t="n">
        <v>2125</v>
      </c>
      <c r="R34" s="71" t="n">
        <v>2215</v>
      </c>
      <c r="S34" s="69" t="n">
        <v>-4.1</v>
      </c>
      <c r="T34" s="68" t="n">
        <v>377</v>
      </c>
      <c r="U34" s="71" t="n">
        <v>366</v>
      </c>
      <c r="V34" s="69" t="n">
        <v>3</v>
      </c>
      <c r="W34" s="68" t="n">
        <v>2686</v>
      </c>
      <c r="X34" s="71" t="n">
        <v>2826</v>
      </c>
      <c r="Y34" s="69" t="n">
        <v>-5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5</v>
      </c>
      <c r="C35" s="68" t="n">
        <v>4</v>
      </c>
      <c r="D35" s="69" t="s">
        <v>55</v>
      </c>
      <c r="E35" s="68" t="n">
        <v>26</v>
      </c>
      <c r="F35" s="68" t="n">
        <v>21</v>
      </c>
      <c r="G35" s="69" t="n">
        <v>23.8</v>
      </c>
      <c r="H35" s="68" t="n">
        <v>60</v>
      </c>
      <c r="I35" s="70" t="n">
        <v>56</v>
      </c>
      <c r="J35" s="69" t="n">
        <v>7.1</v>
      </c>
      <c r="K35" s="68" t="n">
        <v>345</v>
      </c>
      <c r="L35" s="70" t="n">
        <v>398</v>
      </c>
      <c r="M35" s="69" t="n">
        <v>-13.3</v>
      </c>
      <c r="N35" s="68" t="n">
        <v>160</v>
      </c>
      <c r="O35" s="71" t="n">
        <v>167</v>
      </c>
      <c r="P35" s="69" t="n">
        <v>-4.2</v>
      </c>
      <c r="Q35" s="68" t="n">
        <v>1213</v>
      </c>
      <c r="R35" s="71" t="n">
        <v>1280</v>
      </c>
      <c r="S35" s="69" t="n">
        <v>-5.2</v>
      </c>
      <c r="T35" s="68" t="n">
        <v>225</v>
      </c>
      <c r="U35" s="71" t="n">
        <v>227</v>
      </c>
      <c r="V35" s="69" t="n">
        <v>-0.9</v>
      </c>
      <c r="W35" s="68" t="n">
        <v>1584</v>
      </c>
      <c r="X35" s="71" t="n">
        <v>1699</v>
      </c>
      <c r="Y35" s="69" t="n">
        <v>-6.8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s">
        <v>54</v>
      </c>
      <c r="D36" s="69" t="s">
        <v>55</v>
      </c>
      <c r="E36" s="68" t="n">
        <v>5</v>
      </c>
      <c r="F36" s="68" t="n">
        <v>4</v>
      </c>
      <c r="G36" s="69" t="s">
        <v>55</v>
      </c>
      <c r="H36" s="68" t="n">
        <v>25</v>
      </c>
      <c r="I36" s="70" t="n">
        <v>26</v>
      </c>
      <c r="J36" s="69" t="n">
        <v>-3.8</v>
      </c>
      <c r="K36" s="68" t="n">
        <v>185</v>
      </c>
      <c r="L36" s="70" t="n">
        <v>188</v>
      </c>
      <c r="M36" s="69" t="n">
        <v>-1.6</v>
      </c>
      <c r="N36" s="68" t="n">
        <v>126</v>
      </c>
      <c r="O36" s="71" t="n">
        <v>113</v>
      </c>
      <c r="P36" s="69" t="n">
        <v>11.5</v>
      </c>
      <c r="Q36" s="68" t="n">
        <v>912</v>
      </c>
      <c r="R36" s="71" t="n">
        <v>935</v>
      </c>
      <c r="S36" s="69" t="n">
        <v>-2.5</v>
      </c>
      <c r="T36" s="68" t="n">
        <v>152</v>
      </c>
      <c r="U36" s="71" t="n">
        <v>139</v>
      </c>
      <c r="V36" s="69" t="n">
        <v>9.4</v>
      </c>
      <c r="W36" s="68" t="n">
        <v>1102</v>
      </c>
      <c r="X36" s="71" t="n">
        <v>1127</v>
      </c>
      <c r="Y36" s="69" t="n">
        <v>-2.2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5</v>
      </c>
      <c r="C37" s="68" t="n">
        <v>2</v>
      </c>
      <c r="D37" s="69" t="s">
        <v>55</v>
      </c>
      <c r="E37" s="68" t="n">
        <v>30</v>
      </c>
      <c r="F37" s="68" t="n">
        <v>21</v>
      </c>
      <c r="G37" s="69" t="n">
        <v>42.9</v>
      </c>
      <c r="H37" s="68" t="n">
        <v>67</v>
      </c>
      <c r="I37" s="70" t="n">
        <v>70</v>
      </c>
      <c r="J37" s="69" t="n">
        <v>-4.3</v>
      </c>
      <c r="K37" s="68" t="n">
        <v>471</v>
      </c>
      <c r="L37" s="70" t="n">
        <v>442</v>
      </c>
      <c r="M37" s="69" t="n">
        <v>6.6</v>
      </c>
      <c r="N37" s="68" t="n">
        <v>234</v>
      </c>
      <c r="O37" s="71" t="n">
        <v>196</v>
      </c>
      <c r="P37" s="69" t="n">
        <v>19.4</v>
      </c>
      <c r="Q37" s="68" t="n">
        <v>1704</v>
      </c>
      <c r="R37" s="71" t="n">
        <v>1571</v>
      </c>
      <c r="S37" s="69" t="n">
        <v>8.5</v>
      </c>
      <c r="T37" s="68" t="n">
        <v>306</v>
      </c>
      <c r="U37" s="71" t="n">
        <v>268</v>
      </c>
      <c r="V37" s="69" t="n">
        <v>14.2</v>
      </c>
      <c r="W37" s="68" t="n">
        <v>2205</v>
      </c>
      <c r="X37" s="71" t="n">
        <v>2034</v>
      </c>
      <c r="Y37" s="69" t="n">
        <v>8.4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5</v>
      </c>
      <c r="C38" s="68" t="n">
        <v>2</v>
      </c>
      <c r="D38" s="69" t="s">
        <v>55</v>
      </c>
      <c r="E38" s="68" t="n">
        <v>23</v>
      </c>
      <c r="F38" s="68" t="n">
        <v>19</v>
      </c>
      <c r="G38" s="69" t="n">
        <v>21.1</v>
      </c>
      <c r="H38" s="68" t="n">
        <v>55</v>
      </c>
      <c r="I38" s="70" t="n">
        <v>55</v>
      </c>
      <c r="J38" s="69" t="s">
        <v>54</v>
      </c>
      <c r="K38" s="68" t="n">
        <v>323</v>
      </c>
      <c r="L38" s="70" t="n">
        <v>287</v>
      </c>
      <c r="M38" s="69" t="n">
        <v>12.5</v>
      </c>
      <c r="N38" s="68" t="n">
        <v>140</v>
      </c>
      <c r="O38" s="71" t="n">
        <v>112</v>
      </c>
      <c r="P38" s="69" t="n">
        <v>25</v>
      </c>
      <c r="Q38" s="68" t="n">
        <v>968</v>
      </c>
      <c r="R38" s="71" t="n">
        <v>894</v>
      </c>
      <c r="S38" s="69" t="n">
        <v>8.3</v>
      </c>
      <c r="T38" s="68" t="n">
        <v>200</v>
      </c>
      <c r="U38" s="71" t="n">
        <v>169</v>
      </c>
      <c r="V38" s="69" t="n">
        <v>18.3</v>
      </c>
      <c r="W38" s="68" t="n">
        <v>1314</v>
      </c>
      <c r="X38" s="71" t="n">
        <v>1200</v>
      </c>
      <c r="Y38" s="69" t="n">
        <v>9.5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s">
        <v>54</v>
      </c>
      <c r="C39" s="68" t="s">
        <v>54</v>
      </c>
      <c r="D39" s="69" t="s">
        <v>54</v>
      </c>
      <c r="E39" s="68" t="n">
        <v>7</v>
      </c>
      <c r="F39" s="68" t="n">
        <v>2</v>
      </c>
      <c r="G39" s="69" t="s">
        <v>55</v>
      </c>
      <c r="H39" s="68" t="n">
        <v>12</v>
      </c>
      <c r="I39" s="70" t="n">
        <v>15</v>
      </c>
      <c r="J39" s="69" t="n">
        <v>-20</v>
      </c>
      <c r="K39" s="68" t="n">
        <v>148</v>
      </c>
      <c r="L39" s="70" t="n">
        <v>155</v>
      </c>
      <c r="M39" s="69" t="n">
        <v>-4.5</v>
      </c>
      <c r="N39" s="68" t="n">
        <v>94</v>
      </c>
      <c r="O39" s="71" t="n">
        <v>84</v>
      </c>
      <c r="P39" s="69" t="n">
        <v>11.9</v>
      </c>
      <c r="Q39" s="68" t="n">
        <v>736</v>
      </c>
      <c r="R39" s="71" t="n">
        <v>677</v>
      </c>
      <c r="S39" s="69" t="n">
        <v>8.7</v>
      </c>
      <c r="T39" s="68" t="n">
        <v>106</v>
      </c>
      <c r="U39" s="71" t="n">
        <v>99</v>
      </c>
      <c r="V39" s="69" t="n">
        <v>7.1</v>
      </c>
      <c r="W39" s="68" t="n">
        <v>891</v>
      </c>
      <c r="X39" s="71" t="n">
        <v>834</v>
      </c>
      <c r="Y39" s="69" t="n">
        <v>6.8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1</v>
      </c>
      <c r="C40" s="68" t="n">
        <v>2</v>
      </c>
      <c r="D40" s="69" t="s">
        <v>55</v>
      </c>
      <c r="E40" s="68" t="n">
        <v>15</v>
      </c>
      <c r="F40" s="68" t="n">
        <v>17</v>
      </c>
      <c r="G40" s="69" t="n">
        <v>-11.8</v>
      </c>
      <c r="H40" s="68" t="n">
        <v>55</v>
      </c>
      <c r="I40" s="70" t="n">
        <v>61</v>
      </c>
      <c r="J40" s="69" t="n">
        <v>-9.8</v>
      </c>
      <c r="K40" s="68" t="n">
        <v>305</v>
      </c>
      <c r="L40" s="70" t="n">
        <v>336</v>
      </c>
      <c r="M40" s="69" t="n">
        <v>-9.2</v>
      </c>
      <c r="N40" s="68" t="n">
        <v>172</v>
      </c>
      <c r="O40" s="71" t="n">
        <v>142</v>
      </c>
      <c r="P40" s="69" t="n">
        <v>21.1</v>
      </c>
      <c r="Q40" s="68" t="n">
        <v>1112</v>
      </c>
      <c r="R40" s="71" t="n">
        <v>1076</v>
      </c>
      <c r="S40" s="69" t="n">
        <v>3.3</v>
      </c>
      <c r="T40" s="68" t="n">
        <v>228</v>
      </c>
      <c r="U40" s="71" t="n">
        <v>205</v>
      </c>
      <c r="V40" s="69" t="n">
        <v>11.2</v>
      </c>
      <c r="W40" s="68" t="n">
        <v>1432</v>
      </c>
      <c r="X40" s="71" t="n">
        <v>1429</v>
      </c>
      <c r="Y40" s="69" t="n">
        <v>0.2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n">
        <v>2</v>
      </c>
      <c r="D41" s="69" t="s">
        <v>55</v>
      </c>
      <c r="E41" s="68" t="n">
        <v>10</v>
      </c>
      <c r="F41" s="68" t="n">
        <v>10</v>
      </c>
      <c r="G41" s="69" t="s">
        <v>54</v>
      </c>
      <c r="H41" s="68" t="n">
        <v>34</v>
      </c>
      <c r="I41" s="70" t="n">
        <v>45</v>
      </c>
      <c r="J41" s="69" t="n">
        <v>-24.4</v>
      </c>
      <c r="K41" s="68" t="n">
        <v>184</v>
      </c>
      <c r="L41" s="70" t="n">
        <v>224</v>
      </c>
      <c r="M41" s="69" t="n">
        <v>-17.9</v>
      </c>
      <c r="N41" s="68" t="n">
        <v>93</v>
      </c>
      <c r="O41" s="71" t="n">
        <v>81</v>
      </c>
      <c r="P41" s="69" t="n">
        <v>14.8</v>
      </c>
      <c r="Q41" s="68" t="n">
        <v>622</v>
      </c>
      <c r="R41" s="71" t="n">
        <v>597</v>
      </c>
      <c r="S41" s="69" t="n">
        <v>4.2</v>
      </c>
      <c r="T41" s="68" t="n">
        <v>128</v>
      </c>
      <c r="U41" s="71" t="n">
        <v>128</v>
      </c>
      <c r="V41" s="69" t="s">
        <v>54</v>
      </c>
      <c r="W41" s="68" t="n">
        <v>816</v>
      </c>
      <c r="X41" s="71" t="n">
        <v>831</v>
      </c>
      <c r="Y41" s="69" t="n">
        <v>-1.8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s">
        <v>54</v>
      </c>
      <c r="C42" s="68" t="s">
        <v>54</v>
      </c>
      <c r="D42" s="69" t="s">
        <v>54</v>
      </c>
      <c r="E42" s="68" t="n">
        <v>5</v>
      </c>
      <c r="F42" s="68" t="n">
        <v>7</v>
      </c>
      <c r="G42" s="69" t="s">
        <v>55</v>
      </c>
      <c r="H42" s="68" t="n">
        <v>21</v>
      </c>
      <c r="I42" s="70" t="n">
        <v>16</v>
      </c>
      <c r="J42" s="69" t="n">
        <v>31.3</v>
      </c>
      <c r="K42" s="68" t="n">
        <v>121</v>
      </c>
      <c r="L42" s="70" t="n">
        <v>112</v>
      </c>
      <c r="M42" s="69" t="n">
        <v>8</v>
      </c>
      <c r="N42" s="68" t="n">
        <v>79</v>
      </c>
      <c r="O42" s="71" t="n">
        <v>61</v>
      </c>
      <c r="P42" s="69" t="n">
        <v>29.5</v>
      </c>
      <c r="Q42" s="68" t="n">
        <v>490</v>
      </c>
      <c r="R42" s="71" t="n">
        <v>479</v>
      </c>
      <c r="S42" s="69" t="n">
        <v>2.3</v>
      </c>
      <c r="T42" s="68" t="n">
        <v>100</v>
      </c>
      <c r="U42" s="71" t="n">
        <v>77</v>
      </c>
      <c r="V42" s="69" t="n">
        <v>29.9</v>
      </c>
      <c r="W42" s="68" t="n">
        <v>616</v>
      </c>
      <c r="X42" s="71" t="n">
        <v>598</v>
      </c>
      <c r="Y42" s="69" t="n">
        <v>3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1</v>
      </c>
      <c r="C43" s="68" t="n">
        <v>2</v>
      </c>
      <c r="D43" s="69" t="s">
        <v>55</v>
      </c>
      <c r="E43" s="68" t="n">
        <v>14</v>
      </c>
      <c r="F43" s="68" t="n">
        <v>8</v>
      </c>
      <c r="G43" s="69" t="s">
        <v>55</v>
      </c>
      <c r="H43" s="68" t="n">
        <v>37</v>
      </c>
      <c r="I43" s="70" t="n">
        <v>34</v>
      </c>
      <c r="J43" s="69" t="n">
        <v>8.8</v>
      </c>
      <c r="K43" s="68" t="n">
        <v>243</v>
      </c>
      <c r="L43" s="70" t="n">
        <v>252</v>
      </c>
      <c r="M43" s="69" t="n">
        <v>-3.6</v>
      </c>
      <c r="N43" s="68" t="n">
        <v>137</v>
      </c>
      <c r="O43" s="71" t="n">
        <v>104</v>
      </c>
      <c r="P43" s="69" t="n">
        <v>31.7</v>
      </c>
      <c r="Q43" s="68" t="n">
        <v>751</v>
      </c>
      <c r="R43" s="71" t="n">
        <v>744</v>
      </c>
      <c r="S43" s="69" t="n">
        <v>0.9</v>
      </c>
      <c r="T43" s="68" t="n">
        <v>175</v>
      </c>
      <c r="U43" s="71" t="n">
        <v>140</v>
      </c>
      <c r="V43" s="69" t="n">
        <v>25</v>
      </c>
      <c r="W43" s="68" t="n">
        <v>1008</v>
      </c>
      <c r="X43" s="71" t="n">
        <v>1004</v>
      </c>
      <c r="Y43" s="69" t="n">
        <v>0.4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s">
        <v>54</v>
      </c>
      <c r="C44" s="68" t="n">
        <v>1</v>
      </c>
      <c r="D44" s="69" t="s">
        <v>55</v>
      </c>
      <c r="E44" s="68" t="n">
        <v>9</v>
      </c>
      <c r="F44" s="68" t="n">
        <v>7</v>
      </c>
      <c r="G44" s="69" t="s">
        <v>55</v>
      </c>
      <c r="H44" s="68" t="n">
        <v>23</v>
      </c>
      <c r="I44" s="70" t="n">
        <v>23</v>
      </c>
      <c r="J44" s="69" t="s">
        <v>54</v>
      </c>
      <c r="K44" s="68" t="n">
        <v>152</v>
      </c>
      <c r="L44" s="70" t="n">
        <v>160</v>
      </c>
      <c r="M44" s="69" t="n">
        <v>-5</v>
      </c>
      <c r="N44" s="68" t="n">
        <v>88</v>
      </c>
      <c r="O44" s="71" t="n">
        <v>58</v>
      </c>
      <c r="P44" s="69" t="n">
        <v>51.7</v>
      </c>
      <c r="Q44" s="68" t="n">
        <v>432</v>
      </c>
      <c r="R44" s="71" t="n">
        <v>400</v>
      </c>
      <c r="S44" s="69" t="n">
        <v>8</v>
      </c>
      <c r="T44" s="68" t="n">
        <v>111</v>
      </c>
      <c r="U44" s="71" t="n">
        <v>82</v>
      </c>
      <c r="V44" s="69" t="n">
        <v>35.4</v>
      </c>
      <c r="W44" s="68" t="n">
        <v>593</v>
      </c>
      <c r="X44" s="71" t="n">
        <v>567</v>
      </c>
      <c r="Y44" s="69" t="n">
        <v>4.6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n">
        <v>1</v>
      </c>
      <c r="C45" s="68" t="n">
        <v>1</v>
      </c>
      <c r="D45" s="69" t="s">
        <v>54</v>
      </c>
      <c r="E45" s="68" t="n">
        <v>5</v>
      </c>
      <c r="F45" s="68" t="n">
        <v>1</v>
      </c>
      <c r="G45" s="69" t="s">
        <v>55</v>
      </c>
      <c r="H45" s="68" t="n">
        <v>14</v>
      </c>
      <c r="I45" s="70" t="n">
        <v>11</v>
      </c>
      <c r="J45" s="69" t="n">
        <v>27.3</v>
      </c>
      <c r="K45" s="68" t="n">
        <v>91</v>
      </c>
      <c r="L45" s="70" t="n">
        <v>92</v>
      </c>
      <c r="M45" s="69" t="n">
        <v>-1.1</v>
      </c>
      <c r="N45" s="68" t="n">
        <v>49</v>
      </c>
      <c r="O45" s="71" t="n">
        <v>46</v>
      </c>
      <c r="P45" s="69" t="n">
        <v>6.5</v>
      </c>
      <c r="Q45" s="68" t="n">
        <v>319</v>
      </c>
      <c r="R45" s="71" t="n">
        <v>344</v>
      </c>
      <c r="S45" s="69" t="n">
        <v>-7.3</v>
      </c>
      <c r="T45" s="68" t="n">
        <v>64</v>
      </c>
      <c r="U45" s="71" t="n">
        <v>58</v>
      </c>
      <c r="V45" s="69" t="n">
        <v>10.3</v>
      </c>
      <c r="W45" s="68" t="n">
        <v>415</v>
      </c>
      <c r="X45" s="71" t="n">
        <v>437</v>
      </c>
      <c r="Y45" s="69" t="n">
        <v>-5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4</v>
      </c>
      <c r="C46" s="68" t="n">
        <v>4</v>
      </c>
      <c r="D46" s="69" t="s">
        <v>54</v>
      </c>
      <c r="E46" s="68" t="n">
        <v>13</v>
      </c>
      <c r="F46" s="68" t="n">
        <v>26</v>
      </c>
      <c r="G46" s="69" t="n">
        <v>-50</v>
      </c>
      <c r="H46" s="68" t="n">
        <v>29</v>
      </c>
      <c r="I46" s="70" t="n">
        <v>35</v>
      </c>
      <c r="J46" s="69" t="n">
        <v>-17.1</v>
      </c>
      <c r="K46" s="68" t="n">
        <v>250</v>
      </c>
      <c r="L46" s="70" t="n">
        <v>236</v>
      </c>
      <c r="M46" s="69" t="n">
        <v>5.9</v>
      </c>
      <c r="N46" s="68" t="n">
        <v>88</v>
      </c>
      <c r="O46" s="71" t="n">
        <v>105</v>
      </c>
      <c r="P46" s="69" t="n">
        <v>-16.2</v>
      </c>
      <c r="Q46" s="68" t="n">
        <v>590</v>
      </c>
      <c r="R46" s="71" t="n">
        <v>692</v>
      </c>
      <c r="S46" s="69" t="n">
        <v>-14.7</v>
      </c>
      <c r="T46" s="68" t="n">
        <v>121</v>
      </c>
      <c r="U46" s="71" t="n">
        <v>144</v>
      </c>
      <c r="V46" s="69" t="n">
        <v>-16</v>
      </c>
      <c r="W46" s="68" t="n">
        <v>853</v>
      </c>
      <c r="X46" s="71" t="n">
        <v>954</v>
      </c>
      <c r="Y46" s="69" t="n">
        <v>-10.6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n">
        <v>4</v>
      </c>
      <c r="D47" s="69" t="s">
        <v>55</v>
      </c>
      <c r="E47" s="68" t="n">
        <v>8</v>
      </c>
      <c r="F47" s="68" t="n">
        <v>19</v>
      </c>
      <c r="G47" s="69" t="s">
        <v>55</v>
      </c>
      <c r="H47" s="68" t="n">
        <v>16</v>
      </c>
      <c r="I47" s="70" t="n">
        <v>24</v>
      </c>
      <c r="J47" s="69" t="n">
        <v>-33.3</v>
      </c>
      <c r="K47" s="68" t="n">
        <v>133</v>
      </c>
      <c r="L47" s="70" t="n">
        <v>143</v>
      </c>
      <c r="M47" s="69" t="n">
        <v>-7</v>
      </c>
      <c r="N47" s="68" t="n">
        <v>53</v>
      </c>
      <c r="O47" s="71" t="n">
        <v>63</v>
      </c>
      <c r="P47" s="69" t="n">
        <v>-15.9</v>
      </c>
      <c r="Q47" s="68" t="n">
        <v>314</v>
      </c>
      <c r="R47" s="71" t="n">
        <v>359</v>
      </c>
      <c r="S47" s="69" t="n">
        <v>-12.5</v>
      </c>
      <c r="T47" s="68" t="n">
        <v>71</v>
      </c>
      <c r="U47" s="71" t="n">
        <v>91</v>
      </c>
      <c r="V47" s="69" t="n">
        <v>-22</v>
      </c>
      <c r="W47" s="68" t="n">
        <v>455</v>
      </c>
      <c r="X47" s="71" t="n">
        <v>521</v>
      </c>
      <c r="Y47" s="69" t="n">
        <v>-12.7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v>2</v>
      </c>
      <c r="C48" s="68" t="s">
        <v>54</v>
      </c>
      <c r="D48" s="69" t="s">
        <v>55</v>
      </c>
      <c r="E48" s="68" t="n">
        <v>5</v>
      </c>
      <c r="F48" s="68" t="n">
        <v>7</v>
      </c>
      <c r="G48" s="69" t="s">
        <v>55</v>
      </c>
      <c r="H48" s="68" t="n">
        <v>13</v>
      </c>
      <c r="I48" s="70" t="n">
        <v>11</v>
      </c>
      <c r="J48" s="69" t="n">
        <v>18.2</v>
      </c>
      <c r="K48" s="68" t="n">
        <v>117</v>
      </c>
      <c r="L48" s="70" t="n">
        <v>93</v>
      </c>
      <c r="M48" s="69" t="n">
        <v>25.8</v>
      </c>
      <c r="N48" s="68" t="n">
        <v>35</v>
      </c>
      <c r="O48" s="71" t="n">
        <v>42</v>
      </c>
      <c r="P48" s="69" t="n">
        <v>-16.7</v>
      </c>
      <c r="Q48" s="68" t="n">
        <v>276</v>
      </c>
      <c r="R48" s="71" t="n">
        <v>333</v>
      </c>
      <c r="S48" s="69" t="n">
        <v>-17.1</v>
      </c>
      <c r="T48" s="68" t="n">
        <v>50</v>
      </c>
      <c r="U48" s="71" t="n">
        <v>53</v>
      </c>
      <c r="V48" s="69" t="n">
        <v>-5.7</v>
      </c>
      <c r="W48" s="68" t="n">
        <v>398</v>
      </c>
      <c r="X48" s="71" t="n">
        <v>433</v>
      </c>
      <c r="Y48" s="69" t="n">
        <v>-8.1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12</v>
      </c>
      <c r="C49" s="68" t="n">
        <v>10</v>
      </c>
      <c r="D49" s="69" t="n">
        <v>20</v>
      </c>
      <c r="E49" s="68" t="n">
        <v>63</v>
      </c>
      <c r="F49" s="68" t="n">
        <v>63</v>
      </c>
      <c r="G49" s="69" t="s">
        <v>54</v>
      </c>
      <c r="H49" s="68" t="n">
        <v>104</v>
      </c>
      <c r="I49" s="70" t="n">
        <v>66</v>
      </c>
      <c r="J49" s="69" t="n">
        <v>57.6</v>
      </c>
      <c r="K49" s="68" t="n">
        <v>596</v>
      </c>
      <c r="L49" s="70" t="n">
        <v>511</v>
      </c>
      <c r="M49" s="69" t="n">
        <v>16.6</v>
      </c>
      <c r="N49" s="68" t="n">
        <v>183</v>
      </c>
      <c r="O49" s="71" t="n">
        <v>168</v>
      </c>
      <c r="P49" s="69" t="n">
        <v>8.9</v>
      </c>
      <c r="Q49" s="68" t="n">
        <v>1128</v>
      </c>
      <c r="R49" s="71" t="n">
        <v>1093</v>
      </c>
      <c r="S49" s="69" t="n">
        <v>3.2</v>
      </c>
      <c r="T49" s="68" t="n">
        <v>299</v>
      </c>
      <c r="U49" s="71" t="n">
        <v>244</v>
      </c>
      <c r="V49" s="69" t="n">
        <v>22.5</v>
      </c>
      <c r="W49" s="68" t="n">
        <v>1787</v>
      </c>
      <c r="X49" s="71" t="n">
        <v>1667</v>
      </c>
      <c r="Y49" s="69" t="n">
        <v>7.2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6</v>
      </c>
      <c r="C50" s="68" t="n">
        <v>6</v>
      </c>
      <c r="D50" s="69" t="s">
        <v>54</v>
      </c>
      <c r="E50" s="68" t="n">
        <v>44</v>
      </c>
      <c r="F50" s="68" t="n">
        <v>40</v>
      </c>
      <c r="G50" s="69" t="n">
        <v>10</v>
      </c>
      <c r="H50" s="68" t="n">
        <v>56</v>
      </c>
      <c r="I50" s="70" t="n">
        <v>32</v>
      </c>
      <c r="J50" s="69" t="n">
        <v>75</v>
      </c>
      <c r="K50" s="68" t="n">
        <v>314</v>
      </c>
      <c r="L50" s="70" t="n">
        <v>258</v>
      </c>
      <c r="M50" s="69" t="n">
        <v>21.7</v>
      </c>
      <c r="N50" s="68" t="n">
        <v>89</v>
      </c>
      <c r="O50" s="71" t="n">
        <v>93</v>
      </c>
      <c r="P50" s="69" t="n">
        <v>-4.3</v>
      </c>
      <c r="Q50" s="68" t="n">
        <v>593</v>
      </c>
      <c r="R50" s="71" t="n">
        <v>567</v>
      </c>
      <c r="S50" s="69" t="n">
        <v>4.6</v>
      </c>
      <c r="T50" s="68" t="n">
        <v>151</v>
      </c>
      <c r="U50" s="71" t="n">
        <v>131</v>
      </c>
      <c r="V50" s="69" t="n">
        <v>15.3</v>
      </c>
      <c r="W50" s="68" t="n">
        <v>951</v>
      </c>
      <c r="X50" s="71" t="n">
        <v>865</v>
      </c>
      <c r="Y50" s="69" t="n">
        <v>9.9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6</v>
      </c>
      <c r="C51" s="68" t="n">
        <v>4</v>
      </c>
      <c r="D51" s="69" t="s">
        <v>55</v>
      </c>
      <c r="E51" s="68" t="n">
        <v>19</v>
      </c>
      <c r="F51" s="68" t="n">
        <v>23</v>
      </c>
      <c r="G51" s="69" t="n">
        <v>-17.4</v>
      </c>
      <c r="H51" s="68" t="n">
        <v>48</v>
      </c>
      <c r="I51" s="70" t="n">
        <v>34</v>
      </c>
      <c r="J51" s="69" t="n">
        <v>41.2</v>
      </c>
      <c r="K51" s="68" t="n">
        <v>282</v>
      </c>
      <c r="L51" s="70" t="n">
        <v>253</v>
      </c>
      <c r="M51" s="69" t="n">
        <v>11.5</v>
      </c>
      <c r="N51" s="68" t="n">
        <v>94</v>
      </c>
      <c r="O51" s="71" t="n">
        <v>75</v>
      </c>
      <c r="P51" s="69" t="n">
        <v>25.3</v>
      </c>
      <c r="Q51" s="68" t="n">
        <v>535</v>
      </c>
      <c r="R51" s="71" t="n">
        <v>526</v>
      </c>
      <c r="S51" s="69" t="n">
        <v>1.7</v>
      </c>
      <c r="T51" s="68" t="n">
        <v>148</v>
      </c>
      <c r="U51" s="71" t="n">
        <v>113</v>
      </c>
      <c r="V51" s="69" t="n">
        <v>31</v>
      </c>
      <c r="W51" s="68" t="n">
        <v>836</v>
      </c>
      <c r="X51" s="71" t="n">
        <v>802</v>
      </c>
      <c r="Y51" s="69" t="n">
        <v>4.2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53</v>
      </c>
      <c r="C52" s="68" t="n">
        <v>51</v>
      </c>
      <c r="D52" s="69" t="n">
        <v>3.9</v>
      </c>
      <c r="E52" s="68" t="n">
        <v>292</v>
      </c>
      <c r="F52" s="68" t="n">
        <v>322</v>
      </c>
      <c r="G52" s="69" t="n">
        <v>-9.3</v>
      </c>
      <c r="H52" s="68" t="n">
        <v>902</v>
      </c>
      <c r="I52" s="70" t="n">
        <v>891</v>
      </c>
      <c r="J52" s="69" t="n">
        <v>1.2</v>
      </c>
      <c r="K52" s="68" t="n">
        <v>6088</v>
      </c>
      <c r="L52" s="70" t="n">
        <v>6436</v>
      </c>
      <c r="M52" s="69" t="n">
        <v>-5.4</v>
      </c>
      <c r="N52" s="68" t="n">
        <v>3253</v>
      </c>
      <c r="O52" s="71" t="n">
        <v>3239</v>
      </c>
      <c r="P52" s="69" t="n">
        <v>0.4</v>
      </c>
      <c r="Q52" s="68" t="n">
        <v>25439</v>
      </c>
      <c r="R52" s="71" t="n">
        <v>25531</v>
      </c>
      <c r="S52" s="69" t="n">
        <v>-0.4</v>
      </c>
      <c r="T52" s="68" t="n">
        <v>4208</v>
      </c>
      <c r="U52" s="71" t="n">
        <v>4181</v>
      </c>
      <c r="V52" s="69" t="n">
        <v>0.6</v>
      </c>
      <c r="W52" s="68" t="n">
        <v>31819</v>
      </c>
      <c r="X52" s="71" t="n">
        <v>32289</v>
      </c>
      <c r="Y52" s="69" t="n">
        <v>-1.5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43</v>
      </c>
      <c r="C53" s="68" t="n">
        <v>39</v>
      </c>
      <c r="D53" s="69" t="n">
        <v>10.3</v>
      </c>
      <c r="E53" s="68" t="n">
        <v>231</v>
      </c>
      <c r="F53" s="68" t="n">
        <v>247</v>
      </c>
      <c r="G53" s="69" t="n">
        <v>-6.5</v>
      </c>
      <c r="H53" s="68" t="n">
        <v>618</v>
      </c>
      <c r="I53" s="70" t="n">
        <v>590</v>
      </c>
      <c r="J53" s="69" t="n">
        <v>4.7</v>
      </c>
      <c r="K53" s="68" t="n">
        <v>3902</v>
      </c>
      <c r="L53" s="70" t="n">
        <v>4180</v>
      </c>
      <c r="M53" s="69" t="n">
        <v>-6.7</v>
      </c>
      <c r="N53" s="68" t="n">
        <v>1838</v>
      </c>
      <c r="O53" s="71" t="n">
        <v>1864</v>
      </c>
      <c r="P53" s="69" t="n">
        <v>-1.4</v>
      </c>
      <c r="Q53" s="68" t="n">
        <v>14045</v>
      </c>
      <c r="R53" s="71" t="n">
        <v>14118</v>
      </c>
      <c r="S53" s="69" t="n">
        <v>-0.5</v>
      </c>
      <c r="T53" s="68" t="n">
        <v>2499</v>
      </c>
      <c r="U53" s="71" t="n">
        <v>2493</v>
      </c>
      <c r="V53" s="69" t="n">
        <v>0.2</v>
      </c>
      <c r="W53" s="68" t="n">
        <v>18178</v>
      </c>
      <c r="X53" s="71" t="n">
        <v>18545</v>
      </c>
      <c r="Y53" s="69" t="n">
        <v>-2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0</v>
      </c>
      <c r="C54" s="68" t="n">
        <v>12</v>
      </c>
      <c r="D54" s="69" t="n">
        <v>-16.7</v>
      </c>
      <c r="E54" s="68" t="n">
        <v>61</v>
      </c>
      <c r="F54" s="68" t="n">
        <v>75</v>
      </c>
      <c r="G54" s="69" t="n">
        <v>-18.7</v>
      </c>
      <c r="H54" s="68" t="n">
        <v>284</v>
      </c>
      <c r="I54" s="70" t="n">
        <v>301</v>
      </c>
      <c r="J54" s="69" t="n">
        <v>-5.6</v>
      </c>
      <c r="K54" s="68" t="n">
        <v>2186</v>
      </c>
      <c r="L54" s="70" t="n">
        <v>2256</v>
      </c>
      <c r="M54" s="69" t="n">
        <v>-3.1</v>
      </c>
      <c r="N54" s="68" t="n">
        <v>1415</v>
      </c>
      <c r="O54" s="71" t="n">
        <v>1375</v>
      </c>
      <c r="P54" s="69" t="n">
        <v>2.9</v>
      </c>
      <c r="Q54" s="68" t="n">
        <v>11394</v>
      </c>
      <c r="R54" s="71" t="n">
        <v>11413</v>
      </c>
      <c r="S54" s="69" t="n">
        <v>-0.2</v>
      </c>
      <c r="T54" s="68" t="n">
        <v>1709</v>
      </c>
      <c r="U54" s="71" t="n">
        <v>1688</v>
      </c>
      <c r="V54" s="69" t="n">
        <v>1.2</v>
      </c>
      <c r="W54" s="68" t="n">
        <v>13641</v>
      </c>
      <c r="X54" s="71" t="n">
        <v>13744</v>
      </c>
      <c r="Y54" s="69" t="n">
        <v>-0.7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n">
        <v>1</v>
      </c>
      <c r="M55" s="69" t="s">
        <v>55</v>
      </c>
      <c r="N55" s="68" t="n">
        <v>12</v>
      </c>
      <c r="O55" s="71" t="n">
        <v>5</v>
      </c>
      <c r="P55" s="69" t="s">
        <v>55</v>
      </c>
      <c r="Q55" s="68" t="n">
        <v>38</v>
      </c>
      <c r="R55" s="71" t="n">
        <v>29</v>
      </c>
      <c r="S55" s="69" t="n">
        <v>31</v>
      </c>
      <c r="T55" s="68" t="n">
        <v>12</v>
      </c>
      <c r="U55" s="71" t="n">
        <v>5</v>
      </c>
      <c r="V55" s="69" t="s">
        <v>55</v>
      </c>
      <c r="W55" s="68" t="n">
        <v>38</v>
      </c>
      <c r="X55" s="71" t="n">
        <v>30</v>
      </c>
      <c r="Y55" s="69" t="n">
        <v>26.7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53</v>
      </c>
      <c r="C56" s="83" t="n">
        <v>51</v>
      </c>
      <c r="D56" s="84" t="n">
        <v>3.9</v>
      </c>
      <c r="E56" s="83" t="n">
        <v>292</v>
      </c>
      <c r="F56" s="83" t="n">
        <v>322</v>
      </c>
      <c r="G56" s="84" t="n">
        <v>-9.3</v>
      </c>
      <c r="H56" s="83" t="n">
        <v>902</v>
      </c>
      <c r="I56" s="85" t="n">
        <v>891</v>
      </c>
      <c r="J56" s="84" t="n">
        <v>1.2</v>
      </c>
      <c r="K56" s="83" t="n">
        <v>6088</v>
      </c>
      <c r="L56" s="85" t="n">
        <v>6437</v>
      </c>
      <c r="M56" s="84" t="n">
        <v>-5.4</v>
      </c>
      <c r="N56" s="83" t="n">
        <v>3265</v>
      </c>
      <c r="O56" s="86" t="n">
        <v>3244</v>
      </c>
      <c r="P56" s="84" t="n">
        <v>0.6</v>
      </c>
      <c r="Q56" s="83" t="n">
        <v>25477</v>
      </c>
      <c r="R56" s="86" t="n">
        <v>25560</v>
      </c>
      <c r="S56" s="84" t="n">
        <v>-0.3</v>
      </c>
      <c r="T56" s="83" t="n">
        <v>4220</v>
      </c>
      <c r="U56" s="86" t="n">
        <v>4186</v>
      </c>
      <c r="V56" s="84" t="n">
        <v>0.8</v>
      </c>
      <c r="W56" s="83" t="n">
        <v>31857</v>
      </c>
      <c r="X56" s="86" t="n">
        <v>32319</v>
      </c>
      <c r="Y56" s="84" t="n">
        <v>-1.4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56 D5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Y56 V56 S56 P56 M56 J56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4</v>
      </c>
      <c r="C3" s="93"/>
      <c r="D3" s="94" t="n">
        <v>2016</v>
      </c>
      <c r="E3" s="94"/>
      <c r="F3" s="93" t="s">
        <v>24</v>
      </c>
      <c r="G3" s="93"/>
      <c r="H3" s="94" t="n">
        <v>2015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83</v>
      </c>
      <c r="C9" s="47" t="n">
        <v>3</v>
      </c>
      <c r="D9" s="47" t="n">
        <v>49</v>
      </c>
      <c r="E9" s="47" t="n">
        <v>274</v>
      </c>
      <c r="F9" s="47" t="n">
        <v>206</v>
      </c>
      <c r="G9" s="47" t="n">
        <v>4</v>
      </c>
      <c r="H9" s="46" t="n">
        <v>76</v>
      </c>
      <c r="I9" s="46" t="n">
        <v>307</v>
      </c>
      <c r="J9" s="104" t="n">
        <v>-11.2</v>
      </c>
      <c r="K9" s="104" t="s">
        <v>55</v>
      </c>
      <c r="L9" s="104" t="n">
        <v>-35.5</v>
      </c>
      <c r="M9" s="104" t="n">
        <v>-10.7</v>
      </c>
      <c r="N9" s="0"/>
    </row>
    <row r="10" customFormat="false" ht="23.1" hidden="false" customHeight="true" outlineLevel="0" collapsed="false">
      <c r="A10" s="103" t="s">
        <v>92</v>
      </c>
      <c r="B10" s="46" t="n">
        <v>551</v>
      </c>
      <c r="C10" s="47" t="n">
        <v>12</v>
      </c>
      <c r="D10" s="47" t="n">
        <v>152</v>
      </c>
      <c r="E10" s="47" t="n">
        <v>648</v>
      </c>
      <c r="F10" s="47" t="n">
        <v>587</v>
      </c>
      <c r="G10" s="47" t="n">
        <v>16</v>
      </c>
      <c r="H10" s="46" t="n">
        <v>172</v>
      </c>
      <c r="I10" s="46" t="n">
        <v>672</v>
      </c>
      <c r="J10" s="104" t="n">
        <v>-6.1</v>
      </c>
      <c r="K10" s="104" t="n">
        <v>-25</v>
      </c>
      <c r="L10" s="104" t="n">
        <v>-11.6</v>
      </c>
      <c r="M10" s="104" t="n">
        <v>-3.6</v>
      </c>
      <c r="N10" s="0"/>
    </row>
    <row r="11" customFormat="false" ht="12.75" hidden="false" customHeight="true" outlineLevel="0" collapsed="false">
      <c r="A11" s="105" t="s">
        <v>93</v>
      </c>
      <c r="B11" s="46" t="n">
        <v>267</v>
      </c>
      <c r="C11" s="47" t="n">
        <v>1</v>
      </c>
      <c r="D11" s="47" t="n">
        <v>55</v>
      </c>
      <c r="E11" s="47" t="n">
        <v>310</v>
      </c>
      <c r="F11" s="47" t="n">
        <v>287</v>
      </c>
      <c r="G11" s="47" t="n">
        <v>1</v>
      </c>
      <c r="H11" s="46" t="n">
        <v>59</v>
      </c>
      <c r="I11" s="46" t="n">
        <v>312</v>
      </c>
      <c r="J11" s="104" t="n">
        <v>-7</v>
      </c>
      <c r="K11" s="104" t="s">
        <v>54</v>
      </c>
      <c r="L11" s="104" t="n">
        <v>-6.8</v>
      </c>
      <c r="M11" s="104" t="n">
        <v>-0.6</v>
      </c>
      <c r="N11" s="0"/>
    </row>
    <row r="12" customFormat="false" ht="12.75" hidden="false" customHeight="true" outlineLevel="0" collapsed="false">
      <c r="A12" s="105" t="s">
        <v>94</v>
      </c>
      <c r="B12" s="46" t="n">
        <v>284</v>
      </c>
      <c r="C12" s="47" t="n">
        <v>11</v>
      </c>
      <c r="D12" s="47" t="n">
        <v>97</v>
      </c>
      <c r="E12" s="47" t="n">
        <v>338</v>
      </c>
      <c r="F12" s="47" t="n">
        <v>300</v>
      </c>
      <c r="G12" s="47" t="n">
        <v>15</v>
      </c>
      <c r="H12" s="46" t="n">
        <v>113</v>
      </c>
      <c r="I12" s="46" t="n">
        <v>360</v>
      </c>
      <c r="J12" s="104" t="n">
        <v>-5.3</v>
      </c>
      <c r="K12" s="104" t="n">
        <v>-26.7</v>
      </c>
      <c r="L12" s="104" t="n">
        <v>-14.2</v>
      </c>
      <c r="M12" s="104" t="n">
        <v>-6.1</v>
      </c>
      <c r="N12" s="0"/>
    </row>
    <row r="13" customFormat="false" ht="23.1" hidden="false" customHeight="true" outlineLevel="0" collapsed="false">
      <c r="A13" s="103" t="s">
        <v>95</v>
      </c>
      <c r="B13" s="46" t="n">
        <v>691</v>
      </c>
      <c r="C13" s="47" t="n">
        <v>15</v>
      </c>
      <c r="D13" s="47" t="n">
        <v>265</v>
      </c>
      <c r="E13" s="47" t="n">
        <v>694</v>
      </c>
      <c r="F13" s="47" t="n">
        <v>680</v>
      </c>
      <c r="G13" s="47" t="n">
        <v>9</v>
      </c>
      <c r="H13" s="46" t="n">
        <v>214</v>
      </c>
      <c r="I13" s="46" t="n">
        <v>693</v>
      </c>
      <c r="J13" s="104" t="n">
        <v>1.6</v>
      </c>
      <c r="K13" s="104" t="s">
        <v>55</v>
      </c>
      <c r="L13" s="104" t="n">
        <v>23.8</v>
      </c>
      <c r="M13" s="104" t="n">
        <v>0.1</v>
      </c>
      <c r="N13" s="0"/>
    </row>
    <row r="14" customFormat="false" ht="12.75" hidden="false" customHeight="true" outlineLevel="0" collapsed="false">
      <c r="A14" s="105" t="s">
        <v>93</v>
      </c>
      <c r="B14" s="46" t="n">
        <v>314</v>
      </c>
      <c r="C14" s="47" t="n">
        <v>3</v>
      </c>
      <c r="D14" s="47" t="n">
        <v>84</v>
      </c>
      <c r="E14" s="47" t="n">
        <v>310</v>
      </c>
      <c r="F14" s="47" t="n">
        <v>317</v>
      </c>
      <c r="G14" s="47" t="n">
        <v>1</v>
      </c>
      <c r="H14" s="46" t="n">
        <v>60</v>
      </c>
      <c r="I14" s="46" t="n">
        <v>323</v>
      </c>
      <c r="J14" s="104" t="n">
        <v>-0.9</v>
      </c>
      <c r="K14" s="104" t="s">
        <v>55</v>
      </c>
      <c r="L14" s="104" t="n">
        <v>40</v>
      </c>
      <c r="M14" s="104" t="n">
        <v>-4</v>
      </c>
      <c r="N14" s="0"/>
    </row>
    <row r="15" customFormat="false" ht="12.75" hidden="false" customHeight="true" outlineLevel="0" collapsed="false">
      <c r="A15" s="105" t="s">
        <v>94</v>
      </c>
      <c r="B15" s="46" t="n">
        <v>377</v>
      </c>
      <c r="C15" s="47" t="n">
        <v>12</v>
      </c>
      <c r="D15" s="47" t="n">
        <v>181</v>
      </c>
      <c r="E15" s="47" t="n">
        <v>384</v>
      </c>
      <c r="F15" s="47" t="n">
        <v>363</v>
      </c>
      <c r="G15" s="47" t="n">
        <v>8</v>
      </c>
      <c r="H15" s="46" t="n">
        <v>154</v>
      </c>
      <c r="I15" s="46" t="n">
        <v>370</v>
      </c>
      <c r="J15" s="104" t="n">
        <v>3.9</v>
      </c>
      <c r="K15" s="104" t="s">
        <v>55</v>
      </c>
      <c r="L15" s="104" t="n">
        <v>17.5</v>
      </c>
      <c r="M15" s="104" t="n">
        <v>3.8</v>
      </c>
      <c r="N15" s="0"/>
    </row>
    <row r="16" customFormat="false" ht="23.1" hidden="false" customHeight="true" outlineLevel="0" collapsed="false">
      <c r="A16" s="103" t="s">
        <v>96</v>
      </c>
      <c r="B16" s="46" t="n">
        <v>395</v>
      </c>
      <c r="C16" s="47" t="n">
        <v>7</v>
      </c>
      <c r="D16" s="47" t="n">
        <v>126</v>
      </c>
      <c r="E16" s="47" t="n">
        <v>368</v>
      </c>
      <c r="F16" s="47" t="n">
        <v>402</v>
      </c>
      <c r="G16" s="47" t="n">
        <v>11</v>
      </c>
      <c r="H16" s="46" t="n">
        <v>132</v>
      </c>
      <c r="I16" s="46" t="n">
        <v>354</v>
      </c>
      <c r="J16" s="104" t="n">
        <v>-1.7</v>
      </c>
      <c r="K16" s="104" t="s">
        <v>55</v>
      </c>
      <c r="L16" s="104" t="n">
        <v>-4.5</v>
      </c>
      <c r="M16" s="104" t="n">
        <v>4</v>
      </c>
      <c r="N16" s="0"/>
    </row>
    <row r="17" customFormat="false" ht="12.75" hidden="false" customHeight="true" outlineLevel="0" collapsed="false">
      <c r="A17" s="105" t="s">
        <v>93</v>
      </c>
      <c r="B17" s="46" t="n">
        <v>164</v>
      </c>
      <c r="C17" s="47" t="n">
        <v>1</v>
      </c>
      <c r="D17" s="47" t="n">
        <v>35</v>
      </c>
      <c r="E17" s="47" t="n">
        <v>162</v>
      </c>
      <c r="F17" s="47" t="n">
        <v>180</v>
      </c>
      <c r="G17" s="47" t="n">
        <v>1</v>
      </c>
      <c r="H17" s="46" t="n">
        <v>54</v>
      </c>
      <c r="I17" s="46" t="n">
        <v>163</v>
      </c>
      <c r="J17" s="104" t="n">
        <v>-8.9</v>
      </c>
      <c r="K17" s="104" t="s">
        <v>54</v>
      </c>
      <c r="L17" s="104" t="n">
        <v>-35.2</v>
      </c>
      <c r="M17" s="104" t="n">
        <v>-0.6</v>
      </c>
      <c r="N17" s="0"/>
    </row>
    <row r="18" customFormat="false" ht="12.75" hidden="false" customHeight="true" outlineLevel="0" collapsed="false">
      <c r="A18" s="105" t="s">
        <v>94</v>
      </c>
      <c r="B18" s="46" t="n">
        <v>231</v>
      </c>
      <c r="C18" s="47" t="n">
        <v>6</v>
      </c>
      <c r="D18" s="47" t="n">
        <v>91</v>
      </c>
      <c r="E18" s="47" t="n">
        <v>206</v>
      </c>
      <c r="F18" s="47" t="n">
        <v>222</v>
      </c>
      <c r="G18" s="47" t="n">
        <v>10</v>
      </c>
      <c r="H18" s="46" t="n">
        <v>78</v>
      </c>
      <c r="I18" s="46" t="n">
        <v>191</v>
      </c>
      <c r="J18" s="104" t="n">
        <v>4.1</v>
      </c>
      <c r="K18" s="104" t="s">
        <v>55</v>
      </c>
      <c r="L18" s="104" t="n">
        <v>16.7</v>
      </c>
      <c r="M18" s="104" t="n">
        <v>7.9</v>
      </c>
      <c r="N18" s="104"/>
    </row>
    <row r="19" customFormat="false" ht="23.1" hidden="false" customHeight="true" outlineLevel="0" collapsed="false">
      <c r="A19" s="103" t="s">
        <v>97</v>
      </c>
      <c r="B19" s="46" t="n">
        <v>1388</v>
      </c>
      <c r="C19" s="47" t="n">
        <v>16</v>
      </c>
      <c r="D19" s="47" t="n">
        <v>310</v>
      </c>
      <c r="E19" s="47" t="n">
        <v>1281</v>
      </c>
      <c r="F19" s="47" t="n">
        <v>1321</v>
      </c>
      <c r="G19" s="47" t="n">
        <v>11</v>
      </c>
      <c r="H19" s="46" t="n">
        <v>297</v>
      </c>
      <c r="I19" s="46" t="n">
        <v>1218</v>
      </c>
      <c r="J19" s="104" t="n">
        <v>5.1</v>
      </c>
      <c r="K19" s="104" t="n">
        <v>45.5</v>
      </c>
      <c r="L19" s="104" t="n">
        <v>4.4</v>
      </c>
      <c r="M19" s="104" t="n">
        <v>5.2</v>
      </c>
      <c r="N19" s="0"/>
    </row>
    <row r="20" customFormat="false" ht="12.75" hidden="false" customHeight="true" outlineLevel="0" collapsed="false">
      <c r="A20" s="105" t="s">
        <v>93</v>
      </c>
      <c r="B20" s="46" t="n">
        <v>1224</v>
      </c>
      <c r="C20" s="47" t="n">
        <v>13</v>
      </c>
      <c r="D20" s="47" t="n">
        <v>240</v>
      </c>
      <c r="E20" s="47" t="n">
        <v>1159</v>
      </c>
      <c r="F20" s="47" t="n">
        <v>1173</v>
      </c>
      <c r="G20" s="47" t="n">
        <v>7</v>
      </c>
      <c r="H20" s="46" t="n">
        <v>251</v>
      </c>
      <c r="I20" s="46" t="n">
        <v>1102</v>
      </c>
      <c r="J20" s="104" t="n">
        <v>4.3</v>
      </c>
      <c r="K20" s="104" t="s">
        <v>55</v>
      </c>
      <c r="L20" s="104" t="n">
        <v>-4.4</v>
      </c>
      <c r="M20" s="104" t="n">
        <v>5.2</v>
      </c>
      <c r="N20" s="0"/>
    </row>
    <row r="21" customFormat="false" ht="12.75" hidden="false" customHeight="true" outlineLevel="0" collapsed="false">
      <c r="A21" s="105" t="s">
        <v>94</v>
      </c>
      <c r="B21" s="46" t="n">
        <v>164</v>
      </c>
      <c r="C21" s="47" t="n">
        <v>3</v>
      </c>
      <c r="D21" s="47" t="n">
        <v>70</v>
      </c>
      <c r="E21" s="47" t="n">
        <v>122</v>
      </c>
      <c r="F21" s="47" t="n">
        <v>148</v>
      </c>
      <c r="G21" s="47" t="n">
        <v>4</v>
      </c>
      <c r="H21" s="46" t="n">
        <v>46</v>
      </c>
      <c r="I21" s="46" t="n">
        <v>116</v>
      </c>
      <c r="J21" s="104" t="n">
        <v>10.8</v>
      </c>
      <c r="K21" s="106" t="s">
        <v>55</v>
      </c>
      <c r="L21" s="104" t="n">
        <v>52.2</v>
      </c>
      <c r="M21" s="104" t="n">
        <v>5.2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3208</v>
      </c>
      <c r="C22" s="109" t="n">
        <v>53</v>
      </c>
      <c r="D22" s="109" t="n">
        <v>902</v>
      </c>
      <c r="E22" s="109" t="n">
        <v>3265</v>
      </c>
      <c r="F22" s="109" t="n">
        <v>3196</v>
      </c>
      <c r="G22" s="109" t="n">
        <v>51</v>
      </c>
      <c r="H22" s="108" t="n">
        <v>891</v>
      </c>
      <c r="I22" s="108" t="n">
        <v>3244</v>
      </c>
      <c r="J22" s="110" t="n">
        <v>0.4</v>
      </c>
      <c r="K22" s="110" t="n">
        <v>3.9</v>
      </c>
      <c r="L22" s="110" t="n">
        <v>1.2</v>
      </c>
      <c r="M22" s="110" t="n">
        <v>0.6</v>
      </c>
      <c r="N22" s="111"/>
    </row>
    <row r="23" customFormat="false" ht="12.75" hidden="false" customHeight="true" outlineLevel="0" collapsed="false">
      <c r="A23" s="105" t="s">
        <v>93</v>
      </c>
      <c r="B23" s="46" t="n">
        <v>1969</v>
      </c>
      <c r="C23" s="47" t="n">
        <v>18</v>
      </c>
      <c r="D23" s="47" t="n">
        <v>414</v>
      </c>
      <c r="E23" s="47" t="n">
        <v>1941</v>
      </c>
      <c r="F23" s="47" t="n">
        <v>1957</v>
      </c>
      <c r="G23" s="47" t="n">
        <v>10</v>
      </c>
      <c r="H23" s="46" t="n">
        <v>424</v>
      </c>
      <c r="I23" s="46" t="n">
        <v>1900</v>
      </c>
      <c r="J23" s="104" t="n">
        <v>0.6</v>
      </c>
      <c r="K23" s="104" t="n">
        <v>80</v>
      </c>
      <c r="L23" s="104" t="n">
        <v>-2.4</v>
      </c>
      <c r="M23" s="104" t="n">
        <v>2.2</v>
      </c>
      <c r="N23" s="0"/>
    </row>
    <row r="24" customFormat="false" ht="12.75" hidden="false" customHeight="true" outlineLevel="0" collapsed="false">
      <c r="A24" s="105" t="s">
        <v>94</v>
      </c>
      <c r="B24" s="46" t="n">
        <v>1239</v>
      </c>
      <c r="C24" s="47" t="n">
        <v>35</v>
      </c>
      <c r="D24" s="47" t="n">
        <v>488</v>
      </c>
      <c r="E24" s="47" t="n">
        <v>1324</v>
      </c>
      <c r="F24" s="47" t="n">
        <v>1239</v>
      </c>
      <c r="G24" s="47" t="n">
        <v>41</v>
      </c>
      <c r="H24" s="46" t="n">
        <v>467</v>
      </c>
      <c r="I24" s="46" t="n">
        <v>1344</v>
      </c>
      <c r="J24" s="104" t="s">
        <v>54</v>
      </c>
      <c r="K24" s="104" t="n">
        <v>-14.6</v>
      </c>
      <c r="L24" s="104" t="n">
        <v>4.5</v>
      </c>
      <c r="M24" s="104" t="n">
        <v>-1.5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1582</v>
      </c>
      <c r="C33" s="22" t="n">
        <v>26</v>
      </c>
      <c r="D33" s="22" t="n">
        <v>387</v>
      </c>
      <c r="E33" s="22" t="n">
        <v>2202</v>
      </c>
      <c r="F33" s="22" t="n">
        <v>1570</v>
      </c>
      <c r="G33" s="22" t="n">
        <v>24</v>
      </c>
      <c r="H33" s="22" t="n">
        <v>475</v>
      </c>
      <c r="I33" s="22" t="n">
        <v>2087</v>
      </c>
      <c r="J33" s="104" t="n">
        <v>0.8</v>
      </c>
      <c r="K33" s="104" t="n">
        <v>8.3</v>
      </c>
      <c r="L33" s="104" t="n">
        <v>-18.5</v>
      </c>
      <c r="M33" s="104" t="n">
        <v>5.5</v>
      </c>
      <c r="N33" s="0"/>
    </row>
    <row r="34" customFormat="false" ht="23.25" hidden="false" customHeight="true" outlineLevel="0" collapsed="false">
      <c r="A34" s="103" t="s">
        <v>92</v>
      </c>
      <c r="B34" s="22" t="n">
        <v>4491</v>
      </c>
      <c r="C34" s="22" t="n">
        <v>87</v>
      </c>
      <c r="D34" s="22" t="n">
        <v>1188</v>
      </c>
      <c r="E34" s="22" t="n">
        <v>5274</v>
      </c>
      <c r="F34" s="22" t="n">
        <v>4713</v>
      </c>
      <c r="G34" s="22" t="n">
        <v>107</v>
      </c>
      <c r="H34" s="22" t="n">
        <v>1301</v>
      </c>
      <c r="I34" s="22" t="n">
        <v>5527</v>
      </c>
      <c r="J34" s="104" t="n">
        <v>-4.7</v>
      </c>
      <c r="K34" s="104" t="n">
        <v>-18.7</v>
      </c>
      <c r="L34" s="104" t="n">
        <v>-8.7</v>
      </c>
      <c r="M34" s="104" t="n">
        <v>-4.6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2101</v>
      </c>
      <c r="C35" s="22" t="n">
        <v>7</v>
      </c>
      <c r="D35" s="22" t="n">
        <v>383</v>
      </c>
      <c r="E35" s="22" t="n">
        <v>2416</v>
      </c>
      <c r="F35" s="22" t="n">
        <v>2188</v>
      </c>
      <c r="G35" s="22" t="n">
        <v>14</v>
      </c>
      <c r="H35" s="22" t="n">
        <v>380</v>
      </c>
      <c r="I35" s="22" t="n">
        <v>2495</v>
      </c>
      <c r="J35" s="104" t="n">
        <v>-4</v>
      </c>
      <c r="K35" s="104" t="s">
        <v>55</v>
      </c>
      <c r="L35" s="104" t="n">
        <v>0.8</v>
      </c>
      <c r="M35" s="104" t="n">
        <v>-3.2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2390</v>
      </c>
      <c r="C36" s="22" t="n">
        <v>80</v>
      </c>
      <c r="D36" s="22" t="n">
        <v>805</v>
      </c>
      <c r="E36" s="22" t="n">
        <v>2858</v>
      </c>
      <c r="F36" s="22" t="n">
        <v>2525</v>
      </c>
      <c r="G36" s="22" t="n">
        <v>93</v>
      </c>
      <c r="H36" s="22" t="n">
        <v>921</v>
      </c>
      <c r="I36" s="22" t="n">
        <v>3032</v>
      </c>
      <c r="J36" s="104" t="n">
        <v>-5.3</v>
      </c>
      <c r="K36" s="104" t="n">
        <v>-14</v>
      </c>
      <c r="L36" s="104" t="n">
        <v>-12.6</v>
      </c>
      <c r="M36" s="104" t="n">
        <v>-5.7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5192</v>
      </c>
      <c r="C37" s="22" t="n">
        <v>76</v>
      </c>
      <c r="D37" s="22" t="n">
        <v>1540</v>
      </c>
      <c r="E37" s="22" t="n">
        <v>5406</v>
      </c>
      <c r="F37" s="22" t="n">
        <v>5157</v>
      </c>
      <c r="G37" s="22" t="n">
        <v>68</v>
      </c>
      <c r="H37" s="22" t="n">
        <v>1516</v>
      </c>
      <c r="I37" s="22" t="n">
        <v>5363</v>
      </c>
      <c r="J37" s="104" t="n">
        <v>0.7</v>
      </c>
      <c r="K37" s="104" t="n">
        <v>11.8</v>
      </c>
      <c r="L37" s="104" t="n">
        <v>1.6</v>
      </c>
      <c r="M37" s="104" t="n">
        <v>0.8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2502</v>
      </c>
      <c r="C38" s="22" t="n">
        <v>12</v>
      </c>
      <c r="D38" s="22" t="n">
        <v>481</v>
      </c>
      <c r="E38" s="22" t="n">
        <v>2621</v>
      </c>
      <c r="F38" s="22" t="n">
        <v>2624</v>
      </c>
      <c r="G38" s="22" t="n">
        <v>13</v>
      </c>
      <c r="H38" s="22" t="n">
        <v>503</v>
      </c>
      <c r="I38" s="22" t="n">
        <v>2785</v>
      </c>
      <c r="J38" s="104" t="n">
        <v>-4.6</v>
      </c>
      <c r="K38" s="104" t="n">
        <v>-7.7</v>
      </c>
      <c r="L38" s="104" t="n">
        <v>-4.4</v>
      </c>
      <c r="M38" s="104" t="n">
        <v>-5.9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2690</v>
      </c>
      <c r="C39" s="22" t="n">
        <v>64</v>
      </c>
      <c r="D39" s="22" t="n">
        <v>1059</v>
      </c>
      <c r="E39" s="22" t="n">
        <v>2785</v>
      </c>
      <c r="F39" s="22" t="n">
        <v>2533</v>
      </c>
      <c r="G39" s="22" t="n">
        <v>55</v>
      </c>
      <c r="H39" s="22" t="n">
        <v>1013</v>
      </c>
      <c r="I39" s="22" t="n">
        <v>2578</v>
      </c>
      <c r="J39" s="104" t="n">
        <v>6.2</v>
      </c>
      <c r="K39" s="104" t="n">
        <v>16.4</v>
      </c>
      <c r="L39" s="104" t="n">
        <v>4.5</v>
      </c>
      <c r="M39" s="104" t="n">
        <v>8</v>
      </c>
      <c r="N39" s="0"/>
    </row>
    <row r="40" customFormat="false" ht="23.25" hidden="false" customHeight="true" outlineLevel="0" collapsed="false">
      <c r="A40" s="103" t="s">
        <v>96</v>
      </c>
      <c r="B40" s="22" t="n">
        <v>2878</v>
      </c>
      <c r="C40" s="22" t="n">
        <v>38</v>
      </c>
      <c r="D40" s="22" t="n">
        <v>929</v>
      </c>
      <c r="E40" s="22" t="n">
        <v>2851</v>
      </c>
      <c r="F40" s="22" t="n">
        <v>2868</v>
      </c>
      <c r="G40" s="22" t="n">
        <v>52</v>
      </c>
      <c r="H40" s="22" t="n">
        <v>958</v>
      </c>
      <c r="I40" s="22" t="n">
        <v>2774</v>
      </c>
      <c r="J40" s="104" t="n">
        <v>0.3</v>
      </c>
      <c r="K40" s="104" t="n">
        <v>-26.9</v>
      </c>
      <c r="L40" s="104" t="n">
        <v>-3</v>
      </c>
      <c r="M40" s="104" t="n">
        <v>2.8</v>
      </c>
      <c r="N40" s="0"/>
    </row>
    <row r="41" customFormat="false" ht="12.75" hidden="false" customHeight="true" outlineLevel="0" collapsed="false">
      <c r="A41" s="105" t="s">
        <v>93</v>
      </c>
      <c r="B41" s="22" t="n">
        <v>1313</v>
      </c>
      <c r="C41" s="22" t="n">
        <v>5</v>
      </c>
      <c r="D41" s="22" t="n">
        <v>317</v>
      </c>
      <c r="E41" s="22" t="n">
        <v>1296</v>
      </c>
      <c r="F41" s="22" t="n">
        <v>1331</v>
      </c>
      <c r="G41" s="22" t="n">
        <v>6</v>
      </c>
      <c r="H41" s="22" t="n">
        <v>315</v>
      </c>
      <c r="I41" s="22" t="n">
        <v>1348</v>
      </c>
      <c r="J41" s="104" t="n">
        <v>-1.4</v>
      </c>
      <c r="K41" s="104" t="s">
        <v>55</v>
      </c>
      <c r="L41" s="104" t="n">
        <v>0.6</v>
      </c>
      <c r="M41" s="104" t="n">
        <v>-3.9</v>
      </c>
      <c r="N41" s="0"/>
    </row>
    <row r="42" customFormat="false" ht="12.75" hidden="false" customHeight="true" outlineLevel="0" collapsed="false">
      <c r="A42" s="105" t="s">
        <v>94</v>
      </c>
      <c r="B42" s="22" t="n">
        <v>1565</v>
      </c>
      <c r="C42" s="22" t="n">
        <v>33</v>
      </c>
      <c r="D42" s="22" t="n">
        <v>612</v>
      </c>
      <c r="E42" s="22" t="n">
        <v>1555</v>
      </c>
      <c r="F42" s="22" t="n">
        <v>1537</v>
      </c>
      <c r="G42" s="22" t="n">
        <v>46</v>
      </c>
      <c r="H42" s="22" t="n">
        <v>643</v>
      </c>
      <c r="I42" s="22" t="n">
        <v>1426</v>
      </c>
      <c r="J42" s="104" t="n">
        <v>1.8</v>
      </c>
      <c r="K42" s="104" t="n">
        <v>-28.3</v>
      </c>
      <c r="L42" s="104" t="n">
        <v>-4.8</v>
      </c>
      <c r="M42" s="104" t="n">
        <v>9</v>
      </c>
      <c r="N42" s="0"/>
    </row>
    <row r="43" customFormat="false" ht="24" hidden="false" customHeight="true" outlineLevel="0" collapsed="false">
      <c r="A43" s="103" t="s">
        <v>97</v>
      </c>
      <c r="B43" s="22" t="n">
        <v>10199</v>
      </c>
      <c r="C43" s="22" t="n">
        <v>65</v>
      </c>
      <c r="D43" s="22" t="n">
        <v>2044</v>
      </c>
      <c r="E43" s="22" t="n">
        <v>9744</v>
      </c>
      <c r="F43" s="22" t="n">
        <v>10373</v>
      </c>
      <c r="G43" s="22" t="n">
        <v>71</v>
      </c>
      <c r="H43" s="22" t="n">
        <v>2187</v>
      </c>
      <c r="I43" s="22" t="n">
        <v>9809</v>
      </c>
      <c r="J43" s="104" t="n">
        <v>-1.7</v>
      </c>
      <c r="K43" s="104" t="n">
        <v>-8.5</v>
      </c>
      <c r="L43" s="104" t="n">
        <v>-6.5</v>
      </c>
      <c r="M43" s="104" t="n">
        <v>-0.7</v>
      </c>
      <c r="N43" s="0"/>
    </row>
    <row r="44" customFormat="false" ht="12.75" hidden="false" customHeight="true" outlineLevel="0" collapsed="false">
      <c r="A44" s="105" t="s">
        <v>93</v>
      </c>
      <c r="B44" s="22" t="n">
        <v>9305</v>
      </c>
      <c r="C44" s="22" t="n">
        <v>56</v>
      </c>
      <c r="D44" s="22" t="n">
        <v>1726</v>
      </c>
      <c r="E44" s="22" t="n">
        <v>8976</v>
      </c>
      <c r="F44" s="22" t="n">
        <v>9509</v>
      </c>
      <c r="G44" s="22" t="n">
        <v>50</v>
      </c>
      <c r="H44" s="22" t="n">
        <v>1843</v>
      </c>
      <c r="I44" s="22" t="n">
        <v>9067</v>
      </c>
      <c r="J44" s="104" t="n">
        <v>-2.1</v>
      </c>
      <c r="K44" s="104" t="n">
        <v>12</v>
      </c>
      <c r="L44" s="104" t="n">
        <v>-6.3</v>
      </c>
      <c r="M44" s="104" t="n">
        <v>-1</v>
      </c>
      <c r="N44" s="0"/>
    </row>
    <row r="45" customFormat="false" ht="12.75" hidden="false" customHeight="true" outlineLevel="0" collapsed="false">
      <c r="A45" s="105" t="s">
        <v>94</v>
      </c>
      <c r="B45" s="22" t="n">
        <v>894</v>
      </c>
      <c r="C45" s="22" t="n">
        <v>9</v>
      </c>
      <c r="D45" s="22" t="n">
        <v>318</v>
      </c>
      <c r="E45" s="22" t="n">
        <v>768</v>
      </c>
      <c r="F45" s="22" t="n">
        <v>864</v>
      </c>
      <c r="G45" s="22" t="n">
        <v>21</v>
      </c>
      <c r="H45" s="22" t="n">
        <v>344</v>
      </c>
      <c r="I45" s="22" t="n">
        <v>742</v>
      </c>
      <c r="J45" s="104" t="n">
        <v>3.5</v>
      </c>
      <c r="K45" s="104" t="s">
        <v>55</v>
      </c>
      <c r="L45" s="104" t="n">
        <v>-7.6</v>
      </c>
      <c r="M45" s="104" t="n">
        <v>3.5</v>
      </c>
      <c r="N45" s="0"/>
    </row>
    <row r="46" customFormat="false" ht="22.5" hidden="false" customHeight="true" outlineLevel="0" collapsed="false">
      <c r="A46" s="107" t="s">
        <v>85</v>
      </c>
      <c r="B46" s="116" t="n">
        <v>24342</v>
      </c>
      <c r="C46" s="116" t="n">
        <v>292</v>
      </c>
      <c r="D46" s="116" t="n">
        <v>6088</v>
      </c>
      <c r="E46" s="116" t="n">
        <v>25477</v>
      </c>
      <c r="F46" s="116" t="n">
        <v>24681</v>
      </c>
      <c r="G46" s="116" t="n">
        <v>322</v>
      </c>
      <c r="H46" s="116" t="n">
        <v>6437</v>
      </c>
      <c r="I46" s="116" t="n">
        <v>25560</v>
      </c>
      <c r="J46" s="110" t="n">
        <v>-1.4</v>
      </c>
      <c r="K46" s="110" t="n">
        <v>-9.3</v>
      </c>
      <c r="L46" s="110" t="n">
        <v>-5.4</v>
      </c>
      <c r="M46" s="110" t="n">
        <v>-0.3</v>
      </c>
      <c r="N46" s="0"/>
    </row>
    <row r="47" customFormat="false" ht="12.75" hidden="false" customHeight="true" outlineLevel="0" collapsed="false">
      <c r="A47" s="105" t="s">
        <v>93</v>
      </c>
      <c r="B47" s="22" t="n">
        <v>15221</v>
      </c>
      <c r="C47" s="22" t="n">
        <v>80</v>
      </c>
      <c r="D47" s="22" t="n">
        <v>2907</v>
      </c>
      <c r="E47" s="22" t="n">
        <v>15309</v>
      </c>
      <c r="F47" s="22" t="n">
        <v>15652</v>
      </c>
      <c r="G47" s="22" t="n">
        <v>83</v>
      </c>
      <c r="H47" s="22" t="n">
        <v>3041</v>
      </c>
      <c r="I47" s="22" t="n">
        <v>15695</v>
      </c>
      <c r="J47" s="104" t="n">
        <v>-2.8</v>
      </c>
      <c r="K47" s="104" t="n">
        <v>-3.6</v>
      </c>
      <c r="L47" s="104" t="n">
        <v>-4.4</v>
      </c>
      <c r="M47" s="104" t="n">
        <v>-2.5</v>
      </c>
      <c r="N47" s="0"/>
    </row>
    <row r="48" customFormat="false" ht="12.75" hidden="false" customHeight="true" outlineLevel="0" collapsed="false">
      <c r="A48" s="105" t="s">
        <v>94</v>
      </c>
      <c r="B48" s="22" t="n">
        <v>9121</v>
      </c>
      <c r="C48" s="22" t="n">
        <v>212</v>
      </c>
      <c r="D48" s="22" t="n">
        <v>3181</v>
      </c>
      <c r="E48" s="22" t="n">
        <v>10168</v>
      </c>
      <c r="F48" s="22" t="n">
        <v>9029</v>
      </c>
      <c r="G48" s="22" t="n">
        <v>239</v>
      </c>
      <c r="H48" s="22" t="n">
        <v>3396</v>
      </c>
      <c r="I48" s="22" t="n">
        <v>9865</v>
      </c>
      <c r="J48" s="104" t="n">
        <v>1</v>
      </c>
      <c r="K48" s="104" t="n">
        <v>-11.3</v>
      </c>
      <c r="L48" s="104" t="n">
        <v>-6.3</v>
      </c>
      <c r="M48" s="104" t="n">
        <v>3.1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9:M2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33:M48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179</v>
      </c>
      <c r="C10" s="68" t="n">
        <v>125</v>
      </c>
      <c r="D10" s="68" t="n">
        <v>44</v>
      </c>
      <c r="E10" s="68" t="n">
        <v>10</v>
      </c>
      <c r="F10" s="68" t="n">
        <v>156</v>
      </c>
      <c r="G10" s="68" t="n">
        <v>1</v>
      </c>
      <c r="H10" s="68" t="n">
        <v>23</v>
      </c>
      <c r="I10" s="68" t="n">
        <v>132</v>
      </c>
    </row>
    <row r="11" s="28" customFormat="true" ht="11.85" hidden="false" customHeight="true" outlineLevel="0" collapsed="false">
      <c r="A11" s="125" t="s">
        <v>93</v>
      </c>
      <c r="B11" s="124" t="n">
        <v>153</v>
      </c>
      <c r="C11" s="68" t="n">
        <v>109</v>
      </c>
      <c r="D11" s="68" t="n">
        <v>35</v>
      </c>
      <c r="E11" s="68" t="n">
        <v>9</v>
      </c>
      <c r="F11" s="68" t="n">
        <v>136</v>
      </c>
      <c r="G11" s="68" t="n">
        <v>1</v>
      </c>
      <c r="H11" s="68" t="n">
        <v>19</v>
      </c>
      <c r="I11" s="68" t="n">
        <v>116</v>
      </c>
    </row>
    <row r="12" s="28" customFormat="true" ht="11.85" hidden="false" customHeight="true" outlineLevel="0" collapsed="false">
      <c r="A12" s="125" t="s">
        <v>109</v>
      </c>
      <c r="B12" s="68" t="n">
        <v>17</v>
      </c>
      <c r="C12" s="68" t="n">
        <v>14</v>
      </c>
      <c r="D12" s="68" t="n">
        <v>2</v>
      </c>
      <c r="E12" s="68" t="n">
        <v>1</v>
      </c>
      <c r="F12" s="68" t="n">
        <v>18</v>
      </c>
      <c r="G12" s="68" t="s">
        <v>54</v>
      </c>
      <c r="H12" s="68" t="n">
        <v>3</v>
      </c>
      <c r="I12" s="68" t="n">
        <v>15</v>
      </c>
    </row>
    <row r="13" s="28" customFormat="true" ht="11.85" hidden="false" customHeight="true" outlineLevel="0" collapsed="false">
      <c r="A13" s="125" t="s">
        <v>110</v>
      </c>
      <c r="B13" s="68" t="n">
        <v>9</v>
      </c>
      <c r="C13" s="68" t="n">
        <v>2</v>
      </c>
      <c r="D13" s="68" t="n">
        <v>7</v>
      </c>
      <c r="E13" s="68" t="s">
        <v>54</v>
      </c>
      <c r="F13" s="68" t="n">
        <v>2</v>
      </c>
      <c r="G13" s="68" t="s">
        <v>54</v>
      </c>
      <c r="H13" s="68" t="n">
        <v>1</v>
      </c>
      <c r="I13" s="68" t="n">
        <v>1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33</v>
      </c>
      <c r="C15" s="68" t="n">
        <v>91</v>
      </c>
      <c r="D15" s="68" t="n">
        <v>38</v>
      </c>
      <c r="E15" s="68" t="n">
        <v>4</v>
      </c>
      <c r="F15" s="68" t="n">
        <v>117</v>
      </c>
      <c r="G15" s="68" t="n">
        <v>2</v>
      </c>
      <c r="H15" s="68" t="n">
        <v>18</v>
      </c>
      <c r="I15" s="68" t="n">
        <v>97</v>
      </c>
    </row>
    <row r="16" s="28" customFormat="true" ht="11.85" hidden="false" customHeight="true" outlineLevel="0" collapsed="false">
      <c r="A16" s="125" t="s">
        <v>93</v>
      </c>
      <c r="B16" s="124" t="n">
        <v>77</v>
      </c>
      <c r="C16" s="68" t="n">
        <v>56</v>
      </c>
      <c r="D16" s="68" t="n">
        <v>19</v>
      </c>
      <c r="E16" s="68" t="n">
        <v>2</v>
      </c>
      <c r="F16" s="68" t="n">
        <v>67</v>
      </c>
      <c r="G16" s="68" t="s">
        <v>54</v>
      </c>
      <c r="H16" s="68" t="n">
        <v>8</v>
      </c>
      <c r="I16" s="68" t="n">
        <v>59</v>
      </c>
    </row>
    <row r="17" s="28" customFormat="true" ht="11.85" hidden="false" customHeight="true" outlineLevel="0" collapsed="false">
      <c r="A17" s="125" t="s">
        <v>109</v>
      </c>
      <c r="B17" s="68" t="n">
        <v>31</v>
      </c>
      <c r="C17" s="68" t="n">
        <v>24</v>
      </c>
      <c r="D17" s="68" t="n">
        <v>7</v>
      </c>
      <c r="E17" s="68" t="s">
        <v>54</v>
      </c>
      <c r="F17" s="68" t="n">
        <v>34</v>
      </c>
      <c r="G17" s="68" t="n">
        <v>1</v>
      </c>
      <c r="H17" s="68" t="n">
        <v>6</v>
      </c>
      <c r="I17" s="68" t="n">
        <v>27</v>
      </c>
    </row>
    <row r="18" s="28" customFormat="true" ht="11.85" hidden="false" customHeight="true" outlineLevel="0" collapsed="false">
      <c r="A18" s="125" t="s">
        <v>110</v>
      </c>
      <c r="B18" s="68" t="n">
        <v>25</v>
      </c>
      <c r="C18" s="68" t="n">
        <v>11</v>
      </c>
      <c r="D18" s="68" t="n">
        <v>12</v>
      </c>
      <c r="E18" s="68" t="n">
        <v>2</v>
      </c>
      <c r="F18" s="68" t="n">
        <v>16</v>
      </c>
      <c r="G18" s="68" t="n">
        <v>1</v>
      </c>
      <c r="H18" s="68" t="n">
        <v>4</v>
      </c>
      <c r="I18" s="68" t="n">
        <v>11</v>
      </c>
    </row>
    <row r="19" s="28" customFormat="true" ht="14.25" hidden="false" customHeight="true" outlineLevel="0" collapsed="false">
      <c r="A19" s="74" t="s">
        <v>113</v>
      </c>
      <c r="B19" s="68" t="n">
        <v>177</v>
      </c>
      <c r="C19" s="68" t="n">
        <v>126</v>
      </c>
      <c r="D19" s="68" t="n">
        <v>40</v>
      </c>
      <c r="E19" s="68" t="n">
        <v>11</v>
      </c>
      <c r="F19" s="68" t="n">
        <v>157</v>
      </c>
      <c r="G19" s="68" t="n">
        <v>1</v>
      </c>
      <c r="H19" s="68" t="n">
        <v>24</v>
      </c>
      <c r="I19" s="68" t="n">
        <v>132</v>
      </c>
    </row>
    <row r="20" s="28" customFormat="true" ht="11.85" hidden="false" customHeight="true" outlineLevel="0" collapsed="false">
      <c r="A20" s="125" t="s">
        <v>93</v>
      </c>
      <c r="B20" s="68" t="n">
        <v>119</v>
      </c>
      <c r="C20" s="68" t="n">
        <v>83</v>
      </c>
      <c r="D20" s="68" t="n">
        <v>26</v>
      </c>
      <c r="E20" s="68" t="n">
        <v>10</v>
      </c>
      <c r="F20" s="68" t="n">
        <v>102</v>
      </c>
      <c r="G20" s="68" t="n">
        <v>1</v>
      </c>
      <c r="H20" s="68" t="n">
        <v>13</v>
      </c>
      <c r="I20" s="68" t="n">
        <v>88</v>
      </c>
    </row>
    <row r="21" s="28" customFormat="true" ht="11.85" hidden="false" customHeight="true" outlineLevel="0" collapsed="false">
      <c r="A21" s="125" t="s">
        <v>109</v>
      </c>
      <c r="B21" s="68" t="n">
        <v>50</v>
      </c>
      <c r="C21" s="68" t="n">
        <v>41</v>
      </c>
      <c r="D21" s="68" t="n">
        <v>8</v>
      </c>
      <c r="E21" s="68" t="n">
        <v>1</v>
      </c>
      <c r="F21" s="68" t="n">
        <v>50</v>
      </c>
      <c r="G21" s="68" t="s">
        <v>54</v>
      </c>
      <c r="H21" s="68" t="n">
        <v>9</v>
      </c>
      <c r="I21" s="68" t="n">
        <v>41</v>
      </c>
    </row>
    <row r="22" s="28" customFormat="true" ht="11.85" hidden="false" customHeight="true" outlineLevel="0" collapsed="false">
      <c r="A22" s="125" t="s">
        <v>110</v>
      </c>
      <c r="B22" s="68" t="n">
        <v>8</v>
      </c>
      <c r="C22" s="68" t="n">
        <v>2</v>
      </c>
      <c r="D22" s="68" t="n">
        <v>6</v>
      </c>
      <c r="E22" s="68" t="s">
        <v>54</v>
      </c>
      <c r="F22" s="68" t="n">
        <v>5</v>
      </c>
      <c r="G22" s="68" t="s">
        <v>54</v>
      </c>
      <c r="H22" s="68" t="n">
        <v>2</v>
      </c>
      <c r="I22" s="68" t="n">
        <v>3</v>
      </c>
    </row>
    <row r="23" s="28" customFormat="true" ht="14.25" hidden="false" customHeight="true" outlineLevel="0" collapsed="false">
      <c r="A23" s="74" t="s">
        <v>114</v>
      </c>
      <c r="B23" s="68" t="n">
        <v>100</v>
      </c>
      <c r="C23" s="68" t="n">
        <v>69</v>
      </c>
      <c r="D23" s="68" t="n">
        <v>22</v>
      </c>
      <c r="E23" s="68" t="n">
        <v>9</v>
      </c>
      <c r="F23" s="68" t="n">
        <v>97</v>
      </c>
      <c r="G23" s="68" t="n">
        <v>1</v>
      </c>
      <c r="H23" s="68" t="n">
        <v>20</v>
      </c>
      <c r="I23" s="68" t="n">
        <v>76</v>
      </c>
    </row>
    <row r="24" s="28" customFormat="true" ht="11.85" hidden="false" customHeight="true" outlineLevel="0" collapsed="false">
      <c r="A24" s="125" t="s">
        <v>93</v>
      </c>
      <c r="B24" s="68" t="n">
        <v>70</v>
      </c>
      <c r="C24" s="68" t="n">
        <v>45</v>
      </c>
      <c r="D24" s="68" t="n">
        <v>16</v>
      </c>
      <c r="E24" s="68" t="n">
        <v>9</v>
      </c>
      <c r="F24" s="68" t="n">
        <v>59</v>
      </c>
      <c r="G24" s="68" t="s">
        <v>54</v>
      </c>
      <c r="H24" s="68" t="n">
        <v>17</v>
      </c>
      <c r="I24" s="68" t="n">
        <v>42</v>
      </c>
    </row>
    <row r="25" s="28" customFormat="true" ht="11.85" hidden="false" customHeight="true" outlineLevel="0" collapsed="false">
      <c r="A25" s="125" t="s">
        <v>109</v>
      </c>
      <c r="B25" s="68" t="n">
        <v>24</v>
      </c>
      <c r="C25" s="68" t="n">
        <v>19</v>
      </c>
      <c r="D25" s="68" t="n">
        <v>5</v>
      </c>
      <c r="E25" s="68" t="s">
        <v>54</v>
      </c>
      <c r="F25" s="68" t="n">
        <v>29</v>
      </c>
      <c r="G25" s="68" t="n">
        <v>1</v>
      </c>
      <c r="H25" s="68" t="n">
        <v>3</v>
      </c>
      <c r="I25" s="68" t="n">
        <v>25</v>
      </c>
    </row>
    <row r="26" s="28" customFormat="true" ht="11.85" hidden="false" customHeight="true" outlineLevel="0" collapsed="false">
      <c r="A26" s="125" t="s">
        <v>110</v>
      </c>
      <c r="B26" s="68" t="n">
        <v>6</v>
      </c>
      <c r="C26" s="68" t="n">
        <v>5</v>
      </c>
      <c r="D26" s="68" t="n">
        <v>1</v>
      </c>
      <c r="E26" s="68" t="s">
        <v>54</v>
      </c>
      <c r="F26" s="68" t="n">
        <v>9</v>
      </c>
      <c r="G26" s="68" t="s">
        <v>54</v>
      </c>
      <c r="H26" s="68" t="s">
        <v>54</v>
      </c>
      <c r="I26" s="68" t="n">
        <v>9</v>
      </c>
    </row>
    <row r="27" s="28" customFormat="true" ht="14.25" hidden="false" customHeight="true" outlineLevel="0" collapsed="false">
      <c r="A27" s="74" t="s">
        <v>115</v>
      </c>
      <c r="B27" s="68" t="n">
        <v>178</v>
      </c>
      <c r="C27" s="68" t="n">
        <v>123</v>
      </c>
      <c r="D27" s="68" t="n">
        <v>49</v>
      </c>
      <c r="E27" s="68" t="n">
        <v>6</v>
      </c>
      <c r="F27" s="68" t="n">
        <v>169</v>
      </c>
      <c r="G27" s="68" t="n">
        <v>3</v>
      </c>
      <c r="H27" s="68" t="n">
        <v>26</v>
      </c>
      <c r="I27" s="68" t="n">
        <v>140</v>
      </c>
    </row>
    <row r="28" s="28" customFormat="true" ht="11.85" hidden="false" customHeight="true" outlineLevel="0" collapsed="false">
      <c r="A28" s="125" t="s">
        <v>93</v>
      </c>
      <c r="B28" s="68" t="n">
        <v>129</v>
      </c>
      <c r="C28" s="68" t="n">
        <v>94</v>
      </c>
      <c r="D28" s="68" t="n">
        <v>31</v>
      </c>
      <c r="E28" s="68" t="n">
        <v>4</v>
      </c>
      <c r="F28" s="68" t="n">
        <v>118</v>
      </c>
      <c r="G28" s="68" t="n">
        <v>1</v>
      </c>
      <c r="H28" s="68" t="n">
        <v>18</v>
      </c>
      <c r="I28" s="68" t="n">
        <v>99</v>
      </c>
    </row>
    <row r="29" s="28" customFormat="true" ht="11.85" hidden="false" customHeight="true" outlineLevel="0" collapsed="false">
      <c r="A29" s="125" t="s">
        <v>109</v>
      </c>
      <c r="B29" s="68" t="n">
        <v>36</v>
      </c>
      <c r="C29" s="68" t="n">
        <v>26</v>
      </c>
      <c r="D29" s="68" t="n">
        <v>10</v>
      </c>
      <c r="E29" s="68" t="s">
        <v>54</v>
      </c>
      <c r="F29" s="68" t="n">
        <v>47</v>
      </c>
      <c r="G29" s="68" t="n">
        <v>2</v>
      </c>
      <c r="H29" s="68" t="n">
        <v>7</v>
      </c>
      <c r="I29" s="68" t="n">
        <v>38</v>
      </c>
    </row>
    <row r="30" s="28" customFormat="true" ht="11.85" hidden="false" customHeight="true" outlineLevel="0" collapsed="false">
      <c r="A30" s="125" t="s">
        <v>110</v>
      </c>
      <c r="B30" s="68" t="n">
        <v>13</v>
      </c>
      <c r="C30" s="68" t="n">
        <v>3</v>
      </c>
      <c r="D30" s="68" t="n">
        <v>8</v>
      </c>
      <c r="E30" s="68" t="n">
        <v>2</v>
      </c>
      <c r="F30" s="68" t="n">
        <v>4</v>
      </c>
      <c r="G30" s="68" t="s">
        <v>54</v>
      </c>
      <c r="H30" s="68" t="n">
        <v>1</v>
      </c>
      <c r="I30" s="68" t="n">
        <v>3</v>
      </c>
    </row>
    <row r="31" s="28" customFormat="true" ht="14.25" hidden="false" customHeight="true" outlineLevel="0" collapsed="false">
      <c r="A31" s="74" t="s">
        <v>116</v>
      </c>
      <c r="B31" s="68" t="n">
        <v>118</v>
      </c>
      <c r="C31" s="68" t="n">
        <v>85</v>
      </c>
      <c r="D31" s="68" t="n">
        <v>31</v>
      </c>
      <c r="E31" s="68" t="n">
        <v>2</v>
      </c>
      <c r="F31" s="68" t="n">
        <v>104</v>
      </c>
      <c r="G31" s="68" t="n">
        <v>2</v>
      </c>
      <c r="H31" s="68" t="n">
        <v>24</v>
      </c>
      <c r="I31" s="68" t="n">
        <v>78</v>
      </c>
    </row>
    <row r="32" s="28" customFormat="true" ht="11.85" hidden="false" customHeight="true" outlineLevel="0" collapsed="false">
      <c r="A32" s="125" t="s">
        <v>93</v>
      </c>
      <c r="B32" s="68" t="n">
        <v>79</v>
      </c>
      <c r="C32" s="68" t="n">
        <v>52</v>
      </c>
      <c r="D32" s="68" t="n">
        <v>25</v>
      </c>
      <c r="E32" s="68" t="n">
        <v>2</v>
      </c>
      <c r="F32" s="68" t="n">
        <v>59</v>
      </c>
      <c r="G32" s="68" t="n">
        <v>1</v>
      </c>
      <c r="H32" s="68" t="n">
        <v>10</v>
      </c>
      <c r="I32" s="68" t="n">
        <v>48</v>
      </c>
    </row>
    <row r="33" s="28" customFormat="true" ht="11.85" hidden="false" customHeight="true" outlineLevel="0" collapsed="false">
      <c r="A33" s="125" t="s">
        <v>109</v>
      </c>
      <c r="B33" s="68" t="n">
        <v>39</v>
      </c>
      <c r="C33" s="68" t="n">
        <v>33</v>
      </c>
      <c r="D33" s="68" t="n">
        <v>6</v>
      </c>
      <c r="E33" s="68" t="s">
        <v>54</v>
      </c>
      <c r="F33" s="68" t="n">
        <v>45</v>
      </c>
      <c r="G33" s="68" t="n">
        <v>1</v>
      </c>
      <c r="H33" s="68" t="n">
        <v>14</v>
      </c>
      <c r="I33" s="68" t="n">
        <v>30</v>
      </c>
    </row>
    <row r="34" s="28" customFormat="true" ht="11.85" hidden="false" customHeight="true" outlineLevel="0" collapsed="false">
      <c r="A34" s="125" t="s">
        <v>110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50</v>
      </c>
      <c r="C38" s="68" t="n">
        <v>35</v>
      </c>
      <c r="D38" s="68" t="n">
        <v>10</v>
      </c>
      <c r="E38" s="68" t="n">
        <v>5</v>
      </c>
      <c r="F38" s="68" t="n">
        <v>53</v>
      </c>
      <c r="G38" s="68" t="s">
        <v>54</v>
      </c>
      <c r="H38" s="68" t="n">
        <v>8</v>
      </c>
      <c r="I38" s="68" t="n">
        <v>45</v>
      </c>
    </row>
    <row r="39" s="28" customFormat="true" ht="11.85" hidden="false" customHeight="true" outlineLevel="0" collapsed="false">
      <c r="A39" s="125" t="s">
        <v>93</v>
      </c>
      <c r="B39" s="124" t="n">
        <v>43</v>
      </c>
      <c r="C39" s="68" t="n">
        <v>29</v>
      </c>
      <c r="D39" s="68" t="n">
        <v>9</v>
      </c>
      <c r="E39" s="68" t="n">
        <v>5</v>
      </c>
      <c r="F39" s="68" t="n">
        <v>43</v>
      </c>
      <c r="G39" s="68" t="s">
        <v>54</v>
      </c>
      <c r="H39" s="68" t="n">
        <v>6</v>
      </c>
      <c r="I39" s="68" t="n">
        <v>37</v>
      </c>
    </row>
    <row r="40" s="28" customFormat="true" ht="11.85" hidden="false" customHeight="true" outlineLevel="0" collapsed="false">
      <c r="A40" s="125" t="s">
        <v>109</v>
      </c>
      <c r="B40" s="68" t="n">
        <v>5</v>
      </c>
      <c r="C40" s="68" t="n">
        <v>4</v>
      </c>
      <c r="D40" s="68" t="n">
        <v>1</v>
      </c>
      <c r="E40" s="68" t="s">
        <v>54</v>
      </c>
      <c r="F40" s="68" t="n">
        <v>7</v>
      </c>
      <c r="G40" s="68" t="s">
        <v>54</v>
      </c>
      <c r="H40" s="68" t="n">
        <v>2</v>
      </c>
      <c r="I40" s="68" t="n">
        <v>5</v>
      </c>
    </row>
    <row r="41" s="28" customFormat="true" ht="11.85" hidden="false" customHeight="true" outlineLevel="0" collapsed="false">
      <c r="A41" s="125" t="s">
        <v>110</v>
      </c>
      <c r="B41" s="68" t="n">
        <v>2</v>
      </c>
      <c r="C41" s="68" t="n">
        <v>2</v>
      </c>
      <c r="D41" s="68" t="s">
        <v>54</v>
      </c>
      <c r="E41" s="68" t="s">
        <v>54</v>
      </c>
      <c r="F41" s="68" t="n">
        <v>3</v>
      </c>
      <c r="G41" s="68" t="s">
        <v>54</v>
      </c>
      <c r="H41" s="68" t="s">
        <v>54</v>
      </c>
      <c r="I41" s="68" t="n">
        <v>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25</v>
      </c>
      <c r="C43" s="68" t="n">
        <v>96</v>
      </c>
      <c r="D43" s="68" t="n">
        <v>21</v>
      </c>
      <c r="E43" s="68" t="n">
        <v>8</v>
      </c>
      <c r="F43" s="68" t="n">
        <v>135</v>
      </c>
      <c r="G43" s="68" t="n">
        <v>1</v>
      </c>
      <c r="H43" s="68" t="n">
        <v>30</v>
      </c>
      <c r="I43" s="68" t="n">
        <v>104</v>
      </c>
    </row>
    <row r="44" s="28" customFormat="true" ht="11.85" hidden="false" customHeight="true" outlineLevel="0" collapsed="false">
      <c r="A44" s="125" t="s">
        <v>93</v>
      </c>
      <c r="B44" s="124" t="n">
        <v>57</v>
      </c>
      <c r="C44" s="68" t="n">
        <v>43</v>
      </c>
      <c r="D44" s="68" t="n">
        <v>10</v>
      </c>
      <c r="E44" s="68" t="n">
        <v>4</v>
      </c>
      <c r="F44" s="68" t="n">
        <v>49</v>
      </c>
      <c r="G44" s="68" t="s">
        <v>54</v>
      </c>
      <c r="H44" s="68" t="n">
        <v>8</v>
      </c>
      <c r="I44" s="68" t="n">
        <v>41</v>
      </c>
    </row>
    <row r="45" s="28" customFormat="true" ht="11.85" hidden="false" customHeight="true" outlineLevel="0" collapsed="false">
      <c r="A45" s="125" t="s">
        <v>109</v>
      </c>
      <c r="B45" s="68" t="n">
        <v>48</v>
      </c>
      <c r="C45" s="68" t="n">
        <v>39</v>
      </c>
      <c r="D45" s="68" t="n">
        <v>6</v>
      </c>
      <c r="E45" s="68" t="n">
        <v>3</v>
      </c>
      <c r="F45" s="68" t="n">
        <v>64</v>
      </c>
      <c r="G45" s="68" t="n">
        <v>1</v>
      </c>
      <c r="H45" s="68" t="n">
        <v>17</v>
      </c>
      <c r="I45" s="68" t="n">
        <v>46</v>
      </c>
    </row>
    <row r="46" s="28" customFormat="true" ht="11.85" hidden="false" customHeight="true" outlineLevel="0" collapsed="false">
      <c r="A46" s="125" t="s">
        <v>110</v>
      </c>
      <c r="B46" s="68" t="n">
        <v>20</v>
      </c>
      <c r="C46" s="68" t="n">
        <v>14</v>
      </c>
      <c r="D46" s="68" t="n">
        <v>5</v>
      </c>
      <c r="E46" s="68" t="n">
        <v>1</v>
      </c>
      <c r="F46" s="68" t="n">
        <v>22</v>
      </c>
      <c r="G46" s="68" t="s">
        <v>54</v>
      </c>
      <c r="H46" s="68" t="n">
        <v>5</v>
      </c>
      <c r="I46" s="68" t="n">
        <v>17</v>
      </c>
    </row>
    <row r="47" s="28" customFormat="true" ht="15" hidden="false" customHeight="true" outlineLevel="0" collapsed="false">
      <c r="A47" s="74" t="s">
        <v>119</v>
      </c>
      <c r="B47" s="68" t="n">
        <v>49</v>
      </c>
      <c r="C47" s="68" t="n">
        <v>34</v>
      </c>
      <c r="D47" s="68" t="n">
        <v>12</v>
      </c>
      <c r="E47" s="68" t="n">
        <v>3</v>
      </c>
      <c r="F47" s="68" t="n">
        <v>46</v>
      </c>
      <c r="G47" s="68" t="s">
        <v>54</v>
      </c>
      <c r="H47" s="68" t="n">
        <v>6</v>
      </c>
      <c r="I47" s="68" t="n">
        <v>40</v>
      </c>
    </row>
    <row r="48" s="28" customFormat="true" ht="11.85" hidden="false" customHeight="true" outlineLevel="0" collapsed="false">
      <c r="A48" s="125" t="s">
        <v>93</v>
      </c>
      <c r="B48" s="68" t="n">
        <v>22</v>
      </c>
      <c r="C48" s="68" t="n">
        <v>15</v>
      </c>
      <c r="D48" s="68" t="n">
        <v>4</v>
      </c>
      <c r="E48" s="68" t="n">
        <v>3</v>
      </c>
      <c r="F48" s="68" t="n">
        <v>19</v>
      </c>
      <c r="G48" s="68" t="s">
        <v>54</v>
      </c>
      <c r="H48" s="68" t="n">
        <v>2</v>
      </c>
      <c r="I48" s="68" t="n">
        <v>17</v>
      </c>
    </row>
    <row r="49" s="28" customFormat="true" ht="11.85" hidden="false" customHeight="true" outlineLevel="0" collapsed="false">
      <c r="A49" s="125" t="s">
        <v>109</v>
      </c>
      <c r="B49" s="68" t="n">
        <v>20</v>
      </c>
      <c r="C49" s="68" t="n">
        <v>15</v>
      </c>
      <c r="D49" s="68" t="n">
        <v>5</v>
      </c>
      <c r="E49" s="68" t="s">
        <v>54</v>
      </c>
      <c r="F49" s="68" t="n">
        <v>21</v>
      </c>
      <c r="G49" s="68" t="s">
        <v>54</v>
      </c>
      <c r="H49" s="68" t="n">
        <v>4</v>
      </c>
      <c r="I49" s="68" t="n">
        <v>17</v>
      </c>
    </row>
    <row r="50" s="28" customFormat="true" ht="11.85" hidden="false" customHeight="true" outlineLevel="0" collapsed="false">
      <c r="A50" s="125" t="s">
        <v>110</v>
      </c>
      <c r="B50" s="68" t="n">
        <v>7</v>
      </c>
      <c r="C50" s="68" t="n">
        <v>4</v>
      </c>
      <c r="D50" s="68" t="n">
        <v>3</v>
      </c>
      <c r="E50" s="68" t="s">
        <v>54</v>
      </c>
      <c r="F50" s="68" t="n">
        <v>6</v>
      </c>
      <c r="G50" s="68" t="s">
        <v>54</v>
      </c>
      <c r="H50" s="68" t="s">
        <v>54</v>
      </c>
      <c r="I50" s="68" t="n">
        <v>6</v>
      </c>
    </row>
    <row r="51" s="28" customFormat="true" ht="15" hidden="false" customHeight="true" outlineLevel="0" collapsed="false">
      <c r="A51" s="74" t="s">
        <v>120</v>
      </c>
      <c r="B51" s="68" t="n">
        <v>76</v>
      </c>
      <c r="C51" s="68" t="n">
        <v>56</v>
      </c>
      <c r="D51" s="68" t="n">
        <v>17</v>
      </c>
      <c r="E51" s="68" t="n">
        <v>3</v>
      </c>
      <c r="F51" s="68" t="n">
        <v>77</v>
      </c>
      <c r="G51" s="68" t="n">
        <v>2</v>
      </c>
      <c r="H51" s="68" t="n">
        <v>21</v>
      </c>
      <c r="I51" s="68" t="n">
        <v>54</v>
      </c>
    </row>
    <row r="52" s="28" customFormat="true" ht="11.85" hidden="false" customHeight="true" outlineLevel="0" collapsed="false">
      <c r="A52" s="125" t="s">
        <v>93</v>
      </c>
      <c r="B52" s="68" t="n">
        <v>36</v>
      </c>
      <c r="C52" s="68" t="n">
        <v>25</v>
      </c>
      <c r="D52" s="68" t="n">
        <v>9</v>
      </c>
      <c r="E52" s="68" t="n">
        <v>2</v>
      </c>
      <c r="F52" s="68" t="n">
        <v>31</v>
      </c>
      <c r="G52" s="68" t="s">
        <v>54</v>
      </c>
      <c r="H52" s="68" t="n">
        <v>6</v>
      </c>
      <c r="I52" s="68" t="n">
        <v>25</v>
      </c>
    </row>
    <row r="53" s="28" customFormat="true" ht="11.85" hidden="false" customHeight="true" outlineLevel="0" collapsed="false">
      <c r="A53" s="125" t="s">
        <v>109</v>
      </c>
      <c r="B53" s="68" t="n">
        <v>35</v>
      </c>
      <c r="C53" s="68" t="n">
        <v>28</v>
      </c>
      <c r="D53" s="68" t="n">
        <v>6</v>
      </c>
      <c r="E53" s="68" t="n">
        <v>1</v>
      </c>
      <c r="F53" s="68" t="n">
        <v>41</v>
      </c>
      <c r="G53" s="68" t="n">
        <v>2</v>
      </c>
      <c r="H53" s="68" t="n">
        <v>13</v>
      </c>
      <c r="I53" s="68" t="n">
        <v>26</v>
      </c>
    </row>
    <row r="54" s="28" customFormat="true" ht="11.85" hidden="false" customHeight="true" outlineLevel="0" collapsed="false">
      <c r="A54" s="125" t="s">
        <v>121</v>
      </c>
      <c r="B54" s="68" t="n">
        <v>5</v>
      </c>
      <c r="C54" s="68" t="n">
        <v>3</v>
      </c>
      <c r="D54" s="68" t="n">
        <v>2</v>
      </c>
      <c r="E54" s="68" t="s">
        <v>54</v>
      </c>
      <c r="F54" s="68" t="n">
        <v>5</v>
      </c>
      <c r="G54" s="68" t="s">
        <v>54</v>
      </c>
      <c r="H54" s="68" t="n">
        <v>2</v>
      </c>
      <c r="I54" s="68" t="n">
        <v>3</v>
      </c>
    </row>
    <row r="55" s="28" customFormat="true" ht="15" hidden="false" customHeight="true" outlineLevel="0" collapsed="false">
      <c r="A55" s="74" t="s">
        <v>122</v>
      </c>
      <c r="B55" s="68" t="n">
        <v>70</v>
      </c>
      <c r="C55" s="68" t="n">
        <v>56</v>
      </c>
      <c r="D55" s="68" t="n">
        <v>12</v>
      </c>
      <c r="E55" s="68" t="n">
        <v>2</v>
      </c>
      <c r="F55" s="68" t="n">
        <v>78</v>
      </c>
      <c r="G55" s="68" t="n">
        <v>1</v>
      </c>
      <c r="H55" s="68" t="n">
        <v>23</v>
      </c>
      <c r="I55" s="68" t="n">
        <v>54</v>
      </c>
    </row>
    <row r="56" s="28" customFormat="true" ht="11.85" hidden="false" customHeight="true" outlineLevel="0" collapsed="false">
      <c r="A56" s="125" t="s">
        <v>93</v>
      </c>
      <c r="B56" s="68" t="n">
        <v>24</v>
      </c>
      <c r="C56" s="68" t="n">
        <v>18</v>
      </c>
      <c r="D56" s="68" t="n">
        <v>4</v>
      </c>
      <c r="E56" s="68" t="n">
        <v>2</v>
      </c>
      <c r="F56" s="68" t="n">
        <v>20</v>
      </c>
      <c r="G56" s="68" t="s">
        <v>54</v>
      </c>
      <c r="H56" s="68" t="n">
        <v>6</v>
      </c>
      <c r="I56" s="68" t="n">
        <v>14</v>
      </c>
    </row>
    <row r="57" s="28" customFormat="true" ht="11.85" hidden="false" customHeight="true" outlineLevel="0" collapsed="false">
      <c r="A57" s="125" t="s">
        <v>109</v>
      </c>
      <c r="B57" s="68" t="n">
        <v>38</v>
      </c>
      <c r="C57" s="68" t="n">
        <v>32</v>
      </c>
      <c r="D57" s="68" t="n">
        <v>6</v>
      </c>
      <c r="E57" s="68" t="s">
        <v>54</v>
      </c>
      <c r="F57" s="68" t="n">
        <v>47</v>
      </c>
      <c r="G57" s="68" t="n">
        <v>1</v>
      </c>
      <c r="H57" s="68" t="n">
        <v>17</v>
      </c>
      <c r="I57" s="68" t="n">
        <v>29</v>
      </c>
    </row>
    <row r="58" s="28" customFormat="true" ht="11.85" hidden="false" customHeight="true" outlineLevel="0" collapsed="false">
      <c r="A58" s="125" t="s">
        <v>110</v>
      </c>
      <c r="B58" s="68" t="n">
        <v>8</v>
      </c>
      <c r="C58" s="68" t="n">
        <v>6</v>
      </c>
      <c r="D58" s="68" t="n">
        <v>2</v>
      </c>
      <c r="E58" s="68" t="s">
        <v>54</v>
      </c>
      <c r="F58" s="68" t="n">
        <v>11</v>
      </c>
      <c r="G58" s="68" t="s">
        <v>54</v>
      </c>
      <c r="H58" s="68" t="s">
        <v>54</v>
      </c>
      <c r="I58" s="68" t="n">
        <v>1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2">
      <formula>"."</formula>
    </cfRule>
  </conditionalFormatting>
  <conditionalFormatting sqref="B17:I33 B10:I13 B15:I15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34:I34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45:I58 B40:I41 B43:I43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55</v>
      </c>
      <c r="C10" s="68" t="n">
        <v>41</v>
      </c>
      <c r="D10" s="68" t="n">
        <v>13</v>
      </c>
      <c r="E10" s="68" t="n">
        <v>1</v>
      </c>
      <c r="F10" s="68" t="n">
        <v>52</v>
      </c>
      <c r="G10" s="68" t="s">
        <v>54</v>
      </c>
      <c r="H10" s="68" t="n">
        <v>14</v>
      </c>
      <c r="I10" s="68" t="n">
        <v>38</v>
      </c>
    </row>
    <row r="11" s="56" customFormat="true" ht="11.85" hidden="false" customHeight="true" outlineLevel="0" collapsed="false">
      <c r="A11" s="125" t="s">
        <v>93</v>
      </c>
      <c r="B11" s="124" t="n">
        <v>36</v>
      </c>
      <c r="C11" s="68" t="n">
        <v>25</v>
      </c>
      <c r="D11" s="68" t="n">
        <v>10</v>
      </c>
      <c r="E11" s="68" t="n">
        <v>1</v>
      </c>
      <c r="F11" s="68" t="n">
        <v>29</v>
      </c>
      <c r="G11" s="68" t="s">
        <v>54</v>
      </c>
      <c r="H11" s="68" t="n">
        <v>8</v>
      </c>
      <c r="I11" s="68" t="n">
        <v>21</v>
      </c>
    </row>
    <row r="12" s="56" customFormat="true" ht="11.85" hidden="false" customHeight="true" outlineLevel="0" collapsed="false">
      <c r="A12" s="125" t="s">
        <v>109</v>
      </c>
      <c r="B12" s="68" t="n">
        <v>11</v>
      </c>
      <c r="C12" s="68" t="n">
        <v>10</v>
      </c>
      <c r="D12" s="68" t="n">
        <v>1</v>
      </c>
      <c r="E12" s="68" t="s">
        <v>54</v>
      </c>
      <c r="F12" s="68" t="n">
        <v>15</v>
      </c>
      <c r="G12" s="68" t="s">
        <v>54</v>
      </c>
      <c r="H12" s="68" t="n">
        <v>4</v>
      </c>
      <c r="I12" s="68" t="n">
        <v>11</v>
      </c>
    </row>
    <row r="13" s="56" customFormat="true" ht="11.85" hidden="false" customHeight="true" outlineLevel="0" collapsed="false">
      <c r="A13" s="125" t="s">
        <v>110</v>
      </c>
      <c r="B13" s="68" t="n">
        <v>8</v>
      </c>
      <c r="C13" s="68" t="n">
        <v>6</v>
      </c>
      <c r="D13" s="68" t="n">
        <v>2</v>
      </c>
      <c r="E13" s="68" t="s">
        <v>54</v>
      </c>
      <c r="F13" s="68" t="n">
        <v>8</v>
      </c>
      <c r="G13" s="68" t="s">
        <v>54</v>
      </c>
      <c r="H13" s="68" t="n">
        <v>2</v>
      </c>
      <c r="I13" s="68" t="n">
        <v>6</v>
      </c>
    </row>
    <row r="14" s="56" customFormat="true" ht="14.25" hidden="false" customHeight="true" outlineLevel="0" collapsed="false">
      <c r="A14" s="74" t="s">
        <v>127</v>
      </c>
      <c r="B14" s="68" t="n">
        <v>115</v>
      </c>
      <c r="C14" s="68" t="n">
        <v>100</v>
      </c>
      <c r="D14" s="68" t="n">
        <v>14</v>
      </c>
      <c r="E14" s="68" t="n">
        <v>1</v>
      </c>
      <c r="F14" s="68" t="n">
        <v>137</v>
      </c>
      <c r="G14" s="68" t="n">
        <v>1</v>
      </c>
      <c r="H14" s="68" t="n">
        <v>40</v>
      </c>
      <c r="I14" s="68" t="n">
        <v>96</v>
      </c>
    </row>
    <row r="15" s="56" customFormat="true" ht="11.85" hidden="false" customHeight="true" outlineLevel="0" collapsed="false">
      <c r="A15" s="125" t="s">
        <v>93</v>
      </c>
      <c r="B15" s="68" t="n">
        <v>66</v>
      </c>
      <c r="C15" s="68" t="n">
        <v>58</v>
      </c>
      <c r="D15" s="68" t="n">
        <v>8</v>
      </c>
      <c r="E15" s="68" t="s">
        <v>54</v>
      </c>
      <c r="F15" s="68" t="n">
        <v>70</v>
      </c>
      <c r="G15" s="68" t="s">
        <v>54</v>
      </c>
      <c r="H15" s="68" t="n">
        <v>17</v>
      </c>
      <c r="I15" s="68" t="n">
        <v>53</v>
      </c>
    </row>
    <row r="16" s="56" customFormat="true" ht="11.85" hidden="false" customHeight="true" outlineLevel="0" collapsed="false">
      <c r="A16" s="125" t="s">
        <v>109</v>
      </c>
      <c r="B16" s="68" t="n">
        <v>45</v>
      </c>
      <c r="C16" s="68" t="n">
        <v>38</v>
      </c>
      <c r="D16" s="68" t="n">
        <v>6</v>
      </c>
      <c r="E16" s="68" t="n">
        <v>1</v>
      </c>
      <c r="F16" s="68" t="n">
        <v>55</v>
      </c>
      <c r="G16" s="68" t="n">
        <v>1</v>
      </c>
      <c r="H16" s="68" t="n">
        <v>21</v>
      </c>
      <c r="I16" s="68" t="n">
        <v>33</v>
      </c>
    </row>
    <row r="17" s="56" customFormat="true" ht="11.85" hidden="false" customHeight="true" outlineLevel="0" collapsed="false">
      <c r="A17" s="125" t="s">
        <v>110</v>
      </c>
      <c r="B17" s="68" t="n">
        <v>4</v>
      </c>
      <c r="C17" s="68" t="n">
        <v>4</v>
      </c>
      <c r="D17" s="68" t="s">
        <v>54</v>
      </c>
      <c r="E17" s="68" t="s">
        <v>54</v>
      </c>
      <c r="F17" s="68" t="n">
        <v>12</v>
      </c>
      <c r="G17" s="68" t="s">
        <v>54</v>
      </c>
      <c r="H17" s="68" t="n">
        <v>2</v>
      </c>
      <c r="I17" s="68" t="n">
        <v>10</v>
      </c>
    </row>
    <row r="18" s="89" customFormat="true" ht="16.5" hidden="false" customHeight="true" outlineLevel="0" collapsed="false">
      <c r="A18" s="82" t="s">
        <v>128</v>
      </c>
      <c r="B18" s="83" t="n">
        <v>1425</v>
      </c>
      <c r="C18" s="83" t="n">
        <v>1037</v>
      </c>
      <c r="D18" s="83" t="n">
        <v>323</v>
      </c>
      <c r="E18" s="83" t="n">
        <v>65</v>
      </c>
      <c r="F18" s="83" t="n">
        <v>1378</v>
      </c>
      <c r="G18" s="83" t="n">
        <v>15</v>
      </c>
      <c r="H18" s="83" t="n">
        <v>277</v>
      </c>
      <c r="I18" s="83" t="n">
        <v>1086</v>
      </c>
    </row>
    <row r="19" s="56" customFormat="true" ht="11.85" hidden="false" customHeight="true" outlineLevel="0" collapsed="false">
      <c r="A19" s="125" t="s">
        <v>93</v>
      </c>
      <c r="B19" s="68" t="n">
        <v>911</v>
      </c>
      <c r="C19" s="68" t="n">
        <v>652</v>
      </c>
      <c r="D19" s="68" t="n">
        <v>206</v>
      </c>
      <c r="E19" s="68" t="n">
        <v>53</v>
      </c>
      <c r="F19" s="68" t="n">
        <v>802</v>
      </c>
      <c r="G19" s="68" t="n">
        <v>4</v>
      </c>
      <c r="H19" s="68" t="n">
        <v>138</v>
      </c>
      <c r="I19" s="68" t="n">
        <v>660</v>
      </c>
    </row>
    <row r="20" s="56" customFormat="true" ht="11.85" hidden="false" customHeight="true" outlineLevel="0" collapsed="false">
      <c r="A20" s="125" t="s">
        <v>109</v>
      </c>
      <c r="B20" s="68" t="n">
        <v>399</v>
      </c>
      <c r="C20" s="68" t="n">
        <v>323</v>
      </c>
      <c r="D20" s="68" t="n">
        <v>69</v>
      </c>
      <c r="E20" s="68" t="n">
        <v>7</v>
      </c>
      <c r="F20" s="68" t="n">
        <v>473</v>
      </c>
      <c r="G20" s="68" t="n">
        <v>10</v>
      </c>
      <c r="H20" s="68" t="n">
        <v>120</v>
      </c>
      <c r="I20" s="68" t="n">
        <v>343</v>
      </c>
    </row>
    <row r="21" s="56" customFormat="true" ht="11.85" hidden="false" customHeight="true" outlineLevel="0" collapsed="false">
      <c r="A21" s="125" t="s">
        <v>110</v>
      </c>
      <c r="B21" s="68" t="n">
        <v>115</v>
      </c>
      <c r="C21" s="68" t="n">
        <v>62</v>
      </c>
      <c r="D21" s="68" t="n">
        <v>48</v>
      </c>
      <c r="E21" s="68" t="n">
        <v>5</v>
      </c>
      <c r="F21" s="68" t="n">
        <v>103</v>
      </c>
      <c r="G21" s="68" t="n">
        <v>1</v>
      </c>
      <c r="H21" s="68" t="n">
        <v>19</v>
      </c>
      <c r="I21" s="68" t="n">
        <v>83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8</v>
      </c>
      <c r="C25" s="68" t="n">
        <v>18</v>
      </c>
      <c r="D25" s="68" t="n">
        <v>9</v>
      </c>
      <c r="E25" s="68" t="n">
        <v>1</v>
      </c>
      <c r="F25" s="68" t="n">
        <v>21</v>
      </c>
      <c r="G25" s="68" t="n">
        <v>1</v>
      </c>
      <c r="H25" s="68" t="n">
        <v>3</v>
      </c>
      <c r="I25" s="68" t="n">
        <v>17</v>
      </c>
    </row>
    <row r="26" s="56" customFormat="true" ht="11.85" hidden="false" customHeight="true" outlineLevel="0" collapsed="false">
      <c r="A26" s="125" t="s">
        <v>93</v>
      </c>
      <c r="B26" s="124" t="n">
        <v>19</v>
      </c>
      <c r="C26" s="68" t="n">
        <v>14</v>
      </c>
      <c r="D26" s="68" t="n">
        <v>4</v>
      </c>
      <c r="E26" s="68" t="n">
        <v>1</v>
      </c>
      <c r="F26" s="68" t="n">
        <v>16</v>
      </c>
      <c r="G26" s="68" t="s">
        <v>54</v>
      </c>
      <c r="H26" s="68" t="n">
        <v>2</v>
      </c>
      <c r="I26" s="68" t="n">
        <v>14</v>
      </c>
    </row>
    <row r="27" s="56" customFormat="true" ht="11.85" hidden="false" customHeight="true" outlineLevel="0" collapsed="false">
      <c r="A27" s="125" t="s">
        <v>109</v>
      </c>
      <c r="B27" s="68" t="n">
        <v>4</v>
      </c>
      <c r="C27" s="68" t="n">
        <v>3</v>
      </c>
      <c r="D27" s="68" t="n">
        <v>1</v>
      </c>
      <c r="E27" s="68" t="s">
        <v>54</v>
      </c>
      <c r="F27" s="68" t="n">
        <v>3</v>
      </c>
      <c r="G27" s="68" t="n">
        <v>1</v>
      </c>
      <c r="H27" s="68" t="n">
        <v>1</v>
      </c>
      <c r="I27" s="68" t="n">
        <v>1</v>
      </c>
    </row>
    <row r="28" s="56" customFormat="true" ht="11.85" hidden="false" customHeight="true" outlineLevel="0" collapsed="false">
      <c r="A28" s="125" t="s">
        <v>110</v>
      </c>
      <c r="B28" s="68" t="n">
        <v>5</v>
      </c>
      <c r="C28" s="68" t="n">
        <v>1</v>
      </c>
      <c r="D28" s="68" t="n">
        <v>4</v>
      </c>
      <c r="E28" s="68" t="s">
        <v>54</v>
      </c>
      <c r="F28" s="68" t="n">
        <v>2</v>
      </c>
      <c r="G28" s="68" t="s">
        <v>54</v>
      </c>
      <c r="H28" s="68" t="s">
        <v>54</v>
      </c>
      <c r="I28" s="68" t="n">
        <v>2</v>
      </c>
    </row>
    <row r="29" s="56" customFormat="true" ht="14.25" hidden="false" customHeight="true" outlineLevel="0" collapsed="false">
      <c r="A29" s="74" t="s">
        <v>132</v>
      </c>
      <c r="B29" s="68" t="n">
        <v>137</v>
      </c>
      <c r="C29" s="68" t="n">
        <v>102</v>
      </c>
      <c r="D29" s="68" t="n">
        <v>29</v>
      </c>
      <c r="E29" s="68" t="n">
        <v>6</v>
      </c>
      <c r="F29" s="68" t="n">
        <v>136</v>
      </c>
      <c r="G29" s="68" t="s">
        <v>54</v>
      </c>
      <c r="H29" s="68" t="n">
        <v>16</v>
      </c>
      <c r="I29" s="68" t="n">
        <v>120</v>
      </c>
    </row>
    <row r="30" s="56" customFormat="true" ht="11.85" hidden="false" customHeight="true" outlineLevel="0" collapsed="false">
      <c r="A30" s="125" t="s">
        <v>93</v>
      </c>
      <c r="B30" s="68" t="n">
        <v>107</v>
      </c>
      <c r="C30" s="68" t="n">
        <v>80</v>
      </c>
      <c r="D30" s="68" t="n">
        <v>22</v>
      </c>
      <c r="E30" s="68" t="n">
        <v>5</v>
      </c>
      <c r="F30" s="68" t="n">
        <v>102</v>
      </c>
      <c r="G30" s="68" t="s">
        <v>54</v>
      </c>
      <c r="H30" s="68" t="n">
        <v>10</v>
      </c>
      <c r="I30" s="68" t="n">
        <v>92</v>
      </c>
    </row>
    <row r="31" s="56" customFormat="true" ht="11.85" hidden="false" customHeight="true" outlineLevel="0" collapsed="false">
      <c r="A31" s="125" t="s">
        <v>109</v>
      </c>
      <c r="B31" s="68" t="n">
        <v>13</v>
      </c>
      <c r="C31" s="68" t="n">
        <v>10</v>
      </c>
      <c r="D31" s="68" t="n">
        <v>3</v>
      </c>
      <c r="E31" s="68" t="s">
        <v>54</v>
      </c>
      <c r="F31" s="68" t="n">
        <v>16</v>
      </c>
      <c r="G31" s="68" t="s">
        <v>54</v>
      </c>
      <c r="H31" s="68" t="n">
        <v>3</v>
      </c>
      <c r="I31" s="68" t="n">
        <v>13</v>
      </c>
    </row>
    <row r="32" s="56" customFormat="true" ht="11.85" hidden="false" customHeight="true" outlineLevel="0" collapsed="false">
      <c r="A32" s="125" t="s">
        <v>110</v>
      </c>
      <c r="B32" s="68" t="n">
        <v>17</v>
      </c>
      <c r="C32" s="68" t="n">
        <v>12</v>
      </c>
      <c r="D32" s="68" t="n">
        <v>4</v>
      </c>
      <c r="E32" s="68" t="n">
        <v>1</v>
      </c>
      <c r="F32" s="68" t="n">
        <v>18</v>
      </c>
      <c r="G32" s="68" t="s">
        <v>54</v>
      </c>
      <c r="H32" s="68" t="n">
        <v>3</v>
      </c>
      <c r="I32" s="68" t="n">
        <v>15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59</v>
      </c>
      <c r="C34" s="68" t="n">
        <v>119</v>
      </c>
      <c r="D34" s="68" t="n">
        <v>36</v>
      </c>
      <c r="E34" s="68" t="n">
        <v>4</v>
      </c>
      <c r="F34" s="68" t="n">
        <v>153</v>
      </c>
      <c r="G34" s="68" t="n">
        <v>2</v>
      </c>
      <c r="H34" s="68" t="n">
        <v>32</v>
      </c>
      <c r="I34" s="68" t="n">
        <v>119</v>
      </c>
    </row>
    <row r="35" s="56" customFormat="true" ht="11.85" hidden="false" customHeight="true" outlineLevel="0" collapsed="false">
      <c r="A35" s="125" t="s">
        <v>93</v>
      </c>
      <c r="B35" s="124" t="n">
        <v>92</v>
      </c>
      <c r="C35" s="68" t="n">
        <v>70</v>
      </c>
      <c r="D35" s="68" t="n">
        <v>18</v>
      </c>
      <c r="E35" s="68" t="n">
        <v>4</v>
      </c>
      <c r="F35" s="68" t="n">
        <v>82</v>
      </c>
      <c r="G35" s="68" t="n">
        <v>2</v>
      </c>
      <c r="H35" s="68" t="n">
        <v>16</v>
      </c>
      <c r="I35" s="68" t="n">
        <v>64</v>
      </c>
    </row>
    <row r="36" s="56" customFormat="true" ht="11.85" hidden="false" customHeight="true" outlineLevel="0" collapsed="false">
      <c r="A36" s="125" t="s">
        <v>109</v>
      </c>
      <c r="B36" s="68" t="n">
        <v>53</v>
      </c>
      <c r="C36" s="68" t="n">
        <v>42</v>
      </c>
      <c r="D36" s="68" t="n">
        <v>11</v>
      </c>
      <c r="E36" s="68" t="s">
        <v>54</v>
      </c>
      <c r="F36" s="68" t="n">
        <v>60</v>
      </c>
      <c r="G36" s="68" t="s">
        <v>54</v>
      </c>
      <c r="H36" s="68" t="n">
        <v>13</v>
      </c>
      <c r="I36" s="68" t="n">
        <v>47</v>
      </c>
    </row>
    <row r="37" s="56" customFormat="true" ht="11.85" hidden="false" customHeight="true" outlineLevel="0" collapsed="false">
      <c r="A37" s="125" t="s">
        <v>110</v>
      </c>
      <c r="B37" s="68" t="n">
        <v>14</v>
      </c>
      <c r="C37" s="68" t="n">
        <v>7</v>
      </c>
      <c r="D37" s="68" t="n">
        <v>7</v>
      </c>
      <c r="E37" s="68" t="s">
        <v>54</v>
      </c>
      <c r="F37" s="68" t="n">
        <v>11</v>
      </c>
      <c r="G37" s="68" t="s">
        <v>54</v>
      </c>
      <c r="H37" s="68" t="n">
        <v>3</v>
      </c>
      <c r="I37" s="68" t="n">
        <v>8</v>
      </c>
    </row>
    <row r="38" s="56" customFormat="true" ht="11.85" hidden="false" customHeight="true" outlineLevel="0" collapsed="false">
      <c r="A38" s="74" t="s">
        <v>133</v>
      </c>
      <c r="B38" s="68" t="n">
        <v>88</v>
      </c>
      <c r="C38" s="68" t="n">
        <v>64</v>
      </c>
      <c r="D38" s="68" t="n">
        <v>20</v>
      </c>
      <c r="E38" s="68" t="n">
        <v>4</v>
      </c>
      <c r="F38" s="68" t="n">
        <v>81</v>
      </c>
      <c r="G38" s="68" t="n">
        <v>2</v>
      </c>
      <c r="H38" s="68" t="n">
        <v>18</v>
      </c>
      <c r="I38" s="68" t="n">
        <v>61</v>
      </c>
    </row>
    <row r="39" s="56" customFormat="true" ht="11.85" hidden="false" customHeight="true" outlineLevel="0" collapsed="false">
      <c r="A39" s="125" t="s">
        <v>93</v>
      </c>
      <c r="B39" s="68" t="n">
        <v>52</v>
      </c>
      <c r="C39" s="68" t="n">
        <v>35</v>
      </c>
      <c r="D39" s="68" t="n">
        <v>14</v>
      </c>
      <c r="E39" s="68" t="n">
        <v>3</v>
      </c>
      <c r="F39" s="68" t="n">
        <v>41</v>
      </c>
      <c r="G39" s="68" t="s">
        <v>54</v>
      </c>
      <c r="H39" s="68" t="n">
        <v>4</v>
      </c>
      <c r="I39" s="68" t="n">
        <v>37</v>
      </c>
    </row>
    <row r="40" s="56" customFormat="true" ht="11.85" hidden="false" customHeight="true" outlineLevel="0" collapsed="false">
      <c r="A40" s="125" t="s">
        <v>109</v>
      </c>
      <c r="B40" s="68" t="n">
        <v>27</v>
      </c>
      <c r="C40" s="68" t="n">
        <v>24</v>
      </c>
      <c r="D40" s="68" t="n">
        <v>2</v>
      </c>
      <c r="E40" s="68" t="n">
        <v>1</v>
      </c>
      <c r="F40" s="68" t="n">
        <v>32</v>
      </c>
      <c r="G40" s="68" t="n">
        <v>2</v>
      </c>
      <c r="H40" s="68" t="n">
        <v>10</v>
      </c>
      <c r="I40" s="68" t="n">
        <v>20</v>
      </c>
    </row>
    <row r="41" s="56" customFormat="true" ht="11.85" hidden="false" customHeight="true" outlineLevel="0" collapsed="false">
      <c r="A41" s="125" t="s">
        <v>110</v>
      </c>
      <c r="B41" s="68" t="n">
        <v>9</v>
      </c>
      <c r="C41" s="68" t="n">
        <v>5</v>
      </c>
      <c r="D41" s="68" t="n">
        <v>4</v>
      </c>
      <c r="E41" s="68" t="s">
        <v>54</v>
      </c>
      <c r="F41" s="68" t="n">
        <v>8</v>
      </c>
      <c r="G41" s="68" t="s">
        <v>54</v>
      </c>
      <c r="H41" s="68" t="n">
        <v>4</v>
      </c>
      <c r="I41" s="68" t="n">
        <v>4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48</v>
      </c>
      <c r="C45" s="68" t="n">
        <v>38</v>
      </c>
      <c r="D45" s="68" t="n">
        <v>9</v>
      </c>
      <c r="E45" s="68" t="n">
        <v>1</v>
      </c>
      <c r="F45" s="68" t="n">
        <v>38</v>
      </c>
      <c r="G45" s="68" t="n">
        <v>1</v>
      </c>
      <c r="H45" s="68" t="n">
        <v>4</v>
      </c>
      <c r="I45" s="68" t="n">
        <v>33</v>
      </c>
    </row>
    <row r="46" s="56" customFormat="true" ht="11.85" hidden="false" customHeight="true" outlineLevel="0" collapsed="false">
      <c r="A46" s="125" t="s">
        <v>93</v>
      </c>
      <c r="B46" s="124" t="n">
        <v>41</v>
      </c>
      <c r="C46" s="68" t="n">
        <v>32</v>
      </c>
      <c r="D46" s="68" t="n">
        <v>8</v>
      </c>
      <c r="E46" s="68" t="n">
        <v>1</v>
      </c>
      <c r="F46" s="68" t="n">
        <v>32</v>
      </c>
      <c r="G46" s="68" t="n">
        <v>1</v>
      </c>
      <c r="H46" s="68" t="n">
        <v>3</v>
      </c>
      <c r="I46" s="68" t="n">
        <v>28</v>
      </c>
    </row>
    <row r="47" s="56" customFormat="true" ht="11.85" hidden="false" customHeight="true" outlineLevel="0" collapsed="false">
      <c r="A47" s="125" t="s">
        <v>109</v>
      </c>
      <c r="B47" s="68" t="n">
        <v>3</v>
      </c>
      <c r="C47" s="68" t="n">
        <v>3</v>
      </c>
      <c r="D47" s="68" t="s">
        <v>54</v>
      </c>
      <c r="E47" s="68" t="s">
        <v>54</v>
      </c>
      <c r="F47" s="68" t="n">
        <v>3</v>
      </c>
      <c r="G47" s="68" t="s">
        <v>54</v>
      </c>
      <c r="H47" s="68" t="n">
        <v>1</v>
      </c>
      <c r="I47" s="68" t="n">
        <v>2</v>
      </c>
    </row>
    <row r="48" s="56" customFormat="true" ht="11.85" hidden="false" customHeight="true" outlineLevel="0" collapsed="false">
      <c r="A48" s="125" t="s">
        <v>110</v>
      </c>
      <c r="B48" s="68" t="n">
        <v>4</v>
      </c>
      <c r="C48" s="68" t="n">
        <v>3</v>
      </c>
      <c r="D48" s="68" t="n">
        <v>1</v>
      </c>
      <c r="E48" s="68" t="s">
        <v>54</v>
      </c>
      <c r="F48" s="68" t="n">
        <v>3</v>
      </c>
      <c r="G48" s="68" t="s">
        <v>54</v>
      </c>
      <c r="H48" s="68" t="s">
        <v>54</v>
      </c>
      <c r="I48" s="68" t="n">
        <v>3</v>
      </c>
    </row>
    <row r="49" s="56" customFormat="true" ht="14.25" hidden="false" customHeight="true" outlineLevel="0" collapsed="false">
      <c r="A49" s="74" t="s">
        <v>136</v>
      </c>
      <c r="B49" s="68" t="n">
        <v>114</v>
      </c>
      <c r="C49" s="68" t="n">
        <v>82</v>
      </c>
      <c r="D49" s="68" t="n">
        <v>27</v>
      </c>
      <c r="E49" s="68" t="n">
        <v>5</v>
      </c>
      <c r="F49" s="68" t="n">
        <v>101</v>
      </c>
      <c r="G49" s="68" t="s">
        <v>54</v>
      </c>
      <c r="H49" s="68" t="n">
        <v>14</v>
      </c>
      <c r="I49" s="68" t="n">
        <v>87</v>
      </c>
    </row>
    <row r="50" s="56" customFormat="true" ht="11.85" hidden="false" customHeight="true" outlineLevel="0" collapsed="false">
      <c r="A50" s="125" t="s">
        <v>93</v>
      </c>
      <c r="B50" s="68" t="n">
        <v>98</v>
      </c>
      <c r="C50" s="68" t="n">
        <v>71</v>
      </c>
      <c r="D50" s="68" t="n">
        <v>23</v>
      </c>
      <c r="E50" s="68" t="n">
        <v>4</v>
      </c>
      <c r="F50" s="68" t="n">
        <v>83</v>
      </c>
      <c r="G50" s="68" t="s">
        <v>54</v>
      </c>
      <c r="H50" s="68" t="n">
        <v>11</v>
      </c>
      <c r="I50" s="68" t="n">
        <v>72</v>
      </c>
    </row>
    <row r="51" s="56" customFormat="true" ht="11.85" hidden="false" customHeight="true" outlineLevel="0" collapsed="false">
      <c r="A51" s="125" t="s">
        <v>109</v>
      </c>
      <c r="B51" s="68" t="n">
        <v>10</v>
      </c>
      <c r="C51" s="68" t="n">
        <v>6</v>
      </c>
      <c r="D51" s="68" t="n">
        <v>4</v>
      </c>
      <c r="E51" s="68" t="s">
        <v>54</v>
      </c>
      <c r="F51" s="68" t="n">
        <v>9</v>
      </c>
      <c r="G51" s="68" t="s">
        <v>54</v>
      </c>
      <c r="H51" s="68" t="n">
        <v>2</v>
      </c>
      <c r="I51" s="68" t="n">
        <v>7</v>
      </c>
    </row>
    <row r="52" s="56" customFormat="true" ht="11.85" hidden="false" customHeight="true" outlineLevel="0" collapsed="false">
      <c r="A52" s="125" t="s">
        <v>110</v>
      </c>
      <c r="B52" s="68" t="n">
        <v>6</v>
      </c>
      <c r="C52" s="68" t="n">
        <v>5</v>
      </c>
      <c r="D52" s="68" t="s">
        <v>54</v>
      </c>
      <c r="E52" s="68" t="n">
        <v>1</v>
      </c>
      <c r="F52" s="68" t="n">
        <v>9</v>
      </c>
      <c r="G52" s="68" t="s">
        <v>54</v>
      </c>
      <c r="H52" s="68" t="n">
        <v>1</v>
      </c>
      <c r="I52" s="68" t="n">
        <v>8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46</v>
      </c>
      <c r="C54" s="68" t="n">
        <v>37</v>
      </c>
      <c r="D54" s="68" t="n">
        <v>9</v>
      </c>
      <c r="E54" s="68" t="s">
        <v>54</v>
      </c>
      <c r="F54" s="68" t="n">
        <v>47</v>
      </c>
      <c r="G54" s="68" t="n">
        <v>1</v>
      </c>
      <c r="H54" s="68" t="n">
        <v>14</v>
      </c>
      <c r="I54" s="68" t="n">
        <v>32</v>
      </c>
    </row>
    <row r="55" s="56" customFormat="true" ht="11.85" hidden="false" customHeight="true" outlineLevel="0" collapsed="false">
      <c r="A55" s="125" t="s">
        <v>93</v>
      </c>
      <c r="B55" s="124" t="n">
        <v>23</v>
      </c>
      <c r="C55" s="68" t="n">
        <v>19</v>
      </c>
      <c r="D55" s="68" t="n">
        <v>4</v>
      </c>
      <c r="E55" s="68" t="s">
        <v>54</v>
      </c>
      <c r="F55" s="68" t="n">
        <v>22</v>
      </c>
      <c r="G55" s="68" t="s">
        <v>54</v>
      </c>
      <c r="H55" s="68" t="n">
        <v>5</v>
      </c>
      <c r="I55" s="68" t="n">
        <v>17</v>
      </c>
    </row>
    <row r="56" s="56" customFormat="true" ht="11.85" hidden="false" customHeight="true" outlineLevel="0" collapsed="false">
      <c r="A56" s="125" t="s">
        <v>109</v>
      </c>
      <c r="B56" s="68" t="n">
        <v>21</v>
      </c>
      <c r="C56" s="68" t="n">
        <v>17</v>
      </c>
      <c r="D56" s="68" t="n">
        <v>4</v>
      </c>
      <c r="E56" s="68" t="s">
        <v>54</v>
      </c>
      <c r="F56" s="68" t="n">
        <v>24</v>
      </c>
      <c r="G56" s="68" t="n">
        <v>1</v>
      </c>
      <c r="H56" s="68" t="n">
        <v>9</v>
      </c>
      <c r="I56" s="68" t="n">
        <v>14</v>
      </c>
    </row>
    <row r="57" s="56" customFormat="true" ht="11.85" hidden="false" customHeight="true" outlineLevel="0" collapsed="false">
      <c r="A57" s="125" t="s">
        <v>110</v>
      </c>
      <c r="B57" s="68" t="n">
        <v>2</v>
      </c>
      <c r="C57" s="68" t="n">
        <v>1</v>
      </c>
      <c r="D57" s="68" t="n">
        <v>1</v>
      </c>
      <c r="E57" s="68" t="s">
        <v>54</v>
      </c>
      <c r="F57" s="68" t="n">
        <v>1</v>
      </c>
      <c r="G57" s="68" t="s">
        <v>54</v>
      </c>
      <c r="H57" s="68" t="s">
        <v>54</v>
      </c>
      <c r="I57" s="68" t="n">
        <v>1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39">
      <formula>"."</formula>
    </cfRule>
  </conditionalFormatting>
  <conditionalFormatting sqref="B12:I21">
    <cfRule type="cellIs" priority="3" operator="equal" aboveAverage="0" equalAverage="0" bottom="0" percent="0" rank="0" text="" dxfId="40">
      <formula>"."</formula>
    </cfRule>
    <cfRule type="cellIs" priority="4" operator="equal" aboveAverage="0" equalAverage="0" bottom="0" percent="0" rank="0" text="" dxfId="41">
      <formula>"..."</formula>
    </cfRule>
  </conditionalFormatting>
  <conditionalFormatting sqref="B10:I10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</conditionalFormatting>
  <conditionalFormatting sqref="B25:I25 B36:I41 B27:I32 B34:I34">
    <cfRule type="cellIs" priority="7" operator="equal" aboveAverage="0" equalAverage="0" bottom="0" percent="0" rank="0" text="" dxfId="44">
      <formula>"."</formula>
    </cfRule>
    <cfRule type="cellIs" priority="8" operator="equal" aboveAverage="0" equalAverage="0" bottom="0" percent="0" rank="0" text="" dxfId="45">
      <formula>"..."</formula>
    </cfRule>
  </conditionalFormatting>
  <conditionalFormatting sqref="B56:I57 B45:I45 B47:I52 B54:I54">
    <cfRule type="cellIs" priority="9" operator="equal" aboveAverage="0" equalAverage="0" bottom="0" percent="0" rank="0" text="" dxfId="46">
      <formula>"."</formula>
    </cfRule>
    <cfRule type="cellIs" priority="10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97</v>
      </c>
      <c r="C10" s="68" t="n">
        <v>141</v>
      </c>
      <c r="D10" s="68" t="n">
        <v>45</v>
      </c>
      <c r="E10" s="68" t="n">
        <v>11</v>
      </c>
      <c r="F10" s="68" t="n">
        <v>195</v>
      </c>
      <c r="G10" s="68" t="n">
        <v>3</v>
      </c>
      <c r="H10" s="68" t="n">
        <v>36</v>
      </c>
      <c r="I10" s="68" t="n">
        <v>156</v>
      </c>
    </row>
    <row r="11" s="56" customFormat="true" ht="11.85" hidden="false" customHeight="true" outlineLevel="0" collapsed="false">
      <c r="A11" s="125" t="s">
        <v>93</v>
      </c>
      <c r="B11" s="68" t="n">
        <v>119</v>
      </c>
      <c r="C11" s="68" t="n">
        <v>82</v>
      </c>
      <c r="D11" s="68" t="n">
        <v>28</v>
      </c>
      <c r="E11" s="68" t="n">
        <v>9</v>
      </c>
      <c r="F11" s="68" t="n">
        <v>95</v>
      </c>
      <c r="G11" s="68" t="n">
        <v>3</v>
      </c>
      <c r="H11" s="68" t="n">
        <v>10</v>
      </c>
      <c r="I11" s="68" t="n">
        <v>82</v>
      </c>
    </row>
    <row r="12" s="56" customFormat="true" ht="11.85" hidden="false" customHeight="true" outlineLevel="0" collapsed="false">
      <c r="A12" s="125" t="s">
        <v>109</v>
      </c>
      <c r="B12" s="68" t="n">
        <v>51</v>
      </c>
      <c r="C12" s="68" t="n">
        <v>40</v>
      </c>
      <c r="D12" s="68" t="n">
        <v>10</v>
      </c>
      <c r="E12" s="68" t="n">
        <v>1</v>
      </c>
      <c r="F12" s="68" t="n">
        <v>65</v>
      </c>
      <c r="G12" s="68" t="s">
        <v>54</v>
      </c>
      <c r="H12" s="68" t="n">
        <v>22</v>
      </c>
      <c r="I12" s="68" t="n">
        <v>43</v>
      </c>
    </row>
    <row r="13" s="56" customFormat="true" ht="11.85" hidden="false" customHeight="true" outlineLevel="0" collapsed="false">
      <c r="A13" s="125" t="s">
        <v>110</v>
      </c>
      <c r="B13" s="68" t="n">
        <v>27</v>
      </c>
      <c r="C13" s="68" t="n">
        <v>19</v>
      </c>
      <c r="D13" s="68" t="n">
        <v>7</v>
      </c>
      <c r="E13" s="68" t="n">
        <v>1</v>
      </c>
      <c r="F13" s="68" t="n">
        <v>35</v>
      </c>
      <c r="G13" s="68" t="s">
        <v>54</v>
      </c>
      <c r="H13" s="68" t="n">
        <v>4</v>
      </c>
      <c r="I13" s="68" t="n">
        <v>31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59</v>
      </c>
      <c r="C17" s="68" t="n">
        <v>45</v>
      </c>
      <c r="D17" s="68" t="n">
        <v>11</v>
      </c>
      <c r="E17" s="68" t="n">
        <v>3</v>
      </c>
      <c r="F17" s="68" t="n">
        <v>67</v>
      </c>
      <c r="G17" s="68" t="s">
        <v>54</v>
      </c>
      <c r="H17" s="68" t="n">
        <v>9</v>
      </c>
      <c r="I17" s="68" t="n">
        <v>58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42</v>
      </c>
      <c r="C18" s="68" t="n">
        <v>31</v>
      </c>
      <c r="D18" s="68" t="n">
        <v>8</v>
      </c>
      <c r="E18" s="68" t="n">
        <v>3</v>
      </c>
      <c r="F18" s="68" t="n">
        <v>38</v>
      </c>
      <c r="G18" s="68" t="s">
        <v>54</v>
      </c>
      <c r="H18" s="68" t="n">
        <v>4</v>
      </c>
      <c r="I18" s="68" t="n">
        <v>34</v>
      </c>
    </row>
    <row r="19" s="56" customFormat="true" ht="11.85" hidden="false" customHeight="true" outlineLevel="0" collapsed="false">
      <c r="A19" s="125" t="s">
        <v>109</v>
      </c>
      <c r="B19" s="68" t="n">
        <v>6</v>
      </c>
      <c r="C19" s="68" t="n">
        <v>5</v>
      </c>
      <c r="D19" s="68" t="n">
        <v>1</v>
      </c>
      <c r="E19" s="68" t="s">
        <v>54</v>
      </c>
      <c r="F19" s="68" t="n">
        <v>9</v>
      </c>
      <c r="G19" s="68" t="s">
        <v>54</v>
      </c>
      <c r="H19" s="68" t="n">
        <v>5</v>
      </c>
      <c r="I19" s="68" t="n">
        <v>4</v>
      </c>
    </row>
    <row r="20" s="56" customFormat="true" ht="11.85" hidden="false" customHeight="true" outlineLevel="0" collapsed="false">
      <c r="A20" s="125" t="s">
        <v>110</v>
      </c>
      <c r="B20" s="68" t="n">
        <v>11</v>
      </c>
      <c r="C20" s="68" t="n">
        <v>9</v>
      </c>
      <c r="D20" s="68" t="n">
        <v>2</v>
      </c>
      <c r="E20" s="68" t="s">
        <v>54</v>
      </c>
      <c r="F20" s="68" t="n">
        <v>20</v>
      </c>
      <c r="G20" s="68" t="s">
        <v>54</v>
      </c>
      <c r="H20" s="68" t="s">
        <v>54</v>
      </c>
      <c r="I20" s="68" t="n">
        <v>20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53</v>
      </c>
      <c r="C22" s="68" t="n">
        <v>40</v>
      </c>
      <c r="D22" s="68" t="n">
        <v>13</v>
      </c>
      <c r="E22" s="68" t="s">
        <v>54</v>
      </c>
      <c r="F22" s="68" t="n">
        <v>54</v>
      </c>
      <c r="G22" s="68" t="n">
        <v>1</v>
      </c>
      <c r="H22" s="68" t="n">
        <v>11</v>
      </c>
      <c r="I22" s="68" t="n">
        <v>42</v>
      </c>
    </row>
    <row r="23" s="56" customFormat="true" ht="11.85" hidden="false" customHeight="true" outlineLevel="0" collapsed="false">
      <c r="A23" s="125" t="s">
        <v>93</v>
      </c>
      <c r="B23" s="124" t="n">
        <v>24</v>
      </c>
      <c r="C23" s="68" t="n">
        <v>17</v>
      </c>
      <c r="D23" s="68" t="n">
        <v>7</v>
      </c>
      <c r="E23" s="68" t="s">
        <v>54</v>
      </c>
      <c r="F23" s="68" t="n">
        <v>24</v>
      </c>
      <c r="G23" s="68" t="s">
        <v>54</v>
      </c>
      <c r="H23" s="68" t="n">
        <v>2</v>
      </c>
      <c r="I23" s="68" t="n">
        <v>22</v>
      </c>
    </row>
    <row r="24" s="56" customFormat="true" ht="11.85" hidden="false" customHeight="true" outlineLevel="0" collapsed="false">
      <c r="A24" s="125" t="s">
        <v>109</v>
      </c>
      <c r="B24" s="68" t="n">
        <v>29</v>
      </c>
      <c r="C24" s="68" t="n">
        <v>23</v>
      </c>
      <c r="D24" s="68" t="n">
        <v>6</v>
      </c>
      <c r="E24" s="68" t="s">
        <v>54</v>
      </c>
      <c r="F24" s="68" t="n">
        <v>30</v>
      </c>
      <c r="G24" s="68" t="n">
        <v>1</v>
      </c>
      <c r="H24" s="68" t="n">
        <v>9</v>
      </c>
      <c r="I24" s="68" t="n">
        <v>20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64</v>
      </c>
      <c r="C26" s="68" t="n">
        <v>45</v>
      </c>
      <c r="D26" s="68" t="n">
        <v>17</v>
      </c>
      <c r="E26" s="68" t="n">
        <v>2</v>
      </c>
      <c r="F26" s="68" t="n">
        <v>72</v>
      </c>
      <c r="G26" s="68" t="s">
        <v>54</v>
      </c>
      <c r="H26" s="68" t="n">
        <v>16</v>
      </c>
      <c r="I26" s="68" t="n">
        <v>56</v>
      </c>
    </row>
    <row r="27" s="56" customFormat="true" ht="11.85" hidden="false" customHeight="true" outlineLevel="0" collapsed="false">
      <c r="A27" s="125" t="s">
        <v>93</v>
      </c>
      <c r="B27" s="68" t="n">
        <v>23</v>
      </c>
      <c r="C27" s="68" t="n">
        <v>14</v>
      </c>
      <c r="D27" s="68" t="n">
        <v>8</v>
      </c>
      <c r="E27" s="68" t="n">
        <v>1</v>
      </c>
      <c r="F27" s="68" t="n">
        <v>19</v>
      </c>
      <c r="G27" s="68" t="s">
        <v>54</v>
      </c>
      <c r="H27" s="68" t="n">
        <v>6</v>
      </c>
      <c r="I27" s="68" t="n">
        <v>13</v>
      </c>
    </row>
    <row r="28" s="56" customFormat="true" ht="11.85" hidden="false" customHeight="true" outlineLevel="0" collapsed="false">
      <c r="A28" s="125" t="s">
        <v>109</v>
      </c>
      <c r="B28" s="68" t="n">
        <v>28</v>
      </c>
      <c r="C28" s="68" t="n">
        <v>22</v>
      </c>
      <c r="D28" s="68" t="n">
        <v>5</v>
      </c>
      <c r="E28" s="68" t="n">
        <v>1</v>
      </c>
      <c r="F28" s="68" t="n">
        <v>33</v>
      </c>
      <c r="G28" s="68" t="s">
        <v>54</v>
      </c>
      <c r="H28" s="68" t="n">
        <v>6</v>
      </c>
      <c r="I28" s="68" t="n">
        <v>27</v>
      </c>
    </row>
    <row r="29" s="56" customFormat="true" ht="11.85" hidden="false" customHeight="true" outlineLevel="0" collapsed="false">
      <c r="A29" s="125" t="s">
        <v>110</v>
      </c>
      <c r="B29" s="68" t="n">
        <v>13</v>
      </c>
      <c r="C29" s="68" t="n">
        <v>9</v>
      </c>
      <c r="D29" s="68" t="n">
        <v>4</v>
      </c>
      <c r="E29" s="68" t="s">
        <v>54</v>
      </c>
      <c r="F29" s="68" t="n">
        <v>20</v>
      </c>
      <c r="G29" s="68" t="s">
        <v>54</v>
      </c>
      <c r="H29" s="68" t="n">
        <v>4</v>
      </c>
      <c r="I29" s="68" t="n">
        <v>16</v>
      </c>
    </row>
    <row r="30" s="56" customFormat="true" ht="14.25" hidden="false" customHeight="true" outlineLevel="0" collapsed="false">
      <c r="A30" s="74" t="s">
        <v>145</v>
      </c>
      <c r="B30" s="68" t="n">
        <v>46</v>
      </c>
      <c r="C30" s="68" t="n">
        <v>31</v>
      </c>
      <c r="D30" s="68" t="n">
        <v>10</v>
      </c>
      <c r="E30" s="68" t="n">
        <v>5</v>
      </c>
      <c r="F30" s="68" t="n">
        <v>43</v>
      </c>
      <c r="G30" s="68" t="s">
        <v>54</v>
      </c>
      <c r="H30" s="68" t="n">
        <v>14</v>
      </c>
      <c r="I30" s="68" t="n">
        <v>29</v>
      </c>
    </row>
    <row r="31" s="56" customFormat="true" ht="11.85" hidden="false" customHeight="true" outlineLevel="0" collapsed="false">
      <c r="A31" s="125" t="s">
        <v>93</v>
      </c>
      <c r="B31" s="68" t="n">
        <v>23</v>
      </c>
      <c r="C31" s="68" t="n">
        <v>14</v>
      </c>
      <c r="D31" s="68" t="n">
        <v>5</v>
      </c>
      <c r="E31" s="68" t="n">
        <v>4</v>
      </c>
      <c r="F31" s="68" t="n">
        <v>21</v>
      </c>
      <c r="G31" s="68" t="s">
        <v>54</v>
      </c>
      <c r="H31" s="68" t="n">
        <v>9</v>
      </c>
      <c r="I31" s="68" t="n">
        <v>12</v>
      </c>
    </row>
    <row r="32" s="56" customFormat="true" ht="11.85" hidden="false" customHeight="true" outlineLevel="0" collapsed="false">
      <c r="A32" s="125" t="s">
        <v>109</v>
      </c>
      <c r="B32" s="68" t="n">
        <v>23</v>
      </c>
      <c r="C32" s="68" t="n">
        <v>17</v>
      </c>
      <c r="D32" s="68" t="n">
        <v>5</v>
      </c>
      <c r="E32" s="68" t="n">
        <v>1</v>
      </c>
      <c r="F32" s="68" t="n">
        <v>22</v>
      </c>
      <c r="G32" s="68" t="s">
        <v>54</v>
      </c>
      <c r="H32" s="68" t="n">
        <v>5</v>
      </c>
      <c r="I32" s="68" t="n">
        <v>17</v>
      </c>
    </row>
    <row r="33" s="56" customFormat="true" ht="11.85" hidden="false" customHeight="true" outlineLevel="0" collapsed="false">
      <c r="A33" s="125" t="s">
        <v>110</v>
      </c>
      <c r="B33" s="68" t="s">
        <v>54</v>
      </c>
      <c r="C33" s="68" t="s">
        <v>54</v>
      </c>
      <c r="D33" s="68" t="s">
        <v>54</v>
      </c>
      <c r="E33" s="68" t="s">
        <v>54</v>
      </c>
      <c r="F33" s="68" t="s">
        <v>54</v>
      </c>
      <c r="G33" s="68" t="s">
        <v>54</v>
      </c>
      <c r="H33" s="68" t="s">
        <v>54</v>
      </c>
      <c r="I33" s="68" t="s">
        <v>54</v>
      </c>
    </row>
    <row r="34" s="89" customFormat="true" ht="17.25" hidden="false" customHeight="true" outlineLevel="0" collapsed="false">
      <c r="A34" s="82" t="s">
        <v>146</v>
      </c>
      <c r="B34" s="83" t="n">
        <v>1039</v>
      </c>
      <c r="C34" s="83" t="n">
        <v>762</v>
      </c>
      <c r="D34" s="83" t="n">
        <v>235</v>
      </c>
      <c r="E34" s="83" t="n">
        <v>42</v>
      </c>
      <c r="F34" s="83" t="n">
        <v>1008</v>
      </c>
      <c r="G34" s="83" t="n">
        <v>11</v>
      </c>
      <c r="H34" s="83" t="n">
        <v>187</v>
      </c>
      <c r="I34" s="83" t="n">
        <v>810</v>
      </c>
    </row>
    <row r="35" s="56" customFormat="true" ht="11.85" hidden="false" customHeight="true" outlineLevel="0" collapsed="false">
      <c r="A35" s="125" t="s">
        <v>93</v>
      </c>
      <c r="B35" s="68" t="n">
        <v>663</v>
      </c>
      <c r="C35" s="68" t="n">
        <v>479</v>
      </c>
      <c r="D35" s="68" t="n">
        <v>149</v>
      </c>
      <c r="E35" s="68" t="n">
        <v>35</v>
      </c>
      <c r="F35" s="68" t="n">
        <v>575</v>
      </c>
      <c r="G35" s="68" t="n">
        <v>6</v>
      </c>
      <c r="H35" s="68" t="n">
        <v>82</v>
      </c>
      <c r="I35" s="68" t="n">
        <v>487</v>
      </c>
    </row>
    <row r="36" s="56" customFormat="true" ht="11.85" hidden="false" customHeight="true" outlineLevel="0" collapsed="false">
      <c r="A36" s="125" t="s">
        <v>109</v>
      </c>
      <c r="B36" s="68" t="n">
        <v>268</v>
      </c>
      <c r="C36" s="68" t="n">
        <v>212</v>
      </c>
      <c r="D36" s="68" t="n">
        <v>52</v>
      </c>
      <c r="E36" s="68" t="n">
        <v>4</v>
      </c>
      <c r="F36" s="68" t="n">
        <v>306</v>
      </c>
      <c r="G36" s="68" t="n">
        <v>5</v>
      </c>
      <c r="H36" s="68" t="n">
        <v>86</v>
      </c>
      <c r="I36" s="68" t="n">
        <v>215</v>
      </c>
    </row>
    <row r="37" s="56" customFormat="true" ht="11.85" hidden="false" customHeight="true" outlineLevel="0" collapsed="false">
      <c r="A37" s="125" t="s">
        <v>110</v>
      </c>
      <c r="B37" s="68" t="n">
        <v>108</v>
      </c>
      <c r="C37" s="68" t="n">
        <v>71</v>
      </c>
      <c r="D37" s="68" t="n">
        <v>34</v>
      </c>
      <c r="E37" s="68" t="n">
        <v>3</v>
      </c>
      <c r="F37" s="68" t="n">
        <v>127</v>
      </c>
      <c r="G37" s="68" t="s">
        <v>54</v>
      </c>
      <c r="H37" s="68" t="n">
        <v>19</v>
      </c>
      <c r="I37" s="68" t="n">
        <v>108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18</v>
      </c>
      <c r="C41" s="68" t="n">
        <v>98</v>
      </c>
      <c r="D41" s="68" t="n">
        <v>18</v>
      </c>
      <c r="E41" s="68" t="n">
        <v>2</v>
      </c>
      <c r="F41" s="68" t="n">
        <v>114</v>
      </c>
      <c r="G41" s="68" t="n">
        <v>1</v>
      </c>
      <c r="H41" s="68" t="n">
        <v>18</v>
      </c>
      <c r="I41" s="68" t="n">
        <v>95</v>
      </c>
    </row>
    <row r="42" s="56" customFormat="true" ht="11.85" hidden="false" customHeight="true" outlineLevel="0" collapsed="false">
      <c r="A42" s="125" t="s">
        <v>93</v>
      </c>
      <c r="B42" s="124" t="n">
        <v>110</v>
      </c>
      <c r="C42" s="68" t="n">
        <v>90</v>
      </c>
      <c r="D42" s="68" t="n">
        <v>18</v>
      </c>
      <c r="E42" s="68" t="n">
        <v>2</v>
      </c>
      <c r="F42" s="68" t="n">
        <v>102</v>
      </c>
      <c r="G42" s="68" t="s">
        <v>54</v>
      </c>
      <c r="H42" s="68" t="n">
        <v>17</v>
      </c>
      <c r="I42" s="68" t="n">
        <v>85</v>
      </c>
    </row>
    <row r="43" s="56" customFormat="true" ht="11.85" hidden="false" customHeight="true" outlineLevel="0" collapsed="false">
      <c r="A43" s="125" t="s">
        <v>109</v>
      </c>
      <c r="B43" s="68" t="n">
        <v>5</v>
      </c>
      <c r="C43" s="68" t="n">
        <v>5</v>
      </c>
      <c r="D43" s="68" t="s">
        <v>54</v>
      </c>
      <c r="E43" s="68" t="s">
        <v>54</v>
      </c>
      <c r="F43" s="68" t="n">
        <v>7</v>
      </c>
      <c r="G43" s="68" t="s">
        <v>54</v>
      </c>
      <c r="H43" s="68" t="n">
        <v>1</v>
      </c>
      <c r="I43" s="68" t="n">
        <v>6</v>
      </c>
    </row>
    <row r="44" s="56" customFormat="true" ht="11.85" hidden="false" customHeight="true" outlineLevel="0" collapsed="false">
      <c r="A44" s="125" t="s">
        <v>110</v>
      </c>
      <c r="B44" s="68" t="n">
        <v>3</v>
      </c>
      <c r="C44" s="68" t="n">
        <v>3</v>
      </c>
      <c r="D44" s="68" t="s">
        <v>54</v>
      </c>
      <c r="E44" s="68" t="s">
        <v>54</v>
      </c>
      <c r="F44" s="68" t="n">
        <v>5</v>
      </c>
      <c r="G44" s="68" t="n">
        <v>1</v>
      </c>
      <c r="H44" s="68" t="s">
        <v>54</v>
      </c>
      <c r="I44" s="68" t="n">
        <v>4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113</v>
      </c>
      <c r="C46" s="68" t="n">
        <v>92</v>
      </c>
      <c r="D46" s="68" t="n">
        <v>20</v>
      </c>
      <c r="E46" s="68" t="n">
        <v>1</v>
      </c>
      <c r="F46" s="68" t="n">
        <v>116</v>
      </c>
      <c r="G46" s="68" t="n">
        <v>4</v>
      </c>
      <c r="H46" s="68" t="n">
        <v>34</v>
      </c>
      <c r="I46" s="68" t="n">
        <v>78</v>
      </c>
    </row>
    <row r="47" s="56" customFormat="true" ht="11.85" hidden="false" customHeight="true" outlineLevel="0" collapsed="false">
      <c r="A47" s="125" t="s">
        <v>93</v>
      </c>
      <c r="B47" s="124" t="n">
        <v>56</v>
      </c>
      <c r="C47" s="68" t="n">
        <v>46</v>
      </c>
      <c r="D47" s="68" t="n">
        <v>9</v>
      </c>
      <c r="E47" s="68" t="n">
        <v>1</v>
      </c>
      <c r="F47" s="68" t="n">
        <v>51</v>
      </c>
      <c r="G47" s="68" t="n">
        <v>1</v>
      </c>
      <c r="H47" s="68" t="n">
        <v>14</v>
      </c>
      <c r="I47" s="68" t="n">
        <v>36</v>
      </c>
    </row>
    <row r="48" s="56" customFormat="true" ht="11.85" hidden="false" customHeight="true" outlineLevel="0" collapsed="false">
      <c r="A48" s="125" t="s">
        <v>109</v>
      </c>
      <c r="B48" s="68" t="n">
        <v>53</v>
      </c>
      <c r="C48" s="68" t="n">
        <v>44</v>
      </c>
      <c r="D48" s="68" t="n">
        <v>9</v>
      </c>
      <c r="E48" s="68" t="s">
        <v>54</v>
      </c>
      <c r="F48" s="68" t="n">
        <v>60</v>
      </c>
      <c r="G48" s="68" t="n">
        <v>3</v>
      </c>
      <c r="H48" s="68" t="n">
        <v>16</v>
      </c>
      <c r="I48" s="68" t="n">
        <v>41</v>
      </c>
    </row>
    <row r="49" s="56" customFormat="true" ht="11.85" hidden="false" customHeight="true" outlineLevel="0" collapsed="false">
      <c r="A49" s="125" t="s">
        <v>110</v>
      </c>
      <c r="B49" s="68" t="n">
        <v>4</v>
      </c>
      <c r="C49" s="68" t="n">
        <v>2</v>
      </c>
      <c r="D49" s="68" t="n">
        <v>2</v>
      </c>
      <c r="E49" s="68" t="s">
        <v>54</v>
      </c>
      <c r="F49" s="68" t="n">
        <v>5</v>
      </c>
      <c r="G49" s="68" t="s">
        <v>54</v>
      </c>
      <c r="H49" s="68" t="n">
        <v>4</v>
      </c>
      <c r="I49" s="68" t="n">
        <v>1</v>
      </c>
    </row>
    <row r="50" s="56" customFormat="true" ht="14.25" hidden="false" customHeight="true" outlineLevel="0" collapsed="false">
      <c r="A50" s="74" t="s">
        <v>150</v>
      </c>
      <c r="B50" s="68" t="n">
        <v>63</v>
      </c>
      <c r="C50" s="68" t="n">
        <v>54</v>
      </c>
      <c r="D50" s="68" t="n">
        <v>9</v>
      </c>
      <c r="E50" s="68" t="s">
        <v>54</v>
      </c>
      <c r="F50" s="68" t="n">
        <v>64</v>
      </c>
      <c r="G50" s="68" t="s">
        <v>54</v>
      </c>
      <c r="H50" s="68" t="n">
        <v>14</v>
      </c>
      <c r="I50" s="68" t="n">
        <v>50</v>
      </c>
    </row>
    <row r="51" s="56" customFormat="true" ht="11.85" hidden="false" customHeight="true" outlineLevel="0" collapsed="false">
      <c r="A51" s="125" t="s">
        <v>93</v>
      </c>
      <c r="B51" s="68" t="n">
        <v>34</v>
      </c>
      <c r="C51" s="68" t="n">
        <v>31</v>
      </c>
      <c r="D51" s="68" t="n">
        <v>3</v>
      </c>
      <c r="E51" s="68" t="s">
        <v>54</v>
      </c>
      <c r="F51" s="68" t="n">
        <v>34</v>
      </c>
      <c r="G51" s="68" t="s">
        <v>54</v>
      </c>
      <c r="H51" s="68" t="n">
        <v>5</v>
      </c>
      <c r="I51" s="68" t="n">
        <v>29</v>
      </c>
    </row>
    <row r="52" s="56" customFormat="true" ht="11.85" hidden="false" customHeight="true" outlineLevel="0" collapsed="false">
      <c r="A52" s="125" t="s">
        <v>109</v>
      </c>
      <c r="B52" s="68" t="n">
        <v>21</v>
      </c>
      <c r="C52" s="68" t="n">
        <v>17</v>
      </c>
      <c r="D52" s="68" t="n">
        <v>4</v>
      </c>
      <c r="E52" s="68" t="s">
        <v>54</v>
      </c>
      <c r="F52" s="68" t="n">
        <v>18</v>
      </c>
      <c r="G52" s="68" t="s">
        <v>54</v>
      </c>
      <c r="H52" s="68" t="n">
        <v>8</v>
      </c>
      <c r="I52" s="68" t="n">
        <v>10</v>
      </c>
    </row>
    <row r="53" s="56" customFormat="true" ht="11.85" hidden="false" customHeight="true" outlineLevel="0" collapsed="false">
      <c r="A53" s="125" t="s">
        <v>110</v>
      </c>
      <c r="B53" s="68" t="n">
        <v>8</v>
      </c>
      <c r="C53" s="68" t="n">
        <v>6</v>
      </c>
      <c r="D53" s="68" t="n">
        <v>2</v>
      </c>
      <c r="E53" s="68" t="s">
        <v>54</v>
      </c>
      <c r="F53" s="68" t="n">
        <v>12</v>
      </c>
      <c r="G53" s="68" t="s">
        <v>54</v>
      </c>
      <c r="H53" s="68" t="n">
        <v>1</v>
      </c>
      <c r="I53" s="68" t="n">
        <v>11</v>
      </c>
    </row>
    <row r="54" s="56" customFormat="true" ht="14.25" hidden="false" customHeight="true" outlineLevel="0" collapsed="false">
      <c r="A54" s="74" t="s">
        <v>151</v>
      </c>
      <c r="B54" s="68" t="n">
        <v>213</v>
      </c>
      <c r="C54" s="68" t="n">
        <v>164</v>
      </c>
      <c r="D54" s="68" t="n">
        <v>40</v>
      </c>
      <c r="E54" s="68" t="n">
        <v>9</v>
      </c>
      <c r="F54" s="68" t="n">
        <v>224</v>
      </c>
      <c r="G54" s="68" t="n">
        <v>3</v>
      </c>
      <c r="H54" s="68" t="n">
        <v>49</v>
      </c>
      <c r="I54" s="68" t="n">
        <v>172</v>
      </c>
    </row>
    <row r="55" s="56" customFormat="true" ht="11.85" hidden="false" customHeight="true" outlineLevel="0" collapsed="false">
      <c r="A55" s="125" t="s">
        <v>93</v>
      </c>
      <c r="B55" s="68" t="n">
        <v>111</v>
      </c>
      <c r="C55" s="68" t="n">
        <v>85</v>
      </c>
      <c r="D55" s="68" t="n">
        <v>19</v>
      </c>
      <c r="E55" s="68" t="n">
        <v>7</v>
      </c>
      <c r="F55" s="68" t="n">
        <v>102</v>
      </c>
      <c r="G55" s="68" t="n">
        <v>1</v>
      </c>
      <c r="H55" s="68" t="n">
        <v>22</v>
      </c>
      <c r="I55" s="68" t="n">
        <v>79</v>
      </c>
    </row>
    <row r="56" s="56" customFormat="true" ht="11.85" hidden="false" customHeight="true" outlineLevel="0" collapsed="false">
      <c r="A56" s="125" t="s">
        <v>109</v>
      </c>
      <c r="B56" s="68" t="n">
        <v>74</v>
      </c>
      <c r="C56" s="68" t="n">
        <v>59</v>
      </c>
      <c r="D56" s="68" t="n">
        <v>13</v>
      </c>
      <c r="E56" s="68" t="n">
        <v>2</v>
      </c>
      <c r="F56" s="68" t="n">
        <v>82</v>
      </c>
      <c r="G56" s="68" t="n">
        <v>1</v>
      </c>
      <c r="H56" s="68" t="n">
        <v>24</v>
      </c>
      <c r="I56" s="68" t="n">
        <v>57</v>
      </c>
    </row>
    <row r="57" s="56" customFormat="true" ht="11.85" hidden="false" customHeight="true" outlineLevel="0" collapsed="false">
      <c r="A57" s="125" t="s">
        <v>110</v>
      </c>
      <c r="B57" s="68" t="n">
        <v>28</v>
      </c>
      <c r="C57" s="68" t="n">
        <v>20</v>
      </c>
      <c r="D57" s="68" t="n">
        <v>8</v>
      </c>
      <c r="E57" s="68" t="s">
        <v>54</v>
      </c>
      <c r="F57" s="68" t="n">
        <v>40</v>
      </c>
      <c r="G57" s="68" t="n">
        <v>1</v>
      </c>
      <c r="H57" s="68" t="n">
        <v>3</v>
      </c>
      <c r="I57" s="68" t="n">
        <v>3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A38:A39 A14:A15">
    <cfRule type="cellIs" priority="4" operator="equal" aboveAverage="0" equalAverage="0" bottom="0" percent="0" rank="0" text="" dxfId="50">
      <formula>"."</formula>
    </cfRule>
  </conditionalFormatting>
  <conditionalFormatting sqref="B12:I13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B10:I11">
    <cfRule type="cellIs" priority="7" operator="equal" aboveAverage="0" equalAverage="0" bottom="0" percent="0" rank="0" text="" dxfId="53">
      <formula>"."</formula>
    </cfRule>
    <cfRule type="cellIs" priority="8" operator="equal" aboveAverage="0" equalAverage="0" bottom="0" percent="0" rank="0" text="" dxfId="54">
      <formula>"..."</formula>
    </cfRule>
  </conditionalFormatting>
  <conditionalFormatting sqref="B17:I17 B19:I20 B22:I37">
    <cfRule type="cellIs" priority="9" operator="equal" aboveAverage="0" equalAverage="0" bottom="0" percent="0" rank="0" text="" dxfId="55">
      <formula>"."</formula>
    </cfRule>
    <cfRule type="cellIs" priority="10" operator="equal" aboveAverage="0" equalAverage="0" bottom="0" percent="0" rank="0" text="" dxfId="56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7">
      <formula>"."</formula>
    </cfRule>
    <cfRule type="cellIs" priority="12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58</v>
      </c>
      <c r="C10" s="68" t="n">
        <v>38</v>
      </c>
      <c r="D10" s="68" t="n">
        <v>17</v>
      </c>
      <c r="E10" s="68" t="n">
        <v>3</v>
      </c>
      <c r="F10" s="68" t="n">
        <v>52</v>
      </c>
      <c r="G10" s="68" t="n">
        <v>2</v>
      </c>
      <c r="H10" s="68" t="n">
        <v>10</v>
      </c>
      <c r="I10" s="68" t="n">
        <v>40</v>
      </c>
    </row>
    <row r="11" customFormat="false" ht="11.85" hidden="false" customHeight="true" outlineLevel="0" collapsed="false">
      <c r="A11" s="125" t="s">
        <v>93</v>
      </c>
      <c r="B11" s="68" t="n">
        <v>24</v>
      </c>
      <c r="C11" s="68" t="n">
        <v>16</v>
      </c>
      <c r="D11" s="68" t="n">
        <v>5</v>
      </c>
      <c r="E11" s="68" t="n">
        <v>3</v>
      </c>
      <c r="F11" s="68" t="n">
        <v>20</v>
      </c>
      <c r="G11" s="68" t="n">
        <v>1</v>
      </c>
      <c r="H11" s="68" t="n">
        <v>3</v>
      </c>
      <c r="I11" s="68" t="n">
        <v>16</v>
      </c>
    </row>
    <row r="12" customFormat="false" ht="11.85" hidden="false" customHeight="true" outlineLevel="0" collapsed="false">
      <c r="A12" s="125" t="s">
        <v>109</v>
      </c>
      <c r="B12" s="68" t="n">
        <v>25</v>
      </c>
      <c r="C12" s="68" t="n">
        <v>18</v>
      </c>
      <c r="D12" s="68" t="n">
        <v>7</v>
      </c>
      <c r="E12" s="68" t="s">
        <v>54</v>
      </c>
      <c r="F12" s="68" t="n">
        <v>21</v>
      </c>
      <c r="G12" s="68" t="n">
        <v>1</v>
      </c>
      <c r="H12" s="68" t="n">
        <v>6</v>
      </c>
      <c r="I12" s="68" t="n">
        <v>14</v>
      </c>
    </row>
    <row r="13" customFormat="false" ht="11.85" hidden="false" customHeight="true" outlineLevel="0" collapsed="false">
      <c r="A13" s="125" t="s">
        <v>110</v>
      </c>
      <c r="B13" s="68" t="n">
        <v>9</v>
      </c>
      <c r="C13" s="68" t="n">
        <v>4</v>
      </c>
      <c r="D13" s="68" t="n">
        <v>5</v>
      </c>
      <c r="E13" s="68" t="s">
        <v>54</v>
      </c>
      <c r="F13" s="68" t="n">
        <v>11</v>
      </c>
      <c r="G13" s="68" t="s">
        <v>54</v>
      </c>
      <c r="H13" s="68" t="n">
        <v>1</v>
      </c>
      <c r="I13" s="68" t="n">
        <v>10</v>
      </c>
    </row>
    <row r="14" customFormat="false" ht="15" hidden="false" customHeight="true" outlineLevel="0" collapsed="false">
      <c r="A14" s="74" t="s">
        <v>154</v>
      </c>
      <c r="B14" s="68" t="n">
        <v>74</v>
      </c>
      <c r="C14" s="68" t="n">
        <v>59</v>
      </c>
      <c r="D14" s="68" t="n">
        <v>13</v>
      </c>
      <c r="E14" s="68" t="n">
        <v>2</v>
      </c>
      <c r="F14" s="68" t="n">
        <v>69</v>
      </c>
      <c r="G14" s="68" t="n">
        <v>1</v>
      </c>
      <c r="H14" s="68" t="n">
        <v>12</v>
      </c>
      <c r="I14" s="68" t="n">
        <v>56</v>
      </c>
    </row>
    <row r="15" customFormat="false" ht="11.85" hidden="false" customHeight="true" outlineLevel="0" collapsed="false">
      <c r="A15" s="125" t="s">
        <v>93</v>
      </c>
      <c r="B15" s="68" t="n">
        <v>44</v>
      </c>
      <c r="C15" s="68" t="n">
        <v>36</v>
      </c>
      <c r="D15" s="68" t="n">
        <v>6</v>
      </c>
      <c r="E15" s="68" t="n">
        <v>2</v>
      </c>
      <c r="F15" s="68" t="n">
        <v>36</v>
      </c>
      <c r="G15" s="68" t="n">
        <v>1</v>
      </c>
      <c r="H15" s="68" t="n">
        <v>5</v>
      </c>
      <c r="I15" s="68" t="n">
        <v>30</v>
      </c>
    </row>
    <row r="16" customFormat="false" ht="11.85" hidden="false" customHeight="true" outlineLevel="0" collapsed="false">
      <c r="A16" s="125" t="s">
        <v>109</v>
      </c>
      <c r="B16" s="68" t="n">
        <v>30</v>
      </c>
      <c r="C16" s="68" t="n">
        <v>23</v>
      </c>
      <c r="D16" s="68" t="n">
        <v>7</v>
      </c>
      <c r="E16" s="68" t="s">
        <v>54</v>
      </c>
      <c r="F16" s="68" t="n">
        <v>33</v>
      </c>
      <c r="G16" s="68" t="s">
        <v>54</v>
      </c>
      <c r="H16" s="68" t="n">
        <v>7</v>
      </c>
      <c r="I16" s="68" t="n">
        <v>26</v>
      </c>
    </row>
    <row r="17" customFormat="false" ht="11.85" hidden="false" customHeight="true" outlineLevel="0" collapsed="false">
      <c r="A17" s="125" t="s">
        <v>110</v>
      </c>
      <c r="B17" s="68" t="s">
        <v>54</v>
      </c>
      <c r="C17" s="68" t="s">
        <v>54</v>
      </c>
      <c r="D17" s="68" t="s">
        <v>54</v>
      </c>
      <c r="E17" s="68" t="s">
        <v>54</v>
      </c>
      <c r="F17" s="68" t="s">
        <v>54</v>
      </c>
      <c r="G17" s="68" t="s">
        <v>54</v>
      </c>
      <c r="H17" s="68" t="s">
        <v>54</v>
      </c>
      <c r="I17" s="68" t="s">
        <v>54</v>
      </c>
    </row>
    <row r="18" customFormat="false" ht="15" hidden="false" customHeight="true" outlineLevel="0" collapsed="false">
      <c r="A18" s="74" t="s">
        <v>155</v>
      </c>
      <c r="B18" s="68" t="n">
        <v>62</v>
      </c>
      <c r="C18" s="68" t="n">
        <v>44</v>
      </c>
      <c r="D18" s="68" t="n">
        <v>15</v>
      </c>
      <c r="E18" s="68" t="n">
        <v>3</v>
      </c>
      <c r="F18" s="68" t="n">
        <v>58</v>
      </c>
      <c r="G18" s="68" t="n">
        <v>2</v>
      </c>
      <c r="H18" s="68" t="n">
        <v>9</v>
      </c>
      <c r="I18" s="68" t="n">
        <v>47</v>
      </c>
    </row>
    <row r="19" customFormat="false" ht="11.85" hidden="false" customHeight="true" outlineLevel="0" collapsed="false">
      <c r="A19" s="125" t="s">
        <v>93</v>
      </c>
      <c r="B19" s="68" t="n">
        <v>36</v>
      </c>
      <c r="C19" s="68" t="n">
        <v>26</v>
      </c>
      <c r="D19" s="68" t="n">
        <v>8</v>
      </c>
      <c r="E19" s="68" t="n">
        <v>2</v>
      </c>
      <c r="F19" s="68" t="n">
        <v>29</v>
      </c>
      <c r="G19" s="68" t="s">
        <v>54</v>
      </c>
      <c r="H19" s="68" t="n">
        <v>4</v>
      </c>
      <c r="I19" s="68" t="n">
        <v>25</v>
      </c>
    </row>
    <row r="20" customFormat="false" ht="11.85" hidden="false" customHeight="true" outlineLevel="0" collapsed="false">
      <c r="A20" s="125" t="s">
        <v>109</v>
      </c>
      <c r="B20" s="68" t="n">
        <v>21</v>
      </c>
      <c r="C20" s="68" t="n">
        <v>17</v>
      </c>
      <c r="D20" s="68" t="n">
        <v>3</v>
      </c>
      <c r="E20" s="68" t="n">
        <v>1</v>
      </c>
      <c r="F20" s="68" t="n">
        <v>26</v>
      </c>
      <c r="G20" s="68" t="n">
        <v>2</v>
      </c>
      <c r="H20" s="68" t="n">
        <v>5</v>
      </c>
      <c r="I20" s="68" t="n">
        <v>19</v>
      </c>
    </row>
    <row r="21" customFormat="false" ht="11.85" hidden="false" customHeight="true" outlineLevel="0" collapsed="false">
      <c r="A21" s="125" t="s">
        <v>110</v>
      </c>
      <c r="B21" s="68" t="n">
        <v>5</v>
      </c>
      <c r="C21" s="68" t="n">
        <v>1</v>
      </c>
      <c r="D21" s="68" t="n">
        <v>4</v>
      </c>
      <c r="E21" s="68" t="s">
        <v>54</v>
      </c>
      <c r="F21" s="68" t="n">
        <v>3</v>
      </c>
      <c r="G21" s="68" t="s">
        <v>54</v>
      </c>
      <c r="H21" s="68" t="s">
        <v>54</v>
      </c>
      <c r="I21" s="68" t="n">
        <v>3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50</v>
      </c>
      <c r="C25" s="68" t="n">
        <v>129</v>
      </c>
      <c r="D25" s="68" t="n">
        <v>19</v>
      </c>
      <c r="E25" s="68" t="n">
        <v>2</v>
      </c>
      <c r="F25" s="68" t="n">
        <v>159</v>
      </c>
      <c r="G25" s="68" t="n">
        <v>2</v>
      </c>
      <c r="H25" s="68" t="n">
        <v>35</v>
      </c>
      <c r="I25" s="68" t="n">
        <v>122</v>
      </c>
    </row>
    <row r="26" customFormat="false" ht="11.85" hidden="false" customHeight="true" outlineLevel="0" collapsed="false">
      <c r="A26" s="125" t="s">
        <v>93</v>
      </c>
      <c r="B26" s="68" t="n">
        <v>99</v>
      </c>
      <c r="C26" s="68" t="n">
        <v>88</v>
      </c>
      <c r="D26" s="68" t="n">
        <v>10</v>
      </c>
      <c r="E26" s="68" t="n">
        <v>1</v>
      </c>
      <c r="F26" s="68" t="n">
        <v>104</v>
      </c>
      <c r="G26" s="68" t="n">
        <v>2</v>
      </c>
      <c r="H26" s="68" t="n">
        <v>16</v>
      </c>
      <c r="I26" s="68" t="n">
        <v>86</v>
      </c>
    </row>
    <row r="27" customFormat="false" ht="11.85" hidden="false" customHeight="true" outlineLevel="0" collapsed="false">
      <c r="A27" s="125" t="s">
        <v>109</v>
      </c>
      <c r="B27" s="68" t="n">
        <v>44</v>
      </c>
      <c r="C27" s="68" t="n">
        <v>38</v>
      </c>
      <c r="D27" s="68" t="n">
        <v>5</v>
      </c>
      <c r="E27" s="68" t="n">
        <v>1</v>
      </c>
      <c r="F27" s="68" t="n">
        <v>52</v>
      </c>
      <c r="G27" s="68" t="s">
        <v>54</v>
      </c>
      <c r="H27" s="68" t="n">
        <v>19</v>
      </c>
      <c r="I27" s="68" t="n">
        <v>33</v>
      </c>
    </row>
    <row r="28" customFormat="false" ht="11.85" hidden="false" customHeight="true" outlineLevel="0" collapsed="false">
      <c r="A28" s="125" t="s">
        <v>110</v>
      </c>
      <c r="B28" s="68" t="n">
        <v>7</v>
      </c>
      <c r="C28" s="68" t="n">
        <v>3</v>
      </c>
      <c r="D28" s="68" t="n">
        <v>4</v>
      </c>
      <c r="E28" s="68" t="s">
        <v>54</v>
      </c>
      <c r="F28" s="68" t="n">
        <v>3</v>
      </c>
      <c r="G28" s="68" t="s">
        <v>54</v>
      </c>
      <c r="H28" s="68" t="s">
        <v>54</v>
      </c>
      <c r="I28" s="68" t="n">
        <v>3</v>
      </c>
    </row>
    <row r="29" customFormat="false" ht="15" hidden="false" customHeight="true" outlineLevel="0" collapsed="false">
      <c r="A29" s="74" t="s">
        <v>158</v>
      </c>
      <c r="B29" s="68" t="n">
        <v>120</v>
      </c>
      <c r="C29" s="68" t="n">
        <v>85</v>
      </c>
      <c r="D29" s="68" t="n">
        <v>32</v>
      </c>
      <c r="E29" s="68" t="n">
        <v>3</v>
      </c>
      <c r="F29" s="68" t="n">
        <v>102</v>
      </c>
      <c r="G29" s="68" t="n">
        <v>2</v>
      </c>
      <c r="H29" s="68" t="n">
        <v>18</v>
      </c>
      <c r="I29" s="68" t="n">
        <v>82</v>
      </c>
    </row>
    <row r="30" customFormat="false" ht="11.85" hidden="false" customHeight="true" outlineLevel="0" collapsed="false">
      <c r="A30" s="125" t="s">
        <v>93</v>
      </c>
      <c r="B30" s="68" t="n">
        <v>76</v>
      </c>
      <c r="C30" s="68" t="n">
        <v>50</v>
      </c>
      <c r="D30" s="68" t="n">
        <v>24</v>
      </c>
      <c r="E30" s="68" t="n">
        <v>2</v>
      </c>
      <c r="F30" s="68" t="n">
        <v>59</v>
      </c>
      <c r="G30" s="68" t="s">
        <v>54</v>
      </c>
      <c r="H30" s="68" t="n">
        <v>6</v>
      </c>
      <c r="I30" s="68" t="n">
        <v>53</v>
      </c>
    </row>
    <row r="31" customFormat="false" ht="11.85" hidden="false" customHeight="true" outlineLevel="0" collapsed="false">
      <c r="A31" s="125" t="s">
        <v>109</v>
      </c>
      <c r="B31" s="68" t="n">
        <v>40</v>
      </c>
      <c r="C31" s="68" t="n">
        <v>31</v>
      </c>
      <c r="D31" s="68" t="n">
        <v>8</v>
      </c>
      <c r="E31" s="68" t="n">
        <v>1</v>
      </c>
      <c r="F31" s="68" t="n">
        <v>35</v>
      </c>
      <c r="G31" s="68" t="n">
        <v>2</v>
      </c>
      <c r="H31" s="68" t="n">
        <v>12</v>
      </c>
      <c r="I31" s="68" t="n">
        <v>21</v>
      </c>
    </row>
    <row r="32" customFormat="false" ht="11.85" hidden="false" customHeight="true" outlineLevel="0" collapsed="false">
      <c r="A32" s="125" t="s">
        <v>110</v>
      </c>
      <c r="B32" s="68" t="n">
        <v>4</v>
      </c>
      <c r="C32" s="68" t="n">
        <v>4</v>
      </c>
      <c r="D32" s="68" t="s">
        <v>54</v>
      </c>
      <c r="E32" s="68" t="s">
        <v>54</v>
      </c>
      <c r="F32" s="68" t="n">
        <v>8</v>
      </c>
      <c r="G32" s="68" t="s">
        <v>54</v>
      </c>
      <c r="H32" s="68" t="s">
        <v>54</v>
      </c>
      <c r="I32" s="68" t="n">
        <v>8</v>
      </c>
    </row>
    <row r="33" customFormat="false" ht="15" hidden="false" customHeight="true" outlineLevel="0" collapsed="false">
      <c r="A33" s="74" t="s">
        <v>159</v>
      </c>
      <c r="B33" s="68" t="n">
        <v>85</v>
      </c>
      <c r="C33" s="68" t="n">
        <v>59</v>
      </c>
      <c r="D33" s="68" t="n">
        <v>19</v>
      </c>
      <c r="E33" s="68" t="n">
        <v>7</v>
      </c>
      <c r="F33" s="68" t="n">
        <v>86</v>
      </c>
      <c r="G33" s="68" t="n">
        <v>2</v>
      </c>
      <c r="H33" s="68" t="n">
        <v>30</v>
      </c>
      <c r="I33" s="68" t="n">
        <v>54</v>
      </c>
    </row>
    <row r="34" customFormat="false" ht="11.85" hidden="false" customHeight="true" outlineLevel="0" collapsed="false">
      <c r="A34" s="125" t="s">
        <v>93</v>
      </c>
      <c r="B34" s="68" t="n">
        <v>43</v>
      </c>
      <c r="C34" s="68" t="n">
        <v>28</v>
      </c>
      <c r="D34" s="68" t="n">
        <v>9</v>
      </c>
      <c r="E34" s="68" t="n">
        <v>6</v>
      </c>
      <c r="F34" s="68" t="n">
        <v>42</v>
      </c>
      <c r="G34" s="68" t="s">
        <v>54</v>
      </c>
      <c r="H34" s="68" t="n">
        <v>15</v>
      </c>
      <c r="I34" s="68" t="n">
        <v>27</v>
      </c>
    </row>
    <row r="35" customFormat="false" ht="11.85" hidden="false" customHeight="true" outlineLevel="0" collapsed="false">
      <c r="A35" s="125" t="s">
        <v>109</v>
      </c>
      <c r="B35" s="68" t="n">
        <v>42</v>
      </c>
      <c r="C35" s="68" t="n">
        <v>31</v>
      </c>
      <c r="D35" s="68" t="n">
        <v>10</v>
      </c>
      <c r="E35" s="68" t="n">
        <v>1</v>
      </c>
      <c r="F35" s="68" t="n">
        <v>44</v>
      </c>
      <c r="G35" s="68" t="n">
        <v>2</v>
      </c>
      <c r="H35" s="68" t="n">
        <v>15</v>
      </c>
      <c r="I35" s="68" t="n">
        <v>27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0</v>
      </c>
      <c r="B37" s="83" t="n">
        <v>1056</v>
      </c>
      <c r="C37" s="83" t="n">
        <v>822</v>
      </c>
      <c r="D37" s="83" t="n">
        <v>202</v>
      </c>
      <c r="E37" s="83" t="n">
        <v>32</v>
      </c>
      <c r="F37" s="83" t="n">
        <v>1044</v>
      </c>
      <c r="G37" s="83" t="n">
        <v>19</v>
      </c>
      <c r="H37" s="83" t="n">
        <v>229</v>
      </c>
      <c r="I37" s="83" t="n">
        <v>796</v>
      </c>
    </row>
    <row r="38" customFormat="false" ht="11.85" hidden="false" customHeight="true" outlineLevel="0" collapsed="false">
      <c r="A38" s="125" t="s">
        <v>93</v>
      </c>
      <c r="B38" s="68" t="n">
        <v>633</v>
      </c>
      <c r="C38" s="68" t="n">
        <v>496</v>
      </c>
      <c r="D38" s="68" t="n">
        <v>111</v>
      </c>
      <c r="E38" s="68" t="n">
        <v>26</v>
      </c>
      <c r="F38" s="68" t="n">
        <v>579</v>
      </c>
      <c r="G38" s="68" t="n">
        <v>6</v>
      </c>
      <c r="H38" s="68" t="n">
        <v>107</v>
      </c>
      <c r="I38" s="68" t="n">
        <v>466</v>
      </c>
    </row>
    <row r="39" customFormat="false" ht="11.85" hidden="false" customHeight="true" outlineLevel="0" collapsed="false">
      <c r="A39" s="125" t="s">
        <v>109</v>
      </c>
      <c r="B39" s="68" t="n">
        <v>355</v>
      </c>
      <c r="C39" s="68" t="n">
        <v>283</v>
      </c>
      <c r="D39" s="68" t="n">
        <v>66</v>
      </c>
      <c r="E39" s="68" t="n">
        <v>6</v>
      </c>
      <c r="F39" s="68" t="n">
        <v>378</v>
      </c>
      <c r="G39" s="68" t="n">
        <v>11</v>
      </c>
      <c r="H39" s="68" t="n">
        <v>113</v>
      </c>
      <c r="I39" s="68" t="n">
        <v>254</v>
      </c>
    </row>
    <row r="40" customFormat="false" ht="11.85" hidden="false" customHeight="true" outlineLevel="0" collapsed="false">
      <c r="A40" s="125" t="s">
        <v>110</v>
      </c>
      <c r="B40" s="68" t="n">
        <v>68</v>
      </c>
      <c r="C40" s="68" t="n">
        <v>43</v>
      </c>
      <c r="D40" s="68" t="n">
        <v>25</v>
      </c>
      <c r="E40" s="68" t="s">
        <v>54</v>
      </c>
      <c r="F40" s="68" t="n">
        <v>87</v>
      </c>
      <c r="G40" s="68" t="n">
        <v>2</v>
      </c>
      <c r="H40" s="68" t="n">
        <v>9</v>
      </c>
      <c r="I40" s="68" t="n">
        <v>76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07</v>
      </c>
      <c r="C44" s="68" t="n">
        <v>87</v>
      </c>
      <c r="D44" s="68" t="n">
        <v>16</v>
      </c>
      <c r="E44" s="68" t="n">
        <v>4</v>
      </c>
      <c r="F44" s="68" t="n">
        <v>115</v>
      </c>
      <c r="G44" s="68" t="n">
        <v>2</v>
      </c>
      <c r="H44" s="68" t="n">
        <v>26</v>
      </c>
      <c r="I44" s="68" t="n">
        <v>87</v>
      </c>
    </row>
    <row r="45" customFormat="false" ht="11.85" hidden="false" customHeight="true" outlineLevel="0" collapsed="false">
      <c r="A45" s="125" t="s">
        <v>93</v>
      </c>
      <c r="B45" s="124" t="n">
        <v>65</v>
      </c>
      <c r="C45" s="68" t="n">
        <v>49</v>
      </c>
      <c r="D45" s="68" t="n">
        <v>14</v>
      </c>
      <c r="E45" s="68" t="n">
        <v>2</v>
      </c>
      <c r="F45" s="68" t="n">
        <v>58</v>
      </c>
      <c r="G45" s="68" t="s">
        <v>54</v>
      </c>
      <c r="H45" s="68" t="n">
        <v>8</v>
      </c>
      <c r="I45" s="68" t="n">
        <v>50</v>
      </c>
    </row>
    <row r="46" customFormat="false" ht="11.85" hidden="false" customHeight="true" outlineLevel="0" collapsed="false">
      <c r="A46" s="125" t="s">
        <v>109</v>
      </c>
      <c r="B46" s="68" t="n">
        <v>42</v>
      </c>
      <c r="C46" s="68" t="n">
        <v>38</v>
      </c>
      <c r="D46" s="68" t="n">
        <v>2</v>
      </c>
      <c r="E46" s="68" t="n">
        <v>2</v>
      </c>
      <c r="F46" s="68" t="n">
        <v>57</v>
      </c>
      <c r="G46" s="68" t="n">
        <v>2</v>
      </c>
      <c r="H46" s="68" t="n">
        <v>18</v>
      </c>
      <c r="I46" s="68" t="n">
        <v>37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82</v>
      </c>
      <c r="C48" s="68" t="n">
        <v>61</v>
      </c>
      <c r="D48" s="68" t="n">
        <v>19</v>
      </c>
      <c r="E48" s="68" t="n">
        <v>2</v>
      </c>
      <c r="F48" s="68" t="n">
        <v>77</v>
      </c>
      <c r="G48" s="68" t="s">
        <v>54</v>
      </c>
      <c r="H48" s="68" t="n">
        <v>16</v>
      </c>
      <c r="I48" s="68" t="n">
        <v>61</v>
      </c>
    </row>
    <row r="49" customFormat="false" ht="11.85" hidden="false" customHeight="true" outlineLevel="0" collapsed="false">
      <c r="A49" s="125" t="s">
        <v>93</v>
      </c>
      <c r="B49" s="68" t="n">
        <v>51</v>
      </c>
      <c r="C49" s="68" t="n">
        <v>39</v>
      </c>
      <c r="D49" s="68" t="n">
        <v>10</v>
      </c>
      <c r="E49" s="68" t="n">
        <v>2</v>
      </c>
      <c r="F49" s="68" t="n">
        <v>44</v>
      </c>
      <c r="G49" s="68" t="s">
        <v>54</v>
      </c>
      <c r="H49" s="68" t="n">
        <v>9</v>
      </c>
      <c r="I49" s="68" t="n">
        <v>35</v>
      </c>
    </row>
    <row r="50" customFormat="false" ht="11.85" hidden="false" customHeight="true" outlineLevel="0" collapsed="false">
      <c r="A50" s="125" t="s">
        <v>109</v>
      </c>
      <c r="B50" s="68" t="n">
        <v>28</v>
      </c>
      <c r="C50" s="68" t="n">
        <v>21</v>
      </c>
      <c r="D50" s="68" t="n">
        <v>7</v>
      </c>
      <c r="E50" s="68" t="s">
        <v>54</v>
      </c>
      <c r="F50" s="68" t="n">
        <v>31</v>
      </c>
      <c r="G50" s="68" t="s">
        <v>54</v>
      </c>
      <c r="H50" s="68" t="n">
        <v>7</v>
      </c>
      <c r="I50" s="68" t="n">
        <v>24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1</v>
      </c>
      <c r="D51" s="68" t="n">
        <v>2</v>
      </c>
      <c r="E51" s="68" t="s">
        <v>54</v>
      </c>
      <c r="F51" s="68" t="n">
        <v>2</v>
      </c>
      <c r="G51" s="68" t="s">
        <v>54</v>
      </c>
      <c r="H51" s="68" t="s">
        <v>54</v>
      </c>
      <c r="I51" s="68" t="n">
        <v>2</v>
      </c>
    </row>
    <row r="52" customFormat="false" ht="15" hidden="false" customHeight="true" outlineLevel="0" collapsed="false">
      <c r="A52" s="74" t="s">
        <v>164</v>
      </c>
      <c r="B52" s="68" t="n">
        <v>59</v>
      </c>
      <c r="C52" s="68" t="n">
        <v>43</v>
      </c>
      <c r="D52" s="68" t="n">
        <v>16</v>
      </c>
      <c r="E52" s="68" t="s">
        <v>54</v>
      </c>
      <c r="F52" s="68" t="n">
        <v>57</v>
      </c>
      <c r="G52" s="68" t="s">
        <v>54</v>
      </c>
      <c r="H52" s="68" t="n">
        <v>16</v>
      </c>
      <c r="I52" s="68" t="n">
        <v>41</v>
      </c>
    </row>
    <row r="53" customFormat="false" ht="11.85" hidden="false" customHeight="true" outlineLevel="0" collapsed="false">
      <c r="A53" s="125" t="s">
        <v>93</v>
      </c>
      <c r="B53" s="68" t="n">
        <v>31</v>
      </c>
      <c r="C53" s="68" t="n">
        <v>20</v>
      </c>
      <c r="D53" s="68" t="n">
        <v>11</v>
      </c>
      <c r="E53" s="68" t="s">
        <v>54</v>
      </c>
      <c r="F53" s="68" t="n">
        <v>21</v>
      </c>
      <c r="G53" s="68" t="s">
        <v>54</v>
      </c>
      <c r="H53" s="68" t="n">
        <v>4</v>
      </c>
      <c r="I53" s="68" t="n">
        <v>17</v>
      </c>
    </row>
    <row r="54" customFormat="false" ht="11.85" hidden="false" customHeight="true" outlineLevel="0" collapsed="false">
      <c r="A54" s="125" t="s">
        <v>109</v>
      </c>
      <c r="B54" s="68" t="n">
        <v>28</v>
      </c>
      <c r="C54" s="68" t="n">
        <v>23</v>
      </c>
      <c r="D54" s="68" t="n">
        <v>5</v>
      </c>
      <c r="E54" s="68" t="s">
        <v>54</v>
      </c>
      <c r="F54" s="68" t="n">
        <v>36</v>
      </c>
      <c r="G54" s="68" t="s">
        <v>54</v>
      </c>
      <c r="H54" s="68" t="n">
        <v>12</v>
      </c>
      <c r="I54" s="68" t="n">
        <v>24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48</v>
      </c>
      <c r="C10" s="68" t="n">
        <v>38</v>
      </c>
      <c r="D10" s="68" t="n">
        <v>9</v>
      </c>
      <c r="E10" s="68" t="n">
        <v>1</v>
      </c>
      <c r="F10" s="68" t="n">
        <v>52</v>
      </c>
      <c r="G10" s="68" t="s">
        <v>54</v>
      </c>
      <c r="H10" s="68" t="n">
        <v>8</v>
      </c>
      <c r="I10" s="68" t="n">
        <v>44</v>
      </c>
    </row>
    <row r="11" s="56" customFormat="true" ht="11.85" hidden="false" customHeight="true" outlineLevel="0" collapsed="false">
      <c r="A11" s="125" t="s">
        <v>93</v>
      </c>
      <c r="B11" s="124" t="n">
        <v>34</v>
      </c>
      <c r="C11" s="68" t="n">
        <v>28</v>
      </c>
      <c r="D11" s="68" t="n">
        <v>6</v>
      </c>
      <c r="E11" s="68" t="s">
        <v>54</v>
      </c>
      <c r="F11" s="68" t="n">
        <v>35</v>
      </c>
      <c r="G11" s="68" t="s">
        <v>54</v>
      </c>
      <c r="H11" s="68" t="n">
        <v>3</v>
      </c>
      <c r="I11" s="68" t="n">
        <v>32</v>
      </c>
    </row>
    <row r="12" s="56" customFormat="true" ht="11.85" hidden="false" customHeight="true" outlineLevel="0" collapsed="false">
      <c r="A12" s="125" t="s">
        <v>109</v>
      </c>
      <c r="B12" s="68" t="n">
        <v>13</v>
      </c>
      <c r="C12" s="68" t="n">
        <v>9</v>
      </c>
      <c r="D12" s="68" t="n">
        <v>3</v>
      </c>
      <c r="E12" s="68" t="n">
        <v>1</v>
      </c>
      <c r="F12" s="68" t="n">
        <v>16</v>
      </c>
      <c r="G12" s="68" t="s">
        <v>54</v>
      </c>
      <c r="H12" s="68" t="n">
        <v>5</v>
      </c>
      <c r="I12" s="68" t="n">
        <v>11</v>
      </c>
    </row>
    <row r="13" s="56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s">
        <v>54</v>
      </c>
      <c r="E13" s="68" t="s">
        <v>54</v>
      </c>
      <c r="F13" s="68" t="n">
        <v>1</v>
      </c>
      <c r="G13" s="68" t="s">
        <v>54</v>
      </c>
      <c r="H13" s="68" t="s">
        <v>54</v>
      </c>
      <c r="I13" s="68" t="n">
        <v>1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66</v>
      </c>
      <c r="C15" s="68" t="n">
        <v>48</v>
      </c>
      <c r="D15" s="68" t="n">
        <v>15</v>
      </c>
      <c r="E15" s="68" t="n">
        <v>3</v>
      </c>
      <c r="F15" s="68" t="n">
        <v>64</v>
      </c>
      <c r="G15" s="68" t="n">
        <v>1</v>
      </c>
      <c r="H15" s="68" t="n">
        <v>24</v>
      </c>
      <c r="I15" s="68" t="n">
        <v>39</v>
      </c>
    </row>
    <row r="16" s="56" customFormat="true" ht="11.85" hidden="false" customHeight="true" outlineLevel="0" collapsed="false">
      <c r="A16" s="125" t="s">
        <v>93</v>
      </c>
      <c r="B16" s="124" t="n">
        <v>36</v>
      </c>
      <c r="C16" s="68" t="n">
        <v>25</v>
      </c>
      <c r="D16" s="68" t="n">
        <v>9</v>
      </c>
      <c r="E16" s="68" t="n">
        <v>2</v>
      </c>
      <c r="F16" s="68" t="n">
        <v>35</v>
      </c>
      <c r="G16" s="68" t="s">
        <v>54</v>
      </c>
      <c r="H16" s="68" t="n">
        <v>10</v>
      </c>
      <c r="I16" s="68" t="n">
        <v>25</v>
      </c>
    </row>
    <row r="17" s="56" customFormat="true" ht="11.85" hidden="false" customHeight="true" outlineLevel="0" collapsed="false">
      <c r="A17" s="125" t="s">
        <v>109</v>
      </c>
      <c r="B17" s="68" t="n">
        <v>25</v>
      </c>
      <c r="C17" s="68" t="n">
        <v>20</v>
      </c>
      <c r="D17" s="68" t="n">
        <v>4</v>
      </c>
      <c r="E17" s="68" t="n">
        <v>1</v>
      </c>
      <c r="F17" s="68" t="n">
        <v>26</v>
      </c>
      <c r="G17" s="68" t="n">
        <v>1</v>
      </c>
      <c r="H17" s="68" t="n">
        <v>13</v>
      </c>
      <c r="I17" s="68" t="n">
        <v>12</v>
      </c>
    </row>
    <row r="18" s="56" customFormat="true" ht="11.85" hidden="false" customHeight="true" outlineLevel="0" collapsed="false">
      <c r="A18" s="125" t="s">
        <v>110</v>
      </c>
      <c r="B18" s="68" t="n">
        <v>5</v>
      </c>
      <c r="C18" s="68" t="n">
        <v>3</v>
      </c>
      <c r="D18" s="68" t="n">
        <v>2</v>
      </c>
      <c r="E18" s="68" t="s">
        <v>54</v>
      </c>
      <c r="F18" s="68" t="n">
        <v>3</v>
      </c>
      <c r="G18" s="68" t="s">
        <v>54</v>
      </c>
      <c r="H18" s="68" t="n">
        <v>1</v>
      </c>
      <c r="I18" s="68" t="n">
        <v>2</v>
      </c>
    </row>
    <row r="19" s="56" customFormat="true" ht="15.75" hidden="false" customHeight="true" outlineLevel="0" collapsed="false">
      <c r="A19" s="74" t="s">
        <v>168</v>
      </c>
      <c r="B19" s="68" t="n">
        <v>97</v>
      </c>
      <c r="C19" s="68" t="n">
        <v>77</v>
      </c>
      <c r="D19" s="68" t="n">
        <v>20</v>
      </c>
      <c r="E19" s="68" t="s">
        <v>54</v>
      </c>
      <c r="F19" s="68" t="n">
        <v>100</v>
      </c>
      <c r="G19" s="68" t="n">
        <v>1</v>
      </c>
      <c r="H19" s="68" t="n">
        <v>25</v>
      </c>
      <c r="I19" s="68" t="n">
        <v>74</v>
      </c>
    </row>
    <row r="20" s="56" customFormat="true" ht="11.85" hidden="false" customHeight="true" outlineLevel="0" collapsed="false">
      <c r="A20" s="125" t="s">
        <v>93</v>
      </c>
      <c r="B20" s="68" t="n">
        <v>55</v>
      </c>
      <c r="C20" s="68" t="n">
        <v>43</v>
      </c>
      <c r="D20" s="68" t="n">
        <v>12</v>
      </c>
      <c r="E20" s="68" t="s">
        <v>54</v>
      </c>
      <c r="F20" s="68" t="n">
        <v>51</v>
      </c>
      <c r="G20" s="68" t="s">
        <v>54</v>
      </c>
      <c r="H20" s="68" t="n">
        <v>12</v>
      </c>
      <c r="I20" s="68" t="n">
        <v>39</v>
      </c>
    </row>
    <row r="21" s="56" customFormat="true" ht="11.85" hidden="false" customHeight="true" outlineLevel="0" collapsed="false">
      <c r="A21" s="125" t="s">
        <v>109</v>
      </c>
      <c r="B21" s="68" t="n">
        <v>42</v>
      </c>
      <c r="C21" s="68" t="n">
        <v>34</v>
      </c>
      <c r="D21" s="68" t="n">
        <v>8</v>
      </c>
      <c r="E21" s="68" t="s">
        <v>54</v>
      </c>
      <c r="F21" s="68" t="n">
        <v>49</v>
      </c>
      <c r="G21" s="68" t="n">
        <v>1</v>
      </c>
      <c r="H21" s="68" t="n">
        <v>13</v>
      </c>
      <c r="I21" s="68" t="n">
        <v>35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128</v>
      </c>
      <c r="C27" s="68" t="n">
        <v>103</v>
      </c>
      <c r="D27" s="68" t="n">
        <v>22</v>
      </c>
      <c r="E27" s="68" t="n">
        <v>3</v>
      </c>
      <c r="F27" s="68" t="n">
        <v>128</v>
      </c>
      <c r="G27" s="68" t="s">
        <v>54</v>
      </c>
      <c r="H27" s="68" t="n">
        <v>31</v>
      </c>
      <c r="I27" s="68" t="n">
        <v>97</v>
      </c>
    </row>
    <row r="28" s="56" customFormat="true" ht="11.85" hidden="false" customHeight="true" outlineLevel="0" collapsed="false">
      <c r="A28" s="125" t="s">
        <v>93</v>
      </c>
      <c r="B28" s="68" t="n">
        <v>85</v>
      </c>
      <c r="C28" s="68" t="n">
        <v>68</v>
      </c>
      <c r="D28" s="68" t="n">
        <v>15</v>
      </c>
      <c r="E28" s="68" t="n">
        <v>2</v>
      </c>
      <c r="F28" s="68" t="n">
        <v>81</v>
      </c>
      <c r="G28" s="68" t="s">
        <v>54</v>
      </c>
      <c r="H28" s="68" t="n">
        <v>18</v>
      </c>
      <c r="I28" s="68" t="n">
        <v>63</v>
      </c>
    </row>
    <row r="29" s="56" customFormat="true" ht="11.85" hidden="false" customHeight="true" outlineLevel="0" collapsed="false">
      <c r="A29" s="125" t="s">
        <v>109</v>
      </c>
      <c r="B29" s="68" t="n">
        <v>43</v>
      </c>
      <c r="C29" s="68" t="n">
        <v>35</v>
      </c>
      <c r="D29" s="68" t="n">
        <v>7</v>
      </c>
      <c r="E29" s="68" t="n">
        <v>1</v>
      </c>
      <c r="F29" s="68" t="n">
        <v>47</v>
      </c>
      <c r="G29" s="68" t="s">
        <v>54</v>
      </c>
      <c r="H29" s="68" t="n">
        <v>13</v>
      </c>
      <c r="I29" s="68" t="n">
        <v>34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15</v>
      </c>
      <c r="C31" s="68" t="n">
        <v>90</v>
      </c>
      <c r="D31" s="68" t="n">
        <v>18</v>
      </c>
      <c r="E31" s="68" t="n">
        <v>7</v>
      </c>
      <c r="F31" s="68" t="n">
        <v>142</v>
      </c>
      <c r="G31" s="68" t="n">
        <v>2</v>
      </c>
      <c r="H31" s="68" t="n">
        <v>46</v>
      </c>
      <c r="I31" s="68" t="n">
        <v>94</v>
      </c>
    </row>
    <row r="32" s="56" customFormat="true" ht="11.85" hidden="false" customHeight="true" outlineLevel="0" collapsed="false">
      <c r="A32" s="125" t="s">
        <v>93</v>
      </c>
      <c r="B32" s="68" t="n">
        <v>67</v>
      </c>
      <c r="C32" s="68" t="n">
        <v>50</v>
      </c>
      <c r="D32" s="68" t="n">
        <v>11</v>
      </c>
      <c r="E32" s="68" t="n">
        <v>6</v>
      </c>
      <c r="F32" s="68" t="n">
        <v>66</v>
      </c>
      <c r="G32" s="68" t="n">
        <v>2</v>
      </c>
      <c r="H32" s="68" t="n">
        <v>16</v>
      </c>
      <c r="I32" s="68" t="n">
        <v>48</v>
      </c>
    </row>
    <row r="33" s="56" customFormat="true" ht="11.85" hidden="false" customHeight="true" outlineLevel="0" collapsed="false">
      <c r="A33" s="125" t="s">
        <v>109</v>
      </c>
      <c r="B33" s="68" t="n">
        <v>45</v>
      </c>
      <c r="C33" s="68" t="n">
        <v>38</v>
      </c>
      <c r="D33" s="68" t="n">
        <v>6</v>
      </c>
      <c r="E33" s="68" t="n">
        <v>1</v>
      </c>
      <c r="F33" s="68" t="n">
        <v>73</v>
      </c>
      <c r="G33" s="68" t="s">
        <v>54</v>
      </c>
      <c r="H33" s="68" t="n">
        <v>29</v>
      </c>
      <c r="I33" s="68" t="n">
        <v>44</v>
      </c>
    </row>
    <row r="34" s="56" customFormat="true" ht="11.85" hidden="false" customHeight="true" outlineLevel="0" collapsed="false">
      <c r="A34" s="125" t="s">
        <v>110</v>
      </c>
      <c r="B34" s="68" t="n">
        <v>3</v>
      </c>
      <c r="C34" s="68" t="n">
        <v>2</v>
      </c>
      <c r="D34" s="68" t="n">
        <v>1</v>
      </c>
      <c r="E34" s="68" t="s">
        <v>54</v>
      </c>
      <c r="F34" s="68" t="n">
        <v>3</v>
      </c>
      <c r="G34" s="68" t="s">
        <v>54</v>
      </c>
      <c r="H34" s="68" t="n">
        <v>1</v>
      </c>
      <c r="I34" s="68" t="n">
        <v>2</v>
      </c>
    </row>
    <row r="35" s="56" customFormat="true" ht="15.75" hidden="false" customHeight="true" outlineLevel="0" collapsed="false">
      <c r="A35" s="74" t="s">
        <v>172</v>
      </c>
      <c r="B35" s="68" t="n">
        <v>51</v>
      </c>
      <c r="C35" s="68" t="n">
        <v>40</v>
      </c>
      <c r="D35" s="68" t="n">
        <v>8</v>
      </c>
      <c r="E35" s="68" t="n">
        <v>3</v>
      </c>
      <c r="F35" s="68" t="n">
        <v>55</v>
      </c>
      <c r="G35" s="68" t="n">
        <v>2</v>
      </c>
      <c r="H35" s="68" t="n">
        <v>17</v>
      </c>
      <c r="I35" s="68" t="n">
        <v>36</v>
      </c>
    </row>
    <row r="36" s="56" customFormat="true" ht="11.85" hidden="false" customHeight="true" outlineLevel="0" collapsed="false">
      <c r="A36" s="125" t="s">
        <v>93</v>
      </c>
      <c r="B36" s="68" t="n">
        <v>29</v>
      </c>
      <c r="C36" s="68" t="n">
        <v>20</v>
      </c>
      <c r="D36" s="68" t="n">
        <v>6</v>
      </c>
      <c r="E36" s="68" t="n">
        <v>3</v>
      </c>
      <c r="F36" s="68" t="n">
        <v>26</v>
      </c>
      <c r="G36" s="68" t="s">
        <v>54</v>
      </c>
      <c r="H36" s="68" t="n">
        <v>7</v>
      </c>
      <c r="I36" s="68" t="n">
        <v>19</v>
      </c>
    </row>
    <row r="37" s="56" customFormat="true" ht="11.85" hidden="false" customHeight="true" outlineLevel="0" collapsed="false">
      <c r="A37" s="125" t="s">
        <v>109</v>
      </c>
      <c r="B37" s="68" t="n">
        <v>22</v>
      </c>
      <c r="C37" s="68" t="n">
        <v>20</v>
      </c>
      <c r="D37" s="68" t="n">
        <v>2</v>
      </c>
      <c r="E37" s="68" t="s">
        <v>54</v>
      </c>
      <c r="F37" s="68" t="n">
        <v>29</v>
      </c>
      <c r="G37" s="68" t="n">
        <v>2</v>
      </c>
      <c r="H37" s="68" t="n">
        <v>10</v>
      </c>
      <c r="I37" s="68" t="n">
        <v>17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753</v>
      </c>
      <c r="C39" s="83" t="n">
        <v>587</v>
      </c>
      <c r="D39" s="83" t="n">
        <v>143</v>
      </c>
      <c r="E39" s="83" t="n">
        <v>23</v>
      </c>
      <c r="F39" s="83" t="n">
        <v>790</v>
      </c>
      <c r="G39" s="83" t="n">
        <v>8</v>
      </c>
      <c r="H39" s="83" t="n">
        <v>209</v>
      </c>
      <c r="I39" s="83" t="n">
        <v>573</v>
      </c>
    </row>
    <row r="40" s="56" customFormat="true" ht="11.85" hidden="false" customHeight="true" outlineLevel="0" collapsed="false">
      <c r="A40" s="125" t="s">
        <v>93</v>
      </c>
      <c r="B40" s="68" t="n">
        <v>453</v>
      </c>
      <c r="C40" s="68" t="n">
        <v>342</v>
      </c>
      <c r="D40" s="68" t="n">
        <v>94</v>
      </c>
      <c r="E40" s="68" t="n">
        <v>17</v>
      </c>
      <c r="F40" s="68" t="n">
        <v>417</v>
      </c>
      <c r="G40" s="68" t="n">
        <v>2</v>
      </c>
      <c r="H40" s="68" t="n">
        <v>87</v>
      </c>
      <c r="I40" s="68" t="n">
        <v>328</v>
      </c>
    </row>
    <row r="41" s="56" customFormat="true" ht="11.85" hidden="false" customHeight="true" outlineLevel="0" collapsed="false">
      <c r="A41" s="125" t="s">
        <v>109</v>
      </c>
      <c r="B41" s="68" t="n">
        <v>288</v>
      </c>
      <c r="C41" s="68" t="n">
        <v>238</v>
      </c>
      <c r="D41" s="68" t="n">
        <v>44</v>
      </c>
      <c r="E41" s="68" t="n">
        <v>6</v>
      </c>
      <c r="F41" s="68" t="n">
        <v>364</v>
      </c>
      <c r="G41" s="68" t="n">
        <v>6</v>
      </c>
      <c r="H41" s="68" t="n">
        <v>120</v>
      </c>
      <c r="I41" s="68" t="n">
        <v>238</v>
      </c>
    </row>
    <row r="42" s="56" customFormat="true" ht="11.85" hidden="false" customHeight="true" outlineLevel="0" collapsed="false">
      <c r="A42" s="125" t="s">
        <v>110</v>
      </c>
      <c r="B42" s="68" t="n">
        <v>12</v>
      </c>
      <c r="C42" s="68" t="n">
        <v>7</v>
      </c>
      <c r="D42" s="68" t="n">
        <v>5</v>
      </c>
      <c r="E42" s="68" t="s">
        <v>54</v>
      </c>
      <c r="F42" s="68" t="n">
        <v>9</v>
      </c>
      <c r="G42" s="68" t="s">
        <v>54</v>
      </c>
      <c r="H42" s="68" t="n">
        <v>2</v>
      </c>
      <c r="I42" s="68" t="n">
        <v>7</v>
      </c>
    </row>
    <row r="43" s="89" customFormat="true" ht="24" hidden="false" customHeight="true" outlineLevel="0" collapsed="false">
      <c r="A43" s="138" t="s">
        <v>174</v>
      </c>
      <c r="B43" s="83" t="n">
        <v>4273</v>
      </c>
      <c r="C43" s="83" t="n">
        <v>3208</v>
      </c>
      <c r="D43" s="83" t="n">
        <v>903</v>
      </c>
      <c r="E43" s="83" t="n">
        <v>162</v>
      </c>
      <c r="F43" s="83" t="n">
        <v>4220</v>
      </c>
      <c r="G43" s="83" t="n">
        <v>53</v>
      </c>
      <c r="H43" s="83" t="n">
        <v>902</v>
      </c>
      <c r="I43" s="83" t="n">
        <v>3265</v>
      </c>
    </row>
    <row r="44" s="56" customFormat="true" ht="15.75" hidden="false" customHeight="true" outlineLevel="0" collapsed="false">
      <c r="A44" s="139" t="s">
        <v>93</v>
      </c>
      <c r="B44" s="83" t="n">
        <v>2660</v>
      </c>
      <c r="C44" s="83" t="n">
        <v>1969</v>
      </c>
      <c r="D44" s="83" t="n">
        <v>560</v>
      </c>
      <c r="E44" s="83" t="n">
        <v>131</v>
      </c>
      <c r="F44" s="83" t="n">
        <v>2373</v>
      </c>
      <c r="G44" s="83" t="n">
        <v>18</v>
      </c>
      <c r="H44" s="83" t="n">
        <v>414</v>
      </c>
      <c r="I44" s="83" t="n">
        <v>1941</v>
      </c>
    </row>
    <row r="45" s="56" customFormat="true" ht="15.75" hidden="false" customHeight="true" outlineLevel="0" collapsed="false">
      <c r="A45" s="139" t="s">
        <v>109</v>
      </c>
      <c r="B45" s="83" t="n">
        <v>1310</v>
      </c>
      <c r="C45" s="83" t="n">
        <v>1056</v>
      </c>
      <c r="D45" s="83" t="n">
        <v>231</v>
      </c>
      <c r="E45" s="83" t="n">
        <v>23</v>
      </c>
      <c r="F45" s="83" t="n">
        <v>1521</v>
      </c>
      <c r="G45" s="83" t="n">
        <v>32</v>
      </c>
      <c r="H45" s="83" t="n">
        <v>439</v>
      </c>
      <c r="I45" s="83" t="n">
        <v>1050</v>
      </c>
    </row>
    <row r="46" s="56" customFormat="true" ht="15.75" hidden="false" customHeight="true" outlineLevel="0" collapsed="false">
      <c r="A46" s="139" t="s">
        <v>110</v>
      </c>
      <c r="B46" s="83" t="n">
        <v>303</v>
      </c>
      <c r="C46" s="83" t="n">
        <v>183</v>
      </c>
      <c r="D46" s="83" t="n">
        <v>112</v>
      </c>
      <c r="E46" s="83" t="n">
        <v>8</v>
      </c>
      <c r="F46" s="83" t="n">
        <v>326</v>
      </c>
      <c r="G46" s="83" t="n">
        <v>3</v>
      </c>
      <c r="H46" s="83" t="n">
        <v>49</v>
      </c>
      <c r="I46" s="83" t="n">
        <v>274</v>
      </c>
    </row>
    <row r="47" s="56" customFormat="true" ht="28.5" hidden="false" customHeight="true" outlineLevel="0" collapsed="false">
      <c r="A47" s="123" t="s">
        <v>175</v>
      </c>
      <c r="B47" s="68" t="n">
        <v>781</v>
      </c>
      <c r="C47" s="68" t="n">
        <v>581</v>
      </c>
      <c r="D47" s="68" t="n">
        <v>166</v>
      </c>
      <c r="E47" s="68" t="n">
        <v>34</v>
      </c>
      <c r="F47" s="68" t="n">
        <v>738</v>
      </c>
      <c r="G47" s="68" t="n">
        <v>4</v>
      </c>
      <c r="H47" s="68" t="n">
        <v>103</v>
      </c>
      <c r="I47" s="68" t="n">
        <v>631</v>
      </c>
    </row>
    <row r="48" s="56" customFormat="true" ht="28.5" hidden="false" customHeight="true" outlineLevel="0" collapsed="false">
      <c r="A48" s="123" t="s">
        <v>111</v>
      </c>
      <c r="B48" s="68" t="n">
        <v>3492</v>
      </c>
      <c r="C48" s="68" t="n">
        <v>2627</v>
      </c>
      <c r="D48" s="68" t="n">
        <v>737</v>
      </c>
      <c r="E48" s="68" t="n">
        <v>128</v>
      </c>
      <c r="F48" s="68" t="n">
        <v>3482</v>
      </c>
      <c r="G48" s="68" t="n">
        <v>49</v>
      </c>
      <c r="H48" s="68" t="n">
        <v>799</v>
      </c>
      <c r="I48" s="68" t="n">
        <v>2634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6-11-28T08:45:57Z</cp:lastPrinted>
  <dcterms:modified xsi:type="dcterms:W3CDTF">2016-11-28T08:46:29Z</dcterms:modified>
  <cp:revision>0</cp:revision>
  <dc:subject>Statistische Berichte</dc:subject>
  <dc:title>Straßenverkehrsunfälle in Baden-Württemberg August 2016</dc:title>
</cp:coreProperties>
</file>