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0. – 2) Veränderung jeweils gegenüber dem entsprechenden Vorjahreszeitraum.</t>
  </si>
  <si>
    <t xml:space="preserve">2. Umsatz im Kraftfahrzeughandel Baden-Württembergs im Jul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6
gegenüber</t>
  </si>
  <si>
    <t xml:space="preserve">Juli und Juni 2016
gegenüber
Juli und Juni 2015</t>
  </si>
  <si>
    <t xml:space="preserve">Jan. / Juli 2016
gegenüber
Jan. / Juli 2015</t>
  </si>
  <si>
    <t xml:space="preserve">Juli 2016
gegenüber
Juli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l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li 2016 gegenüber</t>
  </si>
  <si>
    <t xml:space="preserve">Juli
2015</t>
  </si>
  <si>
    <t xml:space="preserve">Juni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2</v>
      </c>
      <c r="C8" s="29" t="n">
        <v>2.10409745293467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8</v>
      </c>
      <c r="E9" s="29" t="n">
        <v>4.81283422459893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5</v>
      </c>
      <c r="E10" s="29" t="n">
        <v>11.25541125541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4</v>
      </c>
      <c r="C11" s="29" t="n">
        <v>8.57618651124064</v>
      </c>
      <c r="D11" s="28" t="n">
        <v>126.1</v>
      </c>
      <c r="E11" s="29" t="n">
        <v>7.5021312872975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8</v>
      </c>
      <c r="C13" s="29" t="n">
        <v>16.5610859728507</v>
      </c>
      <c r="D13" s="28" t="n">
        <v>124.5</v>
      </c>
      <c r="E13" s="29" t="n">
        <v>15.4916512059369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4</v>
      </c>
      <c r="C15" s="29" t="n">
        <v>7.26495726495729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6</v>
      </c>
      <c r="C17" s="29" t="n">
        <v>9.23694779116467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6</v>
      </c>
      <c r="E18" s="29" t="n">
        <v>8.66845397676497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4</v>
      </c>
      <c r="C19" s="29" t="n">
        <v>2.45746691871456</v>
      </c>
      <c r="D19" s="28" t="n">
        <v>104.5</v>
      </c>
      <c r="E19" s="29" t="n">
        <v>2.05078125</v>
      </c>
      <c r="F19" s="28" t="n">
        <v>108.5</v>
      </c>
      <c r="G19" s="29" t="n">
        <v>1.4018691588785</v>
      </c>
      <c r="H19" s="28" t="n">
        <v>105.6</v>
      </c>
      <c r="I19" s="29" t="n">
        <v>1.05263157894737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80911062906723</v>
      </c>
      <c r="D21" s="28" t="n">
        <v>95.6</v>
      </c>
      <c r="E21" s="29" t="n">
        <v>6.9351230425055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1224489795919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1</v>
      </c>
      <c r="C23" s="29" t="n">
        <v>-0.601956358164046</v>
      </c>
      <c r="D23" s="28" t="n">
        <v>126.7</v>
      </c>
      <c r="E23" s="29" t="n">
        <v>-1.40077821011673</v>
      </c>
      <c r="F23" s="28" t="n">
        <v>107.7</v>
      </c>
      <c r="G23" s="29" t="n">
        <v>1.50801131008484</v>
      </c>
      <c r="H23" s="28" t="n">
        <v>104.6</v>
      </c>
      <c r="I23" s="29" t="n">
        <v>1.25847047434655</v>
      </c>
      <c r="J23" s="28" t="n">
        <v>120.1</v>
      </c>
      <c r="K23" s="29" t="n">
        <v>2.03908241291417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.1</v>
      </c>
      <c r="C24" s="29" t="n">
        <v>9.73926380368097</v>
      </c>
      <c r="D24" s="28" t="n">
        <v>137.2</v>
      </c>
      <c r="E24" s="29" t="n">
        <v>8.80253766851705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4</v>
      </c>
      <c r="K24" s="29" t="n">
        <v>1.931150293870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8</v>
      </c>
      <c r="C25" s="29" t="n">
        <v>6.88190314358539</v>
      </c>
      <c r="D25" s="28" t="n">
        <v>120.5</v>
      </c>
      <c r="E25" s="29" t="n">
        <v>5.9806508355321</v>
      </c>
      <c r="F25" s="28" t="n">
        <v>108.2</v>
      </c>
      <c r="G25" s="29" t="n">
        <v>1.59624413145541</v>
      </c>
      <c r="H25" s="28" t="n">
        <v>104.8</v>
      </c>
      <c r="I25" s="29" t="n">
        <v>1.45208131655372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0.2</v>
      </c>
      <c r="C26" s="29" t="n">
        <v>8.85093167701862</v>
      </c>
      <c r="D26" s="28" t="n">
        <v>134.1</v>
      </c>
      <c r="E26" s="29" t="n">
        <v>7.71084337349397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4</v>
      </c>
      <c r="K26" s="29" t="n">
        <v>1.9150707743547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7.8</v>
      </c>
      <c r="C27" s="29" t="n">
        <v>-4.98141263940521</v>
      </c>
      <c r="D27" s="28" t="n">
        <v>122.2</v>
      </c>
      <c r="E27" s="29" t="n">
        <v>-6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4</v>
      </c>
      <c r="K27" s="29" t="n">
        <v>2.57689110556942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8" t="s">
        <v>25</v>
      </c>
      <c r="D28" s="28" t="s">
        <v>25</v>
      </c>
      <c r="E28" s="28" t="s">
        <v>25</v>
      </c>
      <c r="F28" s="28" t="s">
        <v>25</v>
      </c>
      <c r="G28" s="28" t="s">
        <v>25</v>
      </c>
      <c r="H28" s="28" t="s">
        <v>25</v>
      </c>
      <c r="I28" s="28" t="s">
        <v>25</v>
      </c>
      <c r="J28" s="28" t="s">
        <v>25</v>
      </c>
      <c r="K28" s="28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8" t="s">
        <v>25</v>
      </c>
      <c r="D30" s="28" t="s">
        <v>25</v>
      </c>
      <c r="E30" s="28" t="s">
        <v>25</v>
      </c>
      <c r="F30" s="28" t="s">
        <v>25</v>
      </c>
      <c r="G30" s="28" t="s">
        <v>25</v>
      </c>
      <c r="H30" s="28" t="s">
        <v>25</v>
      </c>
      <c r="I30" s="28" t="s">
        <v>25</v>
      </c>
      <c r="J30" s="28" t="s">
        <v>25</v>
      </c>
      <c r="K30" s="28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8" t="s">
        <v>25</v>
      </c>
      <c r="D32" s="28" t="s">
        <v>25</v>
      </c>
      <c r="E32" s="28" t="s">
        <v>25</v>
      </c>
      <c r="F32" s="28" t="s">
        <v>25</v>
      </c>
      <c r="G32" s="28" t="s">
        <v>25</v>
      </c>
      <c r="H32" s="28" t="s">
        <v>25</v>
      </c>
      <c r="I32" s="28" t="s">
        <v>25</v>
      </c>
      <c r="J32" s="28" t="s">
        <v>25</v>
      </c>
      <c r="K32" s="28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12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186</v>
      </c>
      <c r="D5" s="47" t="n">
        <v>42522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5</v>
      </c>
      <c r="D8" s="53" t="n">
        <v>-8.9</v>
      </c>
      <c r="E8" s="53" t="n">
        <v>1.8</v>
      </c>
      <c r="F8" s="53" t="n">
        <v>5.3</v>
      </c>
      <c r="G8" s="53" t="n">
        <v>-6</v>
      </c>
      <c r="H8" s="53" t="n">
        <v>4.3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-5.8</v>
      </c>
      <c r="D9" s="56" t="n">
        <v>-9.9</v>
      </c>
      <c r="E9" s="56" t="n">
        <v>1.4</v>
      </c>
      <c r="F9" s="56" t="n">
        <v>5.8</v>
      </c>
      <c r="G9" s="56" t="n">
        <v>-6.9</v>
      </c>
      <c r="H9" s="56" t="n">
        <v>4.9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-6.2</v>
      </c>
      <c r="D10" s="56" t="n">
        <v>-8</v>
      </c>
      <c r="E10" s="56" t="n">
        <v>0.9</v>
      </c>
      <c r="F10" s="56" t="n">
        <v>4.9</v>
      </c>
      <c r="G10" s="56" t="n">
        <v>-7.2</v>
      </c>
      <c r="H10" s="56" t="n">
        <v>3.8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-2.2</v>
      </c>
      <c r="D11" s="56" t="n">
        <v>-25.3</v>
      </c>
      <c r="E11" s="56" t="n">
        <v>6.5</v>
      </c>
      <c r="F11" s="56" t="n">
        <v>14.8</v>
      </c>
      <c r="G11" s="56" t="n">
        <v>-3.5</v>
      </c>
      <c r="H11" s="56" t="n">
        <v>16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-0.5</v>
      </c>
      <c r="D12" s="56" t="n">
        <v>-2.4</v>
      </c>
      <c r="E12" s="56" t="n">
        <v>4.5</v>
      </c>
      <c r="F12" s="56" t="n">
        <v>4.8</v>
      </c>
      <c r="G12" s="56" t="n">
        <v>-1.6</v>
      </c>
      <c r="H12" s="56" t="n">
        <v>3.7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-5.6</v>
      </c>
      <c r="D13" s="56" t="n">
        <v>-9.7</v>
      </c>
      <c r="E13" s="56" t="n">
        <v>1.1</v>
      </c>
      <c r="F13" s="56" t="n">
        <v>3.8</v>
      </c>
      <c r="G13" s="56" t="n">
        <v>-6.3</v>
      </c>
      <c r="H13" s="56" t="n">
        <v>3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-7.6</v>
      </c>
      <c r="D14" s="56" t="n">
        <v>-10.8</v>
      </c>
      <c r="E14" s="56" t="n">
        <v>-0.9</v>
      </c>
      <c r="F14" s="56" t="n">
        <v>3</v>
      </c>
      <c r="G14" s="56" t="n">
        <v>-8.3</v>
      </c>
      <c r="H14" s="56" t="n">
        <v>2.2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0.5</v>
      </c>
      <c r="D15" s="56" t="n">
        <v>-6.4</v>
      </c>
      <c r="E15" s="56" t="n">
        <v>7.2</v>
      </c>
      <c r="F15" s="56" t="n">
        <v>6.4</v>
      </c>
      <c r="G15" s="56" t="n">
        <v>-0.3</v>
      </c>
      <c r="H15" s="56" t="n">
        <v>5.6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-1.1</v>
      </c>
      <c r="D16" s="56" t="n">
        <v>-9.2</v>
      </c>
      <c r="E16" s="56" t="n">
        <v>4.2</v>
      </c>
      <c r="F16" s="56" t="n">
        <v>5.3</v>
      </c>
      <c r="G16" s="56" t="n">
        <v>-2.2</v>
      </c>
      <c r="H16" s="56" t="n">
        <v>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8" t="s">
        <v>58</v>
      </c>
      <c r="D4" s="44" t="s">
        <v>59</v>
      </c>
      <c r="E4" s="44" t="s">
        <v>60</v>
      </c>
      <c r="F4" s="44" t="s">
        <v>7</v>
      </c>
      <c r="G4" s="44"/>
      <c r="H4" s="59" t="s">
        <v>61</v>
      </c>
      <c r="I4" s="59"/>
      <c r="J4" s="59"/>
      <c r="K4" s="59"/>
      <c r="L4" s="44" t="s">
        <v>62</v>
      </c>
      <c r="M4" s="60" t="s">
        <v>61</v>
      </c>
      <c r="N4" s="60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63</v>
      </c>
      <c r="I5" s="44"/>
      <c r="J5" s="61" t="s">
        <v>64</v>
      </c>
      <c r="K5" s="61"/>
      <c r="L5" s="44"/>
      <c r="M5" s="61" t="s">
        <v>65</v>
      </c>
      <c r="N5" s="61" t="s">
        <v>60</v>
      </c>
    </row>
    <row r="6" customFormat="false" ht="12" hidden="false" customHeight="true" outlineLevel="0" collapsed="false">
      <c r="A6" s="40"/>
      <c r="B6" s="41"/>
      <c r="C6" s="58"/>
      <c r="D6" s="44"/>
      <c r="E6" s="44"/>
      <c r="F6" s="14" t="s">
        <v>66</v>
      </c>
      <c r="G6" s="14"/>
      <c r="H6" s="14"/>
      <c r="I6" s="14"/>
      <c r="J6" s="14"/>
      <c r="K6" s="14"/>
      <c r="L6" s="62" t="s">
        <v>33</v>
      </c>
      <c r="M6" s="62"/>
      <c r="N6" s="62"/>
    </row>
    <row r="7" customFormat="false" ht="25.5" hidden="false" customHeight="true" outlineLevel="0" collapsed="false">
      <c r="A7" s="40"/>
      <c r="B7" s="41"/>
      <c r="C7" s="63" t="n">
        <v>42552</v>
      </c>
      <c r="D7" s="63"/>
      <c r="E7" s="63"/>
      <c r="F7" s="64" t="s">
        <v>67</v>
      </c>
      <c r="G7" s="64" t="s">
        <v>68</v>
      </c>
      <c r="H7" s="64" t="s">
        <v>67</v>
      </c>
      <c r="I7" s="64" t="s">
        <v>68</v>
      </c>
      <c r="J7" s="64" t="s">
        <v>67</v>
      </c>
      <c r="K7" s="64" t="s">
        <v>68</v>
      </c>
      <c r="L7" s="62"/>
      <c r="M7" s="62"/>
      <c r="N7" s="62"/>
    </row>
    <row r="8" customFormat="false" ht="12" hidden="false" customHeight="true" outlineLevel="0" collapsed="false">
      <c r="A8" s="40"/>
      <c r="B8" s="41"/>
      <c r="C8" s="65" t="s">
        <v>69</v>
      </c>
      <c r="D8" s="65"/>
      <c r="E8" s="65"/>
      <c r="F8" s="66" t="s">
        <v>37</v>
      </c>
      <c r="G8" s="66"/>
      <c r="H8" s="66"/>
      <c r="I8" s="66"/>
      <c r="J8" s="66"/>
      <c r="K8" s="66"/>
      <c r="L8" s="66"/>
      <c r="M8" s="66"/>
      <c r="N8" s="66"/>
    </row>
    <row r="9" customFormat="false" ht="33" hidden="false" customHeight="true" outlineLevel="0" collapsed="false">
      <c r="A9" s="51" t="s">
        <v>38</v>
      </c>
      <c r="B9" s="52" t="s">
        <v>39</v>
      </c>
      <c r="C9" s="67" t="n">
        <v>107.9</v>
      </c>
      <c r="D9" s="67" t="n">
        <v>104.1</v>
      </c>
      <c r="E9" s="67" t="n">
        <v>123.4</v>
      </c>
      <c r="F9" s="68" t="n">
        <v>1.8</v>
      </c>
      <c r="G9" s="68" t="n">
        <v>-0.3</v>
      </c>
      <c r="H9" s="68" t="n">
        <v>1.6</v>
      </c>
      <c r="I9" s="68" t="n">
        <v>-0.6</v>
      </c>
      <c r="J9" s="68" t="n">
        <v>2.6</v>
      </c>
      <c r="K9" s="68" t="n">
        <v>0.7</v>
      </c>
      <c r="L9" s="68" t="n">
        <v>1.6</v>
      </c>
      <c r="M9" s="68" t="n">
        <v>1.5</v>
      </c>
      <c r="N9" s="68" t="n">
        <v>2</v>
      </c>
    </row>
    <row r="10" s="72" customFormat="true" ht="22.5" hidden="false" customHeight="true" outlineLevel="0" collapsed="false">
      <c r="A10" s="54" t="s">
        <v>40</v>
      </c>
      <c r="B10" s="69" t="s">
        <v>41</v>
      </c>
      <c r="C10" s="70" t="n">
        <v>109.5</v>
      </c>
      <c r="D10" s="70" t="n">
        <v>105.9</v>
      </c>
      <c r="E10" s="70" t="n">
        <v>127.6</v>
      </c>
      <c r="F10" s="71" t="n">
        <v>2</v>
      </c>
      <c r="G10" s="71" t="n">
        <v>-0.3</v>
      </c>
      <c r="H10" s="71" t="n">
        <v>1.8</v>
      </c>
      <c r="I10" s="71" t="n">
        <v>-0.6</v>
      </c>
      <c r="J10" s="71" t="n">
        <v>2.8</v>
      </c>
      <c r="K10" s="71" t="n">
        <v>0.9</v>
      </c>
      <c r="L10" s="71" t="n">
        <v>1.9</v>
      </c>
      <c r="M10" s="71" t="n">
        <v>1.8</v>
      </c>
      <c r="N10" s="71" t="n">
        <v>2</v>
      </c>
    </row>
    <row r="11" s="72" customFormat="true" ht="30" hidden="false" customHeight="true" outlineLevel="0" collapsed="false">
      <c r="A11" s="54" t="s">
        <v>42</v>
      </c>
      <c r="B11" s="55" t="s">
        <v>43</v>
      </c>
      <c r="C11" s="70" t="n">
        <v>110.2</v>
      </c>
      <c r="D11" s="70" t="n">
        <v>106.8</v>
      </c>
      <c r="E11" s="70" t="n">
        <v>126.6</v>
      </c>
      <c r="F11" s="71" t="n">
        <v>2</v>
      </c>
      <c r="G11" s="71" t="n">
        <v>-0.3</v>
      </c>
      <c r="H11" s="71" t="n">
        <v>1.9</v>
      </c>
      <c r="I11" s="71" t="n">
        <v>-0.6</v>
      </c>
      <c r="J11" s="71" t="n">
        <v>2.8</v>
      </c>
      <c r="K11" s="71" t="n">
        <v>0.9</v>
      </c>
      <c r="L11" s="71" t="n">
        <v>1.9</v>
      </c>
      <c r="M11" s="71" t="n">
        <v>1.9</v>
      </c>
      <c r="N11" s="71" t="n">
        <v>1.8</v>
      </c>
    </row>
    <row r="12" s="72" customFormat="true" ht="22.5" hidden="false" customHeight="true" outlineLevel="0" collapsed="false">
      <c r="A12" s="54" t="s">
        <v>44</v>
      </c>
      <c r="B12" s="55" t="s">
        <v>45</v>
      </c>
      <c r="C12" s="70" t="n">
        <v>100.4</v>
      </c>
      <c r="D12" s="70" t="n">
        <v>94.3</v>
      </c>
      <c r="E12" s="70" t="n">
        <v>162.7</v>
      </c>
      <c r="F12" s="71" t="n">
        <v>1.9</v>
      </c>
      <c r="G12" s="71" t="n">
        <v>-0.3</v>
      </c>
      <c r="H12" s="71" t="n">
        <v>1.6</v>
      </c>
      <c r="I12" s="71" t="n">
        <v>-0.4</v>
      </c>
      <c r="J12" s="71" t="n">
        <v>4.3</v>
      </c>
      <c r="K12" s="71" t="n">
        <v>0.9</v>
      </c>
      <c r="L12" s="71" t="n">
        <v>1.1</v>
      </c>
      <c r="M12" s="71" t="n">
        <v>0.1</v>
      </c>
      <c r="N12" s="71" t="n">
        <v>8.3</v>
      </c>
    </row>
    <row r="13" customFormat="false" ht="22.5" hidden="false" customHeight="true" outlineLevel="0" collapsed="false">
      <c r="A13" s="54" t="s">
        <v>46</v>
      </c>
      <c r="B13" s="69" t="s">
        <v>47</v>
      </c>
      <c r="C13" s="70" t="n">
        <v>107.4</v>
      </c>
      <c r="D13" s="70" t="n">
        <v>102.9</v>
      </c>
      <c r="E13" s="70" t="n">
        <v>121.4</v>
      </c>
      <c r="F13" s="71" t="n">
        <v>1.7</v>
      </c>
      <c r="G13" s="71" t="n">
        <v>-0.3</v>
      </c>
      <c r="H13" s="71" t="n">
        <v>1.7</v>
      </c>
      <c r="I13" s="71" t="n">
        <v>-0.6</v>
      </c>
      <c r="J13" s="71" t="n">
        <v>1.6</v>
      </c>
      <c r="K13" s="71" t="n">
        <v>0.6</v>
      </c>
      <c r="L13" s="71" t="n">
        <v>1.6</v>
      </c>
      <c r="M13" s="71" t="n">
        <v>1.5</v>
      </c>
      <c r="N13" s="71" t="n">
        <v>1.9</v>
      </c>
    </row>
    <row r="14" customFormat="false" ht="22.5" hidden="false" customHeight="true" outlineLevel="0" collapsed="false">
      <c r="A14" s="54" t="s">
        <v>48</v>
      </c>
      <c r="B14" s="69" t="s">
        <v>49</v>
      </c>
      <c r="C14" s="70" t="n">
        <v>104.1</v>
      </c>
      <c r="D14" s="70" t="n">
        <v>101.5</v>
      </c>
      <c r="E14" s="70" t="n">
        <v>116.1</v>
      </c>
      <c r="F14" s="71" t="n">
        <v>1.3</v>
      </c>
      <c r="G14" s="71" t="n">
        <v>0</v>
      </c>
      <c r="H14" s="71" t="n">
        <v>0.5</v>
      </c>
      <c r="I14" s="71" t="n">
        <v>-0.2</v>
      </c>
      <c r="J14" s="71" t="n">
        <v>4.2</v>
      </c>
      <c r="K14" s="71" t="n">
        <v>0.6</v>
      </c>
      <c r="L14" s="71" t="n">
        <v>0.8</v>
      </c>
      <c r="M14" s="71" t="n">
        <v>0.3</v>
      </c>
      <c r="N14" s="71" t="n">
        <v>2.5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0" t="n">
        <v>108.8</v>
      </c>
      <c r="D15" s="70" t="n">
        <v>106.2</v>
      </c>
      <c r="E15" s="70" t="n">
        <v>122.4</v>
      </c>
      <c r="F15" s="71" t="n">
        <v>0.9</v>
      </c>
      <c r="G15" s="71" t="n">
        <v>0.1</v>
      </c>
      <c r="H15" s="71" t="n">
        <v>0.4</v>
      </c>
      <c r="I15" s="71" t="n">
        <v>-0.1</v>
      </c>
      <c r="J15" s="71" t="n">
        <v>3.3</v>
      </c>
      <c r="K15" s="71" t="n">
        <v>0.8</v>
      </c>
      <c r="L15" s="71" t="n">
        <v>-0.1</v>
      </c>
      <c r="M15" s="71" t="n">
        <v>-0.2</v>
      </c>
      <c r="N15" s="71" t="n">
        <v>0.5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0" t="n">
        <v>97.3</v>
      </c>
      <c r="D16" s="70" t="n">
        <v>93.2</v>
      </c>
      <c r="E16" s="70" t="n">
        <v>110.7</v>
      </c>
      <c r="F16" s="71" t="n">
        <v>2</v>
      </c>
      <c r="G16" s="71" t="n">
        <v>-0.1</v>
      </c>
      <c r="H16" s="71" t="n">
        <v>0.7</v>
      </c>
      <c r="I16" s="71" t="n">
        <v>-0.3</v>
      </c>
      <c r="J16" s="71" t="n">
        <v>5.4</v>
      </c>
      <c r="K16" s="71" t="n">
        <v>0.4</v>
      </c>
      <c r="L16" s="71" t="n">
        <v>2.4</v>
      </c>
      <c r="M16" s="71" t="n">
        <v>1.4</v>
      </c>
      <c r="N16" s="71" t="n">
        <v>5.1</v>
      </c>
    </row>
    <row r="17" customFormat="false" ht="30" hidden="false" customHeight="true" outlineLevel="0" collapsed="false">
      <c r="A17" s="54" t="s">
        <v>53</v>
      </c>
      <c r="B17" s="69" t="s">
        <v>74</v>
      </c>
      <c r="C17" s="70" t="n">
        <v>115</v>
      </c>
      <c r="D17" s="70" t="n">
        <v>103.6</v>
      </c>
      <c r="E17" s="70" t="n">
        <v>141</v>
      </c>
      <c r="F17" s="71" t="n">
        <v>3</v>
      </c>
      <c r="G17" s="71" t="n">
        <v>-0.8</v>
      </c>
      <c r="H17" s="71" t="n">
        <v>3.9</v>
      </c>
      <c r="I17" s="71" t="n">
        <v>-1.9</v>
      </c>
      <c r="J17" s="71" t="n">
        <v>1.4</v>
      </c>
      <c r="K17" s="71" t="n">
        <v>1.1</v>
      </c>
      <c r="L17" s="71" t="n">
        <v>3.1</v>
      </c>
      <c r="M17" s="71" t="n">
        <v>4.5</v>
      </c>
      <c r="N17" s="71" t="n">
        <v>0.8</v>
      </c>
    </row>
    <row r="18" customFormat="false" ht="14.25" hidden="false" customHeight="false" outlineLevel="0" collapsed="false"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4.25" hidden="false" customHeight="false" outlineLevel="0" collapsed="false"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4.25" hidden="false" customHeight="false" outlineLevel="0" collapsed="false"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4.25" hidden="false" customHeight="false" outlineLevel="0" collapsed="false"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4.25" hidden="false" customHeight="false" outlineLevel="0" collapsed="false"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4.25" hidden="false" customHeight="false" outlineLevel="0" collapsed="false"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4.25" hidden="false" customHeight="false" outlineLevel="0" collapsed="false"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4.25" hidden="false" customHeight="false" outlineLevel="0" collapsed="false"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4.25" hidden="false" customHeight="false" outlineLevel="0" collapsed="false"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4.25" hidden="false" customHeight="false" outlineLevel="0" collapsed="false"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4.25" hidden="false" customHeight="false" outlineLevel="0" collapsed="false"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25" hidden="false" customHeight="false" outlineLevel="0" collapsed="false"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25" hidden="false" customHeight="false" outlineLevel="0" collapsed="false"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25" hidden="false" customHeight="false" outlineLevel="0" collapsed="false"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25" hidden="false" customHeight="false" outlineLevel="0" collapsed="false"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25" hidden="false" customHeight="false" outlineLevel="0" collapsed="false"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25" hidden="false" customHeight="false" outlineLevel="0" collapsed="false"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25" hidden="false" customHeight="false" outlineLevel="0" collapsed="false"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25" hidden="false" customHeight="false" outlineLevel="0" collapsed="false"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25" hidden="false" customHeight="false" outlineLevel="0" collapsed="false"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25" hidden="false" customHeight="false" outlineLevel="0" collapsed="false"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25" hidden="false" customHeight="false" outlineLevel="0" collapsed="false"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25" hidden="false" customHeight="false" outlineLevel="0" collapsed="false"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25" hidden="false" customHeight="false" outlineLevel="0" collapsed="false"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25" hidden="false" customHeight="false" outlineLevel="0" collapsed="false"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25" hidden="false" customHeight="false" outlineLevel="0" collapsed="false"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25" hidden="false" customHeight="false" outlineLevel="0" collapsed="false"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25" hidden="false" customHeight="false" outlineLevel="0" collapsed="false"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25" hidden="false" customHeight="false" outlineLevel="0" collapsed="false"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25" hidden="false" customHeight="false" outlineLevel="0" collapsed="false"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25" hidden="false" customHeight="false" outlineLevel="0" collapsed="false"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C60" s="73"/>
      <c r="D60" s="73"/>
      <c r="E60" s="73"/>
      <c r="F60" s="74"/>
      <c r="G60" s="74"/>
      <c r="H60" s="74"/>
      <c r="I60" s="74"/>
      <c r="J60" s="74"/>
      <c r="K60" s="74"/>
      <c r="L60" s="38"/>
    </row>
    <row r="61" customFormat="false" ht="14.25" hidden="false" customHeight="false" outlineLevel="0" collapsed="false"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och-Richter, Regina (STL)</cp:lastModifiedBy>
  <cp:lastPrinted>2016-10-17T12:05:28Z</cp:lastPrinted>
  <dcterms:modified xsi:type="dcterms:W3CDTF">2016-10-18T14:23:02Z</dcterms:modified>
  <cp:revision>0</cp:revision>
  <dc:subject>Statistische Berichte</dc:subject>
  <dc:title>Umsatz und Beschäftigung im Kraftfahrzeughandel Baden-Württembergs im Juli 2016</dc:title>
</cp:coreProperties>
</file>