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e682b9c6-0e35-4641-b845-c601813236c2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5">
  <si>
    <t xml:space="preserve">1. Umsatz und Beschäftigung im Kraftfahrzeughandel Baden-Württembergs seit Januar 2015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1) In Preisen von 2010. – 2) Veränderung jeweils gegenüber dem entsprechenden Vorjahreszeitraum.</t>
  </si>
  <si>
    <t xml:space="preserve">2. Umsatz im Kraftfahrzeughandel Baden-Württembergs im Juni 2016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Juni 2016
gegenüber</t>
  </si>
  <si>
    <t xml:space="preserve">Juni und Mai 2016
gegenüber
Juni und Mai 2015</t>
  </si>
  <si>
    <t xml:space="preserve">Jan. / Juni 2016
gegenüber
Jan. / Juni 2015</t>
  </si>
  <si>
    <t xml:space="preserve">Juni 2016
gegenüber
Juni 2015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Juni 2016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Juni 2016 gegenüber</t>
  </si>
  <si>
    <t xml:space="preserve">Juni
2015</t>
  </si>
  <si>
    <t xml:space="preserve">Mai
2016</t>
  </si>
  <si>
    <t xml:space="preserve">2010 = 100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dxfs count="2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5</v>
      </c>
      <c r="B7" s="23" t="n">
        <v>118.8</v>
      </c>
      <c r="C7" s="24" t="n">
        <v>7.90190735694823</v>
      </c>
      <c r="D7" s="23" t="n">
        <v>114.8</v>
      </c>
      <c r="E7" s="24" t="n">
        <v>7.18954248366013</v>
      </c>
      <c r="F7" s="23" t="n">
        <v>107</v>
      </c>
      <c r="G7" s="24" t="n">
        <v>0.46948356807512</v>
      </c>
      <c r="H7" s="23" t="n">
        <v>104</v>
      </c>
      <c r="I7" s="24" t="n">
        <v>0</v>
      </c>
      <c r="J7" s="23" t="n">
        <v>119.2</v>
      </c>
      <c r="K7" s="24" t="n">
        <v>1.88034188034187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92.2</v>
      </c>
      <c r="C8" s="29" t="n">
        <v>2.10409745293467</v>
      </c>
      <c r="D8" s="28" t="n">
        <v>89.4</v>
      </c>
      <c r="E8" s="29" t="n">
        <v>1.59090909090909</v>
      </c>
      <c r="F8" s="28" t="n">
        <v>106.1</v>
      </c>
      <c r="G8" s="29" t="n">
        <v>0.378429517502354</v>
      </c>
      <c r="H8" s="28" t="n">
        <v>103.5</v>
      </c>
      <c r="I8" s="29" t="n">
        <v>-0.19286403085826</v>
      </c>
      <c r="J8" s="28" t="n">
        <v>117.2</v>
      </c>
      <c r="K8" s="29" t="n">
        <v>2.62697022767075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101.1</v>
      </c>
      <c r="C9" s="29" t="n">
        <v>5.422314911366</v>
      </c>
      <c r="D9" s="28" t="n">
        <v>98</v>
      </c>
      <c r="E9" s="29" t="n">
        <v>4.81283422459893</v>
      </c>
      <c r="F9" s="28" t="n">
        <v>105.9</v>
      </c>
      <c r="G9" s="29" t="n">
        <v>0.189214758751177</v>
      </c>
      <c r="H9" s="28" t="n">
        <v>103.2</v>
      </c>
      <c r="I9" s="29" t="n">
        <v>-0.386100386100381</v>
      </c>
      <c r="J9" s="28" t="n">
        <v>117.1</v>
      </c>
      <c r="K9" s="29" t="n">
        <v>2.09241499564079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32.9</v>
      </c>
      <c r="C10" s="29" t="n">
        <v>12.341504649197</v>
      </c>
      <c r="D10" s="28" t="n">
        <v>128.5</v>
      </c>
      <c r="E10" s="29" t="n">
        <v>11.2554112554112</v>
      </c>
      <c r="F10" s="28" t="n">
        <v>106.1</v>
      </c>
      <c r="G10" s="29" t="n">
        <v>0.188857412653448</v>
      </c>
      <c r="H10" s="28" t="n">
        <v>103.3</v>
      </c>
      <c r="I10" s="29" t="n">
        <v>-0.385728061716492</v>
      </c>
      <c r="J10" s="28" t="n">
        <v>117.4</v>
      </c>
      <c r="K10" s="29" t="n">
        <v>1.82133564614051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30.4</v>
      </c>
      <c r="C11" s="29" t="n">
        <v>8.57618651124064</v>
      </c>
      <c r="D11" s="28" t="n">
        <v>126.1</v>
      </c>
      <c r="E11" s="29" t="n">
        <v>7.50213128729753</v>
      </c>
      <c r="F11" s="28" t="n">
        <v>106.4</v>
      </c>
      <c r="G11" s="29" t="n">
        <v>0.188323917137481</v>
      </c>
      <c r="H11" s="28" t="n">
        <v>103.4</v>
      </c>
      <c r="I11" s="29" t="n">
        <v>-0.385356454720608</v>
      </c>
      <c r="J11" s="28" t="n">
        <v>118.8</v>
      </c>
      <c r="K11" s="29" t="n">
        <v>2.06185567010309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17.7</v>
      </c>
      <c r="C12" s="29" t="n">
        <v>2.615518744551</v>
      </c>
      <c r="D12" s="28" t="n">
        <v>113.7</v>
      </c>
      <c r="E12" s="29" t="n">
        <v>1.51785714285715</v>
      </c>
      <c r="F12" s="28" t="n">
        <v>106.4</v>
      </c>
      <c r="G12" s="29" t="n">
        <v>0.188323917137481</v>
      </c>
      <c r="H12" s="28" t="n">
        <v>103.3</v>
      </c>
      <c r="I12" s="29" t="n">
        <v>-0.193236714975853</v>
      </c>
      <c r="J12" s="28" t="n">
        <v>119.2</v>
      </c>
      <c r="K12" s="29" t="n">
        <v>1.53321976149914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28.8</v>
      </c>
      <c r="C13" s="29" t="n">
        <v>16.5610859728507</v>
      </c>
      <c r="D13" s="28" t="n">
        <v>124.5</v>
      </c>
      <c r="E13" s="29" t="n">
        <v>15.4916512059369</v>
      </c>
      <c r="F13" s="28" t="n">
        <v>106.3</v>
      </c>
      <c r="G13" s="29" t="n">
        <v>0.0941619585687334</v>
      </c>
      <c r="H13" s="28" t="n">
        <v>103</v>
      </c>
      <c r="I13" s="29" t="n">
        <v>-0.386847195357845</v>
      </c>
      <c r="J13" s="28" t="n">
        <v>119.8</v>
      </c>
      <c r="K13" s="29" t="n">
        <v>1.61153519932145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34.5</v>
      </c>
      <c r="C14" s="29" t="n">
        <v>12.5523012552301</v>
      </c>
      <c r="D14" s="28" t="n">
        <v>130</v>
      </c>
      <c r="E14" s="29" t="n">
        <v>11.7798796216681</v>
      </c>
      <c r="F14" s="28" t="n">
        <v>105.9</v>
      </c>
      <c r="G14" s="29" t="n">
        <v>0.189214758751177</v>
      </c>
      <c r="H14" s="28" t="n">
        <v>102.5</v>
      </c>
      <c r="I14" s="29" t="n">
        <v>-0.194741966893858</v>
      </c>
      <c r="J14" s="28" t="n">
        <v>120</v>
      </c>
      <c r="K14" s="29" t="n">
        <v>1.5228426395939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100.2</v>
      </c>
      <c r="C15" s="29" t="n">
        <v>7.05128205128207</v>
      </c>
      <c r="D15" s="28" t="n">
        <v>96.8</v>
      </c>
      <c r="E15" s="29" t="n">
        <v>6.49064906490648</v>
      </c>
      <c r="F15" s="28" t="n">
        <v>106.2</v>
      </c>
      <c r="G15" s="29" t="n">
        <v>0.283286118980158</v>
      </c>
      <c r="H15" s="28" t="n">
        <v>102.8</v>
      </c>
      <c r="I15" s="29" t="n">
        <v>0.0973709834469361</v>
      </c>
      <c r="J15" s="28" t="n">
        <v>120.3</v>
      </c>
      <c r="K15" s="29" t="n">
        <v>1.26262626262626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17.6</v>
      </c>
      <c r="C16" s="29" t="n">
        <v>5.18783542039355</v>
      </c>
      <c r="D16" s="28" t="n">
        <v>113.5</v>
      </c>
      <c r="E16" s="29" t="n">
        <v>4.70479704797046</v>
      </c>
      <c r="F16" s="28" t="n">
        <v>108.5</v>
      </c>
      <c r="G16" s="29" t="n">
        <v>0.649350649350652</v>
      </c>
      <c r="H16" s="28" t="n">
        <v>105.9</v>
      </c>
      <c r="I16" s="29" t="n">
        <v>0.379146919431278</v>
      </c>
      <c r="J16" s="28" t="n">
        <v>119.6</v>
      </c>
      <c r="K16" s="29" t="n">
        <v>1.70068027210884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36</v>
      </c>
      <c r="C17" s="29" t="n">
        <v>9.23694779116467</v>
      </c>
      <c r="D17" s="28" t="n">
        <v>131</v>
      </c>
      <c r="E17" s="29" t="n">
        <v>8.17506193228736</v>
      </c>
      <c r="F17" s="28" t="n">
        <v>108.6</v>
      </c>
      <c r="G17" s="29" t="n">
        <v>0.555555555555557</v>
      </c>
      <c r="H17" s="28" t="n">
        <v>105.9</v>
      </c>
      <c r="I17" s="29" t="n">
        <v>0.379146919431278</v>
      </c>
      <c r="J17" s="28" t="n">
        <v>120</v>
      </c>
      <c r="K17" s="29" t="n">
        <v>1.43702451394758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26.2</v>
      </c>
      <c r="C18" s="29" t="n">
        <v>9.16955017301039</v>
      </c>
      <c r="D18" s="28" t="n">
        <v>121.6</v>
      </c>
      <c r="E18" s="29" t="n">
        <v>8.66845397676497</v>
      </c>
      <c r="F18" s="28" t="n">
        <v>109.1</v>
      </c>
      <c r="G18" s="29" t="n">
        <v>1.29990714948931</v>
      </c>
      <c r="H18" s="28" t="n">
        <v>106.3</v>
      </c>
      <c r="I18" s="29" t="n">
        <v>1.04562737642584</v>
      </c>
      <c r="J18" s="28" t="n">
        <v>120.6</v>
      </c>
      <c r="K18" s="29" t="n">
        <v>2.29007633587786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108.4</v>
      </c>
      <c r="C19" s="29" t="n">
        <v>2.45746691871456</v>
      </c>
      <c r="D19" s="28" t="n">
        <v>104.6</v>
      </c>
      <c r="E19" s="29" t="n">
        <v>2.14843749999997</v>
      </c>
      <c r="F19" s="28" t="n">
        <v>108.4</v>
      </c>
      <c r="G19" s="29" t="n">
        <v>1.30841121495328</v>
      </c>
      <c r="H19" s="28" t="n">
        <v>105.6</v>
      </c>
      <c r="I19" s="29" t="n">
        <v>1.05263157894737</v>
      </c>
      <c r="J19" s="28" t="n">
        <v>119.9</v>
      </c>
      <c r="K19" s="29" t="n">
        <v>2.04255319148936</v>
      </c>
      <c r="L19" s="33"/>
      <c r="M19" s="33"/>
      <c r="N19" s="33"/>
      <c r="P19" s="32"/>
      <c r="Q19" s="32"/>
      <c r="R19" s="32"/>
    </row>
    <row r="20" s="26" customFormat="true" ht="45" hidden="false" customHeight="true" outlineLevel="0" collapsed="false">
      <c r="A20" s="22" t="n">
        <v>2016</v>
      </c>
      <c r="B20" s="23"/>
      <c r="C20" s="24"/>
      <c r="D20" s="23"/>
      <c r="E20" s="24"/>
      <c r="F20" s="23"/>
      <c r="G20" s="24"/>
      <c r="H20" s="23"/>
      <c r="I20" s="24"/>
      <c r="J20" s="23"/>
      <c r="K20" s="24"/>
      <c r="L20" s="25"/>
      <c r="M20" s="25"/>
      <c r="N20" s="25"/>
      <c r="P20" s="34"/>
      <c r="Q20" s="34"/>
      <c r="R20" s="34"/>
    </row>
    <row r="21" s="31" customFormat="true" ht="30" hidden="false" customHeight="true" outlineLevel="0" collapsed="false">
      <c r="A21" s="27" t="s">
        <v>13</v>
      </c>
      <c r="B21" s="28" t="n">
        <v>99.4</v>
      </c>
      <c r="C21" s="29" t="n">
        <v>7.80911062906723</v>
      </c>
      <c r="D21" s="28" t="n">
        <v>95.6</v>
      </c>
      <c r="E21" s="29" t="n">
        <v>6.93512304250558</v>
      </c>
      <c r="F21" s="28" t="n">
        <v>107.7</v>
      </c>
      <c r="G21" s="29" t="n">
        <v>1.50801131008484</v>
      </c>
      <c r="H21" s="28" t="n">
        <v>105</v>
      </c>
      <c r="I21" s="29" t="n">
        <v>1.44927536231884</v>
      </c>
      <c r="J21" s="28" t="n">
        <v>119</v>
      </c>
      <c r="K21" s="29" t="n">
        <v>1.53583617747439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113.2</v>
      </c>
      <c r="C22" s="29" t="n">
        <v>11.9683481701286</v>
      </c>
      <c r="D22" s="28" t="n">
        <v>108.8</v>
      </c>
      <c r="E22" s="29" t="n">
        <v>11.0204081632653</v>
      </c>
      <c r="F22" s="28" t="n">
        <v>107.5</v>
      </c>
      <c r="G22" s="29" t="n">
        <v>1.51085930122757</v>
      </c>
      <c r="H22" s="28" t="n">
        <v>104.7</v>
      </c>
      <c r="I22" s="29" t="n">
        <v>1.45348837209302</v>
      </c>
      <c r="J22" s="28" t="n">
        <v>119.3</v>
      </c>
      <c r="K22" s="29" t="n">
        <v>1.87873612297183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32</v>
      </c>
      <c r="C23" s="29" t="n">
        <v>-0.677200902934544</v>
      </c>
      <c r="D23" s="28" t="n">
        <v>126.6</v>
      </c>
      <c r="E23" s="29" t="n">
        <v>-1.47859922178989</v>
      </c>
      <c r="F23" s="28" t="n">
        <v>107.7</v>
      </c>
      <c r="G23" s="29" t="n">
        <v>1.50801131008484</v>
      </c>
      <c r="H23" s="28" t="n">
        <v>104.7</v>
      </c>
      <c r="I23" s="29" t="n">
        <v>1.35527589545015</v>
      </c>
      <c r="J23" s="28" t="n">
        <v>120.1</v>
      </c>
      <c r="K23" s="29" t="n">
        <v>2.29982964224871</v>
      </c>
      <c r="L23" s="35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42.7</v>
      </c>
      <c r="C24" s="29" t="n">
        <v>9.43251533742331</v>
      </c>
      <c r="D24" s="28" t="n">
        <v>136.8</v>
      </c>
      <c r="E24" s="29" t="n">
        <v>8.48532910388582</v>
      </c>
      <c r="F24" s="28" t="n">
        <v>108.1</v>
      </c>
      <c r="G24" s="29" t="n">
        <v>1.59774436090225</v>
      </c>
      <c r="H24" s="28" t="n">
        <v>104.9</v>
      </c>
      <c r="I24" s="29" t="n">
        <v>1.45067698259187</v>
      </c>
      <c r="J24" s="28" t="n">
        <v>121.2</v>
      </c>
      <c r="K24" s="29" t="n">
        <v>2.02020202020204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n">
        <v>125.5</v>
      </c>
      <c r="C25" s="29" t="n">
        <v>6.62701784197111</v>
      </c>
      <c r="D25" s="28" t="n">
        <v>120.2</v>
      </c>
      <c r="E25" s="29" t="n">
        <v>5.71679859278804</v>
      </c>
      <c r="F25" s="28" t="n">
        <v>108.1</v>
      </c>
      <c r="G25" s="29" t="n">
        <v>1.59774436090225</v>
      </c>
      <c r="H25" s="28" t="n">
        <v>104.8</v>
      </c>
      <c r="I25" s="29" t="n">
        <v>1.45208131655372</v>
      </c>
      <c r="J25" s="28" t="n">
        <v>121.8</v>
      </c>
      <c r="K25" s="29" t="n">
        <v>2.18120805369126</v>
      </c>
      <c r="L25" s="33"/>
      <c r="M25" s="35"/>
      <c r="N25" s="35"/>
      <c r="Q25" s="32"/>
      <c r="R25" s="32"/>
    </row>
    <row r="26" s="31" customFormat="true" ht="21" hidden="false" customHeight="true" outlineLevel="0" collapsed="false">
      <c r="A26" s="27" t="s">
        <v>18</v>
      </c>
      <c r="B26" s="28" t="n">
        <v>139.9</v>
      </c>
      <c r="C26" s="29" t="n">
        <v>8.61801242236024</v>
      </c>
      <c r="D26" s="28" t="n">
        <v>133.7</v>
      </c>
      <c r="E26" s="29" t="n">
        <v>7.38955823293172</v>
      </c>
      <c r="F26" s="28" t="n">
        <v>108.1</v>
      </c>
      <c r="G26" s="29" t="n">
        <v>1.69332079021636</v>
      </c>
      <c r="H26" s="28" t="n">
        <v>104.7</v>
      </c>
      <c r="I26" s="29" t="n">
        <v>1.65048543689321</v>
      </c>
      <c r="J26" s="28" t="n">
        <v>122.4</v>
      </c>
      <c r="K26" s="29" t="n">
        <v>2.17028380634392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s">
        <v>25</v>
      </c>
      <c r="C27" s="29" t="s">
        <v>25</v>
      </c>
      <c r="D27" s="28" t="s">
        <v>25</v>
      </c>
      <c r="E27" s="29" t="s">
        <v>25</v>
      </c>
      <c r="F27" s="28" t="s">
        <v>25</v>
      </c>
      <c r="G27" s="29" t="s">
        <v>25</v>
      </c>
      <c r="H27" s="28" t="s">
        <v>25</v>
      </c>
      <c r="I27" s="29" t="s">
        <v>25</v>
      </c>
      <c r="J27" s="28" t="s">
        <v>25</v>
      </c>
      <c r="K27" s="29" t="s">
        <v>25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s">
        <v>25</v>
      </c>
      <c r="C28" s="29" t="s">
        <v>25</v>
      </c>
      <c r="D28" s="28" t="s">
        <v>25</v>
      </c>
      <c r="E28" s="29" t="s">
        <v>25</v>
      </c>
      <c r="F28" s="28" t="s">
        <v>25</v>
      </c>
      <c r="G28" s="29" t="s">
        <v>25</v>
      </c>
      <c r="H28" s="28" t="s">
        <v>25</v>
      </c>
      <c r="I28" s="29" t="s">
        <v>25</v>
      </c>
      <c r="J28" s="28" t="s">
        <v>25</v>
      </c>
      <c r="K28" s="29" t="s">
        <v>25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s">
        <v>25</v>
      </c>
      <c r="C29" s="29" t="s">
        <v>25</v>
      </c>
      <c r="D29" s="28" t="s">
        <v>25</v>
      </c>
      <c r="E29" s="29" t="s">
        <v>25</v>
      </c>
      <c r="F29" s="28" t="s">
        <v>25</v>
      </c>
      <c r="G29" s="29" t="s">
        <v>25</v>
      </c>
      <c r="H29" s="28" t="s">
        <v>25</v>
      </c>
      <c r="I29" s="29" t="s">
        <v>25</v>
      </c>
      <c r="J29" s="28" t="s">
        <v>25</v>
      </c>
      <c r="K29" s="29" t="s">
        <v>25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s">
        <v>25</v>
      </c>
      <c r="C30" s="29" t="s">
        <v>25</v>
      </c>
      <c r="D30" s="28" t="s">
        <v>25</v>
      </c>
      <c r="E30" s="29" t="s">
        <v>25</v>
      </c>
      <c r="F30" s="28" t="s">
        <v>25</v>
      </c>
      <c r="G30" s="29" t="s">
        <v>25</v>
      </c>
      <c r="H30" s="28" t="s">
        <v>25</v>
      </c>
      <c r="I30" s="29" t="s">
        <v>25</v>
      </c>
      <c r="J30" s="28" t="s">
        <v>25</v>
      </c>
      <c r="K30" s="29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s">
        <v>25</v>
      </c>
      <c r="C31" s="29" t="s">
        <v>25</v>
      </c>
      <c r="D31" s="28" t="s">
        <v>25</v>
      </c>
      <c r="E31" s="29" t="s">
        <v>25</v>
      </c>
      <c r="F31" s="28" t="s">
        <v>25</v>
      </c>
      <c r="G31" s="29" t="s">
        <v>25</v>
      </c>
      <c r="H31" s="28" t="s">
        <v>25</v>
      </c>
      <c r="I31" s="29" t="s">
        <v>25</v>
      </c>
      <c r="J31" s="28" t="s">
        <v>25</v>
      </c>
      <c r="K31" s="29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8" t="s">
        <v>25</v>
      </c>
      <c r="E32" s="29" t="s">
        <v>25</v>
      </c>
      <c r="F32" s="28" t="s">
        <v>25</v>
      </c>
      <c r="G32" s="29" t="s">
        <v>25</v>
      </c>
      <c r="H32" s="28" t="s">
        <v>25</v>
      </c>
      <c r="I32" s="29" t="s">
        <v>25</v>
      </c>
      <c r="J32" s="28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8"/>
      <c r="Q39" s="38"/>
      <c r="R39" s="38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1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I7:I1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7:C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E7:E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G7:G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K7:K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3:K32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J22 H22 F22 D22 B22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22 I22 G22 E22 C22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7.12"/>
    <col collapsed="false" customWidth="true" hidden="false" outlineLevel="0" max="3" min="3" style="1" width="6.87"/>
    <col collapsed="false" customWidth="true" hidden="false" outlineLevel="0" max="4" min="4" style="1" width="7.11"/>
    <col collapsed="false" customWidth="true" hidden="false" outlineLevel="0" max="5" min="5" style="1" width="12.62"/>
    <col collapsed="false" customWidth="true" hidden="false" outlineLevel="0" max="6" min="6" style="1" width="8.75"/>
    <col collapsed="false" customWidth="true" hidden="false" outlineLevel="0" max="7" min="7" style="1" width="7.75"/>
    <col collapsed="false" customWidth="true" hidden="false" outlineLevel="0" max="8" min="8" style="1" width="9.11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9"/>
      <c r="D1" s="39"/>
      <c r="E1" s="39"/>
      <c r="F1" s="39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  <c r="F2" s="6"/>
    </row>
    <row r="3" customFormat="false" ht="24" hidden="false" customHeight="true" outlineLevel="0" collapsed="false">
      <c r="A3" s="40" t="s">
        <v>28</v>
      </c>
      <c r="B3" s="41" t="s">
        <v>29</v>
      </c>
      <c r="C3" s="42" t="s">
        <v>30</v>
      </c>
      <c r="D3" s="42"/>
      <c r="E3" s="42"/>
      <c r="F3" s="42"/>
      <c r="G3" s="42"/>
      <c r="H3" s="42"/>
    </row>
    <row r="4" customFormat="false" ht="24.95" hidden="false" customHeight="true" outlineLevel="0" collapsed="false">
      <c r="A4" s="40"/>
      <c r="B4" s="41"/>
      <c r="C4" s="43" t="s">
        <v>31</v>
      </c>
      <c r="D4" s="43"/>
      <c r="E4" s="44" t="s">
        <v>32</v>
      </c>
      <c r="F4" s="45" t="s">
        <v>33</v>
      </c>
      <c r="G4" s="45" t="s">
        <v>34</v>
      </c>
      <c r="H4" s="45" t="s">
        <v>33</v>
      </c>
    </row>
    <row r="5" customFormat="false" ht="17.25" hidden="false" customHeight="true" outlineLevel="0" collapsed="false">
      <c r="A5" s="40"/>
      <c r="B5" s="41"/>
      <c r="C5" s="46" t="n">
        <v>42156</v>
      </c>
      <c r="D5" s="47" t="n">
        <v>42491</v>
      </c>
      <c r="E5" s="44"/>
      <c r="F5" s="45"/>
      <c r="G5" s="45"/>
      <c r="H5" s="45"/>
    </row>
    <row r="6" customFormat="false" ht="18" hidden="false" customHeight="true" outlineLevel="0" collapsed="false">
      <c r="A6" s="40"/>
      <c r="B6" s="41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40"/>
      <c r="B7" s="41"/>
      <c r="C7" s="50" t="s">
        <v>37</v>
      </c>
      <c r="D7" s="50"/>
      <c r="E7" s="50"/>
      <c r="F7" s="50"/>
      <c r="G7" s="50"/>
      <c r="H7" s="50"/>
    </row>
    <row r="8" customFormat="false" ht="33" hidden="false" customHeight="true" outlineLevel="0" collapsed="false">
      <c r="A8" s="51" t="s">
        <v>38</v>
      </c>
      <c r="B8" s="52" t="s">
        <v>39</v>
      </c>
      <c r="C8" s="53" t="n">
        <v>8.6</v>
      </c>
      <c r="D8" s="53" t="n">
        <v>11.5</v>
      </c>
      <c r="E8" s="53" t="n">
        <v>7.6</v>
      </c>
      <c r="F8" s="53" t="n">
        <v>7.1</v>
      </c>
      <c r="G8" s="53" t="n">
        <v>7.4</v>
      </c>
      <c r="H8" s="53" t="n">
        <v>6.1</v>
      </c>
    </row>
    <row r="9" s="8" customFormat="true" ht="22.5" hidden="false" customHeight="true" outlineLevel="0" collapsed="false">
      <c r="A9" s="54" t="s">
        <v>40</v>
      </c>
      <c r="B9" s="55" t="s">
        <v>41</v>
      </c>
      <c r="C9" s="56" t="n">
        <v>8.6</v>
      </c>
      <c r="D9" s="56" t="n">
        <v>13.7</v>
      </c>
      <c r="E9" s="56" t="n">
        <v>8</v>
      </c>
      <c r="F9" s="56" t="n">
        <v>8</v>
      </c>
      <c r="G9" s="56" t="n">
        <v>7.4</v>
      </c>
      <c r="H9" s="56" t="n">
        <v>7</v>
      </c>
    </row>
    <row r="10" s="8" customFormat="true" ht="30" hidden="false" customHeight="true" outlineLevel="0" collapsed="false">
      <c r="A10" s="54" t="s">
        <v>42</v>
      </c>
      <c r="B10" s="55" t="s">
        <v>43</v>
      </c>
      <c r="C10" s="56" t="n">
        <v>7.9</v>
      </c>
      <c r="D10" s="56" t="n">
        <v>12.1</v>
      </c>
      <c r="E10" s="56" t="n">
        <v>7.7</v>
      </c>
      <c r="F10" s="56" t="n">
        <v>6.9</v>
      </c>
      <c r="G10" s="56" t="n">
        <v>6.7</v>
      </c>
      <c r="H10" s="56" t="n">
        <v>5.8</v>
      </c>
    </row>
    <row r="11" s="8" customFormat="true" ht="22.5" hidden="false" customHeight="true" outlineLevel="0" collapsed="false">
      <c r="A11" s="54" t="s">
        <v>44</v>
      </c>
      <c r="B11" s="55" t="s">
        <v>45</v>
      </c>
      <c r="C11" s="56" t="n">
        <v>14.2</v>
      </c>
      <c r="D11" s="56" t="n">
        <v>28.2</v>
      </c>
      <c r="E11" s="56" t="n">
        <v>10.1</v>
      </c>
      <c r="F11" s="56" t="n">
        <v>17.9</v>
      </c>
      <c r="G11" s="56" t="n">
        <v>14.3</v>
      </c>
      <c r="H11" s="56" t="n">
        <v>19.5</v>
      </c>
    </row>
    <row r="12" customFormat="false" ht="22.5" hidden="false" customHeight="true" outlineLevel="0" collapsed="false">
      <c r="A12" s="54" t="s">
        <v>46</v>
      </c>
      <c r="B12" s="55" t="s">
        <v>47</v>
      </c>
      <c r="C12" s="56" t="n">
        <v>9.7</v>
      </c>
      <c r="D12" s="56" t="n">
        <v>11.7</v>
      </c>
      <c r="E12" s="56" t="n">
        <v>7</v>
      </c>
      <c r="F12" s="56" t="n">
        <v>5.5</v>
      </c>
      <c r="G12" s="56" t="n">
        <v>8.4</v>
      </c>
      <c r="H12" s="56" t="n">
        <v>4.3</v>
      </c>
    </row>
    <row r="13" customFormat="false" ht="22.5" hidden="false" customHeight="true" outlineLevel="0" collapsed="false">
      <c r="A13" s="54" t="s">
        <v>48</v>
      </c>
      <c r="B13" s="55" t="s">
        <v>49</v>
      </c>
      <c r="C13" s="56" t="n">
        <v>8.1</v>
      </c>
      <c r="D13" s="56" t="n">
        <v>5.8</v>
      </c>
      <c r="E13" s="56" t="n">
        <v>7</v>
      </c>
      <c r="F13" s="56" t="n">
        <v>5.5</v>
      </c>
      <c r="G13" s="56" t="n">
        <v>7</v>
      </c>
      <c r="H13" s="56" t="n">
        <v>4.7</v>
      </c>
    </row>
    <row r="14" customFormat="false" ht="22.5" hidden="false" customHeight="true" outlineLevel="0" collapsed="false">
      <c r="A14" s="54" t="s">
        <v>50</v>
      </c>
      <c r="B14" s="55" t="s">
        <v>51</v>
      </c>
      <c r="C14" s="56" t="n">
        <v>6.1</v>
      </c>
      <c r="D14" s="56" t="n">
        <v>7.5</v>
      </c>
      <c r="E14" s="56" t="n">
        <v>6</v>
      </c>
      <c r="F14" s="56" t="n">
        <v>4.9</v>
      </c>
      <c r="G14" s="56" t="n">
        <v>5</v>
      </c>
      <c r="H14" s="56" t="n">
        <v>4.1</v>
      </c>
    </row>
    <row r="15" customFormat="false" ht="15.75" hidden="false" customHeight="true" outlineLevel="0" collapsed="false">
      <c r="A15" s="54" t="n">
        <v>45320</v>
      </c>
      <c r="B15" s="55" t="s">
        <v>52</v>
      </c>
      <c r="C15" s="56" t="n">
        <v>14.3</v>
      </c>
      <c r="D15" s="56" t="n">
        <v>1</v>
      </c>
      <c r="E15" s="56" t="n">
        <v>9.7</v>
      </c>
      <c r="F15" s="56" t="n">
        <v>7.1</v>
      </c>
      <c r="G15" s="56" t="n">
        <v>13.1</v>
      </c>
      <c r="H15" s="56" t="n">
        <v>6.3</v>
      </c>
    </row>
    <row r="16" customFormat="false" ht="30" hidden="false" customHeight="true" outlineLevel="0" collapsed="false">
      <c r="A16" s="54" t="s">
        <v>53</v>
      </c>
      <c r="B16" s="55" t="s">
        <v>54</v>
      </c>
      <c r="C16" s="56" t="n">
        <v>8.9</v>
      </c>
      <c r="D16" s="56" t="n">
        <v>-0.1</v>
      </c>
      <c r="E16" s="56" t="n">
        <v>8.4</v>
      </c>
      <c r="F16" s="56" t="n">
        <v>6.4</v>
      </c>
      <c r="G16" s="56" t="n">
        <v>7.5</v>
      </c>
      <c r="H16" s="56" t="n">
        <v>5.1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57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38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38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  <row r="100" customFormat="false" ht="14.2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4.2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4.2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4.25" hidden="false" customHeight="false" outlineLevel="0" collapsed="false">
      <c r="A103" s="0"/>
      <c r="B103" s="0"/>
      <c r="C103" s="0"/>
      <c r="D103" s="0"/>
      <c r="E103" s="0"/>
      <c r="F103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G16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H8:H17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2.11"/>
    <col collapsed="false" customWidth="true" hidden="false" outlineLevel="0" max="5" min="3" style="1" width="4.99"/>
    <col collapsed="false" customWidth="true" hidden="false" outlineLevel="0" max="11" min="6" style="1" width="4.37"/>
    <col collapsed="false" customWidth="true" hidden="false" outlineLevel="0" max="13" min="12" style="1" width="5.37"/>
    <col collapsed="false" customWidth="true" hidden="false" outlineLevel="0" max="14" min="14" style="1" width="5.25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9"/>
      <c r="I1" s="39"/>
      <c r="J1" s="39"/>
      <c r="K1" s="39"/>
      <c r="L1" s="0"/>
    </row>
    <row r="2" s="8" customFormat="true" ht="14.8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40" t="s">
        <v>28</v>
      </c>
      <c r="B3" s="41" t="s">
        <v>56</v>
      </c>
      <c r="C3" s="10" t="s">
        <v>4</v>
      </c>
      <c r="D3" s="10"/>
      <c r="E3" s="10"/>
      <c r="F3" s="11" t="s">
        <v>57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40"/>
      <c r="B4" s="41"/>
      <c r="C4" s="58" t="s">
        <v>58</v>
      </c>
      <c r="D4" s="44" t="s">
        <v>59</v>
      </c>
      <c r="E4" s="44" t="s">
        <v>60</v>
      </c>
      <c r="F4" s="44" t="s">
        <v>7</v>
      </c>
      <c r="G4" s="44"/>
      <c r="H4" s="59" t="s">
        <v>61</v>
      </c>
      <c r="I4" s="59"/>
      <c r="J4" s="59"/>
      <c r="K4" s="59"/>
      <c r="L4" s="44" t="s">
        <v>62</v>
      </c>
      <c r="M4" s="60" t="s">
        <v>61</v>
      </c>
      <c r="N4" s="60"/>
    </row>
    <row r="5" customFormat="false" ht="38.25" hidden="false" customHeight="true" outlineLevel="0" collapsed="false">
      <c r="A5" s="40"/>
      <c r="B5" s="41"/>
      <c r="C5" s="58"/>
      <c r="D5" s="44"/>
      <c r="E5" s="44"/>
      <c r="F5" s="44"/>
      <c r="G5" s="44"/>
      <c r="H5" s="44" t="s">
        <v>63</v>
      </c>
      <c r="I5" s="44"/>
      <c r="J5" s="61" t="s">
        <v>64</v>
      </c>
      <c r="K5" s="61"/>
      <c r="L5" s="44"/>
      <c r="M5" s="61" t="s">
        <v>65</v>
      </c>
      <c r="N5" s="61" t="s">
        <v>60</v>
      </c>
    </row>
    <row r="6" customFormat="false" ht="12" hidden="false" customHeight="true" outlineLevel="0" collapsed="false">
      <c r="A6" s="40"/>
      <c r="B6" s="41"/>
      <c r="C6" s="58"/>
      <c r="D6" s="44"/>
      <c r="E6" s="44"/>
      <c r="F6" s="14" t="s">
        <v>66</v>
      </c>
      <c r="G6" s="14"/>
      <c r="H6" s="14"/>
      <c r="I6" s="14"/>
      <c r="J6" s="14"/>
      <c r="K6" s="14"/>
      <c r="L6" s="62" t="s">
        <v>33</v>
      </c>
      <c r="M6" s="62"/>
      <c r="N6" s="62"/>
    </row>
    <row r="7" customFormat="false" ht="25.5" hidden="false" customHeight="true" outlineLevel="0" collapsed="false">
      <c r="A7" s="40"/>
      <c r="B7" s="41"/>
      <c r="C7" s="63" t="n">
        <v>42522</v>
      </c>
      <c r="D7" s="63"/>
      <c r="E7" s="63"/>
      <c r="F7" s="64" t="s">
        <v>67</v>
      </c>
      <c r="G7" s="64" t="s">
        <v>68</v>
      </c>
      <c r="H7" s="64" t="s">
        <v>67</v>
      </c>
      <c r="I7" s="64" t="s">
        <v>68</v>
      </c>
      <c r="J7" s="64" t="s">
        <v>67</v>
      </c>
      <c r="K7" s="64" t="s">
        <v>68</v>
      </c>
      <c r="L7" s="62"/>
      <c r="M7" s="62"/>
      <c r="N7" s="62"/>
    </row>
    <row r="8" customFormat="false" ht="12" hidden="false" customHeight="true" outlineLevel="0" collapsed="false">
      <c r="A8" s="40"/>
      <c r="B8" s="41"/>
      <c r="C8" s="65" t="s">
        <v>69</v>
      </c>
      <c r="D8" s="65"/>
      <c r="E8" s="65"/>
      <c r="F8" s="66" t="s">
        <v>37</v>
      </c>
      <c r="G8" s="66"/>
      <c r="H8" s="66"/>
      <c r="I8" s="66"/>
      <c r="J8" s="66"/>
      <c r="K8" s="66"/>
      <c r="L8" s="66"/>
      <c r="M8" s="66"/>
      <c r="N8" s="66"/>
    </row>
    <row r="9" customFormat="false" ht="33" hidden="false" customHeight="true" outlineLevel="0" collapsed="false">
      <c r="A9" s="51" t="s">
        <v>38</v>
      </c>
      <c r="B9" s="52" t="s">
        <v>39</v>
      </c>
      <c r="C9" s="67" t="n">
        <v>108.1</v>
      </c>
      <c r="D9" s="67" t="n">
        <v>104.7</v>
      </c>
      <c r="E9" s="67" t="n">
        <v>122.4</v>
      </c>
      <c r="F9" s="68" t="n">
        <v>1.7</v>
      </c>
      <c r="G9" s="68" t="n">
        <v>0</v>
      </c>
      <c r="H9" s="68" t="n">
        <v>1.7</v>
      </c>
      <c r="I9" s="68" t="n">
        <v>-0.1</v>
      </c>
      <c r="J9" s="68" t="n">
        <v>2.2</v>
      </c>
      <c r="K9" s="68" t="n">
        <v>0.5</v>
      </c>
      <c r="L9" s="68" t="n">
        <v>1.6</v>
      </c>
      <c r="M9" s="68" t="n">
        <v>1.5</v>
      </c>
      <c r="N9" s="68" t="n">
        <v>2</v>
      </c>
    </row>
    <row r="10" s="72" customFormat="true" ht="22.5" hidden="false" customHeight="true" outlineLevel="0" collapsed="false">
      <c r="A10" s="54" t="s">
        <v>40</v>
      </c>
      <c r="B10" s="69" t="s">
        <v>41</v>
      </c>
      <c r="C10" s="70" t="n">
        <v>109.9</v>
      </c>
      <c r="D10" s="70" t="n">
        <v>106.6</v>
      </c>
      <c r="E10" s="70" t="n">
        <v>126.4</v>
      </c>
      <c r="F10" s="71" t="n">
        <v>2.2</v>
      </c>
      <c r="G10" s="71" t="n">
        <v>0.1</v>
      </c>
      <c r="H10" s="71" t="n">
        <v>2.2</v>
      </c>
      <c r="I10" s="71" t="n">
        <v>0</v>
      </c>
      <c r="J10" s="71" t="n">
        <v>2.4</v>
      </c>
      <c r="K10" s="71" t="n">
        <v>0.5</v>
      </c>
      <c r="L10" s="71" t="n">
        <v>1.9</v>
      </c>
      <c r="M10" s="71" t="n">
        <v>1.8</v>
      </c>
      <c r="N10" s="71" t="n">
        <v>1.9</v>
      </c>
    </row>
    <row r="11" s="72" customFormat="true" ht="30" hidden="false" customHeight="true" outlineLevel="0" collapsed="false">
      <c r="A11" s="54" t="s">
        <v>42</v>
      </c>
      <c r="B11" s="55" t="s">
        <v>43</v>
      </c>
      <c r="C11" s="70" t="n">
        <v>110.5</v>
      </c>
      <c r="D11" s="70" t="n">
        <v>107.5</v>
      </c>
      <c r="E11" s="70" t="n">
        <v>125.5</v>
      </c>
      <c r="F11" s="71" t="n">
        <v>2.2</v>
      </c>
      <c r="G11" s="71" t="n">
        <v>0.1</v>
      </c>
      <c r="H11" s="71" t="n">
        <v>2.1</v>
      </c>
      <c r="I11" s="71" t="n">
        <v>0</v>
      </c>
      <c r="J11" s="71" t="n">
        <v>2.3</v>
      </c>
      <c r="K11" s="71" t="n">
        <v>0.5</v>
      </c>
      <c r="L11" s="71" t="n">
        <v>1.9</v>
      </c>
      <c r="M11" s="71" t="n">
        <v>2</v>
      </c>
      <c r="N11" s="71" t="n">
        <v>1.7</v>
      </c>
    </row>
    <row r="12" s="72" customFormat="true" ht="22.5" hidden="false" customHeight="true" outlineLevel="0" collapsed="false">
      <c r="A12" s="54" t="s">
        <v>44</v>
      </c>
      <c r="B12" s="55" t="s">
        <v>45</v>
      </c>
      <c r="C12" s="70" t="n">
        <v>100.6</v>
      </c>
      <c r="D12" s="70" t="n">
        <v>94.7</v>
      </c>
      <c r="E12" s="70" t="n">
        <v>161.2</v>
      </c>
      <c r="F12" s="71" t="n">
        <v>2.6</v>
      </c>
      <c r="G12" s="71" t="n">
        <v>0.3</v>
      </c>
      <c r="H12" s="71" t="n">
        <v>2.3</v>
      </c>
      <c r="I12" s="71" t="n">
        <v>0.1</v>
      </c>
      <c r="J12" s="71" t="n">
        <v>5.4</v>
      </c>
      <c r="K12" s="71" t="n">
        <v>1.5</v>
      </c>
      <c r="L12" s="71" t="n">
        <v>0.9</v>
      </c>
      <c r="M12" s="71" t="n">
        <v>-0.1</v>
      </c>
      <c r="N12" s="71" t="n">
        <v>9</v>
      </c>
    </row>
    <row r="13" customFormat="false" ht="22.5" hidden="false" customHeight="true" outlineLevel="0" collapsed="false">
      <c r="A13" s="54" t="s">
        <v>46</v>
      </c>
      <c r="B13" s="69" t="s">
        <v>47</v>
      </c>
      <c r="C13" s="70" t="n">
        <v>107.7</v>
      </c>
      <c r="D13" s="70" t="n">
        <v>103.6</v>
      </c>
      <c r="E13" s="70" t="n">
        <v>120.5</v>
      </c>
      <c r="F13" s="71" t="n">
        <v>1.5</v>
      </c>
      <c r="G13" s="71" t="n">
        <v>-0.1</v>
      </c>
      <c r="H13" s="71" t="n">
        <v>1.4</v>
      </c>
      <c r="I13" s="71" t="n">
        <v>-0.3</v>
      </c>
      <c r="J13" s="71" t="n">
        <v>1.8</v>
      </c>
      <c r="K13" s="71" t="n">
        <v>0.2</v>
      </c>
      <c r="L13" s="71" t="n">
        <v>1.6</v>
      </c>
      <c r="M13" s="71" t="n">
        <v>1.4</v>
      </c>
      <c r="N13" s="71" t="n">
        <v>2.1</v>
      </c>
    </row>
    <row r="14" customFormat="false" ht="22.5" hidden="false" customHeight="true" outlineLevel="0" collapsed="false">
      <c r="A14" s="54" t="s">
        <v>48</v>
      </c>
      <c r="B14" s="69" t="s">
        <v>49</v>
      </c>
      <c r="C14" s="70" t="n">
        <v>104.2</v>
      </c>
      <c r="D14" s="70" t="n">
        <v>101.7</v>
      </c>
      <c r="E14" s="70" t="n">
        <v>115.7</v>
      </c>
      <c r="F14" s="71" t="n">
        <v>0.9</v>
      </c>
      <c r="G14" s="71" t="n">
        <v>0.1</v>
      </c>
      <c r="H14" s="71" t="n">
        <v>0.4</v>
      </c>
      <c r="I14" s="71" t="n">
        <v>0</v>
      </c>
      <c r="J14" s="71" t="n">
        <v>2.7</v>
      </c>
      <c r="K14" s="71" t="n">
        <v>0.5</v>
      </c>
      <c r="L14" s="71" t="n">
        <v>0.7</v>
      </c>
      <c r="M14" s="71" t="n">
        <v>0.3</v>
      </c>
      <c r="N14" s="71" t="n">
        <v>2.2</v>
      </c>
    </row>
    <row r="15" customFormat="false" ht="30" hidden="false" customHeight="true" outlineLevel="0" collapsed="false">
      <c r="A15" s="54" t="s">
        <v>70</v>
      </c>
      <c r="B15" s="55" t="s">
        <v>71</v>
      </c>
      <c r="C15" s="70" t="n">
        <v>108.7</v>
      </c>
      <c r="D15" s="70" t="n">
        <v>106.3</v>
      </c>
      <c r="E15" s="70" t="n">
        <v>121.5</v>
      </c>
      <c r="F15" s="71" t="n">
        <v>-0.1</v>
      </c>
      <c r="G15" s="71" t="n">
        <v>0.2</v>
      </c>
      <c r="H15" s="71" t="n">
        <v>-0.2</v>
      </c>
      <c r="I15" s="71" t="n">
        <v>0.1</v>
      </c>
      <c r="J15" s="71" t="n">
        <v>0.7</v>
      </c>
      <c r="K15" s="71" t="n">
        <v>0.6</v>
      </c>
      <c r="L15" s="71" t="n">
        <v>-0.3</v>
      </c>
      <c r="M15" s="71" t="n">
        <v>-0.3</v>
      </c>
      <c r="N15" s="71" t="n">
        <v>0</v>
      </c>
    </row>
    <row r="16" customFormat="false" ht="22.5" hidden="false" customHeight="true" outlineLevel="0" collapsed="false">
      <c r="A16" s="54" t="s">
        <v>72</v>
      </c>
      <c r="B16" s="55" t="s">
        <v>73</v>
      </c>
      <c r="C16" s="70" t="n">
        <v>97.5</v>
      </c>
      <c r="D16" s="70" t="n">
        <v>93.5</v>
      </c>
      <c r="E16" s="70" t="n">
        <v>110.9</v>
      </c>
      <c r="F16" s="71" t="n">
        <v>2.7</v>
      </c>
      <c r="G16" s="71" t="n">
        <v>-0.1</v>
      </c>
      <c r="H16" s="71" t="n">
        <v>1.7</v>
      </c>
      <c r="I16" s="71" t="n">
        <v>-0.3</v>
      </c>
      <c r="J16" s="71" t="n">
        <v>5.3</v>
      </c>
      <c r="K16" s="71" t="n">
        <v>0.5</v>
      </c>
      <c r="L16" s="71" t="n">
        <v>2.6</v>
      </c>
      <c r="M16" s="71" t="n">
        <v>1.6</v>
      </c>
      <c r="N16" s="71" t="n">
        <v>5.2</v>
      </c>
    </row>
    <row r="17" customFormat="false" ht="30" hidden="false" customHeight="true" outlineLevel="0" collapsed="false">
      <c r="A17" s="54" t="s">
        <v>53</v>
      </c>
      <c r="B17" s="69" t="s">
        <v>74</v>
      </c>
      <c r="C17" s="70" t="n">
        <v>116</v>
      </c>
      <c r="D17" s="70" t="n">
        <v>106</v>
      </c>
      <c r="E17" s="70" t="n">
        <v>138.8</v>
      </c>
      <c r="F17" s="71" t="n">
        <v>3.5</v>
      </c>
      <c r="G17" s="71" t="n">
        <v>0.9</v>
      </c>
      <c r="H17" s="71" t="n">
        <v>5.6</v>
      </c>
      <c r="I17" s="71" t="n">
        <v>-0.4</v>
      </c>
      <c r="J17" s="71" t="n">
        <v>0.3</v>
      </c>
      <c r="K17" s="71" t="n">
        <v>3</v>
      </c>
      <c r="L17" s="71" t="n">
        <v>3.2</v>
      </c>
      <c r="M17" s="71" t="n">
        <v>4.6</v>
      </c>
      <c r="N17" s="71" t="n">
        <v>0.9</v>
      </c>
    </row>
    <row r="18" customFormat="false" ht="14.25" hidden="false" customHeight="false" outlineLevel="0" collapsed="false">
      <c r="C18" s="73"/>
      <c r="D18" s="73"/>
      <c r="E18" s="73"/>
      <c r="F18" s="74"/>
      <c r="G18" s="74"/>
      <c r="H18" s="74"/>
      <c r="I18" s="74"/>
      <c r="J18" s="74"/>
      <c r="K18" s="74"/>
      <c r="L18" s="71"/>
      <c r="M18" s="71"/>
      <c r="N18" s="71"/>
    </row>
    <row r="19" customFormat="false" ht="14.25" hidden="false" customHeight="false" outlineLevel="0" collapsed="false"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4.25" hidden="false" customHeight="false" outlineLevel="0" collapsed="false"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4.25" hidden="false" customHeight="false" outlineLevel="0" collapsed="false"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4.25" hidden="false" customHeight="false" outlineLevel="0" collapsed="false"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4.25" hidden="false" customHeight="false" outlineLevel="0" collapsed="false"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4.25" hidden="false" customHeight="false" outlineLevel="0" collapsed="false">
      <c r="C24" s="73"/>
      <c r="D24" s="73"/>
      <c r="E24" s="73"/>
      <c r="F24" s="74"/>
      <c r="G24" s="74"/>
      <c r="H24" s="74"/>
      <c r="I24" s="74"/>
      <c r="J24" s="74"/>
      <c r="K24" s="74"/>
      <c r="L24" s="75"/>
      <c r="M24" s="76"/>
      <c r="N24" s="76"/>
    </row>
    <row r="25" customFormat="false" ht="14.25" hidden="false" customHeight="false" outlineLevel="0" collapsed="false">
      <c r="C25" s="73"/>
      <c r="D25" s="73"/>
      <c r="E25" s="73"/>
      <c r="F25" s="74"/>
      <c r="G25" s="74"/>
      <c r="H25" s="74"/>
      <c r="I25" s="74"/>
      <c r="J25" s="74"/>
      <c r="K25" s="74"/>
      <c r="L25" s="75"/>
      <c r="M25" s="76"/>
      <c r="N25" s="76"/>
    </row>
    <row r="26" customFormat="false" ht="14.25" hidden="false" customHeight="false" outlineLevel="0" collapsed="false">
      <c r="C26" s="73"/>
      <c r="D26" s="73"/>
      <c r="E26" s="73"/>
      <c r="F26" s="74"/>
      <c r="G26" s="74"/>
      <c r="H26" s="74"/>
      <c r="I26" s="74"/>
      <c r="J26" s="74"/>
      <c r="K26" s="74"/>
      <c r="L26" s="75"/>
      <c r="M26" s="76"/>
      <c r="N26" s="76"/>
    </row>
    <row r="27" customFormat="false" ht="14.25" hidden="false" customHeight="false" outlineLevel="0" collapsed="false">
      <c r="C27" s="73"/>
      <c r="D27" s="73"/>
      <c r="E27" s="73"/>
      <c r="F27" s="74"/>
      <c r="G27" s="74"/>
      <c r="H27" s="74"/>
      <c r="I27" s="74"/>
      <c r="J27" s="74"/>
      <c r="K27" s="74"/>
      <c r="L27" s="75"/>
      <c r="M27" s="76"/>
      <c r="N27" s="76"/>
    </row>
    <row r="28" customFormat="false" ht="14.25" hidden="false" customHeight="false" outlineLevel="0" collapsed="false">
      <c r="C28" s="73"/>
      <c r="D28" s="73"/>
      <c r="E28" s="73"/>
      <c r="F28" s="74"/>
      <c r="G28" s="74"/>
      <c r="H28" s="74"/>
      <c r="I28" s="74"/>
      <c r="J28" s="74"/>
      <c r="K28" s="74"/>
      <c r="L28" s="75"/>
      <c r="M28" s="76"/>
      <c r="N28" s="76"/>
    </row>
    <row r="29" customFormat="false" ht="14.25" hidden="false" customHeight="false" outlineLevel="0" collapsed="false">
      <c r="C29" s="73"/>
      <c r="D29" s="73"/>
      <c r="E29" s="73"/>
      <c r="F29" s="74"/>
      <c r="G29" s="74"/>
      <c r="H29" s="74"/>
      <c r="I29" s="74"/>
      <c r="J29" s="74"/>
      <c r="K29" s="74"/>
      <c r="L29" s="75"/>
      <c r="M29" s="76"/>
      <c r="N29" s="76"/>
    </row>
    <row r="30" customFormat="false" ht="14.25" hidden="false" customHeight="false" outlineLevel="0" collapsed="false">
      <c r="C30" s="73"/>
      <c r="D30" s="73"/>
      <c r="E30" s="73"/>
      <c r="F30" s="74"/>
      <c r="G30" s="74"/>
      <c r="H30" s="74"/>
      <c r="I30" s="74"/>
      <c r="J30" s="74"/>
      <c r="K30" s="74"/>
      <c r="L30" s="75"/>
      <c r="M30" s="76"/>
      <c r="N30" s="76"/>
    </row>
    <row r="31" customFormat="false" ht="14.25" hidden="false" customHeight="false" outlineLevel="0" collapsed="false">
      <c r="C31" s="73"/>
      <c r="D31" s="73"/>
      <c r="E31" s="73"/>
      <c r="F31" s="74"/>
      <c r="G31" s="74"/>
      <c r="H31" s="74"/>
      <c r="I31" s="74"/>
      <c r="J31" s="74"/>
      <c r="K31" s="74"/>
      <c r="L31" s="75"/>
      <c r="M31" s="76"/>
      <c r="N31" s="76"/>
    </row>
    <row r="32" customFormat="false" ht="14.25" hidden="false" customHeight="false" outlineLevel="0" collapsed="false">
      <c r="C32" s="73"/>
      <c r="D32" s="73"/>
      <c r="E32" s="73"/>
      <c r="F32" s="74"/>
      <c r="G32" s="74"/>
      <c r="H32" s="74"/>
      <c r="I32" s="74"/>
      <c r="J32" s="74"/>
      <c r="K32" s="74"/>
      <c r="L32" s="75"/>
      <c r="M32" s="76"/>
      <c r="N32" s="76"/>
    </row>
    <row r="33" customFormat="false" ht="14.25" hidden="false" customHeight="false" outlineLevel="0" collapsed="false">
      <c r="C33" s="73"/>
      <c r="D33" s="73"/>
      <c r="E33" s="73"/>
      <c r="F33" s="74"/>
      <c r="G33" s="74"/>
      <c r="H33" s="74"/>
      <c r="I33" s="74"/>
      <c r="J33" s="74"/>
      <c r="K33" s="74"/>
      <c r="L33" s="75"/>
      <c r="M33" s="76"/>
      <c r="N33" s="76"/>
    </row>
    <row r="34" customFormat="false" ht="14.25" hidden="false" customHeight="false" outlineLevel="0" collapsed="false">
      <c r="C34" s="73"/>
      <c r="D34" s="73"/>
      <c r="E34" s="73"/>
      <c r="F34" s="74"/>
      <c r="G34" s="74"/>
      <c r="H34" s="74"/>
      <c r="I34" s="74"/>
      <c r="J34" s="74"/>
      <c r="K34" s="74"/>
      <c r="L34" s="75"/>
      <c r="M34" s="76"/>
      <c r="N34" s="76"/>
    </row>
    <row r="35" customFormat="false" ht="14.25" hidden="false" customHeight="false" outlineLevel="0" collapsed="false">
      <c r="C35" s="73"/>
      <c r="D35" s="73"/>
      <c r="E35" s="73"/>
      <c r="F35" s="74"/>
      <c r="G35" s="74"/>
      <c r="H35" s="74"/>
      <c r="I35" s="74"/>
      <c r="J35" s="74"/>
      <c r="K35" s="74"/>
      <c r="L35" s="0"/>
    </row>
    <row r="36" customFormat="false" ht="14.25" hidden="false" customHeight="false" outlineLevel="0" collapsed="false">
      <c r="C36" s="73"/>
      <c r="D36" s="73"/>
      <c r="E36" s="73"/>
      <c r="F36" s="74"/>
      <c r="G36" s="74"/>
      <c r="H36" s="74"/>
      <c r="I36" s="74"/>
      <c r="J36" s="74"/>
      <c r="K36" s="74"/>
      <c r="L36" s="0"/>
    </row>
    <row r="37" customFormat="false" ht="14.25" hidden="false" customHeight="false" outlineLevel="0" collapsed="false">
      <c r="C37" s="73"/>
      <c r="D37" s="73"/>
      <c r="E37" s="73"/>
      <c r="F37" s="74"/>
      <c r="G37" s="74"/>
      <c r="H37" s="74"/>
      <c r="I37" s="74"/>
      <c r="J37" s="74"/>
      <c r="K37" s="74"/>
      <c r="L37" s="0"/>
    </row>
    <row r="38" customFormat="false" ht="14.25" hidden="false" customHeight="false" outlineLevel="0" collapsed="false">
      <c r="C38" s="73"/>
      <c r="D38" s="73"/>
      <c r="E38" s="73"/>
      <c r="F38" s="74"/>
      <c r="G38" s="74"/>
      <c r="H38" s="74"/>
      <c r="I38" s="74"/>
      <c r="J38" s="74"/>
      <c r="K38" s="74"/>
      <c r="L38" s="0"/>
    </row>
    <row r="39" customFormat="false" ht="14.25" hidden="false" customHeight="false" outlineLevel="0" collapsed="false">
      <c r="C39" s="73"/>
      <c r="D39" s="73"/>
      <c r="E39" s="73"/>
      <c r="F39" s="74"/>
      <c r="G39" s="74"/>
      <c r="H39" s="74"/>
      <c r="I39" s="74"/>
      <c r="J39" s="74"/>
      <c r="K39" s="74"/>
      <c r="L39" s="0"/>
    </row>
    <row r="40" customFormat="false" ht="14.25" hidden="false" customHeight="false" outlineLevel="0" collapsed="false">
      <c r="C40" s="73"/>
      <c r="D40" s="73"/>
      <c r="E40" s="73"/>
      <c r="F40" s="74"/>
      <c r="G40" s="74"/>
      <c r="H40" s="74"/>
      <c r="I40" s="74"/>
      <c r="J40" s="74"/>
      <c r="K40" s="74"/>
      <c r="L40" s="0"/>
    </row>
    <row r="41" customFormat="false" ht="14.25" hidden="false" customHeight="false" outlineLevel="0" collapsed="false">
      <c r="C41" s="73"/>
      <c r="D41" s="73"/>
      <c r="E41" s="73"/>
      <c r="F41" s="74"/>
      <c r="G41" s="74"/>
      <c r="H41" s="74"/>
      <c r="I41" s="74"/>
      <c r="J41" s="74"/>
      <c r="K41" s="74"/>
      <c r="L41" s="0"/>
    </row>
    <row r="42" customFormat="false" ht="14.25" hidden="false" customHeight="false" outlineLevel="0" collapsed="false">
      <c r="C42" s="73"/>
      <c r="D42" s="73"/>
      <c r="E42" s="73"/>
      <c r="F42" s="74"/>
      <c r="G42" s="74"/>
      <c r="H42" s="74"/>
      <c r="I42" s="74"/>
      <c r="J42" s="74"/>
      <c r="K42" s="74"/>
      <c r="L42" s="0"/>
    </row>
    <row r="43" customFormat="false" ht="14.25" hidden="false" customHeight="false" outlineLevel="0" collapsed="false">
      <c r="C43" s="73"/>
      <c r="D43" s="73"/>
      <c r="E43" s="73"/>
      <c r="F43" s="74"/>
      <c r="G43" s="74"/>
      <c r="H43" s="74"/>
      <c r="I43" s="74"/>
      <c r="J43" s="74"/>
      <c r="K43" s="74"/>
      <c r="L43" s="0"/>
    </row>
    <row r="44" customFormat="false" ht="14.25" hidden="false" customHeight="false" outlineLevel="0" collapsed="false">
      <c r="C44" s="73"/>
      <c r="D44" s="73"/>
      <c r="E44" s="73"/>
      <c r="F44" s="74"/>
      <c r="G44" s="74"/>
      <c r="H44" s="74"/>
      <c r="I44" s="74"/>
      <c r="J44" s="74"/>
      <c r="K44" s="74"/>
      <c r="L44" s="0"/>
    </row>
    <row r="45" customFormat="false" ht="14.25" hidden="false" customHeight="false" outlineLevel="0" collapsed="false">
      <c r="C45" s="73"/>
      <c r="D45" s="73"/>
      <c r="E45" s="73"/>
      <c r="F45" s="74"/>
      <c r="G45" s="74"/>
      <c r="H45" s="74"/>
      <c r="I45" s="74"/>
      <c r="J45" s="74"/>
      <c r="K45" s="74"/>
      <c r="L45" s="0"/>
    </row>
    <row r="46" customFormat="false" ht="14.25" hidden="false" customHeight="false" outlineLevel="0" collapsed="false">
      <c r="C46" s="73"/>
      <c r="D46" s="73"/>
      <c r="E46" s="73"/>
      <c r="F46" s="74"/>
      <c r="G46" s="74"/>
      <c r="H46" s="74"/>
      <c r="I46" s="74"/>
      <c r="J46" s="74"/>
      <c r="K46" s="74"/>
      <c r="L46" s="0"/>
    </row>
    <row r="47" customFormat="false" ht="14.25" hidden="false" customHeight="false" outlineLevel="0" collapsed="false">
      <c r="C47" s="73"/>
      <c r="D47" s="73"/>
      <c r="E47" s="73"/>
      <c r="F47" s="74"/>
      <c r="G47" s="74"/>
      <c r="H47" s="74"/>
      <c r="I47" s="74"/>
      <c r="J47" s="74"/>
      <c r="K47" s="74"/>
      <c r="L47" s="0"/>
    </row>
    <row r="48" customFormat="false" ht="14.25" hidden="false" customHeight="false" outlineLevel="0" collapsed="false">
      <c r="C48" s="73"/>
      <c r="D48" s="73"/>
      <c r="E48" s="73"/>
      <c r="F48" s="74"/>
      <c r="G48" s="74"/>
      <c r="H48" s="74"/>
      <c r="I48" s="74"/>
      <c r="J48" s="74"/>
      <c r="K48" s="74"/>
      <c r="L48" s="0"/>
    </row>
    <row r="49" customFormat="false" ht="14.25" hidden="false" customHeight="false" outlineLevel="0" collapsed="false">
      <c r="C49" s="73"/>
      <c r="D49" s="73"/>
      <c r="E49" s="73"/>
      <c r="F49" s="74"/>
      <c r="G49" s="74"/>
      <c r="H49" s="74"/>
      <c r="I49" s="74"/>
      <c r="J49" s="74"/>
      <c r="K49" s="74"/>
      <c r="L49" s="0"/>
    </row>
    <row r="50" customFormat="false" ht="14.25" hidden="false" customHeight="false" outlineLevel="0" collapsed="false">
      <c r="C50" s="73"/>
      <c r="D50" s="73"/>
      <c r="E50" s="73"/>
      <c r="F50" s="74"/>
      <c r="G50" s="74"/>
      <c r="H50" s="74"/>
      <c r="I50" s="74"/>
      <c r="J50" s="74"/>
      <c r="K50" s="74"/>
      <c r="L50" s="0"/>
    </row>
    <row r="51" customFormat="false" ht="14.25" hidden="false" customHeight="false" outlineLevel="0" collapsed="false">
      <c r="C51" s="73"/>
      <c r="D51" s="73"/>
      <c r="E51" s="73"/>
      <c r="F51" s="74"/>
      <c r="G51" s="74"/>
      <c r="H51" s="74"/>
      <c r="I51" s="74"/>
      <c r="J51" s="74"/>
      <c r="K51" s="74"/>
      <c r="L51" s="0"/>
    </row>
    <row r="52" customFormat="false" ht="14.25" hidden="false" customHeight="false" outlineLevel="0" collapsed="false">
      <c r="C52" s="73"/>
      <c r="D52" s="73"/>
      <c r="E52" s="73"/>
      <c r="F52" s="74"/>
      <c r="G52" s="74"/>
      <c r="H52" s="74"/>
      <c r="I52" s="74"/>
      <c r="J52" s="74"/>
      <c r="K52" s="74"/>
      <c r="L52" s="0"/>
    </row>
    <row r="53" customFormat="false" ht="14.25" hidden="false" customHeight="false" outlineLevel="0" collapsed="false">
      <c r="C53" s="73"/>
      <c r="D53" s="73"/>
      <c r="E53" s="73"/>
      <c r="F53" s="74"/>
      <c r="G53" s="74"/>
      <c r="H53" s="74"/>
      <c r="I53" s="74"/>
      <c r="J53" s="74"/>
      <c r="K53" s="74"/>
      <c r="L53" s="0"/>
    </row>
    <row r="54" customFormat="false" ht="14.25" hidden="false" customHeight="false" outlineLevel="0" collapsed="false">
      <c r="C54" s="73"/>
      <c r="D54" s="73"/>
      <c r="E54" s="73"/>
      <c r="F54" s="74"/>
      <c r="G54" s="74"/>
      <c r="H54" s="74"/>
      <c r="I54" s="74"/>
      <c r="J54" s="74"/>
      <c r="K54" s="74"/>
      <c r="L54" s="0"/>
    </row>
    <row r="55" customFormat="false" ht="14.25" hidden="false" customHeight="false" outlineLevel="0" collapsed="false">
      <c r="C55" s="73"/>
      <c r="D55" s="73"/>
      <c r="E55" s="73"/>
      <c r="F55" s="74"/>
      <c r="G55" s="74"/>
      <c r="H55" s="74"/>
      <c r="I55" s="74"/>
      <c r="J55" s="74"/>
      <c r="K55" s="74"/>
      <c r="L55" s="0"/>
    </row>
    <row r="56" customFormat="false" ht="14.25" hidden="false" customHeight="false" outlineLevel="0" collapsed="false">
      <c r="C56" s="73"/>
      <c r="D56" s="73"/>
      <c r="E56" s="73"/>
      <c r="F56" s="74"/>
      <c r="G56" s="74"/>
      <c r="H56" s="74"/>
      <c r="I56" s="74"/>
      <c r="J56" s="74"/>
      <c r="K56" s="74"/>
      <c r="L56" s="0"/>
    </row>
    <row r="57" customFormat="false" ht="14.25" hidden="false" customHeight="false" outlineLevel="0" collapsed="false">
      <c r="C57" s="73"/>
      <c r="D57" s="73"/>
      <c r="E57" s="73"/>
      <c r="F57" s="74"/>
      <c r="G57" s="74"/>
      <c r="H57" s="74"/>
      <c r="I57" s="74"/>
      <c r="J57" s="74"/>
      <c r="K57" s="74"/>
      <c r="L57" s="0"/>
    </row>
    <row r="58" customFormat="false" ht="14.25" hidden="false" customHeight="false" outlineLevel="0" collapsed="false">
      <c r="C58" s="73"/>
      <c r="D58" s="73"/>
      <c r="E58" s="73"/>
      <c r="F58" s="74"/>
      <c r="G58" s="74"/>
      <c r="H58" s="74"/>
      <c r="I58" s="74"/>
      <c r="J58" s="74"/>
      <c r="K58" s="74"/>
      <c r="L58" s="0"/>
    </row>
    <row r="59" customFormat="false" ht="14.25" hidden="false" customHeight="false" outlineLevel="0" collapsed="false">
      <c r="C59" s="73"/>
      <c r="D59" s="73"/>
      <c r="E59" s="73"/>
      <c r="F59" s="74"/>
      <c r="G59" s="74"/>
      <c r="H59" s="74"/>
      <c r="I59" s="74"/>
      <c r="J59" s="74"/>
      <c r="K59" s="74"/>
      <c r="L59" s="0"/>
    </row>
    <row r="60" customFormat="false" ht="14.25" hidden="false" customHeight="false" outlineLevel="0" collapsed="false">
      <c r="C60" s="73"/>
      <c r="D60" s="73"/>
      <c r="E60" s="73"/>
      <c r="F60" s="74"/>
      <c r="G60" s="74"/>
      <c r="H60" s="74"/>
      <c r="I60" s="74"/>
      <c r="J60" s="74"/>
      <c r="K60" s="74"/>
      <c r="L60" s="38"/>
    </row>
    <row r="61" customFormat="false" ht="14.25" hidden="false" customHeight="false" outlineLevel="0" collapsed="false"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9:K364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L9:N18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Fölker, Brigitte (STL)</cp:lastModifiedBy>
  <cp:lastPrinted>2016-10-07T14:19:52Z</cp:lastPrinted>
  <dcterms:modified xsi:type="dcterms:W3CDTF">2016-10-12T16:34:06Z</dcterms:modified>
  <cp:revision>0</cp:revision>
  <dc:subject>Statistische Berichte</dc:subject>
  <dc:title>Umsatz und Beschäftigung im Kraftfahrzeughandel Baden-Württembergs im Juni 2016</dc:title>
</cp:coreProperties>
</file>