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Ma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6
gegenüber</t>
  </si>
  <si>
    <t xml:space="preserve">Mai und April 2016
gegenüber
Mai und April 2015</t>
  </si>
  <si>
    <t xml:space="preserve">Jan. / Mai 2016
gegenüber
Jan. / Mai 2015</t>
  </si>
  <si>
    <t xml:space="preserve">Mai 2016
gegenüber
Mai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a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ai 2016 gegenüber</t>
  </si>
  <si>
    <t xml:space="preserve">Mai
2015</t>
  </si>
  <si>
    <t xml:space="preserve">April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7</v>
      </c>
      <c r="C7" s="24" t="n">
        <v>7.811080835604</v>
      </c>
      <c r="D7" s="23" t="n">
        <v>114.6</v>
      </c>
      <c r="E7" s="24" t="n">
        <v>7.00280112044818</v>
      </c>
      <c r="F7" s="23" t="n">
        <v>107</v>
      </c>
      <c r="G7" s="24" t="n">
        <v>0.46948356807512</v>
      </c>
      <c r="H7" s="23" t="n">
        <v>104</v>
      </c>
      <c r="I7" s="24" t="n">
        <v>0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1</v>
      </c>
      <c r="C8" s="29" t="n">
        <v>1.99335548172756</v>
      </c>
      <c r="D8" s="28" t="n">
        <v>89.3</v>
      </c>
      <c r="E8" s="29" t="n">
        <v>1.47727272727272</v>
      </c>
      <c r="F8" s="28" t="n">
        <v>106.1</v>
      </c>
      <c r="G8" s="29" t="n">
        <v>0.378429517502354</v>
      </c>
      <c r="H8" s="28" t="n">
        <v>103.5</v>
      </c>
      <c r="I8" s="29" t="n">
        <v>-0.19286403085826</v>
      </c>
      <c r="J8" s="28" t="n">
        <v>117.2</v>
      </c>
      <c r="K8" s="29" t="n">
        <v>2.62697022767075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</v>
      </c>
      <c r="C9" s="29" t="n">
        <v>5.31803962460897</v>
      </c>
      <c r="D9" s="28" t="n">
        <v>97.9</v>
      </c>
      <c r="E9" s="29" t="n">
        <v>4.70588235294119</v>
      </c>
      <c r="F9" s="28" t="n">
        <v>105.9</v>
      </c>
      <c r="G9" s="29" t="n">
        <v>0.189214758751177</v>
      </c>
      <c r="H9" s="28" t="n">
        <v>103.2</v>
      </c>
      <c r="I9" s="29" t="n">
        <v>-0.386100386100381</v>
      </c>
      <c r="J9" s="28" t="n">
        <v>117.1</v>
      </c>
      <c r="K9" s="29" t="n">
        <v>2.0924149956407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8</v>
      </c>
      <c r="C10" s="29" t="n">
        <v>12.2569737954354</v>
      </c>
      <c r="D10" s="28" t="n">
        <v>128.3</v>
      </c>
      <c r="E10" s="29" t="n">
        <v>11.0822510822511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5</v>
      </c>
      <c r="K10" s="29" t="n">
        <v>1.9080659150043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2</v>
      </c>
      <c r="C11" s="29" t="n">
        <v>8.40965861781848</v>
      </c>
      <c r="D11" s="28" t="n">
        <v>125.9</v>
      </c>
      <c r="E11" s="29" t="n">
        <v>7.33162830349532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8.8</v>
      </c>
      <c r="K11" s="29" t="n">
        <v>2.0618556701030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6</v>
      </c>
      <c r="C12" s="29" t="n">
        <v>2.52833478639928</v>
      </c>
      <c r="D12" s="28" t="n">
        <v>113.6</v>
      </c>
      <c r="E12" s="29" t="n">
        <v>1.42857142857142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2</v>
      </c>
      <c r="K12" s="29" t="n">
        <v>1.5332197614991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6</v>
      </c>
      <c r="C13" s="29" t="n">
        <v>16.3800904977375</v>
      </c>
      <c r="D13" s="28" t="n">
        <v>124.3</v>
      </c>
      <c r="E13" s="29" t="n">
        <v>15.3061224489796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19.8</v>
      </c>
      <c r="K13" s="29" t="n">
        <v>1.61153519932145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4</v>
      </c>
      <c r="C14" s="29" t="n">
        <v>12.4686192468619</v>
      </c>
      <c r="D14" s="28" t="n">
        <v>129.9</v>
      </c>
      <c r="E14" s="29" t="n">
        <v>11.6938950988822</v>
      </c>
      <c r="F14" s="28" t="n">
        <v>105.9</v>
      </c>
      <c r="G14" s="29" t="n">
        <v>0.189214758751177</v>
      </c>
      <c r="H14" s="28" t="n">
        <v>102.5</v>
      </c>
      <c r="I14" s="29" t="n">
        <v>-0.194741966893858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1</v>
      </c>
      <c r="C15" s="29" t="n">
        <v>6.94444444444444</v>
      </c>
      <c r="D15" s="28" t="n">
        <v>96.7</v>
      </c>
      <c r="E15" s="29" t="n">
        <v>6.38063806380637</v>
      </c>
      <c r="F15" s="28" t="n">
        <v>106.2</v>
      </c>
      <c r="G15" s="29" t="n">
        <v>0.283286118980158</v>
      </c>
      <c r="H15" s="28" t="n">
        <v>102.7</v>
      </c>
      <c r="I15" s="29" t="n">
        <v>0</v>
      </c>
      <c r="J15" s="28" t="n">
        <v>120.3</v>
      </c>
      <c r="K15" s="29" t="n">
        <v>1.262626262626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5</v>
      </c>
      <c r="C16" s="29" t="n">
        <v>5.09838998211092</v>
      </c>
      <c r="D16" s="28" t="n">
        <v>113.3</v>
      </c>
      <c r="E16" s="29" t="n">
        <v>4.52029520295203</v>
      </c>
      <c r="F16" s="28" t="n">
        <v>108.5</v>
      </c>
      <c r="G16" s="29" t="n">
        <v>0.649350649350652</v>
      </c>
      <c r="H16" s="28" t="n">
        <v>105.8</v>
      </c>
      <c r="I16" s="29" t="n">
        <v>0.284360189573448</v>
      </c>
      <c r="J16" s="28" t="n">
        <v>119.6</v>
      </c>
      <c r="K16" s="29" t="n">
        <v>1.70068027210884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8</v>
      </c>
      <c r="C17" s="29" t="n">
        <v>9.07630522088354</v>
      </c>
      <c r="D17" s="28" t="n">
        <v>130.9</v>
      </c>
      <c r="E17" s="29" t="n">
        <v>8.09248554913296</v>
      </c>
      <c r="F17" s="28" t="n">
        <v>108.6</v>
      </c>
      <c r="G17" s="29" t="n">
        <v>0.555555555555557</v>
      </c>
      <c r="H17" s="28" t="n">
        <v>105.9</v>
      </c>
      <c r="I17" s="29" t="n">
        <v>0.379146919431278</v>
      </c>
      <c r="J17" s="28" t="n">
        <v>120</v>
      </c>
      <c r="K17" s="29" t="n">
        <v>1.4370245139475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1</v>
      </c>
      <c r="C18" s="29" t="n">
        <v>9.08304498269897</v>
      </c>
      <c r="D18" s="28" t="n">
        <v>121.4</v>
      </c>
      <c r="E18" s="29" t="n">
        <v>8.48972296693475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6</v>
      </c>
      <c r="K18" s="29" t="n">
        <v>2.29007633587786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7.9</v>
      </c>
      <c r="C19" s="29" t="n">
        <v>1.98487712665407</v>
      </c>
      <c r="D19" s="28" t="n">
        <v>104</v>
      </c>
      <c r="E19" s="29" t="n">
        <v>1.5625</v>
      </c>
      <c r="F19" s="28" t="n">
        <v>108.4</v>
      </c>
      <c r="G19" s="29" t="n">
        <v>1.30841121495328</v>
      </c>
      <c r="H19" s="28" t="n">
        <v>105.6</v>
      </c>
      <c r="I19" s="29" t="n">
        <v>1.05263157894737</v>
      </c>
      <c r="J19" s="28" t="n">
        <v>119.9</v>
      </c>
      <c r="K19" s="29" t="n">
        <v>2.04255319148936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92616720955483</v>
      </c>
      <c r="D21" s="28" t="n">
        <v>95.6</v>
      </c>
      <c r="E21" s="29" t="n">
        <v>7.05487122060471</v>
      </c>
      <c r="F21" s="28" t="n">
        <v>107.7</v>
      </c>
      <c r="G21" s="29" t="n">
        <v>1.50801131008484</v>
      </c>
      <c r="H21" s="28" t="n">
        <v>105</v>
      </c>
      <c r="I21" s="29" t="n">
        <v>1.44927536231884</v>
      </c>
      <c r="J21" s="28" t="n">
        <v>119.1</v>
      </c>
      <c r="K21" s="29" t="n">
        <v>1.6211604095563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1</v>
      </c>
      <c r="C22" s="29" t="n">
        <v>11.980198019802</v>
      </c>
      <c r="D22" s="28" t="n">
        <v>108.8</v>
      </c>
      <c r="E22" s="29" t="n">
        <v>11.1338100102145</v>
      </c>
      <c r="F22" s="28" t="n">
        <v>107.5</v>
      </c>
      <c r="G22" s="29" t="n">
        <v>1.51085930122757</v>
      </c>
      <c r="H22" s="28" t="n">
        <v>104.6</v>
      </c>
      <c r="I22" s="29" t="n">
        <v>1.35658914728683</v>
      </c>
      <c r="J22" s="28" t="n">
        <v>119.5</v>
      </c>
      <c r="K22" s="29" t="n">
        <v>2.0495303159692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</v>
      </c>
      <c r="C23" s="29" t="n">
        <v>-0.602409638554221</v>
      </c>
      <c r="D23" s="28" t="n">
        <v>126.5</v>
      </c>
      <c r="E23" s="29" t="n">
        <v>-1.40296180826189</v>
      </c>
      <c r="F23" s="28" t="n">
        <v>107.7</v>
      </c>
      <c r="G23" s="29" t="n">
        <v>1.50801131008484</v>
      </c>
      <c r="H23" s="28" t="n">
        <v>104.7</v>
      </c>
      <c r="I23" s="29" t="n">
        <v>1.35527589545015</v>
      </c>
      <c r="J23" s="28" t="n">
        <v>120.1</v>
      </c>
      <c r="K23" s="29" t="n">
        <v>2.21276595744679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2.9</v>
      </c>
      <c r="C24" s="29" t="n">
        <v>9.75422427035331</v>
      </c>
      <c r="D24" s="28" t="n">
        <v>136.9</v>
      </c>
      <c r="E24" s="29" t="n">
        <v>8.73709293089753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2</v>
      </c>
      <c r="K24" s="29" t="n">
        <v>2.02020202020204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</v>
      </c>
      <c r="C25" s="29" t="n">
        <v>6.29251700680274</v>
      </c>
      <c r="D25" s="28" t="n">
        <v>119.7</v>
      </c>
      <c r="E25" s="29" t="n">
        <v>5.36971830985917</v>
      </c>
      <c r="F25" s="28" t="n">
        <v>108</v>
      </c>
      <c r="G25" s="29" t="n">
        <v>1.50375939849623</v>
      </c>
      <c r="H25" s="28" t="n">
        <v>104.7</v>
      </c>
      <c r="I25" s="29" t="n">
        <v>1.35527589545015</v>
      </c>
      <c r="J25" s="28" t="n">
        <v>121.7</v>
      </c>
      <c r="K25" s="29" t="n">
        <v>2.09731543624162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12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125</v>
      </c>
      <c r="D5" s="47" t="n">
        <v>42461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6.3</v>
      </c>
      <c r="D8" s="53" t="n">
        <v>-12.5</v>
      </c>
      <c r="E8" s="53" t="n">
        <v>8.1</v>
      </c>
      <c r="F8" s="53" t="n">
        <v>6.7</v>
      </c>
      <c r="G8" s="53" t="n">
        <v>5.4</v>
      </c>
      <c r="H8" s="53" t="n">
        <v>5.8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7</v>
      </c>
      <c r="D9" s="56" t="n">
        <v>-11.7</v>
      </c>
      <c r="E9" s="56" t="n">
        <v>8.5</v>
      </c>
      <c r="F9" s="56" t="n">
        <v>7.8</v>
      </c>
      <c r="G9" s="56" t="n">
        <v>6.1</v>
      </c>
      <c r="H9" s="56" t="n">
        <v>6.9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7.1</v>
      </c>
      <c r="D10" s="56" t="n">
        <v>-12.4</v>
      </c>
      <c r="E10" s="56" t="n">
        <v>8.3</v>
      </c>
      <c r="F10" s="56" t="n">
        <v>6.6</v>
      </c>
      <c r="G10" s="56" t="n">
        <v>6</v>
      </c>
      <c r="H10" s="56" t="n">
        <v>5.5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5.6</v>
      </c>
      <c r="D11" s="56" t="n">
        <v>-4.8</v>
      </c>
      <c r="E11" s="56" t="n">
        <v>10.6</v>
      </c>
      <c r="F11" s="56" t="n">
        <v>19</v>
      </c>
      <c r="G11" s="56" t="n">
        <v>7</v>
      </c>
      <c r="H11" s="56" t="n">
        <v>21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4.1</v>
      </c>
      <c r="D12" s="56" t="n">
        <v>-12.7</v>
      </c>
      <c r="E12" s="56" t="n">
        <v>7.4</v>
      </c>
      <c r="F12" s="56" t="n">
        <v>4.9</v>
      </c>
      <c r="G12" s="56" t="n">
        <v>3</v>
      </c>
      <c r="H12" s="56" t="n">
        <v>3.8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5.6</v>
      </c>
      <c r="D13" s="56" t="n">
        <v>-15</v>
      </c>
      <c r="E13" s="56" t="n">
        <v>7.3</v>
      </c>
      <c r="F13" s="56" t="n">
        <v>4.9</v>
      </c>
      <c r="G13" s="56" t="n">
        <v>4.8</v>
      </c>
      <c r="H13" s="56" t="n">
        <v>4.1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5.8</v>
      </c>
      <c r="D14" s="56" t="n">
        <v>-13.1</v>
      </c>
      <c r="E14" s="56" t="n">
        <v>7.5</v>
      </c>
      <c r="F14" s="56" t="n">
        <v>4.6</v>
      </c>
      <c r="G14" s="56" t="n">
        <v>5.1</v>
      </c>
      <c r="H14" s="56" t="n">
        <v>3.9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5</v>
      </c>
      <c r="D15" s="56" t="n">
        <v>-19.9</v>
      </c>
      <c r="E15" s="56" t="n">
        <v>6.7</v>
      </c>
      <c r="F15" s="56" t="n">
        <v>5.6</v>
      </c>
      <c r="G15" s="56" t="n">
        <v>4.2</v>
      </c>
      <c r="H15" s="56" t="n">
        <v>4.9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7.6</v>
      </c>
      <c r="D16" s="56" t="n">
        <v>-9.3</v>
      </c>
      <c r="E16" s="56" t="n">
        <v>9.5</v>
      </c>
      <c r="F16" s="56" t="n">
        <v>5.7</v>
      </c>
      <c r="G16" s="56" t="n">
        <v>6.2</v>
      </c>
      <c r="H16" s="56" t="n">
        <v>4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8" t="s">
        <v>58</v>
      </c>
      <c r="D4" s="44" t="s">
        <v>59</v>
      </c>
      <c r="E4" s="44" t="s">
        <v>60</v>
      </c>
      <c r="F4" s="44" t="s">
        <v>7</v>
      </c>
      <c r="G4" s="44"/>
      <c r="H4" s="59" t="s">
        <v>61</v>
      </c>
      <c r="I4" s="59"/>
      <c r="J4" s="59"/>
      <c r="K4" s="59"/>
      <c r="L4" s="44" t="s">
        <v>62</v>
      </c>
      <c r="M4" s="60" t="s">
        <v>61</v>
      </c>
      <c r="N4" s="60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63</v>
      </c>
      <c r="I5" s="44"/>
      <c r="J5" s="61" t="s">
        <v>64</v>
      </c>
      <c r="K5" s="61"/>
      <c r="L5" s="44"/>
      <c r="M5" s="61" t="s">
        <v>65</v>
      </c>
      <c r="N5" s="61" t="s">
        <v>60</v>
      </c>
    </row>
    <row r="6" customFormat="false" ht="12" hidden="false" customHeight="true" outlineLevel="0" collapsed="false">
      <c r="A6" s="40"/>
      <c r="B6" s="41"/>
      <c r="C6" s="58"/>
      <c r="D6" s="44"/>
      <c r="E6" s="44"/>
      <c r="F6" s="14" t="s">
        <v>66</v>
      </c>
      <c r="G6" s="14"/>
      <c r="H6" s="14"/>
      <c r="I6" s="14"/>
      <c r="J6" s="14"/>
      <c r="K6" s="14"/>
      <c r="L6" s="62" t="s">
        <v>33</v>
      </c>
      <c r="M6" s="62"/>
      <c r="N6" s="62"/>
    </row>
    <row r="7" customFormat="false" ht="25.5" hidden="false" customHeight="true" outlineLevel="0" collapsed="false">
      <c r="A7" s="40"/>
      <c r="B7" s="41"/>
      <c r="C7" s="63" t="n">
        <v>42491</v>
      </c>
      <c r="D7" s="63"/>
      <c r="E7" s="63"/>
      <c r="F7" s="64" t="s">
        <v>67</v>
      </c>
      <c r="G7" s="64" t="s">
        <v>68</v>
      </c>
      <c r="H7" s="64" t="s">
        <v>67</v>
      </c>
      <c r="I7" s="64" t="s">
        <v>68</v>
      </c>
      <c r="J7" s="64" t="s">
        <v>67</v>
      </c>
      <c r="K7" s="64" t="s">
        <v>68</v>
      </c>
      <c r="L7" s="62"/>
      <c r="M7" s="62"/>
      <c r="N7" s="62"/>
    </row>
    <row r="8" customFormat="false" ht="12" hidden="false" customHeight="true" outlineLevel="0" collapsed="false">
      <c r="A8" s="40"/>
      <c r="B8" s="41"/>
      <c r="C8" s="65" t="s">
        <v>69</v>
      </c>
      <c r="D8" s="65"/>
      <c r="E8" s="65"/>
      <c r="F8" s="66" t="s">
        <v>37</v>
      </c>
      <c r="G8" s="66"/>
      <c r="H8" s="66"/>
      <c r="I8" s="66"/>
      <c r="J8" s="66"/>
      <c r="K8" s="66"/>
      <c r="L8" s="66"/>
      <c r="M8" s="66"/>
      <c r="N8" s="66"/>
    </row>
    <row r="9" customFormat="false" ht="33" hidden="false" customHeight="true" outlineLevel="0" collapsed="false">
      <c r="A9" s="51" t="s">
        <v>38</v>
      </c>
      <c r="B9" s="52" t="s">
        <v>39</v>
      </c>
      <c r="C9" s="67" t="n">
        <v>108</v>
      </c>
      <c r="D9" s="67" t="n">
        <v>104.7</v>
      </c>
      <c r="E9" s="67" t="n">
        <v>121.7</v>
      </c>
      <c r="F9" s="68" t="n">
        <v>1.5</v>
      </c>
      <c r="G9" s="68" t="n">
        <v>-0.1</v>
      </c>
      <c r="H9" s="68" t="n">
        <v>1.4</v>
      </c>
      <c r="I9" s="68" t="n">
        <v>-0.2</v>
      </c>
      <c r="J9" s="68" t="n">
        <v>2.1</v>
      </c>
      <c r="K9" s="68" t="n">
        <v>0.5</v>
      </c>
      <c r="L9" s="68" t="n">
        <v>1.5</v>
      </c>
      <c r="M9" s="68" t="n">
        <v>1.4</v>
      </c>
      <c r="N9" s="68" t="n">
        <v>2</v>
      </c>
    </row>
    <row r="10" s="72" customFormat="true" ht="22.5" hidden="false" customHeight="true" outlineLevel="0" collapsed="false">
      <c r="A10" s="54" t="s">
        <v>40</v>
      </c>
      <c r="B10" s="69" t="s">
        <v>41</v>
      </c>
      <c r="C10" s="70" t="n">
        <v>109.7</v>
      </c>
      <c r="D10" s="70" t="n">
        <v>106.5</v>
      </c>
      <c r="E10" s="70" t="n">
        <v>125.6</v>
      </c>
      <c r="F10" s="71" t="n">
        <v>1.6</v>
      </c>
      <c r="G10" s="71" t="n">
        <v>0</v>
      </c>
      <c r="H10" s="71" t="n">
        <v>1.5</v>
      </c>
      <c r="I10" s="71" t="n">
        <v>-0.2</v>
      </c>
      <c r="J10" s="71" t="n">
        <v>1.8</v>
      </c>
      <c r="K10" s="71" t="n">
        <v>0.5</v>
      </c>
      <c r="L10" s="71" t="n">
        <v>1.8</v>
      </c>
      <c r="M10" s="71" t="n">
        <v>1.7</v>
      </c>
      <c r="N10" s="71" t="n">
        <v>1.9</v>
      </c>
    </row>
    <row r="11" s="72" customFormat="true" ht="30" hidden="false" customHeight="true" outlineLevel="0" collapsed="false">
      <c r="A11" s="54" t="s">
        <v>42</v>
      </c>
      <c r="B11" s="55" t="s">
        <v>43</v>
      </c>
      <c r="C11" s="70" t="n">
        <v>110.3</v>
      </c>
      <c r="D11" s="70" t="n">
        <v>107.4</v>
      </c>
      <c r="E11" s="70" t="n">
        <v>124.7</v>
      </c>
      <c r="F11" s="71" t="n">
        <v>1.8</v>
      </c>
      <c r="G11" s="71" t="n">
        <v>-0.1</v>
      </c>
      <c r="H11" s="71" t="n">
        <v>1.8</v>
      </c>
      <c r="I11" s="71" t="n">
        <v>-0.2</v>
      </c>
      <c r="J11" s="71" t="n">
        <v>1.6</v>
      </c>
      <c r="K11" s="71" t="n">
        <v>0.4</v>
      </c>
      <c r="L11" s="71" t="n">
        <v>1.8</v>
      </c>
      <c r="M11" s="71" t="n">
        <v>1.9</v>
      </c>
      <c r="N11" s="71" t="n">
        <v>1.6</v>
      </c>
    </row>
    <row r="12" s="72" customFormat="true" ht="22.5" hidden="false" customHeight="true" outlineLevel="0" collapsed="false">
      <c r="A12" s="54" t="s">
        <v>44</v>
      </c>
      <c r="B12" s="55" t="s">
        <v>45</v>
      </c>
      <c r="C12" s="70" t="n">
        <v>100.3</v>
      </c>
      <c r="D12" s="70" t="n">
        <v>94.6</v>
      </c>
      <c r="E12" s="70" t="n">
        <v>158.8</v>
      </c>
      <c r="F12" s="71" t="n">
        <v>-1.7</v>
      </c>
      <c r="G12" s="71" t="n">
        <v>0.5</v>
      </c>
      <c r="H12" s="71" t="n">
        <v>-3</v>
      </c>
      <c r="I12" s="71" t="n">
        <v>0.3</v>
      </c>
      <c r="J12" s="71" t="n">
        <v>7.5</v>
      </c>
      <c r="K12" s="71" t="n">
        <v>2.2</v>
      </c>
      <c r="L12" s="71" t="n">
        <v>0.6</v>
      </c>
      <c r="M12" s="71" t="n">
        <v>-0.6</v>
      </c>
      <c r="N12" s="71" t="n">
        <v>9.7</v>
      </c>
    </row>
    <row r="13" customFormat="false" ht="22.5" hidden="false" customHeight="true" outlineLevel="0" collapsed="false">
      <c r="A13" s="54" t="s">
        <v>46</v>
      </c>
      <c r="B13" s="69" t="s">
        <v>47</v>
      </c>
      <c r="C13" s="70" t="n">
        <v>107.8</v>
      </c>
      <c r="D13" s="70" t="n">
        <v>103.7</v>
      </c>
      <c r="E13" s="70" t="n">
        <v>120.3</v>
      </c>
      <c r="F13" s="71" t="n">
        <v>1.8</v>
      </c>
      <c r="G13" s="71" t="n">
        <v>-0.1</v>
      </c>
      <c r="H13" s="71" t="n">
        <v>1.5</v>
      </c>
      <c r="I13" s="71" t="n">
        <v>-0.3</v>
      </c>
      <c r="J13" s="71" t="n">
        <v>2.5</v>
      </c>
      <c r="K13" s="71" t="n">
        <v>0.4</v>
      </c>
      <c r="L13" s="71" t="n">
        <v>1.6</v>
      </c>
      <c r="M13" s="71" t="n">
        <v>1.4</v>
      </c>
      <c r="N13" s="71" t="n">
        <v>2.2</v>
      </c>
    </row>
    <row r="14" customFormat="false" ht="22.5" hidden="false" customHeight="true" outlineLevel="0" collapsed="false">
      <c r="A14" s="54" t="s">
        <v>48</v>
      </c>
      <c r="B14" s="69" t="s">
        <v>49</v>
      </c>
      <c r="C14" s="70" t="n">
        <v>104</v>
      </c>
      <c r="D14" s="70" t="n">
        <v>101.7</v>
      </c>
      <c r="E14" s="70" t="n">
        <v>114.9</v>
      </c>
      <c r="F14" s="71" t="n">
        <v>0.7</v>
      </c>
      <c r="G14" s="71" t="n">
        <v>-0.2</v>
      </c>
      <c r="H14" s="71" t="n">
        <v>0.3</v>
      </c>
      <c r="I14" s="71" t="n">
        <v>-0.4</v>
      </c>
      <c r="J14" s="71" t="n">
        <v>2.5</v>
      </c>
      <c r="K14" s="71" t="n">
        <v>0.6</v>
      </c>
      <c r="L14" s="71" t="n">
        <v>0.6</v>
      </c>
      <c r="M14" s="71" t="n">
        <v>0.2</v>
      </c>
      <c r="N14" s="71" t="n">
        <v>2.1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0" t="n">
        <v>108.4</v>
      </c>
      <c r="D15" s="70" t="n">
        <v>106.1</v>
      </c>
      <c r="E15" s="70" t="n">
        <v>120.7</v>
      </c>
      <c r="F15" s="71" t="n">
        <v>-0.1</v>
      </c>
      <c r="G15" s="71" t="n">
        <v>-0.2</v>
      </c>
      <c r="H15" s="71" t="n">
        <v>-0.3</v>
      </c>
      <c r="I15" s="71" t="n">
        <v>-0.4</v>
      </c>
      <c r="J15" s="71" t="n">
        <v>0.5</v>
      </c>
      <c r="K15" s="71" t="n">
        <v>0.7</v>
      </c>
      <c r="L15" s="71" t="n">
        <v>-0.3</v>
      </c>
      <c r="M15" s="71" t="n">
        <v>-0.3</v>
      </c>
      <c r="N15" s="71" t="n">
        <v>-0.3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0" t="n">
        <v>97.5</v>
      </c>
      <c r="D16" s="70" t="n">
        <v>93.7</v>
      </c>
      <c r="E16" s="70" t="n">
        <v>110</v>
      </c>
      <c r="F16" s="71" t="n">
        <v>2.5</v>
      </c>
      <c r="G16" s="71" t="n">
        <v>-0.1</v>
      </c>
      <c r="H16" s="71" t="n">
        <v>1.5</v>
      </c>
      <c r="I16" s="71" t="n">
        <v>-0.4</v>
      </c>
      <c r="J16" s="71" t="n">
        <v>5.1</v>
      </c>
      <c r="K16" s="71" t="n">
        <v>0.5</v>
      </c>
      <c r="L16" s="71" t="n">
        <v>2.5</v>
      </c>
      <c r="M16" s="71" t="n">
        <v>1.5</v>
      </c>
      <c r="N16" s="71" t="n">
        <v>5.2</v>
      </c>
    </row>
    <row r="17" customFormat="false" ht="30" hidden="false" customHeight="true" outlineLevel="0" collapsed="false">
      <c r="A17" s="54" t="s">
        <v>53</v>
      </c>
      <c r="B17" s="69" t="s">
        <v>74</v>
      </c>
      <c r="C17" s="70" t="n">
        <v>115</v>
      </c>
      <c r="D17" s="70" t="n">
        <v>106.2</v>
      </c>
      <c r="E17" s="70" t="n">
        <v>135.2</v>
      </c>
      <c r="F17" s="71" t="n">
        <v>2.6</v>
      </c>
      <c r="G17" s="71" t="n">
        <v>-0.2</v>
      </c>
      <c r="H17" s="71" t="n">
        <v>4.5</v>
      </c>
      <c r="I17" s="71" t="n">
        <v>-0.2</v>
      </c>
      <c r="J17" s="71" t="n">
        <v>-0.4</v>
      </c>
      <c r="K17" s="71" t="n">
        <v>-0.1</v>
      </c>
      <c r="L17" s="71" t="n">
        <v>3.2</v>
      </c>
      <c r="M17" s="71" t="n">
        <v>4.4</v>
      </c>
      <c r="N17" s="71" t="n">
        <v>1.2</v>
      </c>
    </row>
    <row r="18" customFormat="false" ht="14.25" hidden="false" customHeight="false" outlineLevel="0" collapsed="false"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4.25" hidden="false" customHeight="false" outlineLevel="0" collapsed="false"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4.25" hidden="false" customHeight="false" outlineLevel="0" collapsed="false"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4.25" hidden="false" customHeight="false" outlineLevel="0" collapsed="false"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4.25" hidden="false" customHeight="false" outlineLevel="0" collapsed="false"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4.25" hidden="false" customHeight="false" outlineLevel="0" collapsed="false"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4.25" hidden="false" customHeight="false" outlineLevel="0" collapsed="false"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4.25" hidden="false" customHeight="false" outlineLevel="0" collapsed="false"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4.25" hidden="false" customHeight="false" outlineLevel="0" collapsed="false"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4.25" hidden="false" customHeight="false" outlineLevel="0" collapsed="false"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4.25" hidden="false" customHeight="false" outlineLevel="0" collapsed="false"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25" hidden="false" customHeight="false" outlineLevel="0" collapsed="false"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25" hidden="false" customHeight="false" outlineLevel="0" collapsed="false"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25" hidden="false" customHeight="false" outlineLevel="0" collapsed="false"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25" hidden="false" customHeight="false" outlineLevel="0" collapsed="false"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25" hidden="false" customHeight="false" outlineLevel="0" collapsed="false"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25" hidden="false" customHeight="false" outlineLevel="0" collapsed="false"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25" hidden="false" customHeight="false" outlineLevel="0" collapsed="false"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25" hidden="false" customHeight="false" outlineLevel="0" collapsed="false"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25" hidden="false" customHeight="false" outlineLevel="0" collapsed="false"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25" hidden="false" customHeight="false" outlineLevel="0" collapsed="false"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25" hidden="false" customHeight="false" outlineLevel="0" collapsed="false"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25" hidden="false" customHeight="false" outlineLevel="0" collapsed="false"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25" hidden="false" customHeight="false" outlineLevel="0" collapsed="false"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25" hidden="false" customHeight="false" outlineLevel="0" collapsed="false"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25" hidden="false" customHeight="false" outlineLevel="0" collapsed="false"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25" hidden="false" customHeight="false" outlineLevel="0" collapsed="false"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25" hidden="false" customHeight="false" outlineLevel="0" collapsed="false"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25" hidden="false" customHeight="false" outlineLevel="0" collapsed="false"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25" hidden="false" customHeight="false" outlineLevel="0" collapsed="false"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25" hidden="false" customHeight="false" outlineLevel="0" collapsed="false"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C60" s="73"/>
      <c r="D60" s="73"/>
      <c r="E60" s="73"/>
      <c r="F60" s="74"/>
      <c r="G60" s="74"/>
      <c r="H60" s="74"/>
      <c r="I60" s="74"/>
      <c r="J60" s="74"/>
      <c r="K60" s="74"/>
      <c r="L60" s="38"/>
    </row>
    <row r="61" customFormat="false" ht="14.25" hidden="false" customHeight="false" outlineLevel="0" collapsed="false"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6-08-16T05:56:30Z</cp:lastPrinted>
  <dcterms:modified xsi:type="dcterms:W3CDTF">2016-08-16T05:59:16Z</dcterms:modified>
  <cp:revision>0</cp:revision>
  <dc:subject>Statistische Berichte</dc:subject>
  <dc:title>Umsatz und Beschäftigung im Kraftfahrzeughandel Baden-Württembergs im Mai 2016</dc:title>
</cp:coreProperties>
</file>