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6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November 2016 nach Wirtschaftszweigen</t>
  </si>
  <si>
    <t xml:space="preserve">Nummer 
der Syste-
matik</t>
  </si>
  <si>
    <t xml:space="preserve">Wirtschaftsgliederung</t>
  </si>
  <si>
    <t xml:space="preserve">Nov.
2016</t>
  </si>
  <si>
    <t xml:space="preserve">Nov.
2015</t>
  </si>
  <si>
    <t xml:space="preserve">Okt.
2016</t>
  </si>
  <si>
    <t xml:space="preserve">Jan. / Nov.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November 2016 nach Wirtschaftszweigen</t>
  </si>
  <si>
    <t xml:space="preserve">Nummer
der Syste-
matik</t>
  </si>
  <si>
    <t xml:space="preserve">Veränderung der Umsatzwerte</t>
  </si>
  <si>
    <t xml:space="preserve">November 2016
gegenüber</t>
  </si>
  <si>
    <t xml:space="preserve">Nov. und Okt. 2016
gegenüber
Nov. und Okt. 2015</t>
  </si>
  <si>
    <t xml:space="preserve">Jan. / Nov. 16
gegenüber
Jan. / Nov. 15</t>
  </si>
  <si>
    <t xml:space="preserve">Nov. 2016
gegenüber
Nov. 2015</t>
  </si>
  <si>
    <t xml:space="preserve">%</t>
  </si>
  <si>
    <t xml:space="preserve">4. Beschäftigtenzahl im Gastgewerbe Baden-Württembergs im November 2016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 / Nov. 2016
gegenüber
Jan. / Nov. 2015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20" t="n">
        <v>2.67175572519082</v>
      </c>
      <c r="F6" s="18" t="n">
        <v>112.5</v>
      </c>
      <c r="G6" s="19" t="n">
        <v>1.90217391304348</v>
      </c>
      <c r="H6" s="18" t="n">
        <v>109.2</v>
      </c>
      <c r="I6" s="19" t="n">
        <v>2.24719101123596</v>
      </c>
      <c r="J6" s="18" t="n">
        <v>114.5</v>
      </c>
      <c r="K6" s="19" t="n">
        <v>1.59716060337178</v>
      </c>
    </row>
    <row r="7" customFormat="false" ht="21" hidden="false" customHeight="true" outlineLevel="0" collapsed="false">
      <c r="A7" s="21" t="s">
        <v>12</v>
      </c>
      <c r="B7" s="22" t="n">
        <v>93.8</v>
      </c>
      <c r="C7" s="23" t="n">
        <v>1.84581976112921</v>
      </c>
      <c r="D7" s="22" t="n">
        <v>85.6</v>
      </c>
      <c r="E7" s="24" t="n">
        <v>-0.811123986095026</v>
      </c>
      <c r="F7" s="22" t="n">
        <v>104.1</v>
      </c>
      <c r="G7" s="23" t="n">
        <v>0.0961538461538396</v>
      </c>
      <c r="H7" s="22" t="n">
        <v>103</v>
      </c>
      <c r="I7" s="23" t="n">
        <v>-0.290416263310746</v>
      </c>
      <c r="J7" s="22" t="n">
        <v>104.8</v>
      </c>
      <c r="K7" s="23" t="n">
        <v>0.191204588910125</v>
      </c>
    </row>
    <row r="8" customFormat="false" ht="21" hidden="false" customHeight="true" outlineLevel="0" collapsed="false">
      <c r="A8" s="21" t="s">
        <v>13</v>
      </c>
      <c r="B8" s="22" t="n">
        <v>95</v>
      </c>
      <c r="C8" s="23" t="n">
        <v>2.2604951560818</v>
      </c>
      <c r="D8" s="22" t="n">
        <v>86.5</v>
      </c>
      <c r="E8" s="24" t="n">
        <v>0</v>
      </c>
      <c r="F8" s="22" t="n">
        <v>105.2</v>
      </c>
      <c r="G8" s="23" t="n">
        <v>1.34874759152217</v>
      </c>
      <c r="H8" s="22" t="n">
        <v>103.3</v>
      </c>
      <c r="I8" s="23" t="n">
        <v>0.193986420950537</v>
      </c>
      <c r="J8" s="22" t="n">
        <v>106.4</v>
      </c>
      <c r="K8" s="23" t="n">
        <v>2.01342281879195</v>
      </c>
    </row>
    <row r="9" customFormat="false" ht="21" hidden="false" customHeight="true" outlineLevel="0" collapsed="false">
      <c r="A9" s="21" t="s">
        <v>14</v>
      </c>
      <c r="B9" s="22" t="n">
        <v>108.5</v>
      </c>
      <c r="C9" s="23" t="n">
        <v>1.49672591206735</v>
      </c>
      <c r="D9" s="22" t="n">
        <v>98.2</v>
      </c>
      <c r="E9" s="24" t="n">
        <v>-1.10775427995972</v>
      </c>
      <c r="F9" s="22" t="n">
        <v>107.5</v>
      </c>
      <c r="G9" s="23" t="n">
        <v>0.655430711610492</v>
      </c>
      <c r="H9" s="22" t="n">
        <v>106.3</v>
      </c>
      <c r="I9" s="23" t="n">
        <v>1.7224880382775</v>
      </c>
      <c r="J9" s="22" t="n">
        <v>108.2</v>
      </c>
      <c r="K9" s="24" t="n">
        <v>0</v>
      </c>
    </row>
    <row r="10" customFormat="false" ht="21" hidden="false" customHeight="true" outlineLevel="0" collapsed="false">
      <c r="A10" s="21" t="s">
        <v>15</v>
      </c>
      <c r="B10" s="22" t="n">
        <v>115.2</v>
      </c>
      <c r="C10" s="23" t="n">
        <v>5.59120073327225</v>
      </c>
      <c r="D10" s="22" t="n">
        <v>104</v>
      </c>
      <c r="E10" s="24" t="n">
        <v>2.46305418719213</v>
      </c>
      <c r="F10" s="22" t="n">
        <v>111.8</v>
      </c>
      <c r="G10" s="23" t="n">
        <v>2.38095238095238</v>
      </c>
      <c r="H10" s="22" t="n">
        <v>109</v>
      </c>
      <c r="I10" s="23" t="n">
        <v>2.8301886792453</v>
      </c>
      <c r="J10" s="22" t="n">
        <v>113.5</v>
      </c>
      <c r="K10" s="23" t="n">
        <v>2.16021602160217</v>
      </c>
    </row>
    <row r="11" customFormat="false" ht="21" hidden="false" customHeight="true" outlineLevel="0" collapsed="false">
      <c r="A11" s="21" t="s">
        <v>16</v>
      </c>
      <c r="B11" s="22" t="n">
        <v>126.2</v>
      </c>
      <c r="C11" s="23" t="n">
        <v>2.76872964169381</v>
      </c>
      <c r="D11" s="22" t="n">
        <v>113.9</v>
      </c>
      <c r="E11" s="24" t="n">
        <v>0.26408450704227</v>
      </c>
      <c r="F11" s="22" t="n">
        <v>114.1</v>
      </c>
      <c r="G11" s="23" t="n">
        <v>1.33214920071048</v>
      </c>
      <c r="H11" s="22" t="n">
        <v>110.1</v>
      </c>
      <c r="I11" s="23" t="n">
        <v>2.4186046511628</v>
      </c>
      <c r="J11" s="22" t="n">
        <v>116.6</v>
      </c>
      <c r="K11" s="23" t="n">
        <v>0.690846286701202</v>
      </c>
    </row>
    <row r="12" customFormat="false" ht="21" hidden="false" customHeight="true" outlineLevel="0" collapsed="false">
      <c r="A12" s="21" t="s">
        <v>17</v>
      </c>
      <c r="B12" s="22" t="n">
        <v>126.3</v>
      </c>
      <c r="C12" s="23" t="n">
        <v>8.78552971576228</v>
      </c>
      <c r="D12" s="22" t="n">
        <v>113.6</v>
      </c>
      <c r="E12" s="24" t="n">
        <v>5.97014925373134</v>
      </c>
      <c r="F12" s="22" t="n">
        <v>115.8</v>
      </c>
      <c r="G12" s="23" t="n">
        <v>1.22377622377621</v>
      </c>
      <c r="H12" s="22" t="n">
        <v>111.4</v>
      </c>
      <c r="I12" s="23" t="n">
        <v>1.9213174748399</v>
      </c>
      <c r="J12" s="22" t="n">
        <v>118.4</v>
      </c>
      <c r="K12" s="23" t="n">
        <v>0.851788756388402</v>
      </c>
    </row>
    <row r="13" customFormat="false" ht="21" hidden="false" customHeight="true" outlineLevel="0" collapsed="false">
      <c r="A13" s="21" t="s">
        <v>18</v>
      </c>
      <c r="B13" s="22" t="n">
        <v>137.5</v>
      </c>
      <c r="C13" s="23" t="n">
        <v>9.04044409199049</v>
      </c>
      <c r="D13" s="22" t="n">
        <v>124.1</v>
      </c>
      <c r="E13" s="24" t="n">
        <v>6.43224699828473</v>
      </c>
      <c r="F13" s="22" t="n">
        <v>117.7</v>
      </c>
      <c r="G13" s="23" t="n">
        <v>2.34782608695652</v>
      </c>
      <c r="H13" s="22" t="n">
        <v>111.5</v>
      </c>
      <c r="I13" s="23" t="n">
        <v>0.904977375565608</v>
      </c>
      <c r="J13" s="22" t="n">
        <v>121.5</v>
      </c>
      <c r="K13" s="23" t="n">
        <v>3.14091680814941</v>
      </c>
    </row>
    <row r="14" customFormat="false" ht="21" hidden="false" customHeight="true" outlineLevel="0" collapsed="false">
      <c r="A14" s="21" t="s">
        <v>19</v>
      </c>
      <c r="B14" s="22" t="n">
        <v>131.4</v>
      </c>
      <c r="C14" s="23" t="n">
        <v>8.41584158415843</v>
      </c>
      <c r="D14" s="22" t="n">
        <v>118.7</v>
      </c>
      <c r="E14" s="24" t="n">
        <v>5.88760035682428</v>
      </c>
      <c r="F14" s="22" t="n">
        <v>117.2</v>
      </c>
      <c r="G14" s="23" t="n">
        <v>2.53718285214349</v>
      </c>
      <c r="H14" s="22" t="n">
        <v>112</v>
      </c>
      <c r="I14" s="23" t="n">
        <v>2.65811182401467</v>
      </c>
      <c r="J14" s="22" t="n">
        <v>120.4</v>
      </c>
      <c r="K14" s="23" t="n">
        <v>2.55536626916523</v>
      </c>
    </row>
    <row r="15" customFormat="false" ht="21" hidden="false" customHeight="true" outlineLevel="0" collapsed="false">
      <c r="A15" s="21" t="s">
        <v>20</v>
      </c>
      <c r="B15" s="22" t="n">
        <v>127.5</v>
      </c>
      <c r="C15" s="23" t="n">
        <v>4.33715220949263</v>
      </c>
      <c r="D15" s="22" t="n">
        <v>114</v>
      </c>
      <c r="E15" s="24" t="n">
        <v>1.87667560321717</v>
      </c>
      <c r="F15" s="22" t="n">
        <v>117.4</v>
      </c>
      <c r="G15" s="23" t="n">
        <v>1.90972222222223</v>
      </c>
      <c r="H15" s="22" t="n">
        <v>113.6</v>
      </c>
      <c r="I15" s="23" t="n">
        <v>2.9918404351768</v>
      </c>
      <c r="J15" s="22" t="n">
        <v>119.8</v>
      </c>
      <c r="K15" s="23" t="n">
        <v>1.35363790186125</v>
      </c>
    </row>
    <row r="16" customFormat="false" ht="21" hidden="false" customHeight="true" outlineLevel="0" collapsed="false">
      <c r="A16" s="21" t="s">
        <v>21</v>
      </c>
      <c r="B16" s="22" t="n">
        <v>133.1</v>
      </c>
      <c r="C16" s="23" t="n">
        <v>4.80314960629922</v>
      </c>
      <c r="D16" s="22" t="n">
        <v>118.9</v>
      </c>
      <c r="E16" s="24" t="n">
        <v>2.41171403962102</v>
      </c>
      <c r="F16" s="22" t="n">
        <v>115.4</v>
      </c>
      <c r="G16" s="23" t="n">
        <v>1.94346289752649</v>
      </c>
      <c r="H16" s="22" t="n">
        <v>111.5</v>
      </c>
      <c r="I16" s="23" t="n">
        <v>3.33642261353104</v>
      </c>
      <c r="J16" s="22" t="n">
        <v>117.8</v>
      </c>
      <c r="K16" s="23" t="n">
        <v>1.11587982832617</v>
      </c>
    </row>
    <row r="17" customFormat="false" ht="21" hidden="false" customHeight="true" outlineLevel="0" collapsed="false">
      <c r="A17" s="21" t="s">
        <v>22</v>
      </c>
      <c r="B17" s="22" t="n">
        <v>115.5</v>
      </c>
      <c r="C17" s="23" t="n">
        <v>4.43037974683544</v>
      </c>
      <c r="D17" s="22" t="n">
        <v>103.5</v>
      </c>
      <c r="E17" s="24" t="n">
        <v>2.17176702862784</v>
      </c>
      <c r="F17" s="22" t="n">
        <v>113.1</v>
      </c>
      <c r="G17" s="23" t="n">
        <v>4.04783808647653</v>
      </c>
      <c r="H17" s="22" t="n">
        <v>110.4</v>
      </c>
      <c r="I17" s="23" t="n">
        <v>4.34782608695652</v>
      </c>
      <c r="J17" s="22" t="n">
        <v>114.8</v>
      </c>
      <c r="K17" s="23" t="n">
        <v>3.79746835443038</v>
      </c>
    </row>
    <row r="18" customFormat="false" ht="21" hidden="false" customHeight="true" outlineLevel="0" collapsed="false">
      <c r="A18" s="21" t="s">
        <v>23</v>
      </c>
      <c r="B18" s="22" t="n">
        <v>122.6</v>
      </c>
      <c r="C18" s="23" t="n">
        <v>6.79442508710801</v>
      </c>
      <c r="D18" s="22" t="n">
        <v>109.7</v>
      </c>
      <c r="E18" s="24" t="n">
        <v>4.17853751187084</v>
      </c>
      <c r="F18" s="22" t="n">
        <v>110.7</v>
      </c>
      <c r="G18" s="23" t="n">
        <v>2.40518038852915</v>
      </c>
      <c r="H18" s="22" t="n">
        <v>108.4</v>
      </c>
      <c r="I18" s="23" t="n">
        <v>3.53390639923592</v>
      </c>
      <c r="J18" s="22" t="n">
        <v>112.2</v>
      </c>
      <c r="K18" s="23" t="n">
        <v>1.81488203266788</v>
      </c>
    </row>
    <row r="19" customFormat="false" ht="39.95" hidden="false" customHeight="true" outlineLevel="0" collapsed="false">
      <c r="A19" s="25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9</v>
      </c>
      <c r="C20" s="23" t="n">
        <v>5.43710021321961</v>
      </c>
      <c r="D20" s="22" t="n">
        <v>88.3</v>
      </c>
      <c r="E20" s="24" t="n">
        <v>3.15420560747664</v>
      </c>
      <c r="F20" s="22" t="n">
        <v>106.2</v>
      </c>
      <c r="G20" s="23" t="n">
        <v>2.01729106628244</v>
      </c>
      <c r="H20" s="22" t="n">
        <v>106.1</v>
      </c>
      <c r="I20" s="23" t="n">
        <v>3.00970873786409</v>
      </c>
      <c r="J20" s="22" t="n">
        <v>106.4</v>
      </c>
      <c r="K20" s="23" t="n">
        <v>1.52671755725191</v>
      </c>
    </row>
    <row r="21" customFormat="false" ht="21" hidden="false" customHeight="true" outlineLevel="0" collapsed="false">
      <c r="A21" s="21" t="s">
        <v>13</v>
      </c>
      <c r="B21" s="22" t="n">
        <v>101.2</v>
      </c>
      <c r="C21" s="23" t="n">
        <v>6.52631578947369</v>
      </c>
      <c r="D21" s="22" t="n">
        <v>90.4</v>
      </c>
      <c r="E21" s="24" t="n">
        <v>4.50867052023123</v>
      </c>
      <c r="F21" s="22" t="n">
        <v>107</v>
      </c>
      <c r="G21" s="23" t="n">
        <v>1.71102661596959</v>
      </c>
      <c r="H21" s="22" t="n">
        <v>107.1</v>
      </c>
      <c r="I21" s="23" t="n">
        <v>3.6786060019361</v>
      </c>
      <c r="J21" s="22" t="n">
        <v>107.1</v>
      </c>
      <c r="K21" s="23" t="n">
        <v>0.657894736842096</v>
      </c>
    </row>
    <row r="22" customFormat="false" ht="21" hidden="false" customHeight="true" outlineLevel="0" collapsed="false">
      <c r="A22" s="21" t="s">
        <v>14</v>
      </c>
      <c r="B22" s="22" t="n">
        <v>112.1</v>
      </c>
      <c r="C22" s="23" t="n">
        <v>3.31797235023042</v>
      </c>
      <c r="D22" s="22" t="n">
        <v>99.7</v>
      </c>
      <c r="E22" s="24" t="n">
        <v>1.52749490835032</v>
      </c>
      <c r="F22" s="22" t="n">
        <v>110.6</v>
      </c>
      <c r="G22" s="23" t="n">
        <v>2.88372093023254</v>
      </c>
      <c r="H22" s="22" t="n">
        <v>110.3</v>
      </c>
      <c r="I22" s="23" t="n">
        <v>3.76293508936971</v>
      </c>
      <c r="J22" s="22" t="n">
        <v>110.8</v>
      </c>
      <c r="K22" s="23" t="n">
        <v>2.40295748613677</v>
      </c>
    </row>
    <row r="23" customFormat="false" ht="21" hidden="false" customHeight="true" outlineLevel="0" collapsed="false">
      <c r="A23" s="21" t="s">
        <v>15</v>
      </c>
      <c r="B23" s="22" t="n">
        <v>120.7</v>
      </c>
      <c r="C23" s="23" t="n">
        <v>4.77430555555556</v>
      </c>
      <c r="D23" s="22" t="n">
        <v>107</v>
      </c>
      <c r="E23" s="24" t="n">
        <v>2.88461538461537</v>
      </c>
      <c r="F23" s="22" t="n">
        <v>112.8</v>
      </c>
      <c r="G23" s="23" t="n">
        <v>0.894454382826467</v>
      </c>
      <c r="H23" s="22" t="n">
        <v>112.4</v>
      </c>
      <c r="I23" s="23" t="n">
        <v>3.11926605504587</v>
      </c>
      <c r="J23" s="22" t="n">
        <v>113.1</v>
      </c>
      <c r="K23" s="23" t="n">
        <v>-0.352422907488986</v>
      </c>
    </row>
    <row r="24" customFormat="false" ht="21" hidden="false" customHeight="true" outlineLevel="0" collapsed="false">
      <c r="A24" s="21" t="s">
        <v>16</v>
      </c>
      <c r="B24" s="22" t="n">
        <v>124.1</v>
      </c>
      <c r="C24" s="23" t="n">
        <v>-1.66402535657687</v>
      </c>
      <c r="D24" s="22" t="n">
        <v>109.5</v>
      </c>
      <c r="E24" s="24" t="n">
        <v>-3.8630377524144</v>
      </c>
      <c r="F24" s="22" t="n">
        <v>114.4</v>
      </c>
      <c r="G24" s="23" t="n">
        <v>0.262927256792295</v>
      </c>
      <c r="H24" s="22" t="n">
        <v>112.6</v>
      </c>
      <c r="I24" s="23" t="n">
        <v>2.27066303360581</v>
      </c>
      <c r="J24" s="22" t="n">
        <v>115.5</v>
      </c>
      <c r="K24" s="23" t="n">
        <v>-0.943396226415089</v>
      </c>
    </row>
    <row r="25" customFormat="false" ht="21" hidden="false" customHeight="true" outlineLevel="0" collapsed="false">
      <c r="A25" s="21" t="s">
        <v>17</v>
      </c>
      <c r="B25" s="22" t="n">
        <v>126</v>
      </c>
      <c r="C25" s="23" t="n">
        <v>-0.237529691211407</v>
      </c>
      <c r="D25" s="22" t="n">
        <v>111.1</v>
      </c>
      <c r="E25" s="24" t="n">
        <v>-2.20070422535211</v>
      </c>
      <c r="F25" s="22" t="n">
        <v>115.5</v>
      </c>
      <c r="G25" s="23" t="n">
        <v>-0.259067357512947</v>
      </c>
      <c r="H25" s="22" t="n">
        <v>113.6</v>
      </c>
      <c r="I25" s="23" t="n">
        <v>1.97486535008974</v>
      </c>
      <c r="J25" s="22" t="n">
        <v>116.7</v>
      </c>
      <c r="K25" s="23" t="n">
        <v>-1.43581081081081</v>
      </c>
    </row>
    <row r="26" customFormat="false" ht="21" hidden="false" customHeight="true" outlineLevel="0" collapsed="false">
      <c r="A26" s="21" t="s">
        <v>18</v>
      </c>
      <c r="B26" s="22" t="n">
        <v>139.7</v>
      </c>
      <c r="C26" s="23" t="n">
        <v>1.59999999999999</v>
      </c>
      <c r="D26" s="22" t="n">
        <v>123.4</v>
      </c>
      <c r="E26" s="24" t="n">
        <v>-0.56406124093472</v>
      </c>
      <c r="F26" s="22" t="n">
        <v>117.9</v>
      </c>
      <c r="G26" s="23" t="n">
        <v>0.16992353440952</v>
      </c>
      <c r="H26" s="22" t="n">
        <v>113.8</v>
      </c>
      <c r="I26" s="23" t="n">
        <v>2.06278026905828</v>
      </c>
      <c r="J26" s="22" t="n">
        <v>120.5</v>
      </c>
      <c r="K26" s="23" t="n">
        <v>-0.823045267489704</v>
      </c>
    </row>
    <row r="27" customFormat="false" ht="21" hidden="false" customHeight="true" outlineLevel="0" collapsed="false">
      <c r="A27" s="21" t="s">
        <v>19</v>
      </c>
      <c r="B27" s="22" t="n">
        <v>128.8</v>
      </c>
      <c r="C27" s="23" t="n">
        <v>-1.97869101978691</v>
      </c>
      <c r="D27" s="22" t="n">
        <v>113.7</v>
      </c>
      <c r="E27" s="24" t="n">
        <v>-4.212299915754</v>
      </c>
      <c r="F27" s="22" t="n">
        <v>116.6</v>
      </c>
      <c r="G27" s="23" t="n">
        <v>-0.511945392491469</v>
      </c>
      <c r="H27" s="22" t="n">
        <v>112.8</v>
      </c>
      <c r="I27" s="23" t="n">
        <v>0.714285714285708</v>
      </c>
      <c r="J27" s="22" t="n">
        <v>119</v>
      </c>
      <c r="K27" s="23" t="n">
        <v>-1.16279069767442</v>
      </c>
    </row>
    <row r="28" customFormat="false" ht="21" hidden="false" customHeight="true" outlineLevel="0" collapsed="false">
      <c r="A28" s="21" t="s">
        <v>20</v>
      </c>
      <c r="B28" s="22" t="n">
        <v>134.9</v>
      </c>
      <c r="C28" s="23" t="n">
        <v>5.80392156862746</v>
      </c>
      <c r="D28" s="22" t="n">
        <v>117.8</v>
      </c>
      <c r="E28" s="24" t="n">
        <v>3.33333333333331</v>
      </c>
      <c r="F28" s="22" t="n">
        <v>116.2</v>
      </c>
      <c r="G28" s="23" t="n">
        <v>-1.02214650766609</v>
      </c>
      <c r="H28" s="22" t="n">
        <v>113</v>
      </c>
      <c r="I28" s="23" t="n">
        <v>-0.528169014084497</v>
      </c>
      <c r="J28" s="22" t="n">
        <v>118.2</v>
      </c>
      <c r="K28" s="23" t="n">
        <v>-1.3355592654424</v>
      </c>
    </row>
    <row r="29" customFormat="false" ht="21" hidden="false" customHeight="true" outlineLevel="0" collapsed="false">
      <c r="A29" s="21" t="s">
        <v>21</v>
      </c>
      <c r="B29" s="22" t="n">
        <v>131.8</v>
      </c>
      <c r="C29" s="23" t="n">
        <v>-0.976709241172031</v>
      </c>
      <c r="D29" s="22" t="n">
        <v>115.6</v>
      </c>
      <c r="E29" s="23" t="n">
        <v>-2.77544154751894</v>
      </c>
      <c r="F29" s="22" t="n">
        <v>114.6</v>
      </c>
      <c r="G29" s="23" t="n">
        <v>-0.693240901213173</v>
      </c>
      <c r="H29" s="22" t="n">
        <v>111.6</v>
      </c>
      <c r="I29" s="23" t="n">
        <v>0.0896860986546955</v>
      </c>
      <c r="J29" s="22" t="n">
        <v>116.4</v>
      </c>
      <c r="K29" s="23" t="n">
        <v>-1.18845500848896</v>
      </c>
    </row>
    <row r="30" customFormat="false" ht="21" hidden="false" customHeight="true" outlineLevel="0" collapsed="false">
      <c r="A30" s="21" t="s">
        <v>22</v>
      </c>
      <c r="B30" s="22" t="n">
        <v>112.5</v>
      </c>
      <c r="C30" s="23" t="n">
        <v>-2.59740259740259</v>
      </c>
      <c r="D30" s="22" t="n">
        <v>98.7</v>
      </c>
      <c r="E30" s="23" t="n">
        <v>-4.63768115942028</v>
      </c>
      <c r="F30" s="22" t="n">
        <v>111</v>
      </c>
      <c r="G30" s="23" t="n">
        <v>-1.85676392572944</v>
      </c>
      <c r="H30" s="22" t="n">
        <v>106.4</v>
      </c>
      <c r="I30" s="23" t="n">
        <v>-3.62318840579711</v>
      </c>
      <c r="J30" s="22" t="n">
        <v>113.8</v>
      </c>
      <c r="K30" s="23" t="n">
        <v>-0.871080139372822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5" t="s">
        <v>30</v>
      </c>
      <c r="H4" s="38" t="s">
        <v>31</v>
      </c>
      <c r="I4" s="39" t="s">
        <v>32</v>
      </c>
      <c r="J4" s="40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6</v>
      </c>
      <c r="C6" s="43" t="n">
        <v>109.5</v>
      </c>
      <c r="D6" s="43" t="n">
        <v>114.7</v>
      </c>
      <c r="E6" s="43" t="n">
        <v>141.3</v>
      </c>
      <c r="F6" s="43" t="n">
        <v>123.6</v>
      </c>
      <c r="G6" s="43" t="n">
        <v>97.6</v>
      </c>
      <c r="H6" s="43" t="n">
        <v>104.5</v>
      </c>
      <c r="I6" s="43" t="n">
        <v>125.3</v>
      </c>
      <c r="J6" s="43" t="n">
        <v>110.7</v>
      </c>
    </row>
    <row r="7" s="46" customFormat="true" ht="21.95" hidden="false" customHeight="true" outlineLevel="0" collapsed="false">
      <c r="A7" s="41" t="n">
        <v>551</v>
      </c>
      <c r="B7" s="45" t="s">
        <v>37</v>
      </c>
      <c r="C7" s="43" t="n">
        <v>110</v>
      </c>
      <c r="D7" s="43" t="n">
        <v>115.4</v>
      </c>
      <c r="E7" s="43" t="n">
        <v>140.5</v>
      </c>
      <c r="F7" s="43" t="n">
        <v>122.7</v>
      </c>
      <c r="G7" s="43" t="n">
        <v>98.1</v>
      </c>
      <c r="H7" s="43" t="n">
        <v>105.1</v>
      </c>
      <c r="I7" s="43" t="n">
        <v>124.6</v>
      </c>
      <c r="J7" s="43" t="n">
        <v>110</v>
      </c>
    </row>
    <row r="8" s="44" customFormat="true" ht="14.1" hidden="false" customHeight="true" outlineLevel="0" collapsed="false">
      <c r="A8" s="41" t="n">
        <v>56</v>
      </c>
      <c r="B8" s="45" t="s">
        <v>38</v>
      </c>
      <c r="C8" s="43" t="n">
        <v>114.3</v>
      </c>
      <c r="D8" s="43" t="n">
        <v>116</v>
      </c>
      <c r="E8" s="43" t="n">
        <v>126.2</v>
      </c>
      <c r="F8" s="43" t="n">
        <v>119.4</v>
      </c>
      <c r="G8" s="43" t="n">
        <v>99.4</v>
      </c>
      <c r="H8" s="43" t="n">
        <v>102.9</v>
      </c>
      <c r="I8" s="43" t="n">
        <v>109.8</v>
      </c>
      <c r="J8" s="43" t="n">
        <v>104.5</v>
      </c>
    </row>
    <row r="9" s="46" customFormat="true" ht="21.95" hidden="false" customHeight="true" outlineLevel="0" collapsed="false">
      <c r="A9" s="47" t="s">
        <v>39</v>
      </c>
      <c r="B9" s="45" t="s">
        <v>40</v>
      </c>
      <c r="C9" s="43" t="n">
        <v>109.1</v>
      </c>
      <c r="D9" s="43" t="n">
        <v>112.7</v>
      </c>
      <c r="E9" s="43" t="n">
        <v>125.6</v>
      </c>
      <c r="F9" s="43" t="n">
        <v>118.2</v>
      </c>
      <c r="G9" s="43" t="n">
        <v>94</v>
      </c>
      <c r="H9" s="43" t="n">
        <v>99.4</v>
      </c>
      <c r="I9" s="43" t="n">
        <v>108.4</v>
      </c>
      <c r="J9" s="43" t="n">
        <v>102.7</v>
      </c>
    </row>
    <row r="10" s="46" customFormat="true" ht="21.95" hidden="false" customHeight="true" outlineLevel="0" collapsed="false">
      <c r="A10" s="47" t="s">
        <v>41</v>
      </c>
      <c r="B10" s="45" t="s">
        <v>42</v>
      </c>
      <c r="C10" s="43" t="n">
        <v>142.5</v>
      </c>
      <c r="D10" s="43" t="n">
        <v>140.8</v>
      </c>
      <c r="E10" s="43" t="n">
        <v>134.2</v>
      </c>
      <c r="F10" s="43" t="n">
        <v>133.1</v>
      </c>
      <c r="G10" s="43" t="n">
        <v>127.1</v>
      </c>
      <c r="H10" s="43" t="n">
        <v>127.2</v>
      </c>
      <c r="I10" s="43" t="n">
        <v>119.6</v>
      </c>
      <c r="J10" s="43" t="n">
        <v>119.3</v>
      </c>
    </row>
    <row r="11" s="46" customFormat="true" ht="12.75" hidden="false" customHeight="false" outlineLevel="0" collapsed="false">
      <c r="A11" s="41" t="n">
        <v>563</v>
      </c>
      <c r="B11" s="48" t="s">
        <v>43</v>
      </c>
      <c r="C11" s="43" t="n">
        <v>100.8</v>
      </c>
      <c r="D11" s="43" t="n">
        <v>93.8</v>
      </c>
      <c r="E11" s="43" t="n">
        <v>115.6</v>
      </c>
      <c r="F11" s="43" t="n">
        <v>101.9</v>
      </c>
      <c r="G11" s="43" t="n">
        <v>88.3</v>
      </c>
      <c r="H11" s="43" t="n">
        <v>83.7</v>
      </c>
      <c r="I11" s="43" t="n">
        <v>101.7</v>
      </c>
      <c r="J11" s="43" t="n">
        <v>90</v>
      </c>
    </row>
    <row r="12" s="46" customFormat="true" ht="12.75" hidden="false" customHeight="false" outlineLevel="0" collapsed="false">
      <c r="A12" s="41" t="s">
        <v>44</v>
      </c>
      <c r="B12" s="49" t="s">
        <v>45</v>
      </c>
      <c r="C12" s="50" t="n">
        <v>108.1</v>
      </c>
      <c r="D12" s="50" t="n">
        <v>110.6</v>
      </c>
      <c r="E12" s="50" t="n">
        <v>124.4</v>
      </c>
      <c r="F12" s="50" t="n">
        <v>116.4</v>
      </c>
      <c r="G12" s="50" t="n">
        <v>93.3</v>
      </c>
      <c r="H12" s="50" t="n">
        <v>97.6</v>
      </c>
      <c r="I12" s="50" t="n">
        <v>107.6</v>
      </c>
      <c r="J12" s="50" t="n">
        <v>101.3</v>
      </c>
    </row>
    <row r="13" s="53" customFormat="true" ht="21.95" hidden="false" customHeight="true" outlineLevel="0" collapsed="false">
      <c r="A13" s="51" t="s">
        <v>46</v>
      </c>
      <c r="B13" s="52" t="s">
        <v>47</v>
      </c>
      <c r="C13" s="50" t="n">
        <v>112.5</v>
      </c>
      <c r="D13" s="50" t="n">
        <v>115.5</v>
      </c>
      <c r="E13" s="50" t="n">
        <v>131.8</v>
      </c>
      <c r="F13" s="50" t="n">
        <v>121</v>
      </c>
      <c r="G13" s="50" t="n">
        <v>98.7</v>
      </c>
      <c r="H13" s="50" t="n">
        <v>103.5</v>
      </c>
      <c r="I13" s="50" t="n">
        <v>115.6</v>
      </c>
      <c r="J13" s="50" t="n">
        <v>106.8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51</v>
      </c>
      <c r="D4" s="57"/>
      <c r="E4" s="39" t="s">
        <v>52</v>
      </c>
      <c r="F4" s="35" t="s">
        <v>53</v>
      </c>
      <c r="G4" s="35" t="s">
        <v>54</v>
      </c>
      <c r="H4" s="40" t="s">
        <v>53</v>
      </c>
      <c r="I4" s="58"/>
    </row>
    <row r="5" customFormat="false" ht="15" hidden="false" customHeight="true" outlineLevel="0" collapsed="false">
      <c r="A5" s="55"/>
      <c r="B5" s="32"/>
      <c r="C5" s="59" t="n">
        <v>42309</v>
      </c>
      <c r="D5" s="59" t="n">
        <v>42644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4</v>
      </c>
      <c r="D6" s="60"/>
      <c r="E6" s="60"/>
      <c r="F6" s="60"/>
      <c r="G6" s="61" t="s">
        <v>35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5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6</v>
      </c>
      <c r="C8" s="63" t="n">
        <v>-4.5</v>
      </c>
      <c r="D8" s="63" t="n">
        <v>-22.5</v>
      </c>
      <c r="E8" s="63" t="n">
        <v>-3.1</v>
      </c>
      <c r="F8" s="63" t="n">
        <v>2.2</v>
      </c>
      <c r="G8" s="63" t="n">
        <v>-6.6</v>
      </c>
      <c r="H8" s="63" t="n">
        <v>0.5</v>
      </c>
      <c r="I8" s="26"/>
    </row>
    <row r="9" s="46" customFormat="true" ht="21" hidden="false" customHeight="true" outlineLevel="0" collapsed="false">
      <c r="A9" s="41" t="n">
        <v>551</v>
      </c>
      <c r="B9" s="45" t="s">
        <v>37</v>
      </c>
      <c r="C9" s="63" t="n">
        <v>-4.6</v>
      </c>
      <c r="D9" s="63" t="n">
        <v>-21.7</v>
      </c>
      <c r="E9" s="63" t="n">
        <v>-3.3</v>
      </c>
      <c r="F9" s="63" t="n">
        <v>2</v>
      </c>
      <c r="G9" s="63" t="n">
        <v>-6.7</v>
      </c>
      <c r="H9" s="63" t="n">
        <v>0.3</v>
      </c>
      <c r="I9" s="26"/>
    </row>
    <row r="10" customFormat="false" ht="12.95" hidden="false" customHeight="true" outlineLevel="0" collapsed="false">
      <c r="A10" s="41" t="n">
        <v>56</v>
      </c>
      <c r="B10" s="45" t="s">
        <v>38</v>
      </c>
      <c r="C10" s="63" t="n">
        <v>-1.5</v>
      </c>
      <c r="D10" s="63" t="n">
        <v>-9.5</v>
      </c>
      <c r="E10" s="63" t="n">
        <v>-0.8</v>
      </c>
      <c r="F10" s="63" t="n">
        <v>1.2</v>
      </c>
      <c r="G10" s="63" t="n">
        <v>-3.5</v>
      </c>
      <c r="H10" s="63" t="n">
        <v>-1.1</v>
      </c>
      <c r="I10" s="26"/>
    </row>
    <row r="11" s="46" customFormat="true" ht="21" hidden="false" customHeight="true" outlineLevel="0" collapsed="false">
      <c r="A11" s="47" t="s">
        <v>39</v>
      </c>
      <c r="B11" s="45" t="s">
        <v>40</v>
      </c>
      <c r="C11" s="63" t="n">
        <v>-3.2</v>
      </c>
      <c r="D11" s="63" t="n">
        <v>-13.1</v>
      </c>
      <c r="E11" s="63" t="n">
        <v>-0.6</v>
      </c>
      <c r="F11" s="63" t="n">
        <v>0.5</v>
      </c>
      <c r="G11" s="63" t="n">
        <v>-5.4</v>
      </c>
      <c r="H11" s="63" t="n">
        <v>-2.1</v>
      </c>
      <c r="I11" s="26"/>
    </row>
    <row r="12" s="46" customFormat="true" ht="21" hidden="false" customHeight="true" outlineLevel="0" collapsed="false">
      <c r="A12" s="47" t="s">
        <v>41</v>
      </c>
      <c r="B12" s="45" t="s">
        <v>42</v>
      </c>
      <c r="C12" s="63" t="n">
        <v>1.2</v>
      </c>
      <c r="D12" s="63" t="n">
        <v>6.2</v>
      </c>
      <c r="E12" s="63" t="n">
        <v>-4.3</v>
      </c>
      <c r="F12" s="63" t="n">
        <v>2.9</v>
      </c>
      <c r="G12" s="63" t="n">
        <v>-0.1</v>
      </c>
      <c r="H12" s="63" t="n">
        <v>1.4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3</v>
      </c>
      <c r="C13" s="63" t="n">
        <v>7.4</v>
      </c>
      <c r="D13" s="63" t="n">
        <v>-12.8</v>
      </c>
      <c r="E13" s="63" t="n">
        <v>6.4</v>
      </c>
      <c r="F13" s="63" t="n">
        <v>4.2</v>
      </c>
      <c r="G13" s="63" t="n">
        <v>5.5</v>
      </c>
      <c r="H13" s="63" t="n">
        <v>2.2</v>
      </c>
    </row>
    <row r="14" s="46" customFormat="true" ht="12.95" hidden="false" customHeight="true" outlineLevel="0" collapsed="false">
      <c r="A14" s="41" t="s">
        <v>44</v>
      </c>
      <c r="B14" s="49" t="s">
        <v>45</v>
      </c>
      <c r="C14" s="64" t="n">
        <v>-2.2</v>
      </c>
      <c r="D14" s="64" t="n">
        <v>-13.1</v>
      </c>
      <c r="E14" s="64" t="n">
        <v>0.1</v>
      </c>
      <c r="F14" s="64" t="n">
        <v>0.8</v>
      </c>
      <c r="G14" s="64" t="n">
        <v>-4.4</v>
      </c>
      <c r="H14" s="64" t="n">
        <v>-1.7</v>
      </c>
    </row>
    <row r="15" s="65" customFormat="true" ht="21" hidden="false" customHeight="true" outlineLevel="0" collapsed="false">
      <c r="A15" s="51" t="s">
        <v>46</v>
      </c>
      <c r="B15" s="52" t="s">
        <v>47</v>
      </c>
      <c r="C15" s="64" t="n">
        <v>-2.6</v>
      </c>
      <c r="D15" s="64" t="n">
        <v>-14.7</v>
      </c>
      <c r="E15" s="64" t="n">
        <v>-1.7</v>
      </c>
      <c r="F15" s="64" t="n">
        <v>1.6</v>
      </c>
      <c r="G15" s="64" t="n">
        <v>-4.6</v>
      </c>
      <c r="H15" s="64" t="n">
        <v>-0.5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68" t="s">
        <v>59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8</v>
      </c>
      <c r="M4" s="69" t="s">
        <v>59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60</v>
      </c>
      <c r="E5" s="68" t="s">
        <v>61</v>
      </c>
      <c r="F5" s="70" t="s">
        <v>51</v>
      </c>
      <c r="G5" s="70"/>
      <c r="H5" s="70"/>
      <c r="I5" s="70"/>
      <c r="J5" s="70"/>
      <c r="K5" s="70"/>
      <c r="L5" s="35"/>
      <c r="M5" s="71" t="s">
        <v>62</v>
      </c>
      <c r="N5" s="72" t="s">
        <v>63</v>
      </c>
    </row>
    <row r="6" customFormat="false" ht="28.15" hidden="false" customHeight="true" outlineLevel="0" collapsed="false">
      <c r="A6" s="31"/>
      <c r="B6" s="32"/>
      <c r="C6" s="73" t="n">
        <v>42675</v>
      </c>
      <c r="D6" s="73"/>
      <c r="E6" s="73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4" t="s">
        <v>64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5</v>
      </c>
      <c r="D7" s="75"/>
      <c r="E7" s="75"/>
      <c r="F7" s="62" t="s">
        <v>55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41" t="n">
        <v>55</v>
      </c>
      <c r="B8" s="42" t="s">
        <v>36</v>
      </c>
      <c r="C8" s="43" t="n">
        <v>113.8</v>
      </c>
      <c r="D8" s="43" t="n">
        <v>98.6</v>
      </c>
      <c r="E8" s="43" t="n">
        <v>133.3</v>
      </c>
      <c r="F8" s="76" t="n">
        <v>0.5</v>
      </c>
      <c r="G8" s="76" t="n">
        <v>-2.4</v>
      </c>
      <c r="H8" s="76" t="n">
        <v>-3.3</v>
      </c>
      <c r="I8" s="76" t="n">
        <v>-3.1</v>
      </c>
      <c r="J8" s="76" t="n">
        <v>4.6</v>
      </c>
      <c r="K8" s="76" t="n">
        <v>-1.8</v>
      </c>
      <c r="L8" s="76" t="n">
        <v>1.8</v>
      </c>
      <c r="M8" s="76" t="n">
        <v>2</v>
      </c>
      <c r="N8" s="76" t="n">
        <v>1.7</v>
      </c>
    </row>
    <row r="9" s="77" customFormat="true" ht="21.95" hidden="false" customHeight="true" outlineLevel="0" collapsed="false">
      <c r="A9" s="41" t="n">
        <v>551</v>
      </c>
      <c r="B9" s="45" t="s">
        <v>37</v>
      </c>
      <c r="C9" s="43" t="n">
        <v>113.5</v>
      </c>
      <c r="D9" s="43" t="n">
        <v>97.4</v>
      </c>
      <c r="E9" s="43" t="n">
        <v>135.3</v>
      </c>
      <c r="F9" s="76" t="n">
        <v>0.4</v>
      </c>
      <c r="G9" s="76" t="n">
        <v>-2.1</v>
      </c>
      <c r="H9" s="76" t="n">
        <v>-3.6</v>
      </c>
      <c r="I9" s="76" t="n">
        <v>-2.9</v>
      </c>
      <c r="J9" s="76" t="n">
        <v>4.7</v>
      </c>
      <c r="K9" s="76" t="n">
        <v>-1.4</v>
      </c>
      <c r="L9" s="76" t="n">
        <v>1.9</v>
      </c>
      <c r="M9" s="76" t="n">
        <v>1.8</v>
      </c>
      <c r="N9" s="76" t="n">
        <v>2</v>
      </c>
    </row>
    <row r="10" s="77" customFormat="true" ht="14.1" hidden="false" customHeight="true" outlineLevel="0" collapsed="false">
      <c r="A10" s="41" t="n">
        <v>56</v>
      </c>
      <c r="B10" s="45" t="s">
        <v>38</v>
      </c>
      <c r="C10" s="43" t="n">
        <v>109.9</v>
      </c>
      <c r="D10" s="43" t="n">
        <v>112.9</v>
      </c>
      <c r="E10" s="43" t="n">
        <v>108.6</v>
      </c>
      <c r="F10" s="76" t="n">
        <v>-2.9</v>
      </c>
      <c r="G10" s="76" t="n">
        <v>-3.4</v>
      </c>
      <c r="H10" s="76" t="n">
        <v>-3.9</v>
      </c>
      <c r="I10" s="76" t="n">
        <v>-5.7</v>
      </c>
      <c r="J10" s="76" t="n">
        <v>-2.5</v>
      </c>
      <c r="K10" s="76" t="n">
        <v>-2.4</v>
      </c>
      <c r="L10" s="76" t="n">
        <v>-0.4</v>
      </c>
      <c r="M10" s="76" t="n">
        <v>1.1</v>
      </c>
      <c r="N10" s="76" t="n">
        <v>-1</v>
      </c>
    </row>
    <row r="11" s="78" customFormat="true" ht="21.95" hidden="false" customHeight="true" outlineLevel="0" collapsed="false">
      <c r="A11" s="47" t="s">
        <v>39</v>
      </c>
      <c r="B11" s="45" t="s">
        <v>40</v>
      </c>
      <c r="C11" s="43" t="n">
        <v>107.9</v>
      </c>
      <c r="D11" s="43" t="n">
        <v>109.9</v>
      </c>
      <c r="E11" s="43" t="n">
        <v>107</v>
      </c>
      <c r="F11" s="76" t="n">
        <v>-4.7</v>
      </c>
      <c r="G11" s="76" t="n">
        <v>-4</v>
      </c>
      <c r="H11" s="76" t="n">
        <v>-6.4</v>
      </c>
      <c r="I11" s="76" t="n">
        <v>-6.6</v>
      </c>
      <c r="J11" s="76" t="n">
        <v>-3.9</v>
      </c>
      <c r="K11" s="76" t="n">
        <v>-2.7</v>
      </c>
      <c r="L11" s="76" t="n">
        <v>-1.5</v>
      </c>
      <c r="M11" s="76" t="n">
        <v>-0.1</v>
      </c>
      <c r="N11" s="76" t="n">
        <v>-2.2</v>
      </c>
    </row>
    <row r="12" s="78" customFormat="true" ht="21.95" hidden="false" customHeight="true" outlineLevel="0" collapsed="false">
      <c r="A12" s="47" t="s">
        <v>41</v>
      </c>
      <c r="B12" s="45" t="s">
        <v>42</v>
      </c>
      <c r="C12" s="43" t="n">
        <v>125</v>
      </c>
      <c r="D12" s="43" t="n">
        <v>137.2</v>
      </c>
      <c r="E12" s="43" t="n">
        <v>119.3</v>
      </c>
      <c r="F12" s="76" t="n">
        <v>1.6</v>
      </c>
      <c r="G12" s="76" t="n">
        <v>-0.8</v>
      </c>
      <c r="H12" s="76" t="n">
        <v>7.2</v>
      </c>
      <c r="I12" s="76" t="n">
        <v>0.7</v>
      </c>
      <c r="J12" s="76" t="n">
        <v>-0.9</v>
      </c>
      <c r="K12" s="76" t="n">
        <v>-1.4</v>
      </c>
      <c r="L12" s="76" t="n">
        <v>3.5</v>
      </c>
      <c r="M12" s="76" t="n">
        <v>6.6</v>
      </c>
      <c r="N12" s="76" t="n">
        <v>2.1</v>
      </c>
    </row>
    <row r="13" s="77" customFormat="true" ht="14.1" hidden="false" customHeight="true" outlineLevel="0" collapsed="false">
      <c r="A13" s="41" t="n">
        <v>563</v>
      </c>
      <c r="B13" s="48" t="s">
        <v>43</v>
      </c>
      <c r="C13" s="43" t="n">
        <v>100.7</v>
      </c>
      <c r="D13" s="43" t="n">
        <v>89.7</v>
      </c>
      <c r="E13" s="43" t="n">
        <v>103.1</v>
      </c>
      <c r="F13" s="76" t="n">
        <v>2.2</v>
      </c>
      <c r="G13" s="76" t="n">
        <v>-4.3</v>
      </c>
      <c r="H13" s="76" t="n">
        <v>-4.3</v>
      </c>
      <c r="I13" s="76" t="n">
        <v>-13.8</v>
      </c>
      <c r="J13" s="76" t="n">
        <v>3.6</v>
      </c>
      <c r="K13" s="76" t="n">
        <v>-2.1</v>
      </c>
      <c r="L13" s="76" t="n">
        <v>1.4</v>
      </c>
      <c r="M13" s="76" t="n">
        <v>-0.1</v>
      </c>
      <c r="N13" s="76" t="n">
        <v>1.8</v>
      </c>
    </row>
    <row r="14" s="77" customFormat="true" ht="14.1" hidden="false" customHeight="true" outlineLevel="0" collapsed="false">
      <c r="A14" s="41" t="s">
        <v>44</v>
      </c>
      <c r="B14" s="49" t="s">
        <v>45</v>
      </c>
      <c r="C14" s="50" t="n">
        <v>107</v>
      </c>
      <c r="D14" s="50" t="n">
        <v>108</v>
      </c>
      <c r="E14" s="50" t="n">
        <v>106.6</v>
      </c>
      <c r="F14" s="79" t="n">
        <v>-3.8</v>
      </c>
      <c r="G14" s="79" t="n">
        <v>-4</v>
      </c>
      <c r="H14" s="79" t="n">
        <v>-6.3</v>
      </c>
      <c r="I14" s="79" t="n">
        <v>-7.2</v>
      </c>
      <c r="J14" s="79" t="n">
        <v>-2.8</v>
      </c>
      <c r="K14" s="79" t="n">
        <v>-2.6</v>
      </c>
      <c r="L14" s="79" t="n">
        <v>-1.2</v>
      </c>
      <c r="M14" s="79" t="n">
        <v>-0.1</v>
      </c>
      <c r="N14" s="79" t="n">
        <v>-1.6</v>
      </c>
    </row>
    <row r="15" s="65" customFormat="true" ht="27" hidden="false" customHeight="false" outlineLevel="0" collapsed="false">
      <c r="A15" s="51" t="s">
        <v>46</v>
      </c>
      <c r="B15" s="52" t="s">
        <v>47</v>
      </c>
      <c r="C15" s="50" t="n">
        <v>111</v>
      </c>
      <c r="D15" s="50" t="n">
        <v>106.4</v>
      </c>
      <c r="E15" s="50" t="n">
        <v>113.8</v>
      </c>
      <c r="F15" s="79" t="n">
        <v>-1.9</v>
      </c>
      <c r="G15" s="79" t="n">
        <v>-3.1</v>
      </c>
      <c r="H15" s="79" t="n">
        <v>-3.6</v>
      </c>
      <c r="I15" s="79" t="n">
        <v>-4.7</v>
      </c>
      <c r="J15" s="79" t="n">
        <v>-0.9</v>
      </c>
      <c r="K15" s="79" t="n">
        <v>-2.3</v>
      </c>
      <c r="L15" s="79" t="n">
        <v>0.3</v>
      </c>
      <c r="M15" s="79" t="n">
        <v>1.4</v>
      </c>
      <c r="N15" s="79" t="n">
        <v>-0.4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7-02-10T06:50:58Z</cp:lastPrinted>
  <dcterms:modified xsi:type="dcterms:W3CDTF">2017-02-10T06:52:17Z</dcterms:modified>
  <cp:revision>0</cp:revision>
  <dc:subject>Statistische Berichte</dc:subject>
  <dc:title>Umsatz und Beschäftigung im Gastgewerbe Baden-Württembergs im November 2016</dc:title>
</cp:coreProperties>
</file>