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10">
  <si>
    <t xml:space="preserve">1. Betriebe, Beschäftigte, Arbeitsstunden, Entgelte und Umsatz im Verarbeitenden Gewerbe, Bergbau und Gewinnung von Steinen </t>
  </si>
  <si>
    <t xml:space="preserve">und Erden in Baden-Württemberg im Dezember 2016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Dezember 2016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Dezember 2016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Dezember 2016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100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323</v>
      </c>
      <c r="D7" s="27" t="n">
        <v>1129580</v>
      </c>
      <c r="E7" s="27" t="n">
        <v>125604</v>
      </c>
      <c r="F7" s="27" t="n">
        <v>4995698</v>
      </c>
      <c r="G7" s="27" t="n">
        <v>4423</v>
      </c>
      <c r="H7" s="27" t="n">
        <v>27954235</v>
      </c>
      <c r="I7" s="27" t="n">
        <v>16233540</v>
      </c>
      <c r="J7" s="27" t="n">
        <v>4735337</v>
      </c>
      <c r="K7" s="28" t="n">
        <v>22144332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6</v>
      </c>
      <c r="D8" s="33" t="n">
        <v>1939</v>
      </c>
      <c r="E8" s="33" t="n">
        <v>270</v>
      </c>
      <c r="F8" s="33" t="n">
        <v>8667</v>
      </c>
      <c r="G8" s="33" t="n">
        <v>4470</v>
      </c>
      <c r="H8" s="34" t="n">
        <v>26706</v>
      </c>
      <c r="I8" s="34" t="n">
        <v>2678</v>
      </c>
      <c r="J8" s="35" t="s">
        <v>22</v>
      </c>
      <c r="K8" s="34" t="n">
        <v>20251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307</v>
      </c>
      <c r="D9" s="33" t="n">
        <v>1127641</v>
      </c>
      <c r="E9" s="33" t="n">
        <v>125334</v>
      </c>
      <c r="F9" s="33" t="n">
        <v>4987031</v>
      </c>
      <c r="G9" s="33" t="n">
        <v>4423</v>
      </c>
      <c r="H9" s="34" t="n">
        <v>27927529</v>
      </c>
      <c r="I9" s="34" t="n">
        <v>16230862</v>
      </c>
      <c r="J9" s="35" t="s">
        <v>22</v>
      </c>
      <c r="K9" s="34" t="n">
        <v>22124081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9</v>
      </c>
      <c r="D10" s="33" t="n">
        <v>48933</v>
      </c>
      <c r="E10" s="33" t="n">
        <v>5786</v>
      </c>
      <c r="F10" s="33" t="n">
        <v>123340</v>
      </c>
      <c r="G10" s="33" t="n">
        <v>2521</v>
      </c>
      <c r="H10" s="34" t="n">
        <v>1157950</v>
      </c>
      <c r="I10" s="34" t="n">
        <v>242146</v>
      </c>
      <c r="J10" s="34" t="n">
        <v>162992</v>
      </c>
      <c r="K10" s="34" t="n">
        <v>1009246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5</v>
      </c>
      <c r="D11" s="47" t="n">
        <v>21830</v>
      </c>
      <c r="E11" s="47" t="n">
        <v>2426</v>
      </c>
      <c r="F11" s="47" t="n">
        <v>36430</v>
      </c>
      <c r="G11" s="47" t="n">
        <v>1669</v>
      </c>
      <c r="H11" s="48" t="n">
        <v>169813</v>
      </c>
      <c r="I11" s="48" t="n">
        <v>5604</v>
      </c>
      <c r="J11" s="35" t="s">
        <v>22</v>
      </c>
      <c r="K11" s="48" t="n">
        <v>150554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7</v>
      </c>
      <c r="D12" s="47" t="n">
        <v>6521</v>
      </c>
      <c r="E12" s="47" t="n">
        <v>789</v>
      </c>
      <c r="F12" s="47" t="n">
        <v>24413</v>
      </c>
      <c r="G12" s="47" t="n">
        <v>3744</v>
      </c>
      <c r="H12" s="48" t="n">
        <v>131884</v>
      </c>
      <c r="I12" s="35" t="s">
        <v>22</v>
      </c>
      <c r="J12" s="35" t="s">
        <v>22</v>
      </c>
      <c r="K12" s="48" t="n">
        <v>122021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7</v>
      </c>
      <c r="D14" s="33" t="n">
        <v>9570</v>
      </c>
      <c r="E14" s="33" t="n">
        <v>1020</v>
      </c>
      <c r="F14" s="33" t="n">
        <v>29829</v>
      </c>
      <c r="G14" s="33" t="n">
        <v>3117</v>
      </c>
      <c r="H14" s="34" t="n">
        <v>128576</v>
      </c>
      <c r="I14" s="34" t="n">
        <v>62152</v>
      </c>
      <c r="J14" s="34" t="n">
        <v>40313</v>
      </c>
      <c r="K14" s="34" t="n">
        <v>101012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1</v>
      </c>
      <c r="D15" s="33" t="n">
        <v>9023</v>
      </c>
      <c r="E15" s="33" t="n">
        <v>856</v>
      </c>
      <c r="F15" s="33" t="n">
        <v>25964</v>
      </c>
      <c r="G15" s="33" t="n">
        <v>2878</v>
      </c>
      <c r="H15" s="34" t="n">
        <v>172628</v>
      </c>
      <c r="I15" s="35" t="s">
        <v>22</v>
      </c>
      <c r="J15" s="35" t="s">
        <v>22</v>
      </c>
      <c r="K15" s="34" t="n">
        <v>116241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69</v>
      </c>
      <c r="E16" s="47" t="n">
        <v>114</v>
      </c>
      <c r="F16" s="47" t="n">
        <v>3090</v>
      </c>
      <c r="G16" s="47" t="n">
        <v>3189</v>
      </c>
      <c r="H16" s="48" t="n">
        <v>15409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4</v>
      </c>
      <c r="D17" s="33" t="n">
        <v>8732</v>
      </c>
      <c r="E17" s="33" t="n">
        <v>1025</v>
      </c>
      <c r="F17" s="33" t="n">
        <v>28376</v>
      </c>
      <c r="G17" s="33" t="n">
        <v>3250</v>
      </c>
      <c r="H17" s="34" t="n">
        <v>187972</v>
      </c>
      <c r="I17" s="34" t="n">
        <v>37837</v>
      </c>
      <c r="J17" s="34" t="n">
        <v>21333</v>
      </c>
      <c r="K17" s="34" t="n">
        <v>169016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7</v>
      </c>
      <c r="D18" s="33" t="n">
        <v>24066</v>
      </c>
      <c r="E18" s="33" t="n">
        <v>2778</v>
      </c>
      <c r="F18" s="33" t="n">
        <v>90246</v>
      </c>
      <c r="G18" s="33" t="n">
        <v>3750</v>
      </c>
      <c r="H18" s="34" t="n">
        <v>520782</v>
      </c>
      <c r="I18" s="34" t="n">
        <v>221538</v>
      </c>
      <c r="J18" s="34" t="n">
        <v>101339</v>
      </c>
      <c r="K18" s="34" t="n">
        <v>439994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0</v>
      </c>
      <c r="D19" s="33" t="n">
        <v>16227</v>
      </c>
      <c r="E19" s="33" t="n">
        <v>1868</v>
      </c>
      <c r="F19" s="33" t="n">
        <v>57125</v>
      </c>
      <c r="G19" s="33" t="n">
        <v>3520</v>
      </c>
      <c r="H19" s="34" t="n">
        <v>258755</v>
      </c>
      <c r="I19" s="34" t="n">
        <v>72393</v>
      </c>
      <c r="J19" s="34" t="n">
        <v>44379</v>
      </c>
      <c r="K19" s="34" t="n">
        <v>224618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5</v>
      </c>
      <c r="D20" s="33" t="n">
        <v>10307</v>
      </c>
      <c r="E20" s="33" t="n">
        <v>1285</v>
      </c>
      <c r="F20" s="33" t="n">
        <v>32173</v>
      </c>
      <c r="G20" s="33" t="n">
        <v>3121</v>
      </c>
      <c r="H20" s="34" t="n">
        <v>154721</v>
      </c>
      <c r="I20" s="34" t="n">
        <v>21130</v>
      </c>
      <c r="J20" s="34" t="n">
        <v>13371</v>
      </c>
      <c r="K20" s="34" t="n">
        <v>150253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5</v>
      </c>
      <c r="D22" s="47" t="n">
        <v>28724</v>
      </c>
      <c r="E22" s="47" t="n">
        <v>3406</v>
      </c>
      <c r="F22" s="47" t="n">
        <v>134849</v>
      </c>
      <c r="G22" s="47" t="n">
        <v>4695</v>
      </c>
      <c r="H22" s="48" t="n">
        <v>738664</v>
      </c>
      <c r="I22" s="48" t="n">
        <v>420628</v>
      </c>
      <c r="J22" s="48" t="n">
        <v>187332</v>
      </c>
      <c r="K22" s="48" t="n">
        <v>599204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1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12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D13:K1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I15:J15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I16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16:K16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D21:K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1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7</v>
      </c>
      <c r="D7" s="65" t="n">
        <v>28530</v>
      </c>
      <c r="E7" s="33" t="n">
        <v>3508</v>
      </c>
      <c r="F7" s="33" t="n">
        <v>125639</v>
      </c>
      <c r="G7" s="33" t="n">
        <v>4404</v>
      </c>
      <c r="H7" s="34" t="n">
        <v>766658</v>
      </c>
      <c r="I7" s="34" t="n">
        <v>492571</v>
      </c>
      <c r="J7" s="34" t="n">
        <v>131896</v>
      </c>
      <c r="K7" s="34" t="n">
        <v>437291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4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17</v>
      </c>
      <c r="D9" s="65" t="n">
        <v>55189</v>
      </c>
      <c r="E9" s="33" t="n">
        <v>6284</v>
      </c>
      <c r="F9" s="33" t="n">
        <v>197045</v>
      </c>
      <c r="G9" s="33" t="n">
        <v>3570</v>
      </c>
      <c r="H9" s="34" t="n">
        <v>830731</v>
      </c>
      <c r="I9" s="34" t="n">
        <v>331661</v>
      </c>
      <c r="J9" s="34" t="n">
        <v>169652</v>
      </c>
      <c r="K9" s="34" t="n">
        <v>673327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285</v>
      </c>
      <c r="D10" s="65" t="n">
        <v>45683</v>
      </c>
      <c r="E10" s="33" t="n">
        <v>5253</v>
      </c>
      <c r="F10" s="33" t="n">
        <v>158793</v>
      </c>
      <c r="G10" s="33" t="n">
        <v>3476</v>
      </c>
      <c r="H10" s="34" t="n">
        <v>648113</v>
      </c>
      <c r="I10" s="34" t="n">
        <v>270184</v>
      </c>
      <c r="J10" s="34" t="n">
        <v>138956</v>
      </c>
      <c r="K10" s="34" t="n">
        <v>577799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1</v>
      </c>
      <c r="D11" s="65" t="n">
        <v>15045</v>
      </c>
      <c r="E11" s="33" t="n">
        <v>1724</v>
      </c>
      <c r="F11" s="33" t="n">
        <v>58410</v>
      </c>
      <c r="G11" s="33" t="n">
        <v>3882</v>
      </c>
      <c r="H11" s="34" t="n">
        <v>217439</v>
      </c>
      <c r="I11" s="34" t="n">
        <v>73264</v>
      </c>
      <c r="J11" s="34" t="n">
        <v>26134</v>
      </c>
      <c r="K11" s="34" t="n">
        <v>171507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5</v>
      </c>
      <c r="D12" s="65" t="n">
        <v>21112</v>
      </c>
      <c r="E12" s="33" t="n">
        <v>2192</v>
      </c>
      <c r="F12" s="33" t="n">
        <v>86018</v>
      </c>
      <c r="G12" s="33" t="n">
        <v>4074</v>
      </c>
      <c r="H12" s="34" t="n">
        <v>590133</v>
      </c>
      <c r="I12" s="34" t="n">
        <v>226358</v>
      </c>
      <c r="J12" s="34" t="n">
        <v>116998</v>
      </c>
      <c r="K12" s="34" t="n">
        <v>388940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48</v>
      </c>
      <c r="D13" s="65" t="n">
        <v>119553</v>
      </c>
      <c r="E13" s="33" t="n">
        <v>13480</v>
      </c>
      <c r="F13" s="33" t="n">
        <v>447456</v>
      </c>
      <c r="G13" s="33" t="n">
        <v>3743</v>
      </c>
      <c r="H13" s="34" t="n">
        <v>1657971</v>
      </c>
      <c r="I13" s="34" t="n">
        <v>604757</v>
      </c>
      <c r="J13" s="34" t="n">
        <v>244823</v>
      </c>
      <c r="K13" s="34" t="n">
        <v>1519639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4</v>
      </c>
      <c r="D14" s="65" t="n">
        <v>25699</v>
      </c>
      <c r="E14" s="33" t="n">
        <v>2952</v>
      </c>
      <c r="F14" s="33" t="n">
        <v>93100</v>
      </c>
      <c r="G14" s="33" t="n">
        <v>3623</v>
      </c>
      <c r="H14" s="34" t="n">
        <v>307054</v>
      </c>
      <c r="I14" s="34" t="n">
        <v>101460</v>
      </c>
      <c r="J14" s="34" t="n">
        <v>50307</v>
      </c>
      <c r="K14" s="34" t="n">
        <v>293829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41</v>
      </c>
      <c r="D15" s="65" t="n">
        <v>29805</v>
      </c>
      <c r="E15" s="33" t="n">
        <v>3477</v>
      </c>
      <c r="F15" s="33" t="n">
        <v>94754</v>
      </c>
      <c r="G15" s="33" t="n">
        <v>3179</v>
      </c>
      <c r="H15" s="34" t="n">
        <v>291493</v>
      </c>
      <c r="I15" s="34" t="n">
        <v>69082</v>
      </c>
      <c r="J15" s="34" t="n">
        <v>31401</v>
      </c>
      <c r="K15" s="34" t="n">
        <v>283785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8</v>
      </c>
      <c r="D16" s="33" t="n">
        <v>29236</v>
      </c>
      <c r="E16" s="33" t="n">
        <v>3121</v>
      </c>
      <c r="F16" s="33" t="n">
        <v>124971</v>
      </c>
      <c r="G16" s="33" t="n">
        <v>4275</v>
      </c>
      <c r="H16" s="69" t="n">
        <v>372577</v>
      </c>
      <c r="I16" s="69" t="n">
        <v>180993</v>
      </c>
      <c r="J16" s="69" t="n">
        <v>62922</v>
      </c>
      <c r="K16" s="69" t="n">
        <v>322873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0</v>
      </c>
      <c r="D17" s="65" t="n">
        <v>15329</v>
      </c>
      <c r="E17" s="65" t="n">
        <v>1664</v>
      </c>
      <c r="F17" s="65" t="n">
        <v>56755</v>
      </c>
      <c r="G17" s="65" t="n">
        <v>3702</v>
      </c>
      <c r="H17" s="65" t="n">
        <v>179553</v>
      </c>
      <c r="I17" s="65" t="n">
        <v>75685</v>
      </c>
      <c r="J17" s="65" t="n">
        <v>43412</v>
      </c>
      <c r="K17" s="65" t="n">
        <v>164496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60</v>
      </c>
      <c r="D18" s="65" t="n">
        <v>59106</v>
      </c>
      <c r="E18" s="33" t="n">
        <v>6658</v>
      </c>
      <c r="F18" s="33" t="n">
        <v>310316</v>
      </c>
      <c r="G18" s="65" t="n">
        <v>5250</v>
      </c>
      <c r="H18" s="65" t="n">
        <v>1322624</v>
      </c>
      <c r="I18" s="65" t="n">
        <v>810988</v>
      </c>
      <c r="J18" s="65" t="n">
        <v>297813</v>
      </c>
      <c r="K18" s="65" t="n">
        <v>1165565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64</v>
      </c>
      <c r="D19" s="65" t="n">
        <v>36953</v>
      </c>
      <c r="E19" s="65" t="n">
        <v>4151</v>
      </c>
      <c r="F19" s="65" t="n">
        <v>190972</v>
      </c>
      <c r="G19" s="65" t="n">
        <v>5168</v>
      </c>
      <c r="H19" s="65" t="n">
        <v>751169</v>
      </c>
      <c r="I19" s="65" t="n">
        <v>439370</v>
      </c>
      <c r="J19" s="65" t="n">
        <v>136465</v>
      </c>
      <c r="K19" s="65" t="n">
        <v>674080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16</v>
      </c>
      <c r="D20" s="65" t="n">
        <v>92937</v>
      </c>
      <c r="E20" s="33" t="n">
        <v>9988</v>
      </c>
      <c r="F20" s="33" t="n">
        <v>403932</v>
      </c>
      <c r="G20" s="65" t="n">
        <v>4346</v>
      </c>
      <c r="H20" s="65" t="n">
        <v>1654786</v>
      </c>
      <c r="I20" s="65" t="n">
        <v>854599</v>
      </c>
      <c r="J20" s="65" t="n">
        <v>331835</v>
      </c>
      <c r="K20" s="65" t="n">
        <v>1338984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41</v>
      </c>
      <c r="D21" s="65" t="n">
        <v>42290</v>
      </c>
      <c r="E21" s="65" t="n">
        <v>4741</v>
      </c>
      <c r="F21" s="65" t="n">
        <v>186254</v>
      </c>
      <c r="G21" s="65" t="n">
        <v>4404</v>
      </c>
      <c r="H21" s="65" t="n">
        <v>735459</v>
      </c>
      <c r="I21" s="65" t="n">
        <v>371404</v>
      </c>
      <c r="J21" s="65" t="n">
        <v>150178</v>
      </c>
      <c r="K21" s="65" t="n">
        <v>619350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2</v>
      </c>
      <c r="D22" s="65" t="n">
        <v>18990</v>
      </c>
      <c r="E22" s="33" t="n">
        <v>1970</v>
      </c>
      <c r="F22" s="33" t="n">
        <v>76565</v>
      </c>
      <c r="G22" s="65" t="n">
        <v>4032</v>
      </c>
      <c r="H22" s="65" t="n">
        <v>314094</v>
      </c>
      <c r="I22" s="65" t="n">
        <v>182964</v>
      </c>
      <c r="J22" s="65" t="n">
        <v>70683</v>
      </c>
      <c r="K22" s="65" t="n">
        <v>254955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4">
      <formula>"."</formula>
    </cfRule>
  </conditionalFormatting>
  <conditionalFormatting sqref="C7:K7 C8:C22 D9:K22">
    <cfRule type="cellIs" priority="3" operator="equal" aboveAverage="0" equalAverage="0" bottom="0" percent="0" rank="0" text="" dxfId="25">
      <formula>"."</formula>
    </cfRule>
  </conditionalFormatting>
  <conditionalFormatting sqref="D8:K8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62</v>
      </c>
      <c r="D7" s="33" t="n">
        <v>290711</v>
      </c>
      <c r="E7" s="33" t="n">
        <v>33557</v>
      </c>
      <c r="F7" s="33" t="n">
        <v>1405794</v>
      </c>
      <c r="G7" s="33" t="n">
        <v>4836</v>
      </c>
      <c r="H7" s="65" t="n">
        <v>7041361</v>
      </c>
      <c r="I7" s="65" t="n">
        <v>4720890</v>
      </c>
      <c r="J7" s="65" t="n">
        <v>1386777</v>
      </c>
      <c r="K7" s="65" t="n">
        <v>5896968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8</v>
      </c>
      <c r="D8" s="33" t="n">
        <v>104607</v>
      </c>
      <c r="E8" s="33" t="n">
        <v>11957</v>
      </c>
      <c r="F8" s="33" t="n">
        <v>518239</v>
      </c>
      <c r="G8" s="33" t="n">
        <v>4954</v>
      </c>
      <c r="H8" s="65" t="n">
        <v>1973503</v>
      </c>
      <c r="I8" s="65" t="n">
        <v>1389372</v>
      </c>
      <c r="J8" s="65" t="n">
        <v>462331</v>
      </c>
      <c r="K8" s="65" t="n">
        <v>1533448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1</v>
      </c>
      <c r="D9" s="33" t="n">
        <v>77543</v>
      </c>
      <c r="E9" s="33" t="n">
        <v>8809</v>
      </c>
      <c r="F9" s="33" t="n">
        <v>358250</v>
      </c>
      <c r="G9" s="33" t="n">
        <v>4620</v>
      </c>
      <c r="H9" s="65" t="n">
        <v>2206191</v>
      </c>
      <c r="I9" s="65" t="n">
        <v>1400467</v>
      </c>
      <c r="J9" s="65" t="n">
        <v>391341</v>
      </c>
      <c r="K9" s="65" t="n">
        <v>1803981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9</v>
      </c>
      <c r="D10" s="33" t="n">
        <v>41417</v>
      </c>
      <c r="E10" s="33" t="n">
        <v>4822</v>
      </c>
      <c r="F10" s="33" t="n">
        <v>204095</v>
      </c>
      <c r="G10" s="33" t="n">
        <v>4928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6</v>
      </c>
      <c r="D11" s="33" t="n">
        <v>60296</v>
      </c>
      <c r="E11" s="33" t="n">
        <v>7087</v>
      </c>
      <c r="F11" s="33" t="n">
        <v>275551</v>
      </c>
      <c r="G11" s="33" t="n">
        <v>4570</v>
      </c>
      <c r="H11" s="65" t="n">
        <v>1453210</v>
      </c>
      <c r="I11" s="65" t="n">
        <v>963340</v>
      </c>
      <c r="J11" s="65" t="n">
        <v>279513</v>
      </c>
      <c r="K11" s="65" t="n">
        <v>1295717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9</v>
      </c>
      <c r="D12" s="33" t="n">
        <v>223033</v>
      </c>
      <c r="E12" s="33" t="n">
        <v>22391</v>
      </c>
      <c r="F12" s="33" t="n">
        <v>1134441</v>
      </c>
      <c r="G12" s="33" t="n">
        <v>5086</v>
      </c>
      <c r="H12" s="65" t="n">
        <v>8541277</v>
      </c>
      <c r="I12" s="65" t="n">
        <v>6190037</v>
      </c>
      <c r="J12" s="65" t="n">
        <v>1105697</v>
      </c>
      <c r="K12" s="65" t="n">
        <v>6006088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0</v>
      </c>
      <c r="D13" s="33" t="n">
        <v>137467</v>
      </c>
      <c r="E13" s="33" t="n">
        <v>13511</v>
      </c>
      <c r="F13" s="33" t="n">
        <v>724382</v>
      </c>
      <c r="G13" s="33" t="n">
        <v>5269</v>
      </c>
      <c r="H13" s="34" t="n">
        <v>6878213</v>
      </c>
      <c r="I13" s="34" t="n">
        <v>5410389</v>
      </c>
      <c r="J13" s="34" t="n">
        <v>827769</v>
      </c>
      <c r="K13" s="34" t="n">
        <v>4688433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4</v>
      </c>
      <c r="D14" s="33" t="n">
        <v>80907</v>
      </c>
      <c r="E14" s="33" t="n">
        <v>8320</v>
      </c>
      <c r="F14" s="33" t="n">
        <v>383555</v>
      </c>
      <c r="G14" s="33" t="n">
        <v>4741</v>
      </c>
      <c r="H14" s="35" t="s">
        <v>22</v>
      </c>
      <c r="I14" s="35" t="s">
        <v>22</v>
      </c>
      <c r="J14" s="35" t="s">
        <v>22</v>
      </c>
      <c r="K14" s="34" t="n">
        <v>1253571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8</v>
      </c>
      <c r="D15" s="33" t="n">
        <v>8774</v>
      </c>
      <c r="E15" s="33" t="n">
        <v>966</v>
      </c>
      <c r="F15" s="33" t="n">
        <v>43310</v>
      </c>
      <c r="G15" s="33" t="n">
        <v>4936</v>
      </c>
      <c r="H15" s="34" t="n">
        <v>242697</v>
      </c>
      <c r="I15" s="34" t="n">
        <v>148891</v>
      </c>
      <c r="J15" s="35" t="s">
        <v>22</v>
      </c>
      <c r="K15" s="34" t="n">
        <v>234805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3</v>
      </c>
      <c r="D16" s="33" t="n">
        <v>14405</v>
      </c>
      <c r="E16" s="33" t="n">
        <v>1582</v>
      </c>
      <c r="F16" s="33" t="n">
        <v>52066</v>
      </c>
      <c r="G16" s="33" t="n">
        <v>3614</v>
      </c>
      <c r="H16" s="34" t="n">
        <v>229801</v>
      </c>
      <c r="I16" s="34" t="n">
        <v>72944</v>
      </c>
      <c r="J16" s="34" t="n">
        <v>34785</v>
      </c>
      <c r="K16" s="34" t="n">
        <v>209763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53</v>
      </c>
      <c r="D17" s="33" t="n">
        <v>34903</v>
      </c>
      <c r="E17" s="33" t="n">
        <v>3808</v>
      </c>
      <c r="F17" s="33" t="n">
        <v>139156</v>
      </c>
      <c r="G17" s="33" t="n">
        <v>3987</v>
      </c>
      <c r="H17" s="34" t="n">
        <v>645418</v>
      </c>
      <c r="I17" s="34" t="n">
        <v>397061</v>
      </c>
      <c r="J17" s="34" t="n">
        <v>134542</v>
      </c>
      <c r="K17" s="34" t="n">
        <v>509967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9</v>
      </c>
      <c r="D18" s="33" t="n">
        <v>26923</v>
      </c>
      <c r="E18" s="33" t="n">
        <v>2948</v>
      </c>
      <c r="F18" s="33" t="n">
        <v>113050</v>
      </c>
      <c r="G18" s="33" t="n">
        <v>4199</v>
      </c>
      <c r="H18" s="34" t="n">
        <v>521926</v>
      </c>
      <c r="I18" s="34" t="n">
        <v>347969</v>
      </c>
      <c r="J18" s="34" t="n">
        <v>108441</v>
      </c>
      <c r="K18" s="34" t="n">
        <v>409458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0</v>
      </c>
      <c r="D19" s="33" t="n">
        <v>15256</v>
      </c>
      <c r="E19" s="33" t="n">
        <v>1865</v>
      </c>
      <c r="F19" s="33" t="n">
        <v>79087</v>
      </c>
      <c r="G19" s="33" t="n">
        <v>5184</v>
      </c>
      <c r="H19" s="34" t="n">
        <v>534855</v>
      </c>
      <c r="I19" s="34" t="n">
        <v>181460</v>
      </c>
      <c r="J19" s="34" t="n">
        <v>70952</v>
      </c>
      <c r="K19" s="34" t="n">
        <v>423907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28">
      <formula>"."</formula>
    </cfRule>
  </conditionalFormatting>
  <conditionalFormatting sqref="C7:K9 C11:K13 C10:G10 C16:K19 C14:G14 C15:I15 K14:K15">
    <cfRule type="cellIs" priority="3" operator="equal" aboveAverage="0" equalAverage="0" bottom="0" percent="0" rank="0" text="" dxfId="29">
      <formula>"."</formula>
    </cfRule>
  </conditionalFormatting>
  <conditionalFormatting sqref="H10:K10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H14:J14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J15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7</v>
      </c>
      <c r="C7" s="104" t="n">
        <v>67205</v>
      </c>
      <c r="D7" s="104" t="n">
        <v>7723</v>
      </c>
      <c r="E7" s="104" t="n">
        <v>396098</v>
      </c>
      <c r="F7" s="104" t="n">
        <v>5894</v>
      </c>
      <c r="G7" s="104" t="n">
        <v>2689348</v>
      </c>
      <c r="H7" s="35" t="s">
        <v>22</v>
      </c>
      <c r="I7" s="35" t="s">
        <v>22</v>
      </c>
      <c r="J7" s="105" t="n">
        <v>2014114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2</v>
      </c>
      <c r="C9" s="104" t="n">
        <v>70952</v>
      </c>
      <c r="D9" s="104" t="n">
        <v>7071</v>
      </c>
      <c r="E9" s="104" t="n">
        <v>354780</v>
      </c>
      <c r="F9" s="104" t="n">
        <v>5000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6</v>
      </c>
      <c r="C10" s="104" t="n">
        <v>57660</v>
      </c>
      <c r="D10" s="104" t="n">
        <v>6193</v>
      </c>
      <c r="E10" s="104" t="n">
        <v>261735</v>
      </c>
      <c r="F10" s="104" t="n">
        <v>4539</v>
      </c>
      <c r="G10" s="104" t="n">
        <v>1144040</v>
      </c>
      <c r="H10" s="104" t="n">
        <v>621415</v>
      </c>
      <c r="I10" s="112" t="n">
        <v>54.3</v>
      </c>
      <c r="J10" s="105" t="n">
        <v>813076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16</v>
      </c>
      <c r="C11" s="104" t="n">
        <v>23567</v>
      </c>
      <c r="D11" s="104" t="n">
        <v>2655</v>
      </c>
      <c r="E11" s="104" t="n">
        <v>101306</v>
      </c>
      <c r="F11" s="104" t="n">
        <v>4299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3</v>
      </c>
      <c r="C12" s="104" t="n">
        <v>52390</v>
      </c>
      <c r="D12" s="104" t="n">
        <v>6078</v>
      </c>
      <c r="E12" s="104" t="n">
        <v>251971</v>
      </c>
      <c r="F12" s="104" t="n">
        <v>4810</v>
      </c>
      <c r="G12" s="104" t="n">
        <v>1312423</v>
      </c>
      <c r="H12" s="104" t="n">
        <v>594924</v>
      </c>
      <c r="I12" s="112" t="n">
        <v>45.3</v>
      </c>
      <c r="J12" s="105" t="n">
        <v>995202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4</v>
      </c>
      <c r="C13" s="104" t="n">
        <v>35846</v>
      </c>
      <c r="D13" s="104" t="n">
        <v>4138</v>
      </c>
      <c r="E13" s="104" t="n">
        <v>162040</v>
      </c>
      <c r="F13" s="104" t="n">
        <v>4520</v>
      </c>
      <c r="G13" s="104" t="n">
        <v>648158</v>
      </c>
      <c r="H13" s="104" t="n">
        <v>371774</v>
      </c>
      <c r="I13" s="112" t="n">
        <v>57.4</v>
      </c>
      <c r="J13" s="105" t="n">
        <v>516642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08</v>
      </c>
      <c r="C14" s="104" t="n">
        <v>307620</v>
      </c>
      <c r="D14" s="104" t="n">
        <v>33858</v>
      </c>
      <c r="E14" s="104" t="n">
        <v>1527931</v>
      </c>
      <c r="F14" s="104" t="n">
        <v>4967</v>
      </c>
      <c r="G14" s="104" t="n">
        <v>9546914</v>
      </c>
      <c r="H14" s="104" t="n">
        <v>6696739</v>
      </c>
      <c r="I14" s="112" t="n">
        <v>70.1</v>
      </c>
      <c r="J14" s="105" t="n">
        <v>6701830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3</v>
      </c>
      <c r="C16" s="104" t="n">
        <v>10600</v>
      </c>
      <c r="D16" s="104" t="n">
        <v>1243</v>
      </c>
      <c r="E16" s="104" t="n">
        <v>44009</v>
      </c>
      <c r="F16" s="104" t="n">
        <v>4152</v>
      </c>
      <c r="G16" s="104" t="n">
        <v>244742</v>
      </c>
      <c r="H16" s="104" t="n">
        <v>109808</v>
      </c>
      <c r="I16" s="112" t="n">
        <v>44.9</v>
      </c>
      <c r="J16" s="105" t="n">
        <v>215985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60</v>
      </c>
      <c r="C18" s="104" t="n">
        <v>47507</v>
      </c>
      <c r="D18" s="104" t="n">
        <v>5112</v>
      </c>
      <c r="E18" s="104" t="n">
        <v>204833</v>
      </c>
      <c r="F18" s="104" t="n">
        <v>4312</v>
      </c>
      <c r="G18" s="104" t="n">
        <v>1212200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4</v>
      </c>
      <c r="C19" s="104" t="n">
        <v>19582</v>
      </c>
      <c r="D19" s="104" t="n">
        <v>2196</v>
      </c>
      <c r="E19" s="104" t="n">
        <v>75908</v>
      </c>
      <c r="F19" s="104" t="n">
        <v>3876</v>
      </c>
      <c r="G19" s="104" t="n">
        <v>292451</v>
      </c>
      <c r="H19" s="104" t="n">
        <v>155464</v>
      </c>
      <c r="I19" s="112" t="n">
        <v>53.2</v>
      </c>
      <c r="J19" s="105" t="n">
        <v>277389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14</v>
      </c>
      <c r="C20" s="104" t="n">
        <v>24357</v>
      </c>
      <c r="D20" s="104" t="n">
        <v>2744</v>
      </c>
      <c r="E20" s="104" t="n">
        <v>94110</v>
      </c>
      <c r="F20" s="104" t="n">
        <v>3864</v>
      </c>
      <c r="G20" s="104" t="n">
        <v>622647</v>
      </c>
      <c r="H20" s="104" t="n">
        <v>327938</v>
      </c>
      <c r="I20" s="112" t="n">
        <v>52.7</v>
      </c>
      <c r="J20" s="105" t="n">
        <v>558682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9</v>
      </c>
      <c r="C21" s="104" t="n">
        <v>17621</v>
      </c>
      <c r="D21" s="104" t="n">
        <v>1976</v>
      </c>
      <c r="E21" s="104" t="n">
        <v>63681</v>
      </c>
      <c r="F21" s="104" t="n">
        <v>3614</v>
      </c>
      <c r="G21" s="104" t="n">
        <v>259344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70</v>
      </c>
      <c r="C22" s="104" t="n">
        <v>119667</v>
      </c>
      <c r="D22" s="104" t="n">
        <v>13270</v>
      </c>
      <c r="E22" s="104" t="n">
        <v>482541</v>
      </c>
      <c r="F22" s="104" t="n">
        <v>4032</v>
      </c>
      <c r="G22" s="104" t="n">
        <v>2631383</v>
      </c>
      <c r="H22" s="104" t="n">
        <v>1425020</v>
      </c>
      <c r="I22" s="112" t="n">
        <v>54.2</v>
      </c>
      <c r="J22" s="105" t="n">
        <v>2445391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3</v>
      </c>
      <c r="C24" s="104" t="n">
        <v>15639</v>
      </c>
      <c r="D24" s="104" t="n">
        <v>1578</v>
      </c>
      <c r="E24" s="104" t="n">
        <v>64012</v>
      </c>
      <c r="F24" s="104" t="n">
        <v>4093</v>
      </c>
      <c r="G24" s="104" t="n">
        <v>304528</v>
      </c>
      <c r="H24" s="104" t="n">
        <v>194385</v>
      </c>
      <c r="I24" s="112" t="n">
        <v>63.8</v>
      </c>
      <c r="J24" s="105" t="n">
        <v>279869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3</v>
      </c>
      <c r="C25" s="104" t="n">
        <v>40728</v>
      </c>
      <c r="D25" s="104" t="n">
        <v>4450</v>
      </c>
      <c r="E25" s="104" t="n">
        <v>196473</v>
      </c>
      <c r="F25" s="104" t="n">
        <v>4824</v>
      </c>
      <c r="G25" s="104" t="n">
        <v>943878</v>
      </c>
      <c r="H25" s="104" t="n">
        <v>509547</v>
      </c>
      <c r="I25" s="112" t="n">
        <v>54</v>
      </c>
      <c r="J25" s="105" t="n">
        <v>827205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6</v>
      </c>
      <c r="C26" s="104" t="n">
        <v>56367</v>
      </c>
      <c r="D26" s="104" t="n">
        <v>6028</v>
      </c>
      <c r="E26" s="104" t="n">
        <v>260484</v>
      </c>
      <c r="F26" s="104" t="n">
        <v>4621</v>
      </c>
      <c r="G26" s="104" t="n">
        <v>1248406</v>
      </c>
      <c r="H26" s="104" t="n">
        <v>703931</v>
      </c>
      <c r="I26" s="112" t="n">
        <v>56.4</v>
      </c>
      <c r="J26" s="105" t="n">
        <v>1107074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64</v>
      </c>
      <c r="C27" s="116" t="n">
        <v>483654</v>
      </c>
      <c r="D27" s="116" t="n">
        <v>53157</v>
      </c>
      <c r="E27" s="116" t="n">
        <v>2270956</v>
      </c>
      <c r="F27" s="116" t="n">
        <v>4695</v>
      </c>
      <c r="G27" s="116" t="n">
        <v>13426703</v>
      </c>
      <c r="H27" s="116" t="n">
        <v>8825690</v>
      </c>
      <c r="I27" s="117" t="n">
        <v>65.7</v>
      </c>
      <c r="J27" s="118" t="n">
        <v>10254295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1</v>
      </c>
      <c r="C29" s="104" t="n">
        <v>3954</v>
      </c>
      <c r="D29" s="104" t="n">
        <v>426</v>
      </c>
      <c r="E29" s="104" t="n">
        <v>15703</v>
      </c>
      <c r="F29" s="104" t="n">
        <v>3971</v>
      </c>
      <c r="G29" s="104" t="n">
        <v>68825</v>
      </c>
      <c r="H29" s="35" t="s">
        <v>22</v>
      </c>
      <c r="I29" s="35" t="s">
        <v>22</v>
      </c>
      <c r="J29" s="105" t="n">
        <v>65593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2</v>
      </c>
      <c r="C30" s="104" t="n">
        <v>17342</v>
      </c>
      <c r="D30" s="104" t="n">
        <v>2068</v>
      </c>
      <c r="E30" s="104" t="n">
        <v>86010</v>
      </c>
      <c r="F30" s="104" t="n">
        <v>4960</v>
      </c>
      <c r="G30" s="104" t="n">
        <v>775838</v>
      </c>
      <c r="H30" s="35" t="s">
        <v>22</v>
      </c>
      <c r="I30" s="35" t="s">
        <v>22</v>
      </c>
      <c r="J30" s="105" t="n">
        <v>680379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57</v>
      </c>
      <c r="C32" s="104" t="n">
        <v>33440</v>
      </c>
      <c r="D32" s="104" t="n">
        <v>3824</v>
      </c>
      <c r="E32" s="104" t="n">
        <v>146591</v>
      </c>
      <c r="F32" s="104" t="n">
        <v>4384</v>
      </c>
      <c r="G32" s="104" t="n">
        <v>749596</v>
      </c>
      <c r="H32" s="104" t="n">
        <v>333048</v>
      </c>
      <c r="I32" s="112" t="n">
        <v>44.4</v>
      </c>
      <c r="J32" s="105" t="n">
        <v>539781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99</v>
      </c>
      <c r="C33" s="104" t="n">
        <v>36792</v>
      </c>
      <c r="D33" s="104" t="n">
        <v>3589</v>
      </c>
      <c r="E33" s="104" t="n">
        <v>146222</v>
      </c>
      <c r="F33" s="104" t="n">
        <v>3974</v>
      </c>
      <c r="G33" s="104" t="n">
        <v>1406011</v>
      </c>
      <c r="H33" s="104" t="n">
        <v>899818</v>
      </c>
      <c r="I33" s="112" t="n">
        <v>64</v>
      </c>
      <c r="J33" s="105" t="n">
        <v>953810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29</v>
      </c>
      <c r="C34" s="104" t="n">
        <v>91528</v>
      </c>
      <c r="D34" s="104" t="n">
        <v>9906</v>
      </c>
      <c r="E34" s="104" t="n">
        <v>394527</v>
      </c>
      <c r="F34" s="104" t="n">
        <v>4310</v>
      </c>
      <c r="G34" s="104" t="n">
        <v>3000270</v>
      </c>
      <c r="H34" s="104" t="n">
        <v>1452386</v>
      </c>
      <c r="I34" s="112" t="n">
        <v>48.4</v>
      </c>
      <c r="J34" s="105" t="n">
        <v>2239562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0</v>
      </c>
      <c r="C36" s="104" t="n">
        <v>8268</v>
      </c>
      <c r="D36" s="104" t="n">
        <v>944</v>
      </c>
      <c r="E36" s="104" t="n">
        <v>41335</v>
      </c>
      <c r="F36" s="104" t="n">
        <v>4999</v>
      </c>
      <c r="G36" s="104" t="n">
        <v>120875</v>
      </c>
      <c r="H36" s="104" t="n">
        <v>52323</v>
      </c>
      <c r="I36" s="112" t="n">
        <v>43.3</v>
      </c>
      <c r="J36" s="105" t="n">
        <v>98601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6706</v>
      </c>
      <c r="D37" s="104" t="n">
        <v>4626</v>
      </c>
      <c r="E37" s="104" t="n">
        <v>201352</v>
      </c>
      <c r="F37" s="104" t="n">
        <v>5486</v>
      </c>
      <c r="G37" s="104" t="n">
        <v>1314418</v>
      </c>
      <c r="H37" s="104" t="n">
        <v>800513</v>
      </c>
      <c r="I37" s="112" t="n">
        <v>60.9</v>
      </c>
      <c r="J37" s="105" t="n">
        <v>845507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2609</v>
      </c>
      <c r="D39" s="104" t="n">
        <v>1449</v>
      </c>
      <c r="E39" s="104" t="n">
        <v>43959</v>
      </c>
      <c r="F39" s="104" t="n">
        <v>3486</v>
      </c>
      <c r="G39" s="104" t="n">
        <v>192482</v>
      </c>
      <c r="H39" s="104" t="n">
        <v>82627</v>
      </c>
      <c r="I39" s="112" t="n">
        <v>42.9</v>
      </c>
      <c r="J39" s="105" t="n">
        <v>179250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37</v>
      </c>
      <c r="C40" s="104" t="n">
        <v>27603</v>
      </c>
      <c r="D40" s="104" t="n">
        <v>3200</v>
      </c>
      <c r="E40" s="104" t="n">
        <v>121452</v>
      </c>
      <c r="F40" s="104" t="n">
        <v>4400</v>
      </c>
      <c r="G40" s="104" t="n">
        <v>526089</v>
      </c>
      <c r="H40" s="104" t="n">
        <v>283259</v>
      </c>
      <c r="I40" s="112" t="n">
        <v>53.8</v>
      </c>
      <c r="J40" s="105" t="n">
        <v>467109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0</v>
      </c>
      <c r="C41" s="104" t="n">
        <v>85186</v>
      </c>
      <c r="D41" s="104" t="n">
        <v>10219</v>
      </c>
      <c r="E41" s="104" t="n">
        <v>408099</v>
      </c>
      <c r="F41" s="104" t="n">
        <v>4791</v>
      </c>
      <c r="G41" s="104" t="n">
        <v>2153864</v>
      </c>
      <c r="H41" s="104" t="n">
        <v>1218722</v>
      </c>
      <c r="I41" s="112" t="n">
        <v>56.6</v>
      </c>
      <c r="J41" s="105" t="n">
        <v>1590467</v>
      </c>
      <c r="K41" s="106" t="n">
        <v>0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1</v>
      </c>
      <c r="C43" s="104" t="n">
        <v>10602</v>
      </c>
      <c r="D43" s="104" t="n">
        <v>1253</v>
      </c>
      <c r="E43" s="104" t="n">
        <v>43010</v>
      </c>
      <c r="F43" s="104" t="n">
        <v>4057</v>
      </c>
      <c r="G43" s="104" t="n">
        <v>277743</v>
      </c>
      <c r="H43" s="104" t="n">
        <v>135180</v>
      </c>
      <c r="I43" s="112" t="n">
        <v>48.7</v>
      </c>
      <c r="J43" s="105" t="n">
        <v>128919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9</v>
      </c>
      <c r="C45" s="104" t="n">
        <v>9839</v>
      </c>
      <c r="D45" s="104" t="n">
        <v>1064</v>
      </c>
      <c r="E45" s="104" t="n">
        <v>40181</v>
      </c>
      <c r="F45" s="104" t="n">
        <v>4084</v>
      </c>
      <c r="G45" s="104" t="n">
        <v>216008</v>
      </c>
      <c r="H45" s="104" t="n">
        <v>73456</v>
      </c>
      <c r="I45" s="112" t="n">
        <v>34</v>
      </c>
      <c r="J45" s="105" t="n">
        <v>206528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15</v>
      </c>
      <c r="C46" s="104" t="n">
        <v>20709</v>
      </c>
      <c r="D46" s="104" t="n">
        <v>2379</v>
      </c>
      <c r="E46" s="104" t="n">
        <v>80496</v>
      </c>
      <c r="F46" s="104" t="n">
        <v>3887</v>
      </c>
      <c r="G46" s="104" t="n">
        <v>402230</v>
      </c>
      <c r="H46" s="104" t="n">
        <v>190581</v>
      </c>
      <c r="I46" s="112" t="n">
        <v>47.4</v>
      </c>
      <c r="J46" s="105" t="n">
        <v>343574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1</v>
      </c>
      <c r="C47" s="104" t="n">
        <v>15279</v>
      </c>
      <c r="D47" s="104" t="n">
        <v>1702</v>
      </c>
      <c r="E47" s="104" t="n">
        <v>67031</v>
      </c>
      <c r="F47" s="104" t="n">
        <v>4387</v>
      </c>
      <c r="G47" s="104" t="n">
        <v>300246</v>
      </c>
      <c r="H47" s="104" t="n">
        <v>158010</v>
      </c>
      <c r="I47" s="112" t="n">
        <v>52.6</v>
      </c>
      <c r="J47" s="105" t="n">
        <v>261500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296</v>
      </c>
      <c r="C48" s="104" t="n">
        <v>56429</v>
      </c>
      <c r="D48" s="104" t="n">
        <v>6398</v>
      </c>
      <c r="E48" s="104" t="n">
        <v>230717</v>
      </c>
      <c r="F48" s="104" t="n">
        <v>4089</v>
      </c>
      <c r="G48" s="104" t="n">
        <v>1196227</v>
      </c>
      <c r="H48" s="104" t="n">
        <v>557226</v>
      </c>
      <c r="I48" s="112" t="n">
        <v>46.6</v>
      </c>
      <c r="J48" s="105" t="n">
        <v>940521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35</v>
      </c>
      <c r="C49" s="116" t="n">
        <v>233143</v>
      </c>
      <c r="D49" s="116" t="n">
        <v>26523</v>
      </c>
      <c r="E49" s="116" t="n">
        <v>1033343</v>
      </c>
      <c r="F49" s="116" t="n">
        <v>4432</v>
      </c>
      <c r="G49" s="116" t="n">
        <v>6350360</v>
      </c>
      <c r="H49" s="116" t="n">
        <v>3228334</v>
      </c>
      <c r="I49" s="117" t="n">
        <v>50.8</v>
      </c>
      <c r="J49" s="118" t="n">
        <v>4770551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H7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conditionalFormatting sqref="I7">
    <cfRule type="cellIs" priority="6" operator="equal" aboveAverage="0" equalAverage="0" bottom="0" percent="0" rank="0" text="" dxfId="40">
      <formula>"."</formula>
    </cfRule>
    <cfRule type="cellIs" priority="7" operator="equal" aboveAverage="0" equalAverage="0" bottom="0" percent="0" rank="0" text="" dxfId="41">
      <formula>"..."</formula>
    </cfRule>
  </conditionalFormatting>
  <conditionalFormatting sqref="G9:J9">
    <cfRule type="cellIs" priority="8" operator="equal" aboveAverage="0" equalAverage="0" bottom="0" percent="0" rank="0" text="" dxfId="42">
      <formula>"."</formula>
    </cfRule>
    <cfRule type="cellIs" priority="9" operator="equal" aboveAverage="0" equalAverage="0" bottom="0" percent="0" rank="0" text="" dxfId="43">
      <formula>"..."</formula>
    </cfRule>
  </conditionalFormatting>
  <conditionalFormatting sqref="G11:J11">
    <cfRule type="cellIs" priority="10" operator="equal" aboveAverage="0" equalAverage="0" bottom="0" percent="0" rank="0" text="" dxfId="44">
      <formula>"."</formula>
    </cfRule>
    <cfRule type="cellIs" priority="11" operator="equal" aboveAverage="0" equalAverage="0" bottom="0" percent="0" rank="0" text="" dxfId="45">
      <formula>"..."</formula>
    </cfRule>
  </conditionalFormatting>
  <conditionalFormatting sqref="H18:J18">
    <cfRule type="cellIs" priority="12" operator="equal" aboveAverage="0" equalAverage="0" bottom="0" percent="0" rank="0" text="" dxfId="46">
      <formula>"."</formula>
    </cfRule>
    <cfRule type="cellIs" priority="13" operator="equal" aboveAverage="0" equalAverage="0" bottom="0" percent="0" rank="0" text="" dxfId="47">
      <formula>"..."</formula>
    </cfRule>
  </conditionalFormatting>
  <conditionalFormatting sqref="H21:J21">
    <cfRule type="cellIs" priority="14" operator="equal" aboveAverage="0" equalAverage="0" bottom="0" percent="0" rank="0" text="" dxfId="48">
      <formula>"."</formula>
    </cfRule>
    <cfRule type="cellIs" priority="15" operator="equal" aboveAverage="0" equalAverage="0" bottom="0" percent="0" rank="0" text="" dxfId="49">
      <formula>"..."</formula>
    </cfRule>
  </conditionalFormatting>
  <conditionalFormatting sqref="H29:I29">
    <cfRule type="cellIs" priority="16" operator="equal" aboveAverage="0" equalAverage="0" bottom="0" percent="0" rank="0" text="" dxfId="50">
      <formula>"."</formula>
    </cfRule>
    <cfRule type="cellIs" priority="17" operator="equal" aboveAverage="0" equalAverage="0" bottom="0" percent="0" rank="0" text="" dxfId="51">
      <formula>"..."</formula>
    </cfRule>
  </conditionalFormatting>
  <conditionalFormatting sqref="H30:I30">
    <cfRule type="cellIs" priority="18" operator="equal" aboveAverage="0" equalAverage="0" bottom="0" percent="0" rank="0" text="" dxfId="52">
      <formula>"."</formula>
    </cfRule>
    <cfRule type="cellIs" priority="19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0</v>
      </c>
      <c r="C7" s="104" t="n">
        <v>8375</v>
      </c>
      <c r="D7" s="104" t="n">
        <v>962</v>
      </c>
      <c r="E7" s="104" t="n">
        <v>36480</v>
      </c>
      <c r="F7" s="104" t="n">
        <v>4356</v>
      </c>
      <c r="G7" s="104" t="n">
        <v>228435</v>
      </c>
      <c r="H7" s="104" t="n">
        <v>119746</v>
      </c>
      <c r="I7" s="112" t="n">
        <v>52.4</v>
      </c>
      <c r="J7" s="105" t="n">
        <v>214420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2</v>
      </c>
      <c r="C9" s="104" t="n">
        <v>17826</v>
      </c>
      <c r="D9" s="104" t="n">
        <v>2098</v>
      </c>
      <c r="E9" s="104" t="n">
        <v>68289</v>
      </c>
      <c r="F9" s="104" t="n">
        <v>3831</v>
      </c>
      <c r="G9" s="104" t="n">
        <v>266167</v>
      </c>
      <c r="H9" s="104" t="n">
        <v>123977</v>
      </c>
      <c r="I9" s="112" t="n">
        <v>46.6</v>
      </c>
      <c r="J9" s="105" t="n">
        <v>237825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5</v>
      </c>
      <c r="C10" s="104" t="n">
        <v>12880</v>
      </c>
      <c r="D10" s="104" t="n">
        <v>1409</v>
      </c>
      <c r="E10" s="104" t="n">
        <v>48858</v>
      </c>
      <c r="F10" s="104" t="n">
        <v>3793</v>
      </c>
      <c r="G10" s="104" t="n">
        <v>178021</v>
      </c>
      <c r="H10" s="104" t="n">
        <v>106205</v>
      </c>
      <c r="I10" s="112" t="n">
        <v>59.7</v>
      </c>
      <c r="J10" s="105" t="n">
        <v>160028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19</v>
      </c>
      <c r="C11" s="104" t="n">
        <v>45689</v>
      </c>
      <c r="D11" s="104" t="n">
        <v>5216</v>
      </c>
      <c r="E11" s="104" t="n">
        <v>171646</v>
      </c>
      <c r="F11" s="104" t="n">
        <v>3757</v>
      </c>
      <c r="G11" s="104" t="n">
        <v>904644</v>
      </c>
      <c r="H11" s="104" t="n">
        <v>420452</v>
      </c>
      <c r="I11" s="112" t="n">
        <v>46.5</v>
      </c>
      <c r="J11" s="105" t="n">
        <v>814828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16</v>
      </c>
      <c r="C12" s="104" t="n">
        <v>84770</v>
      </c>
      <c r="D12" s="104" t="n">
        <v>9685</v>
      </c>
      <c r="E12" s="104" t="n">
        <v>325274</v>
      </c>
      <c r="F12" s="104" t="n">
        <v>3837</v>
      </c>
      <c r="G12" s="104" t="n">
        <v>1577266</v>
      </c>
      <c r="H12" s="104" t="n">
        <v>770380</v>
      </c>
      <c r="I12" s="112" t="n">
        <v>48.8</v>
      </c>
      <c r="J12" s="105" t="n">
        <v>1427101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4</v>
      </c>
      <c r="C14" s="104" t="n">
        <v>20576</v>
      </c>
      <c r="D14" s="104" t="n">
        <v>2261</v>
      </c>
      <c r="E14" s="104" t="n">
        <v>80647</v>
      </c>
      <c r="F14" s="104" t="n">
        <v>3919</v>
      </c>
      <c r="G14" s="104" t="n">
        <v>392438</v>
      </c>
      <c r="H14" s="104" t="n">
        <v>196097</v>
      </c>
      <c r="I14" s="112" t="n">
        <v>50</v>
      </c>
      <c r="J14" s="105" t="n">
        <v>353831</v>
      </c>
      <c r="K14" s="106" t="n">
        <v>0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52</v>
      </c>
      <c r="C15" s="104" t="n">
        <v>27063</v>
      </c>
      <c r="D15" s="104" t="n">
        <v>3000</v>
      </c>
      <c r="E15" s="104" t="n">
        <v>104859</v>
      </c>
      <c r="F15" s="104" t="n">
        <v>3875</v>
      </c>
      <c r="G15" s="104" t="n">
        <v>358460</v>
      </c>
      <c r="H15" s="104" t="n">
        <v>158164</v>
      </c>
      <c r="I15" s="112" t="n">
        <v>44.1</v>
      </c>
      <c r="J15" s="105" t="n">
        <v>335850</v>
      </c>
      <c r="K15" s="106" t="n">
        <v>0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34</v>
      </c>
      <c r="C16" s="104" t="n">
        <v>29143</v>
      </c>
      <c r="D16" s="104" t="n">
        <v>3317</v>
      </c>
      <c r="E16" s="104" t="n">
        <v>112956</v>
      </c>
      <c r="F16" s="104" t="n">
        <v>3876</v>
      </c>
      <c r="G16" s="104" t="n">
        <v>567034</v>
      </c>
      <c r="H16" s="104" t="n">
        <v>325049</v>
      </c>
      <c r="I16" s="112" t="n">
        <v>57.3</v>
      </c>
      <c r="J16" s="105" t="n">
        <v>436596</v>
      </c>
      <c r="K16" s="106" t="n">
        <v>0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390</v>
      </c>
      <c r="C17" s="104" t="n">
        <v>76782</v>
      </c>
      <c r="D17" s="104" t="n">
        <v>8578</v>
      </c>
      <c r="E17" s="104" t="n">
        <v>298462</v>
      </c>
      <c r="F17" s="104" t="n">
        <v>3887</v>
      </c>
      <c r="G17" s="104" t="n">
        <v>1317932</v>
      </c>
      <c r="H17" s="104" t="n">
        <v>679310</v>
      </c>
      <c r="I17" s="112" t="n">
        <v>51.5</v>
      </c>
      <c r="J17" s="105" t="n">
        <v>1126277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7</v>
      </c>
      <c r="C19" s="104" t="n">
        <v>16515</v>
      </c>
      <c r="D19" s="104" t="n">
        <v>1879</v>
      </c>
      <c r="E19" s="104" t="n">
        <v>68168</v>
      </c>
      <c r="F19" s="104" t="n">
        <v>4128</v>
      </c>
      <c r="G19" s="104" t="n">
        <v>446053</v>
      </c>
      <c r="H19" s="104" t="n">
        <v>236329</v>
      </c>
      <c r="I19" s="112" t="n">
        <v>53</v>
      </c>
      <c r="J19" s="105" t="n">
        <v>403042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90</v>
      </c>
      <c r="C20" s="104" t="n">
        <v>17983</v>
      </c>
      <c r="D20" s="104" t="n">
        <v>2052</v>
      </c>
      <c r="E20" s="104" t="n">
        <v>73903</v>
      </c>
      <c r="F20" s="104" t="n">
        <v>4110</v>
      </c>
      <c r="G20" s="104" t="n">
        <v>339565</v>
      </c>
      <c r="H20" s="104" t="n">
        <v>220640</v>
      </c>
      <c r="I20" s="112" t="n">
        <v>65</v>
      </c>
      <c r="J20" s="105" t="n">
        <v>320611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5</v>
      </c>
      <c r="C21" s="104" t="n">
        <v>11999</v>
      </c>
      <c r="D21" s="104" t="n">
        <v>1316</v>
      </c>
      <c r="E21" s="104" t="n">
        <v>47280</v>
      </c>
      <c r="F21" s="104" t="n">
        <v>3940</v>
      </c>
      <c r="G21" s="104" t="n">
        <v>229538</v>
      </c>
      <c r="H21" s="104" t="n">
        <v>90236</v>
      </c>
      <c r="I21" s="112" t="n">
        <v>39.3</v>
      </c>
      <c r="J21" s="105" t="n">
        <v>200028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2</v>
      </c>
      <c r="C22" s="104" t="n">
        <v>46497</v>
      </c>
      <c r="D22" s="104" t="n">
        <v>5247</v>
      </c>
      <c r="E22" s="104" t="n">
        <v>189351</v>
      </c>
      <c r="F22" s="104" t="n">
        <v>4072</v>
      </c>
      <c r="G22" s="104" t="n">
        <v>1015156</v>
      </c>
      <c r="H22" s="104" t="n">
        <v>547206</v>
      </c>
      <c r="I22" s="112" t="n">
        <v>53.9</v>
      </c>
      <c r="J22" s="105" t="n">
        <v>923680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28</v>
      </c>
      <c r="C23" s="116" t="n">
        <v>208049</v>
      </c>
      <c r="D23" s="116" t="n">
        <v>23510</v>
      </c>
      <c r="E23" s="116" t="n">
        <v>813087</v>
      </c>
      <c r="F23" s="116" t="n">
        <v>3908</v>
      </c>
      <c r="G23" s="116" t="n">
        <v>3910354</v>
      </c>
      <c r="H23" s="116" t="n">
        <v>1996896</v>
      </c>
      <c r="I23" s="117" t="n">
        <v>51.1</v>
      </c>
      <c r="J23" s="118" t="n">
        <v>3477058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7</v>
      </c>
      <c r="C25" s="104" t="n">
        <v>31240</v>
      </c>
      <c r="D25" s="104" t="n">
        <v>3309</v>
      </c>
      <c r="E25" s="104" t="n">
        <v>128671</v>
      </c>
      <c r="F25" s="104" t="n">
        <v>4119</v>
      </c>
      <c r="G25" s="104" t="n">
        <v>776703</v>
      </c>
      <c r="H25" s="104" t="n">
        <v>412969</v>
      </c>
      <c r="I25" s="112" t="n">
        <v>53.2</v>
      </c>
      <c r="J25" s="105" t="n">
        <v>546532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0</v>
      </c>
      <c r="C26" s="104" t="n">
        <v>14209</v>
      </c>
      <c r="D26" s="104" t="n">
        <v>1583</v>
      </c>
      <c r="E26" s="104" t="n">
        <v>54021</v>
      </c>
      <c r="F26" s="104" t="n">
        <v>3802</v>
      </c>
      <c r="G26" s="104" t="n">
        <v>177490</v>
      </c>
      <c r="H26" s="104" t="n">
        <v>85659</v>
      </c>
      <c r="I26" s="112" t="n">
        <v>48.3</v>
      </c>
      <c r="J26" s="105" t="n">
        <v>136270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4</v>
      </c>
      <c r="C27" s="104" t="n">
        <v>20824</v>
      </c>
      <c r="D27" s="104" t="n">
        <v>2210</v>
      </c>
      <c r="E27" s="104" t="n">
        <v>80836</v>
      </c>
      <c r="F27" s="104" t="n">
        <v>3882</v>
      </c>
      <c r="G27" s="104" t="n">
        <v>327367</v>
      </c>
      <c r="H27" s="104" t="n">
        <v>149554</v>
      </c>
      <c r="I27" s="112" t="n">
        <v>45.7</v>
      </c>
      <c r="J27" s="105" t="n">
        <v>277829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291</v>
      </c>
      <c r="C28" s="104" t="n">
        <v>66273</v>
      </c>
      <c r="D28" s="104" t="n">
        <v>7102</v>
      </c>
      <c r="E28" s="104" t="n">
        <v>263529</v>
      </c>
      <c r="F28" s="104" t="n">
        <v>3976</v>
      </c>
      <c r="G28" s="104" t="n">
        <v>1281560</v>
      </c>
      <c r="H28" s="104" t="n">
        <v>648182</v>
      </c>
      <c r="I28" s="112" t="n">
        <v>50.6</v>
      </c>
      <c r="J28" s="105" t="n">
        <v>960632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7</v>
      </c>
      <c r="C30" s="104" t="n">
        <v>16053</v>
      </c>
      <c r="D30" s="104" t="n">
        <v>1791</v>
      </c>
      <c r="E30" s="104" t="n">
        <v>77637</v>
      </c>
      <c r="F30" s="104" t="n">
        <v>4836</v>
      </c>
      <c r="G30" s="104" t="n">
        <v>431621</v>
      </c>
      <c r="H30" s="104" t="n">
        <v>200925</v>
      </c>
      <c r="I30" s="112" t="n">
        <v>46.6</v>
      </c>
      <c r="J30" s="105" t="n">
        <v>321831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87</v>
      </c>
      <c r="C32" s="104" t="n">
        <v>16042</v>
      </c>
      <c r="D32" s="104" t="n">
        <v>1906</v>
      </c>
      <c r="E32" s="104" t="n">
        <v>65732</v>
      </c>
      <c r="F32" s="104" t="n">
        <v>4097</v>
      </c>
      <c r="G32" s="104" t="n">
        <v>372853</v>
      </c>
      <c r="H32" s="104" t="n">
        <v>206029</v>
      </c>
      <c r="I32" s="112" t="n">
        <v>55.3</v>
      </c>
      <c r="J32" s="105" t="n">
        <v>347833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1</v>
      </c>
      <c r="C33" s="104" t="n">
        <v>34065</v>
      </c>
      <c r="D33" s="104" t="n">
        <v>3752</v>
      </c>
      <c r="E33" s="104" t="n">
        <v>142544</v>
      </c>
      <c r="F33" s="104" t="n">
        <v>4184</v>
      </c>
      <c r="G33" s="104" t="n">
        <v>626505</v>
      </c>
      <c r="H33" s="104" t="n">
        <v>290800</v>
      </c>
      <c r="I33" s="112" t="n">
        <v>46.4</v>
      </c>
      <c r="J33" s="105" t="n">
        <v>550732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35</v>
      </c>
      <c r="C34" s="104" t="n">
        <v>66160</v>
      </c>
      <c r="D34" s="104" t="n">
        <v>7449</v>
      </c>
      <c r="E34" s="104" t="n">
        <v>285912</v>
      </c>
      <c r="F34" s="104" t="n">
        <v>4322</v>
      </c>
      <c r="G34" s="104" t="n">
        <v>1430978</v>
      </c>
      <c r="H34" s="104" t="n">
        <v>697754</v>
      </c>
      <c r="I34" s="112" t="n">
        <v>48.8</v>
      </c>
      <c r="J34" s="105" t="n">
        <v>1220396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78</v>
      </c>
      <c r="C36" s="104" t="n">
        <v>31678</v>
      </c>
      <c r="D36" s="104" t="n">
        <v>3280</v>
      </c>
      <c r="E36" s="104" t="n">
        <v>166876</v>
      </c>
      <c r="F36" s="104" t="n">
        <v>5268</v>
      </c>
      <c r="G36" s="104" t="n">
        <v>781169</v>
      </c>
      <c r="H36" s="104" t="n">
        <v>501948</v>
      </c>
      <c r="I36" s="112" t="n">
        <v>64.3</v>
      </c>
      <c r="J36" s="105" t="n">
        <v>729560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8</v>
      </c>
      <c r="C37" s="104" t="n">
        <v>27362</v>
      </c>
      <c r="D37" s="104" t="n">
        <v>3120</v>
      </c>
      <c r="E37" s="104" t="n">
        <v>109334</v>
      </c>
      <c r="F37" s="104" t="n">
        <v>3996</v>
      </c>
      <c r="G37" s="104" t="n">
        <v>607191</v>
      </c>
      <c r="H37" s="104" t="n">
        <v>273855</v>
      </c>
      <c r="I37" s="112" t="n">
        <v>45.1</v>
      </c>
      <c r="J37" s="105" t="n">
        <v>574009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4</v>
      </c>
      <c r="C38" s="104" t="n">
        <v>13261</v>
      </c>
      <c r="D38" s="104" t="n">
        <v>1463</v>
      </c>
      <c r="E38" s="104" t="n">
        <v>52661</v>
      </c>
      <c r="F38" s="104" t="n">
        <v>3971</v>
      </c>
      <c r="G38" s="104" t="n">
        <v>165920</v>
      </c>
      <c r="H38" s="104" t="n">
        <v>60880</v>
      </c>
      <c r="I38" s="112" t="n">
        <v>36.7</v>
      </c>
      <c r="J38" s="105" t="n">
        <v>157832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70</v>
      </c>
      <c r="C39" s="104" t="n">
        <v>72301</v>
      </c>
      <c r="D39" s="104" t="n">
        <v>7863</v>
      </c>
      <c r="E39" s="104" t="n">
        <v>328871</v>
      </c>
      <c r="F39" s="104" t="n">
        <v>4549</v>
      </c>
      <c r="G39" s="104" t="n">
        <v>1554279</v>
      </c>
      <c r="H39" s="104" t="n">
        <v>836684</v>
      </c>
      <c r="I39" s="112" t="n">
        <v>53.8</v>
      </c>
      <c r="J39" s="105" t="n">
        <v>1461401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796</v>
      </c>
      <c r="C40" s="116" t="n">
        <v>204734</v>
      </c>
      <c r="D40" s="116" t="n">
        <v>22414</v>
      </c>
      <c r="E40" s="116" t="n">
        <v>878313</v>
      </c>
      <c r="F40" s="116" t="n">
        <v>4290</v>
      </c>
      <c r="G40" s="116" t="n">
        <v>4266818</v>
      </c>
      <c r="H40" s="116" t="n">
        <v>2182620</v>
      </c>
      <c r="I40" s="117" t="n">
        <v>51.2</v>
      </c>
      <c r="J40" s="118" t="n">
        <v>3642429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323</v>
      </c>
      <c r="C41" s="116" t="n">
        <v>1129580</v>
      </c>
      <c r="D41" s="116" t="n">
        <v>125604</v>
      </c>
      <c r="E41" s="116" t="n">
        <v>4995698</v>
      </c>
      <c r="F41" s="116" t="n">
        <v>4423</v>
      </c>
      <c r="G41" s="116" t="n">
        <v>27954235</v>
      </c>
      <c r="H41" s="116" t="n">
        <v>16233540</v>
      </c>
      <c r="I41" s="129" t="n">
        <v>58.1</v>
      </c>
      <c r="J41" s="118" t="n">
        <v>22144332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B7:J41">
    <cfRule type="cellIs" priority="4" operator="equal" aboveAverage="0" equalAverage="0" bottom="0" percent="0" rank="0" text="" dxfId="56">
      <formula>"."</formula>
    </cfRule>
    <cfRule type="cellIs" priority="5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6"/>
      <c r="C1" s="76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33" t="s">
        <v>189</v>
      </c>
      <c r="B2" s="134"/>
      <c r="C2" s="134"/>
      <c r="D2" s="135"/>
      <c r="E2" s="136"/>
      <c r="F2" s="136"/>
      <c r="G2" s="136"/>
      <c r="H2" s="137"/>
      <c r="I2" s="137"/>
    </row>
    <row r="3" customFormat="false" ht="17.25" hidden="false" customHeight="true" outlineLevel="0" collapsed="false">
      <c r="A3" s="91" t="s">
        <v>190</v>
      </c>
      <c r="B3" s="91"/>
      <c r="C3" s="7" t="s">
        <v>4</v>
      </c>
      <c r="D3" s="9" t="s">
        <v>191</v>
      </c>
      <c r="E3" s="9" t="s">
        <v>7</v>
      </c>
      <c r="F3" s="9" t="s">
        <v>6</v>
      </c>
      <c r="G3" s="92" t="s">
        <v>8</v>
      </c>
      <c r="H3" s="92"/>
      <c r="I3" s="92"/>
    </row>
    <row r="4" customFormat="false" ht="17.25" hidden="false" customHeight="true" outlineLevel="0" collapsed="false">
      <c r="A4" s="91"/>
      <c r="B4" s="91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1"/>
      <c r="B5" s="91"/>
      <c r="C5" s="7"/>
      <c r="D5" s="9"/>
      <c r="E5" s="9"/>
      <c r="F5" s="9"/>
      <c r="G5" s="18"/>
      <c r="H5" s="15" t="s">
        <v>10</v>
      </c>
      <c r="I5" s="138" t="s">
        <v>13</v>
      </c>
    </row>
    <row r="6" customFormat="false" ht="17.25" hidden="false" customHeight="true" outlineLevel="0" collapsed="false">
      <c r="A6" s="91"/>
      <c r="B6" s="91"/>
      <c r="C6" s="19" t="s">
        <v>193</v>
      </c>
      <c r="D6" s="19"/>
      <c r="E6" s="20" t="s">
        <v>194</v>
      </c>
      <c r="F6" s="139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7</v>
      </c>
      <c r="B7" s="140" t="s">
        <v>10</v>
      </c>
      <c r="C7" s="141" t="n">
        <v>4304</v>
      </c>
      <c r="D7" s="141" t="n">
        <v>1066571</v>
      </c>
      <c r="E7" s="142" t="n">
        <v>47556665</v>
      </c>
      <c r="F7" s="142" t="n">
        <v>1631900</v>
      </c>
      <c r="G7" s="142" t="n">
        <v>276214548</v>
      </c>
      <c r="H7" s="142" t="n">
        <v>143085988</v>
      </c>
      <c r="I7" s="142" t="n">
        <v>58058622</v>
      </c>
    </row>
    <row r="8" customFormat="false" ht="14.25" hidden="false" customHeight="true" outlineLevel="0" collapsed="false">
      <c r="A8" s="40" t="n">
        <v>2008</v>
      </c>
      <c r="B8" s="140" t="s">
        <v>10</v>
      </c>
      <c r="C8" s="141" t="n">
        <v>4405</v>
      </c>
      <c r="D8" s="141" t="n">
        <v>1094432</v>
      </c>
      <c r="E8" s="142" t="n">
        <v>49309231</v>
      </c>
      <c r="F8" s="142" t="n">
        <v>1665586</v>
      </c>
      <c r="G8" s="142" t="n">
        <v>275683888</v>
      </c>
      <c r="H8" s="142" t="n">
        <v>139318227</v>
      </c>
      <c r="I8" s="142" t="n">
        <v>55186236</v>
      </c>
    </row>
    <row r="9" customFormat="false" ht="14.25" hidden="false" customHeight="true" outlineLevel="0" collapsed="false">
      <c r="A9" s="40" t="n">
        <v>2009</v>
      </c>
      <c r="B9" s="140" t="s">
        <v>10</v>
      </c>
      <c r="C9" s="141" t="n">
        <v>4402</v>
      </c>
      <c r="D9" s="141" t="n">
        <v>1054397</v>
      </c>
      <c r="E9" s="142" t="n">
        <v>45180151</v>
      </c>
      <c r="F9" s="142" t="n">
        <v>1468683</v>
      </c>
      <c r="G9" s="142" t="n">
        <v>219244336</v>
      </c>
      <c r="H9" s="142" t="n">
        <v>107191853</v>
      </c>
      <c r="I9" s="142" t="n">
        <v>42505085</v>
      </c>
    </row>
    <row r="10" customFormat="false" ht="14.25" hidden="false" customHeight="true" outlineLevel="0" collapsed="false">
      <c r="A10" s="40" t="n">
        <v>2010</v>
      </c>
      <c r="B10" s="140" t="s">
        <v>10</v>
      </c>
      <c r="C10" s="141" t="n">
        <v>4124</v>
      </c>
      <c r="D10" s="141" t="n">
        <v>1022440</v>
      </c>
      <c r="E10" s="142" t="n">
        <v>46433502</v>
      </c>
      <c r="F10" s="142" t="n">
        <v>1527488</v>
      </c>
      <c r="G10" s="142" t="n">
        <v>255644208</v>
      </c>
      <c r="H10" s="142" t="n">
        <v>132872784</v>
      </c>
      <c r="I10" s="142" t="n">
        <v>46608003</v>
      </c>
    </row>
    <row r="11" customFormat="false" ht="14.25" hidden="false" customHeight="true" outlineLevel="0" collapsed="false">
      <c r="A11" s="40" t="n">
        <v>2011</v>
      </c>
      <c r="B11" s="140" t="s">
        <v>10</v>
      </c>
      <c r="C11" s="141" t="n">
        <v>4159</v>
      </c>
      <c r="D11" s="141" t="n">
        <v>1048150</v>
      </c>
      <c r="E11" s="142" t="n">
        <v>50101137</v>
      </c>
      <c r="F11" s="142" t="n">
        <v>1594412</v>
      </c>
      <c r="G11" s="142" t="n">
        <v>285623285</v>
      </c>
      <c r="H11" s="142" t="n">
        <v>148498248</v>
      </c>
      <c r="I11" s="142" t="n">
        <v>50455482</v>
      </c>
    </row>
    <row r="12" customFormat="false" ht="14.25" hidden="false" customHeight="true" outlineLevel="0" collapsed="false">
      <c r="A12" s="40" t="n">
        <v>2012</v>
      </c>
      <c r="B12" s="140" t="s">
        <v>10</v>
      </c>
      <c r="C12" s="141" t="n">
        <v>4237</v>
      </c>
      <c r="D12" s="141" t="n">
        <v>1075088</v>
      </c>
      <c r="E12" s="142" t="n">
        <v>52767994</v>
      </c>
      <c r="F12" s="142" t="n">
        <v>1609607</v>
      </c>
      <c r="G12" s="142" t="n">
        <v>290648341</v>
      </c>
      <c r="H12" s="142" t="n">
        <v>154549719</v>
      </c>
      <c r="I12" s="142" t="n">
        <v>49431444</v>
      </c>
    </row>
    <row r="13" customFormat="false" ht="14.25" hidden="false" customHeight="true" outlineLevel="0" collapsed="false">
      <c r="A13" s="40" t="n">
        <v>2013</v>
      </c>
      <c r="B13" s="140" t="s">
        <v>10</v>
      </c>
      <c r="C13" s="141" t="n">
        <v>4307</v>
      </c>
      <c r="D13" s="141" t="n">
        <v>1086642</v>
      </c>
      <c r="E13" s="142" t="n">
        <v>54537080</v>
      </c>
      <c r="F13" s="142" t="n">
        <v>1620864</v>
      </c>
      <c r="G13" s="142" t="n">
        <v>295512053</v>
      </c>
      <c r="H13" s="142" t="n">
        <v>161208906</v>
      </c>
      <c r="I13" s="142" t="n">
        <v>49384208</v>
      </c>
    </row>
    <row r="14" customFormat="false" ht="14.25" hidden="false" customHeight="true" outlineLevel="0" collapsed="false">
      <c r="A14" s="40" t="n">
        <v>2014</v>
      </c>
      <c r="B14" s="140" t="s">
        <v>10</v>
      </c>
      <c r="C14" s="65" t="n">
        <v>4269</v>
      </c>
      <c r="D14" s="65" t="n">
        <v>1095702</v>
      </c>
      <c r="E14" s="143" t="n">
        <v>56607352</v>
      </c>
      <c r="F14" s="143" t="n">
        <v>1644565</v>
      </c>
      <c r="G14" s="143" t="n">
        <v>309343552</v>
      </c>
      <c r="H14" s="143" t="n">
        <v>174212070</v>
      </c>
      <c r="I14" s="143" t="n">
        <v>51809935</v>
      </c>
    </row>
    <row r="15" customFormat="false" ht="14.25" hidden="false" customHeight="true" outlineLevel="0" collapsed="false">
      <c r="A15" s="40" t="n">
        <v>2015</v>
      </c>
      <c r="B15" s="140" t="s">
        <v>10</v>
      </c>
      <c r="C15" s="65" t="n">
        <v>4302</v>
      </c>
      <c r="D15" s="65" t="n">
        <v>1108666</v>
      </c>
      <c r="E15" s="143" t="n">
        <v>58994603</v>
      </c>
      <c r="F15" s="143" t="n">
        <v>1664706</v>
      </c>
      <c r="G15" s="143" t="n">
        <v>333112197</v>
      </c>
      <c r="H15" s="143" t="n">
        <v>194410337</v>
      </c>
      <c r="I15" s="143" t="n">
        <v>56811610</v>
      </c>
    </row>
    <row r="16" customFormat="false" ht="17.25" hidden="false" customHeight="true" outlineLevel="0" collapsed="false">
      <c r="A16" s="144" t="s">
        <v>196</v>
      </c>
      <c r="B16" s="144"/>
      <c r="C16" s="144"/>
      <c r="D16" s="144"/>
      <c r="E16" s="144"/>
      <c r="F16" s="144"/>
      <c r="G16" s="144"/>
      <c r="H16" s="144"/>
      <c r="I16" s="144"/>
    </row>
    <row r="17" customFormat="false" ht="14.25" hidden="false" customHeight="true" outlineLevel="0" collapsed="false">
      <c r="A17" s="40" t="n">
        <v>2008</v>
      </c>
      <c r="B17" s="140"/>
      <c r="C17" s="145" t="n">
        <v>2.3</v>
      </c>
      <c r="D17" s="145" t="n">
        <v>2.6</v>
      </c>
      <c r="E17" s="145" t="n">
        <v>3.7</v>
      </c>
      <c r="F17" s="145" t="n">
        <v>2.1</v>
      </c>
      <c r="G17" s="145" t="n">
        <v>-0.2</v>
      </c>
      <c r="H17" s="145" t="n">
        <v>-2.6</v>
      </c>
      <c r="I17" s="145" t="n">
        <v>-4.9</v>
      </c>
      <c r="K17" s="146"/>
      <c r="L17" s="146"/>
      <c r="M17" s="146"/>
      <c r="N17" s="146"/>
      <c r="O17" s="146"/>
      <c r="P17" s="146"/>
      <c r="Q17" s="146"/>
    </row>
    <row r="18" customFormat="false" ht="14.25" hidden="false" customHeight="true" outlineLevel="0" collapsed="false">
      <c r="A18" s="40" t="n">
        <v>2009</v>
      </c>
      <c r="B18" s="140"/>
      <c r="C18" s="145" t="n">
        <v>-0.1</v>
      </c>
      <c r="D18" s="145" t="n">
        <v>-3.7</v>
      </c>
      <c r="E18" s="145" t="n">
        <v>-8.4</v>
      </c>
      <c r="F18" s="145" t="n">
        <v>-11.8</v>
      </c>
      <c r="G18" s="145" t="n">
        <v>-20.5</v>
      </c>
      <c r="H18" s="145" t="n">
        <v>-23.1</v>
      </c>
      <c r="I18" s="145" t="n">
        <v>-23</v>
      </c>
      <c r="K18" s="146"/>
      <c r="L18" s="146"/>
      <c r="M18" s="146"/>
      <c r="N18" s="146"/>
      <c r="O18" s="146"/>
      <c r="P18" s="146"/>
      <c r="Q18" s="146"/>
    </row>
    <row r="19" customFormat="false" ht="14.25" hidden="false" customHeight="true" outlineLevel="0" collapsed="false">
      <c r="A19" s="40" t="n">
        <v>2010</v>
      </c>
      <c r="B19" s="140"/>
      <c r="C19" s="145" t="n">
        <v>-6.3</v>
      </c>
      <c r="D19" s="145" t="n">
        <v>-3</v>
      </c>
      <c r="E19" s="145" t="n">
        <v>2.8</v>
      </c>
      <c r="F19" s="145" t="n">
        <v>4</v>
      </c>
      <c r="G19" s="145" t="n">
        <v>16.6</v>
      </c>
      <c r="H19" s="145" t="n">
        <v>24</v>
      </c>
      <c r="I19" s="145" t="n">
        <v>9.7</v>
      </c>
      <c r="K19" s="146"/>
      <c r="L19" s="146"/>
      <c r="M19" s="146"/>
      <c r="N19" s="146"/>
      <c r="O19" s="146"/>
      <c r="P19" s="146"/>
      <c r="Q19" s="146"/>
    </row>
    <row r="20" customFormat="false" ht="14.25" hidden="false" customHeight="true" outlineLevel="0" collapsed="false">
      <c r="A20" s="40" t="n">
        <v>2011</v>
      </c>
      <c r="B20" s="140"/>
      <c r="C20" s="145" t="n">
        <v>0.8</v>
      </c>
      <c r="D20" s="145" t="n">
        <v>2.5</v>
      </c>
      <c r="E20" s="145" t="n">
        <v>7.9</v>
      </c>
      <c r="F20" s="145" t="n">
        <v>4.4</v>
      </c>
      <c r="G20" s="145" t="n">
        <v>11.7</v>
      </c>
      <c r="H20" s="145" t="n">
        <v>11.8</v>
      </c>
      <c r="I20" s="145" t="n">
        <v>8.3</v>
      </c>
      <c r="K20" s="146"/>
      <c r="L20" s="146"/>
      <c r="M20" s="146"/>
      <c r="N20" s="146"/>
      <c r="O20" s="146"/>
      <c r="P20" s="146"/>
      <c r="Q20" s="146"/>
    </row>
    <row r="21" customFormat="false" ht="14.25" hidden="false" customHeight="true" outlineLevel="0" collapsed="false">
      <c r="A21" s="40" t="n">
        <v>2012</v>
      </c>
      <c r="B21" s="140"/>
      <c r="C21" s="145" t="n">
        <v>1.9</v>
      </c>
      <c r="D21" s="145" t="n">
        <v>2.6</v>
      </c>
      <c r="E21" s="145" t="n">
        <v>5.3</v>
      </c>
      <c r="F21" s="145" t="n">
        <v>1</v>
      </c>
      <c r="G21" s="145" t="n">
        <v>1.8</v>
      </c>
      <c r="H21" s="145" t="n">
        <v>4.1</v>
      </c>
      <c r="I21" s="145" t="n">
        <v>-2</v>
      </c>
      <c r="K21" s="146"/>
      <c r="L21" s="146"/>
      <c r="M21" s="146"/>
      <c r="N21" s="146"/>
      <c r="O21" s="146"/>
      <c r="P21" s="146"/>
      <c r="Q21" s="146"/>
    </row>
    <row r="22" customFormat="false" ht="14.25" hidden="false" customHeight="true" outlineLevel="0" collapsed="false">
      <c r="A22" s="40" t="n">
        <v>2013</v>
      </c>
      <c r="B22" s="140"/>
      <c r="C22" s="145" t="n">
        <v>1.7</v>
      </c>
      <c r="D22" s="145" t="n">
        <v>1.1</v>
      </c>
      <c r="E22" s="145" t="n">
        <v>3.4</v>
      </c>
      <c r="F22" s="145" t="n">
        <v>0.7</v>
      </c>
      <c r="G22" s="145" t="n">
        <v>1.7</v>
      </c>
      <c r="H22" s="145" t="n">
        <v>4.3</v>
      </c>
      <c r="I22" s="145" t="n">
        <v>-0.1</v>
      </c>
      <c r="K22" s="146"/>
      <c r="L22" s="146"/>
      <c r="M22" s="146"/>
      <c r="N22" s="146"/>
      <c r="O22" s="146"/>
      <c r="P22" s="146"/>
      <c r="Q22" s="146"/>
    </row>
    <row r="23" customFormat="false" ht="14.25" hidden="false" customHeight="true" outlineLevel="0" collapsed="false">
      <c r="A23" s="40" t="n">
        <v>2014</v>
      </c>
      <c r="B23" s="140"/>
      <c r="C23" s="147" t="n">
        <v>-0.9</v>
      </c>
      <c r="D23" s="147" t="n">
        <v>0.8</v>
      </c>
      <c r="E23" s="147" t="n">
        <v>3.8</v>
      </c>
      <c r="F23" s="147" t="n">
        <v>1.5</v>
      </c>
      <c r="G23" s="147" t="n">
        <v>4.7</v>
      </c>
      <c r="H23" s="147" t="n">
        <v>8.1</v>
      </c>
      <c r="I23" s="147" t="n">
        <v>4.9</v>
      </c>
      <c r="K23" s="146"/>
      <c r="L23" s="146"/>
      <c r="M23" s="146"/>
      <c r="N23" s="146"/>
      <c r="O23" s="146"/>
      <c r="P23" s="146"/>
      <c r="Q23" s="146"/>
    </row>
    <row r="24" customFormat="false" ht="14.25" hidden="false" customHeight="true" outlineLevel="0" collapsed="false">
      <c r="A24" s="40" t="n">
        <v>2015</v>
      </c>
      <c r="B24" s="140"/>
      <c r="C24" s="147" t="n">
        <v>0.8</v>
      </c>
      <c r="D24" s="147" t="n">
        <v>1.2</v>
      </c>
      <c r="E24" s="147" t="n">
        <v>4.2</v>
      </c>
      <c r="F24" s="147" t="n">
        <v>1.2</v>
      </c>
      <c r="G24" s="147" t="n">
        <v>7.7</v>
      </c>
      <c r="H24" s="147" t="n">
        <v>11.6</v>
      </c>
      <c r="I24" s="147" t="n">
        <v>9.7</v>
      </c>
      <c r="K24" s="146"/>
      <c r="L24" s="146"/>
      <c r="M24" s="146"/>
      <c r="N24" s="146"/>
      <c r="O24" s="146"/>
      <c r="P24" s="146"/>
      <c r="Q24" s="146"/>
    </row>
    <row r="25" customFormat="false" ht="6.75" hidden="false" customHeight="true" outlineLevel="0" collapsed="false">
      <c r="A25" s="40"/>
      <c r="B25" s="40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40" t="n">
        <v>2015</v>
      </c>
      <c r="B26" s="140" t="s">
        <v>197</v>
      </c>
      <c r="C26" s="149" t="n">
        <v>4283</v>
      </c>
      <c r="D26" s="149" t="n">
        <v>1098051</v>
      </c>
      <c r="E26" s="142" t="n">
        <v>4429749</v>
      </c>
      <c r="F26" s="142" t="n">
        <v>130714</v>
      </c>
      <c r="G26" s="142" t="n">
        <v>23093311</v>
      </c>
      <c r="H26" s="142" t="n">
        <v>13121024</v>
      </c>
      <c r="I26" s="142" t="n">
        <v>4077181</v>
      </c>
      <c r="J26" s="150"/>
    </row>
    <row r="27" customFormat="false" ht="14.25" hidden="false" customHeight="true" outlineLevel="0" collapsed="false">
      <c r="A27" s="40"/>
      <c r="B27" s="140" t="s">
        <v>198</v>
      </c>
      <c r="C27" s="149" t="n">
        <v>4305</v>
      </c>
      <c r="D27" s="149" t="n">
        <v>1100103</v>
      </c>
      <c r="E27" s="142" t="n">
        <v>4371810</v>
      </c>
      <c r="F27" s="142" t="n">
        <v>136411</v>
      </c>
      <c r="G27" s="142" t="n">
        <v>26033756</v>
      </c>
      <c r="H27" s="142" t="n">
        <v>15473253</v>
      </c>
      <c r="I27" s="142" t="n">
        <v>4574555</v>
      </c>
      <c r="J27" s="151"/>
    </row>
    <row r="28" customFormat="false" ht="14.25" hidden="false" customHeight="true" outlineLevel="0" collapsed="false">
      <c r="A28" s="40"/>
      <c r="B28" s="140" t="s">
        <v>199</v>
      </c>
      <c r="C28" s="149" t="n">
        <v>4312</v>
      </c>
      <c r="D28" s="149" t="n">
        <v>1102299</v>
      </c>
      <c r="E28" s="142" t="n">
        <v>4822777</v>
      </c>
      <c r="F28" s="142" t="n">
        <v>151601</v>
      </c>
      <c r="G28" s="142" t="n">
        <v>30442609</v>
      </c>
      <c r="H28" s="142" t="n">
        <v>17921334</v>
      </c>
      <c r="I28" s="142" t="n">
        <v>5181286</v>
      </c>
      <c r="J28" s="150"/>
    </row>
    <row r="29" customFormat="false" ht="14.25" hidden="false" customHeight="true" outlineLevel="0" collapsed="false">
      <c r="A29" s="40"/>
      <c r="B29" s="140" t="s">
        <v>200</v>
      </c>
      <c r="C29" s="149" t="n">
        <v>4310</v>
      </c>
      <c r="D29" s="149" t="n">
        <v>1102042</v>
      </c>
      <c r="E29" s="142" t="n">
        <v>5251407</v>
      </c>
      <c r="F29" s="142" t="n">
        <v>140673</v>
      </c>
      <c r="G29" s="142" t="n">
        <v>28138619</v>
      </c>
      <c r="H29" s="142" t="n">
        <v>16530703</v>
      </c>
      <c r="I29" s="142" t="n">
        <v>4665104</v>
      </c>
      <c r="J29" s="150"/>
    </row>
    <row r="30" customFormat="false" ht="14.25" hidden="false" customHeight="true" outlineLevel="0" collapsed="false">
      <c r="A30" s="40"/>
      <c r="B30" s="140" t="s">
        <v>201</v>
      </c>
      <c r="C30" s="149" t="n">
        <v>4308</v>
      </c>
      <c r="D30" s="149" t="n">
        <v>1102949</v>
      </c>
      <c r="E30" s="142" t="n">
        <v>5283045</v>
      </c>
      <c r="F30" s="142" t="n">
        <v>126256</v>
      </c>
      <c r="G30" s="142" t="n">
        <v>26134461</v>
      </c>
      <c r="H30" s="142" t="n">
        <v>15405497</v>
      </c>
      <c r="I30" s="142" t="n">
        <v>4442478</v>
      </c>
      <c r="J30" s="150"/>
    </row>
    <row r="31" customFormat="false" ht="14.25" hidden="false" customHeight="true" outlineLevel="0" collapsed="false">
      <c r="A31" s="136"/>
      <c r="B31" s="140" t="s">
        <v>202</v>
      </c>
      <c r="C31" s="149" t="n">
        <v>4308</v>
      </c>
      <c r="D31" s="149" t="n">
        <v>1106052</v>
      </c>
      <c r="E31" s="142" t="n">
        <v>5558451</v>
      </c>
      <c r="F31" s="142" t="n">
        <v>140319</v>
      </c>
      <c r="G31" s="142" t="n">
        <v>29844229</v>
      </c>
      <c r="H31" s="142" t="n">
        <v>17236833</v>
      </c>
      <c r="I31" s="142" t="n">
        <v>5176410</v>
      </c>
      <c r="J31" s="150"/>
    </row>
    <row r="32" customFormat="false" ht="14.25" hidden="false" customHeight="true" outlineLevel="0" collapsed="false">
      <c r="A32" s="136"/>
      <c r="B32" s="140" t="s">
        <v>203</v>
      </c>
      <c r="C32" s="149" t="n">
        <v>4302</v>
      </c>
      <c r="D32" s="149" t="n">
        <v>1112301</v>
      </c>
      <c r="E32" s="142" t="n">
        <v>4635559</v>
      </c>
      <c r="F32" s="142" t="n">
        <v>151780</v>
      </c>
      <c r="G32" s="142" t="n">
        <v>30036685</v>
      </c>
      <c r="H32" s="142" t="n">
        <v>17564871</v>
      </c>
      <c r="I32" s="142" t="n">
        <v>4961865</v>
      </c>
      <c r="J32" s="150"/>
    </row>
    <row r="33" customFormat="false" ht="14.25" hidden="false" customHeight="true" outlineLevel="0" collapsed="false">
      <c r="A33" s="136"/>
      <c r="B33" s="140" t="s">
        <v>204</v>
      </c>
      <c r="C33" s="149" t="n">
        <v>4302</v>
      </c>
      <c r="D33" s="149" t="n">
        <v>1117706</v>
      </c>
      <c r="E33" s="142" t="n">
        <v>4535413</v>
      </c>
      <c r="F33" s="142" t="n">
        <v>120173</v>
      </c>
      <c r="G33" s="142" t="n">
        <v>23834610</v>
      </c>
      <c r="H33" s="142" t="n">
        <v>13899951</v>
      </c>
      <c r="I33" s="142" t="n">
        <v>3706435</v>
      </c>
      <c r="J33" s="150"/>
    </row>
    <row r="34" customFormat="false" ht="14.25" hidden="false" customHeight="true" outlineLevel="0" collapsed="false">
      <c r="A34" s="136"/>
      <c r="B34" s="140" t="s">
        <v>205</v>
      </c>
      <c r="C34" s="149" t="n">
        <v>4298</v>
      </c>
      <c r="D34" s="149" t="n">
        <v>1118948</v>
      </c>
      <c r="E34" s="142" t="n">
        <v>4524179</v>
      </c>
      <c r="F34" s="142" t="n">
        <v>143523</v>
      </c>
      <c r="G34" s="142" t="n">
        <v>28982647</v>
      </c>
      <c r="H34" s="142" t="n">
        <v>16776608</v>
      </c>
      <c r="I34" s="142" t="n">
        <v>5003658</v>
      </c>
      <c r="J34" s="150"/>
    </row>
    <row r="35" customFormat="false" ht="14.25" hidden="false" customHeight="true" outlineLevel="0" collapsed="false">
      <c r="A35" s="136"/>
      <c r="B35" s="140" t="s">
        <v>206</v>
      </c>
      <c r="C35" s="149" t="n">
        <v>4300</v>
      </c>
      <c r="D35" s="149" t="n">
        <v>1114756</v>
      </c>
      <c r="E35" s="142" t="n">
        <v>4559090</v>
      </c>
      <c r="F35" s="142" t="n">
        <v>151333</v>
      </c>
      <c r="G35" s="142" t="n">
        <v>30105456</v>
      </c>
      <c r="H35" s="142" t="n">
        <v>17524925</v>
      </c>
      <c r="I35" s="142" t="n">
        <v>5223504</v>
      </c>
      <c r="J35" s="150"/>
      <c r="K35" s="152"/>
    </row>
    <row r="36" customFormat="false" ht="14.25" hidden="false" customHeight="true" outlineLevel="0" collapsed="false">
      <c r="A36" s="136"/>
      <c r="B36" s="140" t="s">
        <v>207</v>
      </c>
      <c r="C36" s="149" t="n">
        <v>4300</v>
      </c>
      <c r="D36" s="149" t="n">
        <v>1115661</v>
      </c>
      <c r="E36" s="142" t="n">
        <v>6249943</v>
      </c>
      <c r="F36" s="142" t="n">
        <v>148230</v>
      </c>
      <c r="G36" s="142" t="n">
        <v>29206781</v>
      </c>
      <c r="H36" s="142" t="n">
        <v>16762626</v>
      </c>
      <c r="I36" s="142" t="n">
        <v>5114143</v>
      </c>
      <c r="J36" s="150"/>
    </row>
    <row r="37" customFormat="false" ht="14.25" hidden="false" customHeight="true" outlineLevel="0" collapsed="false">
      <c r="A37" s="136"/>
      <c r="B37" s="140" t="s">
        <v>208</v>
      </c>
      <c r="C37" s="149" t="n">
        <v>4296</v>
      </c>
      <c r="D37" s="149" t="n">
        <v>1113121</v>
      </c>
      <c r="E37" s="142" t="n">
        <v>4773178</v>
      </c>
      <c r="F37" s="142" t="n">
        <v>123693</v>
      </c>
      <c r="G37" s="142" t="n">
        <v>27259031</v>
      </c>
      <c r="H37" s="142" t="n">
        <v>16192711</v>
      </c>
      <c r="I37" s="142" t="n">
        <v>4684991</v>
      </c>
      <c r="J37" s="150"/>
    </row>
    <row r="38" customFormat="false" ht="17.25" hidden="false" customHeight="true" outlineLevel="0" collapsed="false">
      <c r="A38" s="40" t="n">
        <v>2016</v>
      </c>
      <c r="B38" s="153" t="s">
        <v>197</v>
      </c>
      <c r="C38" s="149" t="n">
        <v>4302</v>
      </c>
      <c r="D38" s="149" t="n">
        <v>1111523</v>
      </c>
      <c r="E38" s="142" t="n">
        <v>4572139</v>
      </c>
      <c r="F38" s="142" t="n">
        <v>127711</v>
      </c>
      <c r="G38" s="142" t="n">
        <v>22676768</v>
      </c>
      <c r="H38" s="142" t="n">
        <v>12954007</v>
      </c>
      <c r="I38" s="142" t="n">
        <v>4313600</v>
      </c>
      <c r="J38" s="150"/>
    </row>
    <row r="39" customFormat="false" ht="14.25" hidden="false" customHeight="true" outlineLevel="0" collapsed="false">
      <c r="A39" s="136"/>
      <c r="B39" s="153" t="s">
        <v>198</v>
      </c>
      <c r="C39" s="149" t="n">
        <v>4336</v>
      </c>
      <c r="D39" s="149" t="n">
        <v>1113934</v>
      </c>
      <c r="E39" s="142" t="n">
        <v>4550272</v>
      </c>
      <c r="F39" s="142" t="n">
        <v>145430</v>
      </c>
      <c r="G39" s="142" t="n">
        <v>27578099</v>
      </c>
      <c r="H39" s="142" t="n">
        <v>15951605</v>
      </c>
      <c r="I39" s="142" t="n">
        <v>4994038</v>
      </c>
      <c r="J39" s="151"/>
      <c r="K39" s="152"/>
    </row>
    <row r="40" customFormat="false" ht="14.25" hidden="false" customHeight="true" outlineLevel="0" collapsed="false">
      <c r="A40" s="136"/>
      <c r="B40" s="153" t="s">
        <v>199</v>
      </c>
      <c r="C40" s="149" t="n">
        <v>4337</v>
      </c>
      <c r="D40" s="149" t="n">
        <v>1114989</v>
      </c>
      <c r="E40" s="142" t="n">
        <v>4880636</v>
      </c>
      <c r="F40" s="142" t="n">
        <v>147412</v>
      </c>
      <c r="G40" s="142" t="n">
        <v>30060556</v>
      </c>
      <c r="H40" s="142" t="n">
        <v>17561436</v>
      </c>
      <c r="I40" s="142" t="n">
        <v>5558077</v>
      </c>
      <c r="J40" s="150"/>
    </row>
    <row r="41" customFormat="false" ht="14.25" hidden="false" customHeight="true" outlineLevel="0" collapsed="false">
      <c r="A41" s="136"/>
      <c r="B41" s="153" t="s">
        <v>200</v>
      </c>
      <c r="C41" s="149" t="n">
        <v>4337</v>
      </c>
      <c r="D41" s="149" t="n">
        <v>1115231</v>
      </c>
      <c r="E41" s="142" t="n">
        <v>5508363</v>
      </c>
      <c r="F41" s="142" t="n">
        <v>149093</v>
      </c>
      <c r="G41" s="142" t="n">
        <v>29775189</v>
      </c>
      <c r="H41" s="142" t="n">
        <v>17383485</v>
      </c>
      <c r="I41" s="142" t="n">
        <v>5354069</v>
      </c>
      <c r="J41" s="150"/>
    </row>
    <row r="42" customFormat="false" ht="14.25" hidden="false" customHeight="true" outlineLevel="0" collapsed="false">
      <c r="A42" s="136"/>
      <c r="B42" s="153" t="s">
        <v>201</v>
      </c>
      <c r="C42" s="149" t="n">
        <v>4332</v>
      </c>
      <c r="D42" s="149" t="n">
        <v>1115804</v>
      </c>
      <c r="E42" s="142" t="n">
        <v>5400945</v>
      </c>
      <c r="F42" s="142" t="n">
        <v>128178</v>
      </c>
      <c r="G42" s="142" t="n">
        <v>26407551</v>
      </c>
      <c r="H42" s="142" t="n">
        <v>15408658</v>
      </c>
      <c r="I42" s="142" t="n">
        <v>4802311</v>
      </c>
      <c r="J42" s="150"/>
    </row>
    <row r="43" customFormat="false" ht="14.25" hidden="false" customHeight="true" outlineLevel="0" collapsed="false">
      <c r="A43" s="136"/>
      <c r="B43" s="153" t="s">
        <v>202</v>
      </c>
      <c r="C43" s="149" t="n">
        <v>4333</v>
      </c>
      <c r="D43" s="149" t="n">
        <v>1118184</v>
      </c>
      <c r="E43" s="142" t="n">
        <v>5743886</v>
      </c>
      <c r="F43" s="142" t="n">
        <v>150556</v>
      </c>
      <c r="G43" s="142" t="n">
        <v>30441000</v>
      </c>
      <c r="H43" s="142" t="n">
        <v>17671180</v>
      </c>
      <c r="I43" s="142" t="n">
        <v>5452441</v>
      </c>
      <c r="J43" s="150"/>
    </row>
    <row r="44" customFormat="false" ht="14.25" hidden="false" customHeight="true" outlineLevel="0" collapsed="false">
      <c r="A44" s="136"/>
      <c r="B44" s="153" t="s">
        <v>203</v>
      </c>
      <c r="C44" s="149" t="n">
        <v>4331</v>
      </c>
      <c r="D44" s="149" t="n">
        <v>1126344</v>
      </c>
      <c r="E44" s="142" t="n">
        <v>4780521</v>
      </c>
      <c r="F44" s="142" t="n">
        <v>143357</v>
      </c>
      <c r="G44" s="142" t="n">
        <v>27690017</v>
      </c>
      <c r="H44" s="142" t="n">
        <v>16042384</v>
      </c>
      <c r="I44" s="142" t="n">
        <v>4928618</v>
      </c>
      <c r="J44" s="150"/>
    </row>
    <row r="45" customFormat="false" ht="14.25" hidden="false" customHeight="true" outlineLevel="0" collapsed="false">
      <c r="A45" s="136"/>
      <c r="B45" s="153" t="s">
        <v>204</v>
      </c>
      <c r="C45" s="149" t="n">
        <v>4325</v>
      </c>
      <c r="D45" s="149" t="n">
        <v>1131030</v>
      </c>
      <c r="E45" s="142" t="n">
        <v>4687585</v>
      </c>
      <c r="F45" s="142" t="n">
        <v>128662</v>
      </c>
      <c r="G45" s="142" t="n">
        <v>26446832</v>
      </c>
      <c r="H45" s="142" t="n">
        <v>15294964</v>
      </c>
      <c r="I45" s="142" t="n">
        <v>4357420</v>
      </c>
      <c r="J45" s="150"/>
      <c r="K45" s="154"/>
    </row>
    <row r="46" customFormat="false" ht="14.25" hidden="false" customHeight="true" outlineLevel="0" collapsed="false">
      <c r="A46" s="136"/>
      <c r="B46" s="153" t="s">
        <v>205</v>
      </c>
      <c r="C46" s="149" t="n">
        <v>4323</v>
      </c>
      <c r="D46" s="149" t="n">
        <v>1132959</v>
      </c>
      <c r="E46" s="142" t="n">
        <v>4682242</v>
      </c>
      <c r="F46" s="142" t="n">
        <v>144727</v>
      </c>
      <c r="G46" s="142" t="n">
        <v>30620990</v>
      </c>
      <c r="H46" s="142" t="n">
        <v>17835240</v>
      </c>
      <c r="I46" s="142" t="n">
        <v>5502449</v>
      </c>
      <c r="J46" s="155"/>
    </row>
    <row r="47" customFormat="false" ht="14.25" hidden="false" customHeight="true" outlineLevel="0" collapsed="false">
      <c r="A47" s="136"/>
      <c r="B47" s="153" t="s">
        <v>206</v>
      </c>
      <c r="C47" s="149" t="n">
        <v>4326</v>
      </c>
      <c r="D47" s="149" t="n">
        <v>1130306</v>
      </c>
      <c r="E47" s="142" t="n">
        <v>4712370</v>
      </c>
      <c r="F47" s="142" t="n">
        <v>140521</v>
      </c>
      <c r="G47" s="142" t="n">
        <v>28360960</v>
      </c>
      <c r="H47" s="142" t="n">
        <v>16365973</v>
      </c>
      <c r="I47" s="142" t="n">
        <v>5042163</v>
      </c>
      <c r="J47" s="155"/>
    </row>
    <row r="48" customFormat="false" ht="14.25" hidden="false" customHeight="true" outlineLevel="0" collapsed="false">
      <c r="A48" s="136"/>
      <c r="B48" s="153" t="s">
        <v>207</v>
      </c>
      <c r="C48" s="149" t="n">
        <v>4325</v>
      </c>
      <c r="D48" s="149" t="n">
        <v>1131336</v>
      </c>
      <c r="E48" s="142" t="n">
        <v>6479415</v>
      </c>
      <c r="F48" s="142" t="n">
        <v>150278</v>
      </c>
      <c r="G48" s="142" t="n">
        <v>30517319</v>
      </c>
      <c r="H48" s="142" t="n">
        <v>17631359</v>
      </c>
      <c r="I48" s="142" t="n">
        <v>5516481</v>
      </c>
      <c r="J48" s="155"/>
    </row>
    <row r="49" customFormat="false" ht="14.25" hidden="false" customHeight="true" outlineLevel="0" collapsed="false">
      <c r="A49" s="136"/>
      <c r="B49" s="153" t="s">
        <v>208</v>
      </c>
      <c r="C49" s="149" t="n">
        <v>4323</v>
      </c>
      <c r="D49" s="149" t="n">
        <v>1129580</v>
      </c>
      <c r="E49" s="142" t="n">
        <v>4995698</v>
      </c>
      <c r="F49" s="142" t="n">
        <v>125604</v>
      </c>
      <c r="G49" s="142" t="n">
        <v>27954235</v>
      </c>
      <c r="H49" s="142" t="n">
        <v>16233540</v>
      </c>
      <c r="I49" s="142" t="n">
        <v>4735337</v>
      </c>
      <c r="J49" s="155"/>
    </row>
    <row r="50" customFormat="false" ht="40.5" hidden="false" customHeight="true" outlineLevel="0" collapsed="false">
      <c r="A50" s="156" t="s">
        <v>209</v>
      </c>
      <c r="B50" s="156"/>
      <c r="C50" s="156"/>
      <c r="D50" s="156"/>
      <c r="E50" s="156"/>
      <c r="F50" s="156"/>
      <c r="G50" s="156"/>
      <c r="H50" s="156"/>
      <c r="I50" s="156"/>
      <c r="J50" s="155"/>
    </row>
    <row r="51" customFormat="false" ht="12.75" hidden="false" customHeight="true" outlineLevel="0" collapsed="false">
      <c r="A51" s="136"/>
      <c r="B51" s="136"/>
      <c r="C51" s="157"/>
      <c r="D51" s="158"/>
      <c r="E51" s="150"/>
      <c r="F51" s="150"/>
      <c r="G51" s="150"/>
      <c r="H51" s="150"/>
      <c r="I51" s="150"/>
      <c r="J51" s="76"/>
    </row>
    <row r="52" customFormat="false" ht="14.25" hidden="false" customHeight="false" outlineLevel="0" collapsed="false">
      <c r="A52" s="136"/>
      <c r="B52" s="136"/>
      <c r="C52" s="157"/>
      <c r="D52" s="158"/>
      <c r="E52" s="150"/>
      <c r="F52" s="150"/>
      <c r="G52" s="150"/>
      <c r="H52" s="150"/>
      <c r="I52" s="150"/>
      <c r="J52" s="76"/>
    </row>
    <row r="53" customFormat="false" ht="14.25" hidden="false" customHeight="false" outlineLevel="0" collapsed="false">
      <c r="C53" s="159"/>
      <c r="D53" s="159"/>
      <c r="E53" s="159"/>
      <c r="F53" s="159"/>
      <c r="G53" s="159"/>
      <c r="H53" s="159"/>
      <c r="I53" s="159"/>
      <c r="J53" s="76"/>
    </row>
    <row r="54" customFormat="false" ht="14.25" hidden="false" customHeight="false" outlineLevel="0" collapsed="false">
      <c r="I54" s="76"/>
      <c r="J54" s="76"/>
    </row>
    <row r="55" customFormat="false" ht="14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</row>
    <row r="56" customFormat="false" ht="14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4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E26:I37 C25:I25 C7:I13 C17:I22">
    <cfRule type="cellIs" priority="2" operator="equal" aboveAverage="0" equalAverage="0" bottom="0" percent="0" rank="0" text="" dxfId="58">
      <formula>"."</formula>
    </cfRule>
  </conditionalFormatting>
  <conditionalFormatting sqref="J46:J50 J39 J27">
    <cfRule type="cellIs" priority="3" operator="equal" aboveAverage="0" equalAverage="0" bottom="0" percent="0" rank="0" text="" dxfId="59">
      <formula>"..."</formula>
    </cfRule>
    <cfRule type="cellIs" priority="4" operator="equal" aboveAverage="0" equalAverage="0" bottom="0" percent="0" rank="0" text="" dxfId="60">
      <formula>"."</formula>
    </cfRule>
  </conditionalFormatting>
  <conditionalFormatting sqref="C26:D37">
    <cfRule type="cellIs" priority="5" operator="equal" aboveAverage="0" equalAverage="0" bottom="0" percent="0" rank="0" text="" dxfId="61">
      <formula>"."</formula>
    </cfRule>
    <cfRule type="cellIs" priority="6" operator="equal" aboveAverage="0" equalAverage="0" bottom="0" percent="0" rank="0" text="" dxfId="62">
      <formula>"..."</formula>
    </cfRule>
  </conditionalFormatting>
  <conditionalFormatting sqref="C15:I15">
    <cfRule type="cellIs" priority="7" operator="equal" aboveAverage="0" equalAverage="0" bottom="0" percent="0" rank="0" text="" dxfId="63">
      <formula>"."</formula>
    </cfRule>
  </conditionalFormatting>
  <conditionalFormatting sqref="C24:I24">
    <cfRule type="cellIs" priority="8" operator="equal" aboveAverage="0" equalAverage="0" bottom="0" percent="0" rank="0" text="" dxfId="64">
      <formula>"."</formula>
    </cfRule>
  </conditionalFormatting>
  <conditionalFormatting sqref="C23:I23">
    <cfRule type="cellIs" priority="9" operator="equal" aboveAverage="0" equalAverage="0" bottom="0" percent="0" rank="0" text="" dxfId="65">
      <formula>"."</formula>
    </cfRule>
  </conditionalFormatting>
  <conditionalFormatting sqref="C14:I14">
    <cfRule type="cellIs" priority="10" operator="equal" aboveAverage="0" equalAverage="0" bottom="0" percent="0" rank="0" text="" dxfId="66">
      <formula>"."</formula>
    </cfRule>
  </conditionalFormatting>
  <conditionalFormatting sqref="E38:I38 E42:I42">
    <cfRule type="cellIs" priority="11" operator="equal" aboveAverage="0" equalAverage="0" bottom="0" percent="0" rank="0" text="" dxfId="67">
      <formula>"."</formula>
    </cfRule>
  </conditionalFormatting>
  <conditionalFormatting sqref="C38:D38 C42:D42">
    <cfRule type="cellIs" priority="12" operator="equal" aboveAverage="0" equalAverage="0" bottom="0" percent="0" rank="0" text="" dxfId="68">
      <formula>"."</formula>
    </cfRule>
    <cfRule type="cellIs" priority="13" operator="equal" aboveAverage="0" equalAverage="0" bottom="0" percent="0" rank="0" text="" dxfId="69">
      <formula>"..."</formula>
    </cfRule>
  </conditionalFormatting>
  <conditionalFormatting sqref="E39:I39">
    <cfRule type="cellIs" priority="14" operator="equal" aboveAverage="0" equalAverage="0" bottom="0" percent="0" rank="0" text="" dxfId="70">
      <formula>"."</formula>
    </cfRule>
  </conditionalFormatting>
  <conditionalFormatting sqref="C39:D39">
    <cfRule type="cellIs" priority="15" operator="equal" aboveAverage="0" equalAverage="0" bottom="0" percent="0" rank="0" text="" dxfId="71">
      <formula>"."</formula>
    </cfRule>
    <cfRule type="cellIs" priority="16" operator="equal" aboveAverage="0" equalAverage="0" bottom="0" percent="0" rank="0" text="" dxfId="72">
      <formula>"..."</formula>
    </cfRule>
  </conditionalFormatting>
  <conditionalFormatting sqref="E40:I40">
    <cfRule type="cellIs" priority="17" operator="equal" aboveAverage="0" equalAverage="0" bottom="0" percent="0" rank="0" text="" dxfId="73">
      <formula>"."</formula>
    </cfRule>
  </conditionalFormatting>
  <conditionalFormatting sqref="C40:D40">
    <cfRule type="cellIs" priority="18" operator="equal" aboveAverage="0" equalAverage="0" bottom="0" percent="0" rank="0" text="" dxfId="74">
      <formula>"."</formula>
    </cfRule>
    <cfRule type="cellIs" priority="19" operator="equal" aboveAverage="0" equalAverage="0" bottom="0" percent="0" rank="0" text="" dxfId="75">
      <formula>"..."</formula>
    </cfRule>
  </conditionalFormatting>
  <conditionalFormatting sqref="E41:I41">
    <cfRule type="cellIs" priority="20" operator="equal" aboveAverage="0" equalAverage="0" bottom="0" percent="0" rank="0" text="" dxfId="76">
      <formula>"."</formula>
    </cfRule>
  </conditionalFormatting>
  <conditionalFormatting sqref="C41:D41">
    <cfRule type="cellIs" priority="21" operator="equal" aboveAverage="0" equalAverage="0" bottom="0" percent="0" rank="0" text="" dxfId="77">
      <formula>"."</formula>
    </cfRule>
    <cfRule type="cellIs" priority="22" operator="equal" aboveAverage="0" equalAverage="0" bottom="0" percent="0" rank="0" text="" dxfId="78">
      <formula>"..."</formula>
    </cfRule>
  </conditionalFormatting>
  <conditionalFormatting sqref="E43:I43">
    <cfRule type="cellIs" priority="23" operator="equal" aboveAverage="0" equalAverage="0" bottom="0" percent="0" rank="0" text="" dxfId="79">
      <formula>"."</formula>
    </cfRule>
  </conditionalFormatting>
  <conditionalFormatting sqref="C43:D43">
    <cfRule type="cellIs" priority="24" operator="equal" aboveAverage="0" equalAverage="0" bottom="0" percent="0" rank="0" text="" dxfId="80">
      <formula>"."</formula>
    </cfRule>
    <cfRule type="cellIs" priority="25" operator="equal" aboveAverage="0" equalAverage="0" bottom="0" percent="0" rank="0" text="" dxfId="81">
      <formula>"..."</formula>
    </cfRule>
  </conditionalFormatting>
  <conditionalFormatting sqref="E44:I44">
    <cfRule type="cellIs" priority="26" operator="equal" aboveAverage="0" equalAverage="0" bottom="0" percent="0" rank="0" text="" dxfId="82">
      <formula>"."</formula>
    </cfRule>
  </conditionalFormatting>
  <conditionalFormatting sqref="C44:D44">
    <cfRule type="cellIs" priority="27" operator="equal" aboveAverage="0" equalAverage="0" bottom="0" percent="0" rank="0" text="" dxfId="83">
      <formula>"."</formula>
    </cfRule>
    <cfRule type="cellIs" priority="28" operator="equal" aboveAverage="0" equalAverage="0" bottom="0" percent="0" rank="0" text="" dxfId="84">
      <formula>"..."</formula>
    </cfRule>
  </conditionalFormatting>
  <conditionalFormatting sqref="E45:I45">
    <cfRule type="cellIs" priority="29" operator="equal" aboveAverage="0" equalAverage="0" bottom="0" percent="0" rank="0" text="" dxfId="85">
      <formula>"."</formula>
    </cfRule>
  </conditionalFormatting>
  <conditionalFormatting sqref="C45:D45">
    <cfRule type="cellIs" priority="30" operator="equal" aboveAverage="0" equalAverage="0" bottom="0" percent="0" rank="0" text="" dxfId="86">
      <formula>"."</formula>
    </cfRule>
    <cfRule type="cellIs" priority="31" operator="equal" aboveAverage="0" equalAverage="0" bottom="0" percent="0" rank="0" text="" dxfId="87">
      <formula>"..."</formula>
    </cfRule>
  </conditionalFormatting>
  <conditionalFormatting sqref="E46:I46">
    <cfRule type="cellIs" priority="32" operator="equal" aboveAverage="0" equalAverage="0" bottom="0" percent="0" rank="0" text="" dxfId="88">
      <formula>"."</formula>
    </cfRule>
  </conditionalFormatting>
  <conditionalFormatting sqref="C46:D46">
    <cfRule type="cellIs" priority="33" operator="equal" aboveAverage="0" equalAverage="0" bottom="0" percent="0" rank="0" text="" dxfId="89">
      <formula>"."</formula>
    </cfRule>
    <cfRule type="cellIs" priority="34" operator="equal" aboveAverage="0" equalAverage="0" bottom="0" percent="0" rank="0" text="" dxfId="90">
      <formula>"..."</formula>
    </cfRule>
  </conditionalFormatting>
  <conditionalFormatting sqref="E47:I47">
    <cfRule type="cellIs" priority="35" operator="equal" aboveAverage="0" equalAverage="0" bottom="0" percent="0" rank="0" text="" dxfId="91">
      <formula>"."</formula>
    </cfRule>
  </conditionalFormatting>
  <conditionalFormatting sqref="C47:D47">
    <cfRule type="cellIs" priority="36" operator="equal" aboveAverage="0" equalAverage="0" bottom="0" percent="0" rank="0" text="" dxfId="92">
      <formula>"."</formula>
    </cfRule>
    <cfRule type="cellIs" priority="37" operator="equal" aboveAverage="0" equalAverage="0" bottom="0" percent="0" rank="0" text="" dxfId="93">
      <formula>"..."</formula>
    </cfRule>
  </conditionalFormatting>
  <conditionalFormatting sqref="E48:I48">
    <cfRule type="cellIs" priority="38" operator="equal" aboveAverage="0" equalAverage="0" bottom="0" percent="0" rank="0" text="" dxfId="94">
      <formula>"."</formula>
    </cfRule>
  </conditionalFormatting>
  <conditionalFormatting sqref="C48:D48">
    <cfRule type="cellIs" priority="39" operator="equal" aboveAverage="0" equalAverage="0" bottom="0" percent="0" rank="0" text="" dxfId="95">
      <formula>"."</formula>
    </cfRule>
    <cfRule type="cellIs" priority="40" operator="equal" aboveAverage="0" equalAverage="0" bottom="0" percent="0" rank="0" text="" dxfId="96">
      <formula>"..."</formula>
    </cfRule>
  </conditionalFormatting>
  <conditionalFormatting sqref="E49:I49">
    <cfRule type="cellIs" priority="41" operator="equal" aboveAverage="0" equalAverage="0" bottom="0" percent="0" rank="0" text="" dxfId="97">
      <formula>"."</formula>
    </cfRule>
  </conditionalFormatting>
  <conditionalFormatting sqref="C49:D49">
    <cfRule type="cellIs" priority="42" operator="equal" aboveAverage="0" equalAverage="0" bottom="0" percent="0" rank="0" text="" dxfId="98">
      <formula>"."</formula>
    </cfRule>
    <cfRule type="cellIs" priority="43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Hass, Gabriele (STL)</cp:lastModifiedBy>
  <cp:lastPrinted>2017-02-01T06:47:54Z</cp:lastPrinted>
  <dcterms:modified xsi:type="dcterms:W3CDTF">2017-02-01T06:48:54Z</dcterms:modified>
  <cp:revision>0</cp:revision>
  <dc:subject>Statistische Berichte</dc:subject>
  <dc:title>Verarbeitendes Gewerbe, Bergbau und Gewinnung von Steinen und Erden in Baden-Württemberg im Dezember 2016</dc:title>
</cp:coreProperties>
</file>