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1">
  <si>
    <t xml:space="preserve">1. Betriebe, Beschäftigte, Arbeitsstunden, Entgelte und Umsatz im Verarbeitenden Gewerbe, Bergbau und Gewinnung von Steinen </t>
  </si>
  <si>
    <t xml:space="preserve">und Erden in Baden-Württemberg im November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November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November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November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25</v>
      </c>
      <c r="D7" s="27" t="n">
        <v>1131336</v>
      </c>
      <c r="E7" s="27" t="n">
        <v>150278</v>
      </c>
      <c r="F7" s="27" t="n">
        <v>6479415</v>
      </c>
      <c r="G7" s="27" t="n">
        <v>5727</v>
      </c>
      <c r="H7" s="27" t="n">
        <v>30517319</v>
      </c>
      <c r="I7" s="27" t="n">
        <v>17631359</v>
      </c>
      <c r="J7" s="27" t="n">
        <v>5516481</v>
      </c>
      <c r="K7" s="28" t="n">
        <v>2434416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6</v>
      </c>
      <c r="D8" s="33" t="n">
        <v>1937</v>
      </c>
      <c r="E8" s="33" t="n">
        <v>293</v>
      </c>
      <c r="F8" s="33" t="n">
        <v>9924</v>
      </c>
      <c r="G8" s="33" t="n">
        <v>5123</v>
      </c>
      <c r="H8" s="34" t="n">
        <v>33462</v>
      </c>
      <c r="I8" s="34" t="n">
        <v>3428</v>
      </c>
      <c r="J8" s="35" t="s">
        <v>22</v>
      </c>
      <c r="K8" s="34" t="n">
        <v>26493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09</v>
      </c>
      <c r="D9" s="33" t="n">
        <v>1129399</v>
      </c>
      <c r="E9" s="33" t="n">
        <v>149985</v>
      </c>
      <c r="F9" s="33" t="n">
        <v>6469490</v>
      </c>
      <c r="G9" s="33" t="n">
        <v>5728</v>
      </c>
      <c r="H9" s="34" t="n">
        <v>30483857</v>
      </c>
      <c r="I9" s="34" t="n">
        <v>17627930</v>
      </c>
      <c r="J9" s="35" t="s">
        <v>22</v>
      </c>
      <c r="K9" s="34" t="n">
        <v>24317669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9099</v>
      </c>
      <c r="E10" s="33" t="n">
        <v>6047</v>
      </c>
      <c r="F10" s="33" t="n">
        <v>158308</v>
      </c>
      <c r="G10" s="33" t="n">
        <v>3224</v>
      </c>
      <c r="H10" s="34" t="n">
        <v>1166113</v>
      </c>
      <c r="I10" s="34" t="n">
        <v>260514</v>
      </c>
      <c r="J10" s="34" t="n">
        <v>166946</v>
      </c>
      <c r="K10" s="34" t="n">
        <v>1026745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902</v>
      </c>
      <c r="E11" s="47" t="n">
        <v>2454</v>
      </c>
      <c r="F11" s="47" t="n">
        <v>40983</v>
      </c>
      <c r="G11" s="47" t="n">
        <v>1871</v>
      </c>
      <c r="H11" s="48" t="n">
        <v>168161</v>
      </c>
      <c r="I11" s="48" t="n">
        <v>6102</v>
      </c>
      <c r="J11" s="34" t="n">
        <v>5072</v>
      </c>
      <c r="K11" s="48" t="n">
        <v>14793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7</v>
      </c>
      <c r="D12" s="47" t="n">
        <v>6528</v>
      </c>
      <c r="E12" s="47" t="n">
        <v>830</v>
      </c>
      <c r="F12" s="47" t="n">
        <v>38105</v>
      </c>
      <c r="G12" s="47" t="n">
        <v>5837</v>
      </c>
      <c r="H12" s="48" t="n">
        <v>119954</v>
      </c>
      <c r="I12" s="35" t="s">
        <v>22</v>
      </c>
      <c r="J12" s="35" t="s">
        <v>22</v>
      </c>
      <c r="K12" s="48" t="n">
        <v>11113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616</v>
      </c>
      <c r="E14" s="33" t="n">
        <v>1260</v>
      </c>
      <c r="F14" s="33" t="n">
        <v>40365</v>
      </c>
      <c r="G14" s="33" t="n">
        <v>4198</v>
      </c>
      <c r="H14" s="34" t="n">
        <v>173085</v>
      </c>
      <c r="I14" s="34" t="n">
        <v>83766</v>
      </c>
      <c r="J14" s="34" t="n">
        <v>54083</v>
      </c>
      <c r="K14" s="34" t="n">
        <v>13788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32</v>
      </c>
      <c r="E15" s="33" t="n">
        <v>986</v>
      </c>
      <c r="F15" s="33" t="n">
        <v>37085</v>
      </c>
      <c r="G15" s="33" t="n">
        <v>4106</v>
      </c>
      <c r="H15" s="34" t="n">
        <v>192518</v>
      </c>
      <c r="I15" s="35" t="s">
        <v>22</v>
      </c>
      <c r="J15" s="35" t="s">
        <v>22</v>
      </c>
      <c r="K15" s="34" t="n">
        <v>136290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9</v>
      </c>
      <c r="E16" s="47" t="n">
        <v>128</v>
      </c>
      <c r="F16" s="47" t="n">
        <v>4175</v>
      </c>
      <c r="G16" s="47" t="n">
        <v>4264</v>
      </c>
      <c r="H16" s="48" t="n">
        <v>23250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4</v>
      </c>
      <c r="D17" s="33" t="n">
        <v>8741</v>
      </c>
      <c r="E17" s="33" t="n">
        <v>1224</v>
      </c>
      <c r="F17" s="33" t="n">
        <v>34925</v>
      </c>
      <c r="G17" s="33" t="n">
        <v>3996</v>
      </c>
      <c r="H17" s="34" t="n">
        <v>202918</v>
      </c>
      <c r="I17" s="34" t="n">
        <v>48393</v>
      </c>
      <c r="J17" s="34" t="n">
        <v>28760</v>
      </c>
      <c r="K17" s="34" t="n">
        <v>185141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3995</v>
      </c>
      <c r="E18" s="33" t="n">
        <v>3075</v>
      </c>
      <c r="F18" s="33" t="n">
        <v>121580</v>
      </c>
      <c r="G18" s="33" t="n">
        <v>5067</v>
      </c>
      <c r="H18" s="34" t="n">
        <v>596186</v>
      </c>
      <c r="I18" s="34" t="n">
        <v>253570</v>
      </c>
      <c r="J18" s="34" t="n">
        <v>115679</v>
      </c>
      <c r="K18" s="34" t="n">
        <v>50922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189</v>
      </c>
      <c r="E19" s="33" t="n">
        <v>2060</v>
      </c>
      <c r="F19" s="33" t="n">
        <v>70321</v>
      </c>
      <c r="G19" s="33" t="n">
        <v>4344</v>
      </c>
      <c r="H19" s="34" t="n">
        <v>296014</v>
      </c>
      <c r="I19" s="34" t="n">
        <v>85372</v>
      </c>
      <c r="J19" s="34" t="n">
        <v>52282</v>
      </c>
      <c r="K19" s="34" t="n">
        <v>261474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353</v>
      </c>
      <c r="E20" s="33" t="n">
        <v>1351</v>
      </c>
      <c r="F20" s="33" t="n">
        <v>38455</v>
      </c>
      <c r="G20" s="33" t="n">
        <v>3714</v>
      </c>
      <c r="H20" s="34" t="n">
        <v>168412</v>
      </c>
      <c r="I20" s="34" t="n">
        <v>26589</v>
      </c>
      <c r="J20" s="34" t="n">
        <v>15654</v>
      </c>
      <c r="K20" s="34" t="n">
        <v>162151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733</v>
      </c>
      <c r="E22" s="47" t="n">
        <v>3868</v>
      </c>
      <c r="F22" s="47" t="n">
        <v>189811</v>
      </c>
      <c r="G22" s="47" t="n">
        <v>6606</v>
      </c>
      <c r="H22" s="48" t="n">
        <v>887082</v>
      </c>
      <c r="I22" s="48" t="n">
        <v>470907</v>
      </c>
      <c r="J22" s="48" t="n">
        <v>206863</v>
      </c>
      <c r="K22" s="48" t="n">
        <v>729359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D13:K1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D21:K21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6:K16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I15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J15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9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J8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I12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J12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618</v>
      </c>
      <c r="E7" s="33" t="n">
        <v>3855</v>
      </c>
      <c r="F7" s="33" t="n">
        <v>212514</v>
      </c>
      <c r="G7" s="33" t="n">
        <v>7426</v>
      </c>
      <c r="H7" s="34" t="n">
        <v>921787</v>
      </c>
      <c r="I7" s="34" t="n">
        <v>647657</v>
      </c>
      <c r="J7" s="34" t="n">
        <v>179928</v>
      </c>
      <c r="K7" s="34" t="n">
        <v>504409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7</v>
      </c>
      <c r="D9" s="65" t="n">
        <v>55383</v>
      </c>
      <c r="E9" s="33" t="n">
        <v>7575</v>
      </c>
      <c r="F9" s="33" t="n">
        <v>265454</v>
      </c>
      <c r="G9" s="33" t="n">
        <v>4793</v>
      </c>
      <c r="H9" s="34" t="n">
        <v>1077082</v>
      </c>
      <c r="I9" s="34" t="n">
        <v>417831</v>
      </c>
      <c r="J9" s="34" t="n">
        <v>222839</v>
      </c>
      <c r="K9" s="34" t="n">
        <v>862501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5</v>
      </c>
      <c r="D10" s="65" t="n">
        <v>45806</v>
      </c>
      <c r="E10" s="33" t="n">
        <v>6275</v>
      </c>
      <c r="F10" s="33" t="n">
        <v>210798</v>
      </c>
      <c r="G10" s="33" t="n">
        <v>4602</v>
      </c>
      <c r="H10" s="34" t="n">
        <v>821424</v>
      </c>
      <c r="I10" s="34" t="n">
        <v>339603</v>
      </c>
      <c r="J10" s="34" t="n">
        <v>181611</v>
      </c>
      <c r="K10" s="34" t="n">
        <v>740004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5052</v>
      </c>
      <c r="E11" s="33" t="n">
        <v>2029</v>
      </c>
      <c r="F11" s="33" t="n">
        <v>83883</v>
      </c>
      <c r="G11" s="33" t="n">
        <v>5573</v>
      </c>
      <c r="H11" s="34" t="n">
        <v>303172</v>
      </c>
      <c r="I11" s="34" t="n">
        <v>91843</v>
      </c>
      <c r="J11" s="34" t="n">
        <v>37191</v>
      </c>
      <c r="K11" s="34" t="n">
        <v>231158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118</v>
      </c>
      <c r="E12" s="33" t="n">
        <v>2769</v>
      </c>
      <c r="F12" s="33" t="n">
        <v>109668</v>
      </c>
      <c r="G12" s="33" t="n">
        <v>5193</v>
      </c>
      <c r="H12" s="34" t="n">
        <v>765111</v>
      </c>
      <c r="I12" s="34" t="n">
        <v>254595</v>
      </c>
      <c r="J12" s="34" t="n">
        <v>114118</v>
      </c>
      <c r="K12" s="34" t="n">
        <v>558496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9</v>
      </c>
      <c r="D13" s="65" t="n">
        <v>119804</v>
      </c>
      <c r="E13" s="33" t="n">
        <v>16266</v>
      </c>
      <c r="F13" s="33" t="n">
        <v>560744</v>
      </c>
      <c r="G13" s="33" t="n">
        <v>4681</v>
      </c>
      <c r="H13" s="34" t="n">
        <v>1885460</v>
      </c>
      <c r="I13" s="34" t="n">
        <v>684608</v>
      </c>
      <c r="J13" s="34" t="n">
        <v>312623</v>
      </c>
      <c r="K13" s="34" t="n">
        <v>1710877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781</v>
      </c>
      <c r="E14" s="33" t="n">
        <v>3568</v>
      </c>
      <c r="F14" s="33" t="n">
        <v>115196</v>
      </c>
      <c r="G14" s="33" t="n">
        <v>4468</v>
      </c>
      <c r="H14" s="34" t="n">
        <v>399630</v>
      </c>
      <c r="I14" s="34" t="n">
        <v>123937</v>
      </c>
      <c r="J14" s="34" t="n">
        <v>69307</v>
      </c>
      <c r="K14" s="34" t="n">
        <v>384752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2</v>
      </c>
      <c r="D15" s="65" t="n">
        <v>29892</v>
      </c>
      <c r="E15" s="33" t="n">
        <v>4167</v>
      </c>
      <c r="F15" s="33" t="n">
        <v>118191</v>
      </c>
      <c r="G15" s="33" t="n">
        <v>3954</v>
      </c>
      <c r="H15" s="34" t="n">
        <v>379667</v>
      </c>
      <c r="I15" s="34" t="n">
        <v>83718</v>
      </c>
      <c r="J15" s="34" t="n">
        <v>40804</v>
      </c>
      <c r="K15" s="34" t="n">
        <v>369095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9215</v>
      </c>
      <c r="E16" s="33" t="n">
        <v>3834</v>
      </c>
      <c r="F16" s="33" t="n">
        <v>155269</v>
      </c>
      <c r="G16" s="33" t="n">
        <v>5315</v>
      </c>
      <c r="H16" s="69" t="n">
        <v>454565</v>
      </c>
      <c r="I16" s="69" t="n">
        <v>217632</v>
      </c>
      <c r="J16" s="69" t="n">
        <v>83856</v>
      </c>
      <c r="K16" s="69" t="n">
        <v>390452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355</v>
      </c>
      <c r="E17" s="65" t="n">
        <v>1998</v>
      </c>
      <c r="F17" s="65" t="n">
        <v>72695</v>
      </c>
      <c r="G17" s="65" t="n">
        <v>4734</v>
      </c>
      <c r="H17" s="65" t="n">
        <v>245345</v>
      </c>
      <c r="I17" s="65" t="n">
        <v>98873</v>
      </c>
      <c r="J17" s="65" t="n">
        <v>60718</v>
      </c>
      <c r="K17" s="65" t="n">
        <v>22103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1</v>
      </c>
      <c r="D18" s="65" t="n">
        <v>59159</v>
      </c>
      <c r="E18" s="33" t="n">
        <v>7929</v>
      </c>
      <c r="F18" s="33" t="n">
        <v>362065</v>
      </c>
      <c r="G18" s="65" t="n">
        <v>6120</v>
      </c>
      <c r="H18" s="65" t="n">
        <v>1248795</v>
      </c>
      <c r="I18" s="65" t="n">
        <v>756362</v>
      </c>
      <c r="J18" s="65" t="n">
        <v>278880</v>
      </c>
      <c r="K18" s="65" t="n">
        <v>1105917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5</v>
      </c>
      <c r="D19" s="65" t="n">
        <v>36995</v>
      </c>
      <c r="E19" s="65" t="n">
        <v>4928</v>
      </c>
      <c r="F19" s="65" t="n">
        <v>226321</v>
      </c>
      <c r="G19" s="65" t="n">
        <v>6118</v>
      </c>
      <c r="H19" s="65" t="n">
        <v>715123</v>
      </c>
      <c r="I19" s="65" t="n">
        <v>420808</v>
      </c>
      <c r="J19" s="65" t="n">
        <v>144281</v>
      </c>
      <c r="K19" s="65" t="n">
        <v>650105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6</v>
      </c>
      <c r="D20" s="65" t="n">
        <v>93149</v>
      </c>
      <c r="E20" s="33" t="n">
        <v>12236</v>
      </c>
      <c r="F20" s="33" t="n">
        <v>502904</v>
      </c>
      <c r="G20" s="65" t="n">
        <v>5399</v>
      </c>
      <c r="H20" s="65" t="n">
        <v>1992446</v>
      </c>
      <c r="I20" s="65" t="n">
        <v>997848</v>
      </c>
      <c r="J20" s="65" t="n">
        <v>406139</v>
      </c>
      <c r="K20" s="65" t="n">
        <v>1616188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2417</v>
      </c>
      <c r="E21" s="65" t="n">
        <v>5611</v>
      </c>
      <c r="F21" s="65" t="n">
        <v>231503</v>
      </c>
      <c r="G21" s="65" t="n">
        <v>5458</v>
      </c>
      <c r="H21" s="65" t="n">
        <v>883395</v>
      </c>
      <c r="I21" s="65" t="n">
        <v>429050</v>
      </c>
      <c r="J21" s="65" t="n">
        <v>189536</v>
      </c>
      <c r="K21" s="65" t="n">
        <v>734096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980</v>
      </c>
      <c r="E22" s="33" t="n">
        <v>2487</v>
      </c>
      <c r="F22" s="33" t="n">
        <v>98513</v>
      </c>
      <c r="G22" s="65" t="n">
        <v>5190</v>
      </c>
      <c r="H22" s="65" t="n">
        <v>397797</v>
      </c>
      <c r="I22" s="65" t="n">
        <v>225829</v>
      </c>
      <c r="J22" s="65" t="n">
        <v>87561</v>
      </c>
      <c r="K22" s="65" t="n">
        <v>32420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2</v>
      </c>
      <c r="D7" s="33" t="n">
        <v>291227</v>
      </c>
      <c r="E7" s="33" t="n">
        <v>39253</v>
      </c>
      <c r="F7" s="33" t="n">
        <v>1757857</v>
      </c>
      <c r="G7" s="33" t="n">
        <v>6036</v>
      </c>
      <c r="H7" s="65" t="n">
        <v>6526046</v>
      </c>
      <c r="I7" s="65" t="n">
        <v>4172720</v>
      </c>
      <c r="J7" s="65" t="n">
        <v>1457237</v>
      </c>
      <c r="K7" s="65" t="n">
        <v>5231974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8</v>
      </c>
      <c r="D8" s="33" t="n">
        <v>104950</v>
      </c>
      <c r="E8" s="33" t="n">
        <v>13942</v>
      </c>
      <c r="F8" s="33" t="n">
        <v>670323</v>
      </c>
      <c r="G8" s="33" t="n">
        <v>6387</v>
      </c>
      <c r="H8" s="65" t="n">
        <v>2045333</v>
      </c>
      <c r="I8" s="65" t="n">
        <v>1347156</v>
      </c>
      <c r="J8" s="65" t="n">
        <v>528262</v>
      </c>
      <c r="K8" s="65" t="n">
        <v>1548610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7595</v>
      </c>
      <c r="E9" s="33" t="n">
        <v>10432</v>
      </c>
      <c r="F9" s="33" t="n">
        <v>448114</v>
      </c>
      <c r="G9" s="33" t="n">
        <v>5775</v>
      </c>
      <c r="H9" s="65" t="n">
        <v>1801263</v>
      </c>
      <c r="I9" s="65" t="n">
        <v>1074757</v>
      </c>
      <c r="J9" s="65" t="n">
        <v>366819</v>
      </c>
      <c r="K9" s="65" t="n">
        <v>1323728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1452</v>
      </c>
      <c r="E10" s="33" t="n">
        <v>5723</v>
      </c>
      <c r="F10" s="33" t="n">
        <v>256654</v>
      </c>
      <c r="G10" s="33" t="n">
        <v>619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60365</v>
      </c>
      <c r="E11" s="33" t="n">
        <v>8197</v>
      </c>
      <c r="F11" s="33" t="n">
        <v>344868</v>
      </c>
      <c r="G11" s="33" t="n">
        <v>5713</v>
      </c>
      <c r="H11" s="65" t="n">
        <v>1441404</v>
      </c>
      <c r="I11" s="65" t="n">
        <v>984767</v>
      </c>
      <c r="J11" s="65" t="n">
        <v>312400</v>
      </c>
      <c r="K11" s="65" t="n">
        <v>127520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9</v>
      </c>
      <c r="D12" s="33" t="n">
        <v>222987</v>
      </c>
      <c r="E12" s="33" t="n">
        <v>29273</v>
      </c>
      <c r="F12" s="33" t="n">
        <v>1520542</v>
      </c>
      <c r="G12" s="33" t="n">
        <v>6819</v>
      </c>
      <c r="H12" s="65" t="n">
        <v>10213261</v>
      </c>
      <c r="I12" s="65" t="n">
        <v>7589690</v>
      </c>
      <c r="J12" s="65" t="n">
        <v>1531234</v>
      </c>
      <c r="K12" s="65" t="n">
        <v>7694123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7592</v>
      </c>
      <c r="E13" s="33" t="n">
        <v>18115</v>
      </c>
      <c r="F13" s="33" t="n">
        <v>1031093</v>
      </c>
      <c r="G13" s="33" t="n">
        <v>7494</v>
      </c>
      <c r="H13" s="34" t="n">
        <v>8354132</v>
      </c>
      <c r="I13" s="34" t="n">
        <v>6781376</v>
      </c>
      <c r="J13" s="34" t="n">
        <v>1175244</v>
      </c>
      <c r="K13" s="34" t="n">
        <v>6088429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80722</v>
      </c>
      <c r="E14" s="33" t="n">
        <v>10517</v>
      </c>
      <c r="F14" s="33" t="n">
        <v>467418</v>
      </c>
      <c r="G14" s="33" t="n">
        <v>5790</v>
      </c>
      <c r="H14" s="35" t="s">
        <v>22</v>
      </c>
      <c r="I14" s="35" t="s">
        <v>22</v>
      </c>
      <c r="J14" s="35" t="s">
        <v>22</v>
      </c>
      <c r="K14" s="34" t="n">
        <v>155652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791</v>
      </c>
      <c r="E15" s="33" t="n">
        <v>1170</v>
      </c>
      <c r="F15" s="33" t="n">
        <v>58297</v>
      </c>
      <c r="G15" s="33" t="n">
        <v>6631</v>
      </c>
      <c r="H15" s="34" t="n">
        <v>266376</v>
      </c>
      <c r="I15" s="34" t="n">
        <v>156467</v>
      </c>
      <c r="J15" s="35" t="s">
        <v>22</v>
      </c>
      <c r="K15" s="34" t="n">
        <v>260428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434</v>
      </c>
      <c r="E16" s="33" t="n">
        <v>1892</v>
      </c>
      <c r="F16" s="33" t="n">
        <v>68904</v>
      </c>
      <c r="G16" s="33" t="n">
        <v>4774</v>
      </c>
      <c r="H16" s="34" t="n">
        <v>264455</v>
      </c>
      <c r="I16" s="34" t="n">
        <v>84094</v>
      </c>
      <c r="J16" s="34" t="n">
        <v>35852</v>
      </c>
      <c r="K16" s="34" t="n">
        <v>239929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4943</v>
      </c>
      <c r="E17" s="33" t="n">
        <v>4544</v>
      </c>
      <c r="F17" s="33" t="n">
        <v>177737</v>
      </c>
      <c r="G17" s="33" t="n">
        <v>5086</v>
      </c>
      <c r="H17" s="34" t="n">
        <v>678667</v>
      </c>
      <c r="I17" s="34" t="n">
        <v>410164</v>
      </c>
      <c r="J17" s="34" t="n">
        <v>142992</v>
      </c>
      <c r="K17" s="34" t="n">
        <v>545523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852</v>
      </c>
      <c r="E18" s="33" t="n">
        <v>3517</v>
      </c>
      <c r="F18" s="33" t="n">
        <v>145447</v>
      </c>
      <c r="G18" s="33" t="n">
        <v>5417</v>
      </c>
      <c r="H18" s="34" t="n">
        <v>504113</v>
      </c>
      <c r="I18" s="34" t="n">
        <v>339323</v>
      </c>
      <c r="J18" s="34" t="n">
        <v>100822</v>
      </c>
      <c r="K18" s="34" t="n">
        <v>395753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413</v>
      </c>
      <c r="E19" s="33" t="n">
        <v>2128</v>
      </c>
      <c r="F19" s="33" t="n">
        <v>108560</v>
      </c>
      <c r="G19" s="33" t="n">
        <v>7043</v>
      </c>
      <c r="H19" s="34" t="n">
        <v>355244</v>
      </c>
      <c r="I19" s="34" t="n">
        <v>90139</v>
      </c>
      <c r="J19" s="34" t="n">
        <v>33959</v>
      </c>
      <c r="K19" s="34" t="n">
        <v>29450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8">
      <formula>"."</formula>
    </cfRule>
  </conditionalFormatting>
  <conditionalFormatting sqref="H10:K10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H14:J14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J15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7</v>
      </c>
      <c r="C7" s="104" t="n">
        <v>67370</v>
      </c>
      <c r="D7" s="104" t="n">
        <v>9165</v>
      </c>
      <c r="E7" s="104" t="n">
        <v>536018</v>
      </c>
      <c r="F7" s="104" t="n">
        <v>7956</v>
      </c>
      <c r="G7" s="104" t="n">
        <v>3183569</v>
      </c>
      <c r="H7" s="35" t="s">
        <v>22</v>
      </c>
      <c r="I7" s="35" t="s">
        <v>22</v>
      </c>
      <c r="J7" s="105" t="n">
        <v>2592566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1085</v>
      </c>
      <c r="D9" s="104" t="n">
        <v>9108</v>
      </c>
      <c r="E9" s="104" t="n">
        <v>496030</v>
      </c>
      <c r="F9" s="104" t="n">
        <v>6978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6</v>
      </c>
      <c r="C10" s="104" t="n">
        <v>57647</v>
      </c>
      <c r="D10" s="104" t="n">
        <v>7536</v>
      </c>
      <c r="E10" s="104" t="n">
        <v>340510</v>
      </c>
      <c r="F10" s="104" t="n">
        <v>5907</v>
      </c>
      <c r="G10" s="104" t="n">
        <v>1283059</v>
      </c>
      <c r="H10" s="104" t="n">
        <v>707176</v>
      </c>
      <c r="I10" s="112" t="n">
        <v>55.1</v>
      </c>
      <c r="J10" s="105" t="n">
        <v>901959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7</v>
      </c>
      <c r="C11" s="104" t="n">
        <v>23559</v>
      </c>
      <c r="D11" s="104" t="n">
        <v>3152</v>
      </c>
      <c r="E11" s="104" t="n">
        <v>121503</v>
      </c>
      <c r="F11" s="104" t="n">
        <v>515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3</v>
      </c>
      <c r="C12" s="104" t="n">
        <v>52438</v>
      </c>
      <c r="D12" s="104" t="n">
        <v>7002</v>
      </c>
      <c r="E12" s="104" t="n">
        <v>315713</v>
      </c>
      <c r="F12" s="104" t="n">
        <v>6021</v>
      </c>
      <c r="G12" s="104" t="n">
        <v>1229204</v>
      </c>
      <c r="H12" s="104" t="n">
        <v>429715</v>
      </c>
      <c r="I12" s="112" t="n">
        <v>35</v>
      </c>
      <c r="J12" s="105" t="n">
        <v>902095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4</v>
      </c>
      <c r="C13" s="104" t="n">
        <v>35932</v>
      </c>
      <c r="D13" s="104" t="n">
        <v>4749</v>
      </c>
      <c r="E13" s="104" t="n">
        <v>196125</v>
      </c>
      <c r="F13" s="104" t="n">
        <v>5458</v>
      </c>
      <c r="G13" s="104" t="n">
        <v>643763</v>
      </c>
      <c r="H13" s="104" t="n">
        <v>344891</v>
      </c>
      <c r="I13" s="112" t="n">
        <v>53.6</v>
      </c>
      <c r="J13" s="105" t="n">
        <v>524175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9</v>
      </c>
      <c r="C14" s="104" t="n">
        <v>308031</v>
      </c>
      <c r="D14" s="104" t="n">
        <v>40712</v>
      </c>
      <c r="E14" s="104" t="n">
        <v>2005899</v>
      </c>
      <c r="F14" s="104" t="n">
        <v>6512</v>
      </c>
      <c r="G14" s="104" t="n">
        <v>10385474</v>
      </c>
      <c r="H14" s="104" t="n">
        <v>7198826</v>
      </c>
      <c r="I14" s="112" t="n">
        <v>69.3</v>
      </c>
      <c r="J14" s="105" t="n">
        <v>750555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596</v>
      </c>
      <c r="D16" s="104" t="n">
        <v>1417</v>
      </c>
      <c r="E16" s="104" t="n">
        <v>52731</v>
      </c>
      <c r="F16" s="104" t="n">
        <v>4976</v>
      </c>
      <c r="G16" s="104" t="n">
        <v>251103</v>
      </c>
      <c r="H16" s="104" t="n">
        <v>109272</v>
      </c>
      <c r="I16" s="112" t="n">
        <v>43.5</v>
      </c>
      <c r="J16" s="105" t="n">
        <v>219275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0</v>
      </c>
      <c r="C18" s="104" t="n">
        <v>47509</v>
      </c>
      <c r="D18" s="104" t="n">
        <v>6334</v>
      </c>
      <c r="E18" s="104" t="n">
        <v>264637</v>
      </c>
      <c r="F18" s="104" t="n">
        <v>5570</v>
      </c>
      <c r="G18" s="104" t="n">
        <v>1483294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588</v>
      </c>
      <c r="D19" s="104" t="n">
        <v>2578</v>
      </c>
      <c r="E19" s="104" t="n">
        <v>92824</v>
      </c>
      <c r="F19" s="104" t="n">
        <v>4739</v>
      </c>
      <c r="G19" s="104" t="n">
        <v>367112</v>
      </c>
      <c r="H19" s="104" t="n">
        <v>194673</v>
      </c>
      <c r="I19" s="112" t="n">
        <v>53</v>
      </c>
      <c r="J19" s="105" t="n">
        <v>34501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4355</v>
      </c>
      <c r="D20" s="104" t="n">
        <v>3286</v>
      </c>
      <c r="E20" s="104" t="n">
        <v>118564</v>
      </c>
      <c r="F20" s="104" t="n">
        <v>4868</v>
      </c>
      <c r="G20" s="104" t="n">
        <v>540068</v>
      </c>
      <c r="H20" s="104" t="n">
        <v>265091</v>
      </c>
      <c r="I20" s="112" t="n">
        <v>49.1</v>
      </c>
      <c r="J20" s="105" t="n">
        <v>471537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658</v>
      </c>
      <c r="D21" s="104" t="n">
        <v>2369</v>
      </c>
      <c r="E21" s="104" t="n">
        <v>84934</v>
      </c>
      <c r="F21" s="104" t="n">
        <v>4810</v>
      </c>
      <c r="G21" s="104" t="n">
        <v>265586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70</v>
      </c>
      <c r="C22" s="104" t="n">
        <v>119706</v>
      </c>
      <c r="D22" s="104" t="n">
        <v>15983</v>
      </c>
      <c r="E22" s="104" t="n">
        <v>613690</v>
      </c>
      <c r="F22" s="104" t="n">
        <v>5127</v>
      </c>
      <c r="G22" s="104" t="n">
        <v>2907162</v>
      </c>
      <c r="H22" s="104" t="n">
        <v>1627851</v>
      </c>
      <c r="I22" s="112" t="n">
        <v>56</v>
      </c>
      <c r="J22" s="105" t="n">
        <v>2693235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3</v>
      </c>
      <c r="C24" s="104" t="n">
        <v>15669</v>
      </c>
      <c r="D24" s="104" t="n">
        <v>2021</v>
      </c>
      <c r="E24" s="104" t="n">
        <v>84956</v>
      </c>
      <c r="F24" s="104" t="n">
        <v>5422</v>
      </c>
      <c r="G24" s="104" t="n">
        <v>307260</v>
      </c>
      <c r="H24" s="104" t="n">
        <v>150857</v>
      </c>
      <c r="I24" s="112" t="n">
        <v>49.1</v>
      </c>
      <c r="J24" s="105" t="n">
        <v>278514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748</v>
      </c>
      <c r="D25" s="104" t="n">
        <v>5396</v>
      </c>
      <c r="E25" s="104" t="n">
        <v>232729</v>
      </c>
      <c r="F25" s="104" t="n">
        <v>5711</v>
      </c>
      <c r="G25" s="104" t="n">
        <v>953817</v>
      </c>
      <c r="H25" s="104" t="n">
        <v>501414</v>
      </c>
      <c r="I25" s="112" t="n">
        <v>52.6</v>
      </c>
      <c r="J25" s="105" t="n">
        <v>835491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6</v>
      </c>
      <c r="C26" s="104" t="n">
        <v>56417</v>
      </c>
      <c r="D26" s="104" t="n">
        <v>7417</v>
      </c>
      <c r="E26" s="104" t="n">
        <v>317685</v>
      </c>
      <c r="F26" s="104" t="n">
        <v>5631</v>
      </c>
      <c r="G26" s="104" t="n">
        <v>1261077</v>
      </c>
      <c r="H26" s="104" t="n">
        <v>652271</v>
      </c>
      <c r="I26" s="112" t="n">
        <v>51.7</v>
      </c>
      <c r="J26" s="105" t="n">
        <v>1114005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65</v>
      </c>
      <c r="C27" s="116" t="n">
        <v>484154</v>
      </c>
      <c r="D27" s="116" t="n">
        <v>64112</v>
      </c>
      <c r="E27" s="116" t="n">
        <v>2937274</v>
      </c>
      <c r="F27" s="116" t="n">
        <v>6067</v>
      </c>
      <c r="G27" s="116" t="n">
        <v>14553713</v>
      </c>
      <c r="H27" s="116" t="n">
        <v>9478948</v>
      </c>
      <c r="I27" s="117" t="n">
        <v>65.1</v>
      </c>
      <c r="J27" s="118" t="n">
        <v>11312791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970</v>
      </c>
      <c r="D29" s="104" t="n">
        <v>519</v>
      </c>
      <c r="E29" s="104" t="n">
        <v>20644</v>
      </c>
      <c r="F29" s="104" t="n">
        <v>5200</v>
      </c>
      <c r="G29" s="104" t="n">
        <v>70886</v>
      </c>
      <c r="H29" s="35" t="s">
        <v>22</v>
      </c>
      <c r="I29" s="35" t="s">
        <v>22</v>
      </c>
      <c r="J29" s="105" t="n">
        <v>6608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374</v>
      </c>
      <c r="D30" s="104" t="n">
        <v>2268</v>
      </c>
      <c r="E30" s="104" t="n">
        <v>116173</v>
      </c>
      <c r="F30" s="104" t="n">
        <v>6687</v>
      </c>
      <c r="G30" s="104" t="n">
        <v>847196</v>
      </c>
      <c r="H30" s="35" t="s">
        <v>22</v>
      </c>
      <c r="I30" s="35" t="s">
        <v>22</v>
      </c>
      <c r="J30" s="105" t="n">
        <v>71399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7</v>
      </c>
      <c r="C32" s="104" t="n">
        <v>33531</v>
      </c>
      <c r="D32" s="104" t="n">
        <v>4548</v>
      </c>
      <c r="E32" s="104" t="n">
        <v>177401</v>
      </c>
      <c r="F32" s="104" t="n">
        <v>5291</v>
      </c>
      <c r="G32" s="104" t="n">
        <v>836174</v>
      </c>
      <c r="H32" s="104" t="n">
        <v>357236</v>
      </c>
      <c r="I32" s="112" t="n">
        <v>42.7</v>
      </c>
      <c r="J32" s="105" t="n">
        <v>624480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839</v>
      </c>
      <c r="D33" s="104" t="n">
        <v>4550</v>
      </c>
      <c r="E33" s="104" t="n">
        <v>201200</v>
      </c>
      <c r="F33" s="104" t="n">
        <v>5462</v>
      </c>
      <c r="G33" s="104" t="n">
        <v>1836989</v>
      </c>
      <c r="H33" s="104" t="n">
        <v>1248483</v>
      </c>
      <c r="I33" s="112" t="n">
        <v>68</v>
      </c>
      <c r="J33" s="105" t="n">
        <v>1252758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0</v>
      </c>
      <c r="C34" s="104" t="n">
        <v>91714</v>
      </c>
      <c r="D34" s="104" t="n">
        <v>11885</v>
      </c>
      <c r="E34" s="104" t="n">
        <v>515418</v>
      </c>
      <c r="F34" s="104" t="n">
        <v>5620</v>
      </c>
      <c r="G34" s="104" t="n">
        <v>3591245</v>
      </c>
      <c r="H34" s="104" t="n">
        <v>1847424</v>
      </c>
      <c r="I34" s="112" t="n">
        <v>51.4</v>
      </c>
      <c r="J34" s="105" t="n">
        <v>2657319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269</v>
      </c>
      <c r="D36" s="104" t="n">
        <v>1078</v>
      </c>
      <c r="E36" s="104" t="n">
        <v>53080</v>
      </c>
      <c r="F36" s="104" t="n">
        <v>6419</v>
      </c>
      <c r="G36" s="104" t="n">
        <v>141399</v>
      </c>
      <c r="H36" s="104" t="n">
        <v>56644</v>
      </c>
      <c r="I36" s="112" t="n">
        <v>40.1</v>
      </c>
      <c r="J36" s="105" t="n">
        <v>109266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991</v>
      </c>
      <c r="D37" s="104" t="n">
        <v>5142</v>
      </c>
      <c r="E37" s="104" t="n">
        <v>261490</v>
      </c>
      <c r="F37" s="104" t="n">
        <v>7069</v>
      </c>
      <c r="G37" s="104" t="n">
        <v>1335068</v>
      </c>
      <c r="H37" s="104" t="n">
        <v>881642</v>
      </c>
      <c r="I37" s="112" t="n">
        <v>66</v>
      </c>
      <c r="J37" s="105" t="n">
        <v>842478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01</v>
      </c>
      <c r="D39" s="104" t="n">
        <v>1699</v>
      </c>
      <c r="E39" s="104" t="n">
        <v>55688</v>
      </c>
      <c r="F39" s="104" t="n">
        <v>4419</v>
      </c>
      <c r="G39" s="104" t="n">
        <v>183887</v>
      </c>
      <c r="H39" s="104" t="n">
        <v>80977</v>
      </c>
      <c r="I39" s="112" t="n">
        <v>44</v>
      </c>
      <c r="J39" s="105" t="n">
        <v>170846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7</v>
      </c>
      <c r="C40" s="104" t="n">
        <v>27702</v>
      </c>
      <c r="D40" s="104" t="n">
        <v>3575</v>
      </c>
      <c r="E40" s="104" t="n">
        <v>161779</v>
      </c>
      <c r="F40" s="104" t="n">
        <v>5840</v>
      </c>
      <c r="G40" s="104" t="n">
        <v>575904</v>
      </c>
      <c r="H40" s="104" t="n">
        <v>307743</v>
      </c>
      <c r="I40" s="112" t="n">
        <v>53.4</v>
      </c>
      <c r="J40" s="105" t="n">
        <v>513931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5563</v>
      </c>
      <c r="D41" s="104" t="n">
        <v>11493</v>
      </c>
      <c r="E41" s="104" t="n">
        <v>532036</v>
      </c>
      <c r="F41" s="104" t="n">
        <v>6218</v>
      </c>
      <c r="G41" s="104" t="n">
        <v>2236258</v>
      </c>
      <c r="H41" s="104" t="n">
        <v>1327006</v>
      </c>
      <c r="I41" s="112" t="n">
        <v>59.3</v>
      </c>
      <c r="J41" s="105" t="n">
        <v>1636520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35</v>
      </c>
      <c r="D43" s="104" t="n">
        <v>1462</v>
      </c>
      <c r="E43" s="104" t="n">
        <v>49114</v>
      </c>
      <c r="F43" s="104" t="n">
        <v>4618</v>
      </c>
      <c r="G43" s="104" t="n">
        <v>297198</v>
      </c>
      <c r="H43" s="104" t="n">
        <v>127929</v>
      </c>
      <c r="I43" s="112" t="n">
        <v>43</v>
      </c>
      <c r="J43" s="105" t="n">
        <v>15443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52</v>
      </c>
      <c r="D45" s="104" t="n">
        <v>1296</v>
      </c>
      <c r="E45" s="104" t="n">
        <v>47496</v>
      </c>
      <c r="F45" s="104" t="n">
        <v>4821</v>
      </c>
      <c r="G45" s="104" t="n">
        <v>255248</v>
      </c>
      <c r="H45" s="104" t="n">
        <v>78062</v>
      </c>
      <c r="I45" s="112" t="n">
        <v>30.6</v>
      </c>
      <c r="J45" s="105" t="n">
        <v>242548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5</v>
      </c>
      <c r="C46" s="104" t="n">
        <v>20757</v>
      </c>
      <c r="D46" s="104" t="n">
        <v>2827</v>
      </c>
      <c r="E46" s="104" t="n">
        <v>97925</v>
      </c>
      <c r="F46" s="104" t="n">
        <v>4718</v>
      </c>
      <c r="G46" s="104" t="n">
        <v>417247</v>
      </c>
      <c r="H46" s="104" t="n">
        <v>170945</v>
      </c>
      <c r="I46" s="112" t="n">
        <v>41</v>
      </c>
      <c r="J46" s="105" t="n">
        <v>352000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282</v>
      </c>
      <c r="D47" s="104" t="n">
        <v>2104</v>
      </c>
      <c r="E47" s="104" t="n">
        <v>85808</v>
      </c>
      <c r="F47" s="104" t="n">
        <v>5615</v>
      </c>
      <c r="G47" s="104" t="n">
        <v>311468</v>
      </c>
      <c r="H47" s="104" t="n">
        <v>154983</v>
      </c>
      <c r="I47" s="112" t="n">
        <v>49.8</v>
      </c>
      <c r="J47" s="105" t="n">
        <v>273166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6526</v>
      </c>
      <c r="D48" s="104" t="n">
        <v>7689</v>
      </c>
      <c r="E48" s="104" t="n">
        <v>280344</v>
      </c>
      <c r="F48" s="104" t="n">
        <v>4960</v>
      </c>
      <c r="G48" s="104" t="n">
        <v>1281161</v>
      </c>
      <c r="H48" s="104" t="n">
        <v>531919</v>
      </c>
      <c r="I48" s="112" t="n">
        <v>41.5</v>
      </c>
      <c r="J48" s="105" t="n">
        <v>1022148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6</v>
      </c>
      <c r="C49" s="116" t="n">
        <v>233803</v>
      </c>
      <c r="D49" s="116" t="n">
        <v>31067</v>
      </c>
      <c r="E49" s="116" t="n">
        <v>1327798</v>
      </c>
      <c r="F49" s="116" t="n">
        <v>5679</v>
      </c>
      <c r="G49" s="116" t="n">
        <v>7108664</v>
      </c>
      <c r="H49" s="116" t="n">
        <v>3706350</v>
      </c>
      <c r="I49" s="117" t="n">
        <v>52.1</v>
      </c>
      <c r="J49" s="118" t="n">
        <v>5315987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77</v>
      </c>
      <c r="D7" s="104" t="n">
        <v>1096</v>
      </c>
      <c r="E7" s="104" t="n">
        <v>54441</v>
      </c>
      <c r="F7" s="104" t="n">
        <v>6499</v>
      </c>
      <c r="G7" s="104" t="n">
        <v>192271</v>
      </c>
      <c r="H7" s="104" t="n">
        <v>105126</v>
      </c>
      <c r="I7" s="112" t="n">
        <v>54.7</v>
      </c>
      <c r="J7" s="105" t="n">
        <v>17849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828</v>
      </c>
      <c r="D9" s="104" t="n">
        <v>2441</v>
      </c>
      <c r="E9" s="104" t="n">
        <v>94322</v>
      </c>
      <c r="F9" s="104" t="n">
        <v>5291</v>
      </c>
      <c r="G9" s="104" t="n">
        <v>305506</v>
      </c>
      <c r="H9" s="104" t="n">
        <v>144819</v>
      </c>
      <c r="I9" s="112" t="n">
        <v>47.4</v>
      </c>
      <c r="J9" s="105" t="n">
        <v>272853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843</v>
      </c>
      <c r="D10" s="104" t="n">
        <v>1725</v>
      </c>
      <c r="E10" s="104" t="n">
        <v>68913</v>
      </c>
      <c r="F10" s="104" t="n">
        <v>5366</v>
      </c>
      <c r="G10" s="104" t="n">
        <v>235008</v>
      </c>
      <c r="H10" s="104" t="n">
        <v>153485</v>
      </c>
      <c r="I10" s="112" t="n">
        <v>65.3</v>
      </c>
      <c r="J10" s="105" t="n">
        <v>214354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9</v>
      </c>
      <c r="C11" s="104" t="n">
        <v>45619</v>
      </c>
      <c r="D11" s="104" t="n">
        <v>6179</v>
      </c>
      <c r="E11" s="104" t="n">
        <v>226725</v>
      </c>
      <c r="F11" s="104" t="n">
        <v>4970</v>
      </c>
      <c r="G11" s="104" t="n">
        <v>1112910</v>
      </c>
      <c r="H11" s="104" t="n">
        <v>523549</v>
      </c>
      <c r="I11" s="112" t="n">
        <v>47</v>
      </c>
      <c r="J11" s="105" t="n">
        <v>1002283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6</v>
      </c>
      <c r="C12" s="104" t="n">
        <v>84667</v>
      </c>
      <c r="D12" s="104" t="n">
        <v>11442</v>
      </c>
      <c r="E12" s="104" t="n">
        <v>444401</v>
      </c>
      <c r="F12" s="104" t="n">
        <v>5249</v>
      </c>
      <c r="G12" s="104" t="n">
        <v>1845696</v>
      </c>
      <c r="H12" s="104" t="n">
        <v>926979</v>
      </c>
      <c r="I12" s="112" t="n">
        <v>50.2</v>
      </c>
      <c r="J12" s="105" t="n">
        <v>1667984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625</v>
      </c>
      <c r="D14" s="104" t="n">
        <v>2766</v>
      </c>
      <c r="E14" s="104" t="n">
        <v>100262</v>
      </c>
      <c r="F14" s="104" t="n">
        <v>4861</v>
      </c>
      <c r="G14" s="104" t="n">
        <v>445710</v>
      </c>
      <c r="H14" s="104" t="n">
        <v>201196</v>
      </c>
      <c r="I14" s="112" t="n">
        <v>45.1</v>
      </c>
      <c r="J14" s="105" t="n">
        <v>401017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2</v>
      </c>
      <c r="C15" s="104" t="n">
        <v>27141</v>
      </c>
      <c r="D15" s="104" t="n">
        <v>3672</v>
      </c>
      <c r="E15" s="104" t="n">
        <v>132726</v>
      </c>
      <c r="F15" s="104" t="n">
        <v>4890</v>
      </c>
      <c r="G15" s="104" t="n">
        <v>440474</v>
      </c>
      <c r="H15" s="104" t="n">
        <v>176915</v>
      </c>
      <c r="I15" s="112" t="n">
        <v>40.2</v>
      </c>
      <c r="J15" s="105" t="n">
        <v>409809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4</v>
      </c>
      <c r="C16" s="104" t="n">
        <v>29190</v>
      </c>
      <c r="D16" s="104" t="n">
        <v>4063</v>
      </c>
      <c r="E16" s="104" t="n">
        <v>147255</v>
      </c>
      <c r="F16" s="104" t="n">
        <v>5045</v>
      </c>
      <c r="G16" s="104" t="n">
        <v>599373</v>
      </c>
      <c r="H16" s="104" t="n">
        <v>332927</v>
      </c>
      <c r="I16" s="112" t="n">
        <v>55.5</v>
      </c>
      <c r="J16" s="105" t="n">
        <v>460911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90</v>
      </c>
      <c r="C17" s="104" t="n">
        <v>76956</v>
      </c>
      <c r="D17" s="104" t="n">
        <v>10501</v>
      </c>
      <c r="E17" s="104" t="n">
        <v>380243</v>
      </c>
      <c r="F17" s="104" t="n">
        <v>4941</v>
      </c>
      <c r="G17" s="104" t="n">
        <v>1485557</v>
      </c>
      <c r="H17" s="104" t="n">
        <v>711038</v>
      </c>
      <c r="I17" s="112" t="n">
        <v>47.9</v>
      </c>
      <c r="J17" s="105" t="n">
        <v>1271736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590</v>
      </c>
      <c r="D19" s="104" t="n">
        <v>2232</v>
      </c>
      <c r="E19" s="104" t="n">
        <v>88206</v>
      </c>
      <c r="F19" s="104" t="n">
        <v>5317</v>
      </c>
      <c r="G19" s="104" t="n">
        <v>485806</v>
      </c>
      <c r="H19" s="104" t="n">
        <v>257939</v>
      </c>
      <c r="I19" s="112" t="n">
        <v>53.1</v>
      </c>
      <c r="J19" s="105" t="n">
        <v>437822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027</v>
      </c>
      <c r="D20" s="104" t="n">
        <v>2372</v>
      </c>
      <c r="E20" s="104" t="n">
        <v>93794</v>
      </c>
      <c r="F20" s="104" t="n">
        <v>5203</v>
      </c>
      <c r="G20" s="104" t="n">
        <v>375031</v>
      </c>
      <c r="H20" s="104" t="n">
        <v>225630</v>
      </c>
      <c r="I20" s="112" t="n">
        <v>60.2</v>
      </c>
      <c r="J20" s="105" t="n">
        <v>360856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2077</v>
      </c>
      <c r="D21" s="104" t="n">
        <v>1629</v>
      </c>
      <c r="E21" s="104" t="n">
        <v>66290</v>
      </c>
      <c r="F21" s="104" t="n">
        <v>5489</v>
      </c>
      <c r="G21" s="104" t="n">
        <v>278630</v>
      </c>
      <c r="H21" s="104" t="n">
        <v>115585</v>
      </c>
      <c r="I21" s="112" t="n">
        <v>41.5</v>
      </c>
      <c r="J21" s="105" t="n">
        <v>235629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2</v>
      </c>
      <c r="C22" s="104" t="n">
        <v>46694</v>
      </c>
      <c r="D22" s="104" t="n">
        <v>6232</v>
      </c>
      <c r="E22" s="104" t="n">
        <v>248290</v>
      </c>
      <c r="F22" s="104" t="n">
        <v>5317</v>
      </c>
      <c r="G22" s="104" t="n">
        <v>1139468</v>
      </c>
      <c r="H22" s="104" t="n">
        <v>599154</v>
      </c>
      <c r="I22" s="112" t="n">
        <v>52.6</v>
      </c>
      <c r="J22" s="105" t="n">
        <v>103430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8</v>
      </c>
      <c r="C23" s="116" t="n">
        <v>208317</v>
      </c>
      <c r="D23" s="116" t="n">
        <v>28175</v>
      </c>
      <c r="E23" s="116" t="n">
        <v>1072934</v>
      </c>
      <c r="F23" s="116" t="n">
        <v>5150</v>
      </c>
      <c r="G23" s="116" t="n">
        <v>4470721</v>
      </c>
      <c r="H23" s="116" t="n">
        <v>2237171</v>
      </c>
      <c r="I23" s="117" t="n">
        <v>50</v>
      </c>
      <c r="J23" s="118" t="n">
        <v>3974027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292</v>
      </c>
      <c r="D25" s="104" t="n">
        <v>3920</v>
      </c>
      <c r="E25" s="104" t="n">
        <v>172614</v>
      </c>
      <c r="F25" s="104" t="n">
        <v>5516</v>
      </c>
      <c r="G25" s="104" t="n">
        <v>749522</v>
      </c>
      <c r="H25" s="104" t="n">
        <v>421655</v>
      </c>
      <c r="I25" s="112" t="n">
        <v>56.3</v>
      </c>
      <c r="J25" s="105" t="n">
        <v>54347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3991</v>
      </c>
      <c r="D26" s="104" t="n">
        <v>1831</v>
      </c>
      <c r="E26" s="104" t="n">
        <v>72038</v>
      </c>
      <c r="F26" s="104" t="n">
        <v>5149</v>
      </c>
      <c r="G26" s="104" t="n">
        <v>227413</v>
      </c>
      <c r="H26" s="104" t="n">
        <v>110670</v>
      </c>
      <c r="I26" s="112" t="n">
        <v>48.7</v>
      </c>
      <c r="J26" s="105" t="n">
        <v>173705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4</v>
      </c>
      <c r="C27" s="104" t="n">
        <v>20874</v>
      </c>
      <c r="D27" s="104" t="n">
        <v>2672</v>
      </c>
      <c r="E27" s="104" t="n">
        <v>103476</v>
      </c>
      <c r="F27" s="104" t="n">
        <v>4957</v>
      </c>
      <c r="G27" s="104" t="n">
        <v>378531</v>
      </c>
      <c r="H27" s="104" t="n">
        <v>185006</v>
      </c>
      <c r="I27" s="112" t="n">
        <v>48.9</v>
      </c>
      <c r="J27" s="105" t="n">
        <v>31435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1</v>
      </c>
      <c r="C28" s="104" t="n">
        <v>66157</v>
      </c>
      <c r="D28" s="104" t="n">
        <v>8423</v>
      </c>
      <c r="E28" s="104" t="n">
        <v>348128</v>
      </c>
      <c r="F28" s="104" t="n">
        <v>5262</v>
      </c>
      <c r="G28" s="104" t="n">
        <v>1355466</v>
      </c>
      <c r="H28" s="104" t="n">
        <v>717331</v>
      </c>
      <c r="I28" s="112" t="n">
        <v>52.9</v>
      </c>
      <c r="J28" s="105" t="n">
        <v>1031532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6100</v>
      </c>
      <c r="D30" s="104" t="n">
        <v>2153</v>
      </c>
      <c r="E30" s="104" t="n">
        <v>99238</v>
      </c>
      <c r="F30" s="104" t="n">
        <v>6164</v>
      </c>
      <c r="G30" s="104" t="n">
        <v>402932</v>
      </c>
      <c r="H30" s="104" t="n">
        <v>177818</v>
      </c>
      <c r="I30" s="112" t="n">
        <v>44.1</v>
      </c>
      <c r="J30" s="105" t="n">
        <v>298446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6090</v>
      </c>
      <c r="D32" s="104" t="n">
        <v>2209</v>
      </c>
      <c r="E32" s="104" t="n">
        <v>79863</v>
      </c>
      <c r="F32" s="104" t="n">
        <v>4964</v>
      </c>
      <c r="G32" s="104" t="n">
        <v>356008</v>
      </c>
      <c r="H32" s="104" t="n">
        <v>168299</v>
      </c>
      <c r="I32" s="112" t="n">
        <v>47.3</v>
      </c>
      <c r="J32" s="105" t="n">
        <v>329564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4038</v>
      </c>
      <c r="D33" s="104" t="n">
        <v>4411</v>
      </c>
      <c r="E33" s="104" t="n">
        <v>203801</v>
      </c>
      <c r="F33" s="104" t="n">
        <v>5987</v>
      </c>
      <c r="G33" s="104" t="n">
        <v>686327</v>
      </c>
      <c r="H33" s="104" t="n">
        <v>319342</v>
      </c>
      <c r="I33" s="112" t="n">
        <v>46.5</v>
      </c>
      <c r="J33" s="105" t="n">
        <v>592595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6228</v>
      </c>
      <c r="D34" s="104" t="n">
        <v>8773</v>
      </c>
      <c r="E34" s="104" t="n">
        <v>382902</v>
      </c>
      <c r="F34" s="104" t="n">
        <v>5782</v>
      </c>
      <c r="G34" s="104" t="n">
        <v>1445268</v>
      </c>
      <c r="H34" s="104" t="n">
        <v>665459</v>
      </c>
      <c r="I34" s="112" t="n">
        <v>46</v>
      </c>
      <c r="J34" s="105" t="n">
        <v>1220605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1883</v>
      </c>
      <c r="D36" s="104" t="n">
        <v>4202</v>
      </c>
      <c r="E36" s="104" t="n">
        <v>213621</v>
      </c>
      <c r="F36" s="104" t="n">
        <v>6700</v>
      </c>
      <c r="G36" s="104" t="n">
        <v>732320</v>
      </c>
      <c r="H36" s="104" t="n">
        <v>444289</v>
      </c>
      <c r="I36" s="112" t="n">
        <v>60.7</v>
      </c>
      <c r="J36" s="105" t="n">
        <v>685698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8</v>
      </c>
      <c r="C37" s="104" t="n">
        <v>27486</v>
      </c>
      <c r="D37" s="104" t="n">
        <v>3725</v>
      </c>
      <c r="E37" s="104" t="n">
        <v>133131</v>
      </c>
      <c r="F37" s="104" t="n">
        <v>4844</v>
      </c>
      <c r="G37" s="104" t="n">
        <v>643513</v>
      </c>
      <c r="H37" s="104" t="n">
        <v>304296</v>
      </c>
      <c r="I37" s="112" t="n">
        <v>47.3</v>
      </c>
      <c r="J37" s="105" t="n">
        <v>605652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308</v>
      </c>
      <c r="D38" s="104" t="n">
        <v>1800</v>
      </c>
      <c r="E38" s="104" t="n">
        <v>63627</v>
      </c>
      <c r="F38" s="104" t="n">
        <v>4781</v>
      </c>
      <c r="G38" s="104" t="n">
        <v>207655</v>
      </c>
      <c r="H38" s="104" t="n">
        <v>77515</v>
      </c>
      <c r="I38" s="112" t="n">
        <v>37.3</v>
      </c>
      <c r="J38" s="105" t="n">
        <v>197870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0</v>
      </c>
      <c r="C39" s="104" t="n">
        <v>72677</v>
      </c>
      <c r="D39" s="104" t="n">
        <v>9727</v>
      </c>
      <c r="E39" s="104" t="n">
        <v>410379</v>
      </c>
      <c r="F39" s="104" t="n">
        <v>5647</v>
      </c>
      <c r="G39" s="104" t="n">
        <v>1583488</v>
      </c>
      <c r="H39" s="104" t="n">
        <v>826099</v>
      </c>
      <c r="I39" s="112" t="n">
        <v>52.2</v>
      </c>
      <c r="J39" s="105" t="n">
        <v>148922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6</v>
      </c>
      <c r="C40" s="116" t="n">
        <v>205062</v>
      </c>
      <c r="D40" s="116" t="n">
        <v>26924</v>
      </c>
      <c r="E40" s="116" t="n">
        <v>1141409</v>
      </c>
      <c r="F40" s="116" t="n">
        <v>5566</v>
      </c>
      <c r="G40" s="116" t="n">
        <v>4384222</v>
      </c>
      <c r="H40" s="116" t="n">
        <v>2208890</v>
      </c>
      <c r="I40" s="117" t="n">
        <v>50.4</v>
      </c>
      <c r="J40" s="118" t="n">
        <v>3741356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25</v>
      </c>
      <c r="C41" s="116" t="n">
        <v>1131336</v>
      </c>
      <c r="D41" s="116" t="n">
        <v>150278</v>
      </c>
      <c r="E41" s="116" t="n">
        <v>6479415</v>
      </c>
      <c r="F41" s="116" t="n">
        <v>5727</v>
      </c>
      <c r="G41" s="116" t="n">
        <v>30517319</v>
      </c>
      <c r="H41" s="116" t="n">
        <v>17631359</v>
      </c>
      <c r="I41" s="129" t="n">
        <v>57.8</v>
      </c>
      <c r="J41" s="118" t="n">
        <v>24344161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B7:J41">
    <cfRule type="cellIs" priority="4" operator="equal" aboveAverage="0" equalAverage="0" bottom="0" percent="0" rank="0" text="" dxfId="39">
      <formula>"."</formula>
    </cfRule>
    <cfRule type="cellIs" priority="5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32</v>
      </c>
      <c r="D42" s="149" t="n">
        <v>1115804</v>
      </c>
      <c r="E42" s="142" t="n">
        <v>5400945</v>
      </c>
      <c r="F42" s="142" t="n">
        <v>128178</v>
      </c>
      <c r="G42" s="142" t="n">
        <v>26407551</v>
      </c>
      <c r="H42" s="142" t="n">
        <v>15408658</v>
      </c>
      <c r="I42" s="142" t="n">
        <v>4802311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33</v>
      </c>
      <c r="D43" s="149" t="n">
        <v>1118184</v>
      </c>
      <c r="E43" s="142" t="n">
        <v>5743886</v>
      </c>
      <c r="F43" s="142" t="n">
        <v>150556</v>
      </c>
      <c r="G43" s="142" t="n">
        <v>30441000</v>
      </c>
      <c r="H43" s="142" t="n">
        <v>17671180</v>
      </c>
      <c r="I43" s="142" t="n">
        <v>5452441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31</v>
      </c>
      <c r="D44" s="149" t="n">
        <v>1126344</v>
      </c>
      <c r="E44" s="142" t="n">
        <v>4780521</v>
      </c>
      <c r="F44" s="142" t="n">
        <v>143357</v>
      </c>
      <c r="G44" s="142" t="n">
        <v>27690017</v>
      </c>
      <c r="H44" s="142" t="n">
        <v>16042384</v>
      </c>
      <c r="I44" s="142" t="n">
        <v>4928618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149" t="n">
        <v>4325</v>
      </c>
      <c r="D45" s="149" t="n">
        <v>1131030</v>
      </c>
      <c r="E45" s="142" t="n">
        <v>4687585</v>
      </c>
      <c r="F45" s="142" t="n">
        <v>128662</v>
      </c>
      <c r="G45" s="142" t="n">
        <v>26446832</v>
      </c>
      <c r="H45" s="142" t="n">
        <v>15294964</v>
      </c>
      <c r="I45" s="142" t="n">
        <v>4357420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149" t="n">
        <v>4323</v>
      </c>
      <c r="D46" s="149" t="n">
        <v>1132959</v>
      </c>
      <c r="E46" s="142" t="n">
        <v>4682242</v>
      </c>
      <c r="F46" s="142" t="n">
        <v>144727</v>
      </c>
      <c r="G46" s="142" t="n">
        <v>30620990</v>
      </c>
      <c r="H46" s="142" t="n">
        <v>17835240</v>
      </c>
      <c r="I46" s="142" t="n">
        <v>550244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149" t="n">
        <v>4326</v>
      </c>
      <c r="D47" s="149" t="n">
        <v>1130306</v>
      </c>
      <c r="E47" s="142" t="n">
        <v>4712370</v>
      </c>
      <c r="F47" s="142" t="n">
        <v>140521</v>
      </c>
      <c r="G47" s="142" t="n">
        <v>28360960</v>
      </c>
      <c r="H47" s="142" t="n">
        <v>16365973</v>
      </c>
      <c r="I47" s="142" t="n">
        <v>5042163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149" t="n">
        <v>4325</v>
      </c>
      <c r="D48" s="149" t="n">
        <v>1131336</v>
      </c>
      <c r="E48" s="142" t="n">
        <v>6479415</v>
      </c>
      <c r="F48" s="142" t="n">
        <v>150278</v>
      </c>
      <c r="G48" s="142" t="n">
        <v>30517319</v>
      </c>
      <c r="H48" s="142" t="n">
        <v>17631359</v>
      </c>
      <c r="I48" s="142" t="n">
        <v>5516481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41">
      <formula>"."</formula>
    </cfRule>
  </conditionalFormatting>
  <conditionalFormatting sqref="J46:J50 J39 J27">
    <cfRule type="cellIs" priority="3" operator="equal" aboveAverage="0" equalAverage="0" bottom="0" percent="0" rank="0" text="" dxfId="42">
      <formula>"..."</formula>
    </cfRule>
    <cfRule type="cellIs" priority="4" operator="equal" aboveAverage="0" equalAverage="0" bottom="0" percent="0" rank="0" text="" dxfId="43">
      <formula>"."</formula>
    </cfRule>
  </conditionalFormatting>
  <conditionalFormatting sqref="C26:D37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C15:I15">
    <cfRule type="cellIs" priority="7" operator="equal" aboveAverage="0" equalAverage="0" bottom="0" percent="0" rank="0" text="" dxfId="46">
      <formula>"."</formula>
    </cfRule>
  </conditionalFormatting>
  <conditionalFormatting sqref="C24:I24">
    <cfRule type="cellIs" priority="8" operator="equal" aboveAverage="0" equalAverage="0" bottom="0" percent="0" rank="0" text="" dxfId="47">
      <formula>"."</formula>
    </cfRule>
  </conditionalFormatting>
  <conditionalFormatting sqref="C23:I23">
    <cfRule type="cellIs" priority="9" operator="equal" aboveAverage="0" equalAverage="0" bottom="0" percent="0" rank="0" text="" dxfId="48">
      <formula>"."</formula>
    </cfRule>
  </conditionalFormatting>
  <conditionalFormatting sqref="C14:I14">
    <cfRule type="cellIs" priority="10" operator="equal" aboveAverage="0" equalAverage="0" bottom="0" percent="0" rank="0" text="" dxfId="49">
      <formula>"."</formula>
    </cfRule>
  </conditionalFormatting>
  <conditionalFormatting sqref="C49:I49">
    <cfRule type="cellIs" priority="11" operator="equal" aboveAverage="0" equalAverage="0" bottom="0" percent="0" rank="0" text="" dxfId="50">
      <formula>"."</formula>
    </cfRule>
    <cfRule type="cellIs" priority="12" operator="equal" aboveAverage="0" equalAverage="0" bottom="0" percent="0" rank="0" text="" dxfId="51">
      <formula>"..."</formula>
    </cfRule>
  </conditionalFormatting>
  <conditionalFormatting sqref="E38:I38 E42:I42">
    <cfRule type="cellIs" priority="13" operator="equal" aboveAverage="0" equalAverage="0" bottom="0" percent="0" rank="0" text="" dxfId="52">
      <formula>"."</formula>
    </cfRule>
  </conditionalFormatting>
  <conditionalFormatting sqref="C38:D38 C42:D42">
    <cfRule type="cellIs" priority="14" operator="equal" aboveAverage="0" equalAverage="0" bottom="0" percent="0" rank="0" text="" dxfId="53">
      <formula>"."</formula>
    </cfRule>
    <cfRule type="cellIs" priority="15" operator="equal" aboveAverage="0" equalAverage="0" bottom="0" percent="0" rank="0" text="" dxfId="54">
      <formula>"..."</formula>
    </cfRule>
  </conditionalFormatting>
  <conditionalFormatting sqref="E39:I39">
    <cfRule type="cellIs" priority="16" operator="equal" aboveAverage="0" equalAverage="0" bottom="0" percent="0" rank="0" text="" dxfId="55">
      <formula>"."</formula>
    </cfRule>
  </conditionalFormatting>
  <conditionalFormatting sqref="C39:D39">
    <cfRule type="cellIs" priority="17" operator="equal" aboveAverage="0" equalAverage="0" bottom="0" percent="0" rank="0" text="" dxfId="56">
      <formula>"."</formula>
    </cfRule>
    <cfRule type="cellIs" priority="18" operator="equal" aboveAverage="0" equalAverage="0" bottom="0" percent="0" rank="0" text="" dxfId="57">
      <formula>"..."</formula>
    </cfRule>
  </conditionalFormatting>
  <conditionalFormatting sqref="E40:I40">
    <cfRule type="cellIs" priority="19" operator="equal" aboveAverage="0" equalAverage="0" bottom="0" percent="0" rank="0" text="" dxfId="58">
      <formula>"."</formula>
    </cfRule>
  </conditionalFormatting>
  <conditionalFormatting sqref="C40:D40">
    <cfRule type="cellIs" priority="20" operator="equal" aboveAverage="0" equalAverage="0" bottom="0" percent="0" rank="0" text="" dxfId="59">
      <formula>"."</formula>
    </cfRule>
    <cfRule type="cellIs" priority="21" operator="equal" aboveAverage="0" equalAverage="0" bottom="0" percent="0" rank="0" text="" dxfId="60">
      <formula>"..."</formula>
    </cfRule>
  </conditionalFormatting>
  <conditionalFormatting sqref="E41:I41">
    <cfRule type="cellIs" priority="22" operator="equal" aboveAverage="0" equalAverage="0" bottom="0" percent="0" rank="0" text="" dxfId="61">
      <formula>"."</formula>
    </cfRule>
  </conditionalFormatting>
  <conditionalFormatting sqref="C41:D41">
    <cfRule type="cellIs" priority="23" operator="equal" aboveAverage="0" equalAverage="0" bottom="0" percent="0" rank="0" text="" dxfId="62">
      <formula>"."</formula>
    </cfRule>
    <cfRule type="cellIs" priority="24" operator="equal" aboveAverage="0" equalAverage="0" bottom="0" percent="0" rank="0" text="" dxfId="63">
      <formula>"..."</formula>
    </cfRule>
  </conditionalFormatting>
  <conditionalFormatting sqref="E43:I43">
    <cfRule type="cellIs" priority="25" operator="equal" aboveAverage="0" equalAverage="0" bottom="0" percent="0" rank="0" text="" dxfId="64">
      <formula>"."</formula>
    </cfRule>
  </conditionalFormatting>
  <conditionalFormatting sqref="C43:D43">
    <cfRule type="cellIs" priority="26" operator="equal" aboveAverage="0" equalAverage="0" bottom="0" percent="0" rank="0" text="" dxfId="65">
      <formula>"."</formula>
    </cfRule>
    <cfRule type="cellIs" priority="27" operator="equal" aboveAverage="0" equalAverage="0" bottom="0" percent="0" rank="0" text="" dxfId="66">
      <formula>"..."</formula>
    </cfRule>
  </conditionalFormatting>
  <conditionalFormatting sqref="E44:I44">
    <cfRule type="cellIs" priority="28" operator="equal" aboveAverage="0" equalAverage="0" bottom="0" percent="0" rank="0" text="" dxfId="67">
      <formula>"."</formula>
    </cfRule>
  </conditionalFormatting>
  <conditionalFormatting sqref="C44:D44">
    <cfRule type="cellIs" priority="29" operator="equal" aboveAverage="0" equalAverage="0" bottom="0" percent="0" rank="0" text="" dxfId="68">
      <formula>"."</formula>
    </cfRule>
    <cfRule type="cellIs" priority="30" operator="equal" aboveAverage="0" equalAverage="0" bottom="0" percent="0" rank="0" text="" dxfId="69">
      <formula>"..."</formula>
    </cfRule>
  </conditionalFormatting>
  <conditionalFormatting sqref="E45:I45">
    <cfRule type="cellIs" priority="31" operator="equal" aboveAverage="0" equalAverage="0" bottom="0" percent="0" rank="0" text="" dxfId="70">
      <formula>"."</formula>
    </cfRule>
  </conditionalFormatting>
  <conditionalFormatting sqref="C45:D45">
    <cfRule type="cellIs" priority="32" operator="equal" aboveAverage="0" equalAverage="0" bottom="0" percent="0" rank="0" text="" dxfId="71">
      <formula>"."</formula>
    </cfRule>
    <cfRule type="cellIs" priority="33" operator="equal" aboveAverage="0" equalAverage="0" bottom="0" percent="0" rank="0" text="" dxfId="72">
      <formula>"..."</formula>
    </cfRule>
  </conditionalFormatting>
  <conditionalFormatting sqref="E46:I46">
    <cfRule type="cellIs" priority="34" operator="equal" aboveAverage="0" equalAverage="0" bottom="0" percent="0" rank="0" text="" dxfId="73">
      <formula>"."</formula>
    </cfRule>
  </conditionalFormatting>
  <conditionalFormatting sqref="C46:D46">
    <cfRule type="cellIs" priority="35" operator="equal" aboveAverage="0" equalAverage="0" bottom="0" percent="0" rank="0" text="" dxfId="74">
      <formula>"."</formula>
    </cfRule>
    <cfRule type="cellIs" priority="36" operator="equal" aboveAverage="0" equalAverage="0" bottom="0" percent="0" rank="0" text="" dxfId="75">
      <formula>"..."</formula>
    </cfRule>
  </conditionalFormatting>
  <conditionalFormatting sqref="E47:I47">
    <cfRule type="cellIs" priority="37" operator="equal" aboveAverage="0" equalAverage="0" bottom="0" percent="0" rank="0" text="" dxfId="76">
      <formula>"."</formula>
    </cfRule>
  </conditionalFormatting>
  <conditionalFormatting sqref="C47:D47">
    <cfRule type="cellIs" priority="38" operator="equal" aboveAverage="0" equalAverage="0" bottom="0" percent="0" rank="0" text="" dxfId="77">
      <formula>"."</formula>
    </cfRule>
    <cfRule type="cellIs" priority="39" operator="equal" aboveAverage="0" equalAverage="0" bottom="0" percent="0" rank="0" text="" dxfId="78">
      <formula>"..."</formula>
    </cfRule>
  </conditionalFormatting>
  <conditionalFormatting sqref="E48:I48">
    <cfRule type="cellIs" priority="40" operator="equal" aboveAverage="0" equalAverage="0" bottom="0" percent="0" rank="0" text="" dxfId="79">
      <formula>"."</formula>
    </cfRule>
  </conditionalFormatting>
  <conditionalFormatting sqref="C48:D48">
    <cfRule type="cellIs" priority="41" operator="equal" aboveAverage="0" equalAverage="0" bottom="0" percent="0" rank="0" text="" dxfId="80">
      <formula>"."</formula>
    </cfRule>
    <cfRule type="cellIs" priority="42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Fölker, Brigitte (STL)</cp:lastModifiedBy>
  <cp:lastPrinted>2017-01-02T14:11:17Z</cp:lastPrinted>
  <dcterms:modified xsi:type="dcterms:W3CDTF">2017-01-02T15:32:24Z</dcterms:modified>
  <cp:revision>0</cp:revision>
  <dc:subject>Statistische Berichte</dc:subject>
  <dc:title>Verarbeitendes Gewerbe, Bergbau und Gewinnung von Steinen und Erden in Baden-Württemberg im November 2016</dc:title>
</cp:coreProperties>
</file>