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6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1</t>
  </si>
  <si>
    <t xml:space="preserve">3. Auftragseingangsindex (Volumen) für das Verarbeitende Gewerbe in Baden-Württemberg im Januar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anuar
2017</t>
  </si>
  <si>
    <t xml:space="preserve">Jan. 2017
gegenüber
Dez. 2016</t>
  </si>
  <si>
    <t xml:space="preserve">Jan. 2017
gegenüber
Jan. 2016</t>
  </si>
  <si>
    <t xml:space="preserve">Jan.-Jan. 17
gegenüber
Jan.-Jan.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anuar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anuar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anuar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B26" activeCellId="0" sqref="B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s">
        <v>18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s">
        <v>18</v>
      </c>
      <c r="O10" s="15" t="s">
        <v>18</v>
      </c>
      <c r="P10" s="15" t="s">
        <v>18</v>
      </c>
    </row>
    <row r="11" s="18" customFormat="true" ht="16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s">
        <v>18</v>
      </c>
      <c r="D20" s="15" t="s">
        <v>18</v>
      </c>
      <c r="E20" s="15" t="s">
        <v>18</v>
      </c>
      <c r="F20" s="15" t="s">
        <v>18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s">
        <v>18</v>
      </c>
      <c r="N20" s="15" t="s">
        <v>18</v>
      </c>
      <c r="O20" s="15" t="s">
        <v>18</v>
      </c>
      <c r="P20" s="15" t="s">
        <v>18</v>
      </c>
    </row>
    <row r="21" customFormat="false" ht="31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</sheetData>
  <mergeCells count="5">
    <mergeCell ref="A3:A4"/>
    <mergeCell ref="B4:P4"/>
    <mergeCell ref="A13:A14"/>
    <mergeCell ref="B14:P14"/>
    <mergeCell ref="A21:P21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3.85"/>
    <col collapsed="false" customWidth="false" hidden="false" outlineLevel="0" max="3" min="3" style="22" width="11.42"/>
    <col collapsed="false" customWidth="true" hidden="false" outlineLevel="0" max="6" min="4" style="22" width="6.7"/>
    <col collapsed="false" customWidth="true" hidden="false" outlineLevel="0" max="7" min="7" style="22" width="7.42"/>
    <col collapsed="false" customWidth="true" hidden="false" outlineLevel="0" max="9" min="8" style="22" width="8.28"/>
    <col collapsed="false" customWidth="true" hidden="false" outlineLevel="0" max="10" min="10" style="22" width="8.56"/>
    <col collapsed="false" customWidth="false" hidden="false" outlineLevel="0" max="257" min="11" style="22" width="11.42"/>
  </cols>
  <sheetData>
    <row r="1" customFormat="false" ht="16.5" hidden="false" customHeight="true" outlineLevel="0" collapsed="false">
      <c r="A1" s="23" t="s">
        <v>20</v>
      </c>
    </row>
    <row r="2" customFormat="false" ht="14.85" hidden="false" customHeight="true" outlineLevel="0" collapsed="false">
      <c r="A2" s="24" t="s">
        <v>21</v>
      </c>
      <c r="B2" s="25"/>
      <c r="C2" s="25"/>
      <c r="D2" s="25"/>
      <c r="E2" s="25"/>
      <c r="F2" s="25"/>
      <c r="G2" s="25"/>
      <c r="H2" s="26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40" customFormat="true" ht="24.95" hidden="false" customHeight="true" outlineLevel="0" collapsed="false">
      <c r="A5" s="35" t="s">
        <v>29</v>
      </c>
      <c r="B5" s="36" t="s">
        <v>30</v>
      </c>
      <c r="C5" s="37" t="s">
        <v>31</v>
      </c>
      <c r="D5" s="38" t="n">
        <v>109</v>
      </c>
      <c r="E5" s="38" t="n">
        <v>113</v>
      </c>
      <c r="F5" s="38" t="n">
        <v>115</v>
      </c>
      <c r="G5" s="38" t="n">
        <v>113.8</v>
      </c>
      <c r="H5" s="39" t="n">
        <v>1.3</v>
      </c>
      <c r="I5" s="39" t="n">
        <v>6.9</v>
      </c>
      <c r="J5" s="39" t="n">
        <v>6.9</v>
      </c>
      <c r="L5" s="41"/>
      <c r="M5" s="42"/>
    </row>
    <row r="6" s="40" customFormat="true" ht="12.75" hidden="false" customHeight="true" outlineLevel="0" collapsed="false">
      <c r="A6" s="35"/>
      <c r="B6" s="43"/>
      <c r="C6" s="44" t="s">
        <v>32</v>
      </c>
      <c r="D6" s="38" t="n">
        <v>103.8</v>
      </c>
      <c r="E6" s="38" t="n">
        <v>105.4</v>
      </c>
      <c r="F6" s="38" t="n">
        <v>107.9</v>
      </c>
      <c r="G6" s="38" t="n">
        <v>102.6</v>
      </c>
      <c r="H6" s="39" t="n">
        <v>-2.4</v>
      </c>
      <c r="I6" s="39" t="n">
        <v>3.9</v>
      </c>
      <c r="J6" s="39" t="n">
        <v>3.9</v>
      </c>
      <c r="L6" s="41"/>
      <c r="M6" s="42"/>
    </row>
    <row r="7" s="40" customFormat="true" ht="12.75" hidden="false" customHeight="true" outlineLevel="0" collapsed="false">
      <c r="A7" s="35"/>
      <c r="B7" s="43"/>
      <c r="C7" s="44" t="s">
        <v>33</v>
      </c>
      <c r="D7" s="38" t="n">
        <v>112.6</v>
      </c>
      <c r="E7" s="38" t="n">
        <v>119</v>
      </c>
      <c r="F7" s="38" t="n">
        <v>120.5</v>
      </c>
      <c r="G7" s="38" t="n">
        <v>122.1</v>
      </c>
      <c r="H7" s="39" t="n">
        <v>3.3</v>
      </c>
      <c r="I7" s="39" t="n">
        <v>8.7</v>
      </c>
      <c r="J7" s="39" t="n">
        <v>8.7</v>
      </c>
      <c r="L7" s="41"/>
      <c r="M7" s="42"/>
    </row>
    <row r="8" s="40" customFormat="true" ht="12.75" hidden="false" customHeight="true" outlineLevel="0" collapsed="false">
      <c r="A8" s="35"/>
      <c r="B8" s="43"/>
      <c r="C8" s="45" t="s">
        <v>34</v>
      </c>
      <c r="D8" s="38" t="n">
        <v>100.6</v>
      </c>
      <c r="E8" s="38" t="n">
        <v>111.1</v>
      </c>
      <c r="F8" s="38" t="n">
        <v>115.6</v>
      </c>
      <c r="G8" s="38" t="n">
        <v>123.8</v>
      </c>
      <c r="H8" s="39" t="n">
        <v>15.5</v>
      </c>
      <c r="I8" s="39" t="n">
        <v>8.2</v>
      </c>
      <c r="J8" s="39" t="n">
        <v>8.2</v>
      </c>
      <c r="L8" s="41"/>
      <c r="M8" s="42"/>
    </row>
    <row r="9" s="40" customFormat="true" ht="12.75" hidden="false" customHeight="true" outlineLevel="0" collapsed="false">
      <c r="A9" s="35"/>
      <c r="B9" s="43"/>
      <c r="C9" s="45" t="s">
        <v>35</v>
      </c>
      <c r="D9" s="38" t="n">
        <v>118</v>
      </c>
      <c r="E9" s="38" t="n">
        <v>122.8</v>
      </c>
      <c r="F9" s="38" t="n">
        <v>123.4</v>
      </c>
      <c r="G9" s="38" t="n">
        <v>122.1</v>
      </c>
      <c r="H9" s="39" t="n">
        <v>-2.7</v>
      </c>
      <c r="I9" s="39" t="n">
        <v>10</v>
      </c>
      <c r="J9" s="39" t="n">
        <v>10</v>
      </c>
      <c r="L9" s="41"/>
      <c r="M9" s="42"/>
    </row>
    <row r="10" s="40" customFormat="true" ht="21.95" hidden="false" customHeight="true" outlineLevel="0" collapsed="false">
      <c r="A10" s="46"/>
      <c r="B10" s="47" t="s">
        <v>36</v>
      </c>
      <c r="C10" s="48" t="s">
        <v>31</v>
      </c>
      <c r="D10" s="49" t="n">
        <v>105.1</v>
      </c>
      <c r="E10" s="49" t="n">
        <v>107.8</v>
      </c>
      <c r="F10" s="49" t="n">
        <v>109.2</v>
      </c>
      <c r="G10" s="49" t="n">
        <v>111.8</v>
      </c>
      <c r="H10" s="50" t="n">
        <v>17.9</v>
      </c>
      <c r="I10" s="50" t="n">
        <v>8.7</v>
      </c>
      <c r="J10" s="50" t="n">
        <v>8.7</v>
      </c>
      <c r="L10" s="41"/>
      <c r="M10" s="42"/>
    </row>
    <row r="11" s="40" customFormat="true" ht="12" hidden="false" customHeight="true" outlineLevel="0" collapsed="false">
      <c r="A11" s="46"/>
      <c r="B11" s="47"/>
      <c r="C11" s="48" t="s">
        <v>32</v>
      </c>
      <c r="D11" s="49" t="n">
        <v>101.3</v>
      </c>
      <c r="E11" s="49" t="n">
        <v>102.1</v>
      </c>
      <c r="F11" s="49" t="n">
        <v>102.7</v>
      </c>
      <c r="G11" s="49" t="n">
        <v>103.6</v>
      </c>
      <c r="H11" s="50" t="n">
        <v>19.4</v>
      </c>
      <c r="I11" s="50" t="n">
        <v>7.1</v>
      </c>
      <c r="J11" s="50" t="n">
        <v>7.1</v>
      </c>
      <c r="L11" s="41"/>
      <c r="M11" s="42"/>
    </row>
    <row r="12" s="40" customFormat="true" ht="12" hidden="false" customHeight="true" outlineLevel="0" collapsed="false">
      <c r="A12" s="46"/>
      <c r="B12" s="47"/>
      <c r="C12" s="48" t="s">
        <v>33</v>
      </c>
      <c r="D12" s="49" t="n">
        <v>110.7</v>
      </c>
      <c r="E12" s="49" t="n">
        <v>116.1</v>
      </c>
      <c r="F12" s="49" t="n">
        <v>118.7</v>
      </c>
      <c r="G12" s="49" t="n">
        <v>124</v>
      </c>
      <c r="H12" s="50" t="n">
        <v>16.2</v>
      </c>
      <c r="I12" s="50" t="n">
        <v>10.8</v>
      </c>
      <c r="J12" s="50" t="n">
        <v>10.8</v>
      </c>
      <c r="L12" s="41"/>
      <c r="M12" s="42"/>
    </row>
    <row r="13" s="40" customFormat="true" ht="12" hidden="false" customHeight="true" outlineLevel="0" collapsed="false">
      <c r="A13" s="46"/>
      <c r="B13" s="47"/>
      <c r="C13" s="51" t="s">
        <v>34</v>
      </c>
      <c r="D13" s="49" t="n">
        <v>101.6</v>
      </c>
      <c r="E13" s="49" t="n">
        <v>109.3</v>
      </c>
      <c r="F13" s="49" t="n">
        <v>109.8</v>
      </c>
      <c r="G13" s="49" t="n">
        <v>118.5</v>
      </c>
      <c r="H13" s="50" t="n">
        <v>22.4</v>
      </c>
      <c r="I13" s="50" t="n">
        <v>13.9</v>
      </c>
      <c r="J13" s="50" t="n">
        <v>13.9</v>
      </c>
      <c r="L13" s="41"/>
      <c r="M13" s="42"/>
    </row>
    <row r="14" s="40" customFormat="true" ht="12" hidden="false" customHeight="true" outlineLevel="0" collapsed="false">
      <c r="A14" s="46"/>
      <c r="B14" s="47"/>
      <c r="C14" s="51" t="s">
        <v>35</v>
      </c>
      <c r="D14" s="49" t="n">
        <v>118.3</v>
      </c>
      <c r="E14" s="49" t="n">
        <v>121.6</v>
      </c>
      <c r="F14" s="49" t="n">
        <v>125.9</v>
      </c>
      <c r="G14" s="49" t="n">
        <v>128.5</v>
      </c>
      <c r="H14" s="50" t="n">
        <v>12</v>
      </c>
      <c r="I14" s="50" t="n">
        <v>8.5</v>
      </c>
      <c r="J14" s="50" t="n">
        <v>8.5</v>
      </c>
      <c r="L14" s="41"/>
      <c r="M14" s="42"/>
    </row>
    <row r="15" s="40" customFormat="true" ht="21.95" hidden="false" customHeight="true" outlineLevel="0" collapsed="false">
      <c r="A15" s="46"/>
      <c r="B15" s="47" t="s">
        <v>37</v>
      </c>
      <c r="C15" s="48" t="s">
        <v>31</v>
      </c>
      <c r="D15" s="49" t="n">
        <v>111.2</v>
      </c>
      <c r="E15" s="49" t="n">
        <v>116.1</v>
      </c>
      <c r="F15" s="49" t="n">
        <v>118.7</v>
      </c>
      <c r="G15" s="49" t="n">
        <v>115.9</v>
      </c>
      <c r="H15" s="50" t="n">
        <v>-4.5</v>
      </c>
      <c r="I15" s="50" t="n">
        <v>6.6</v>
      </c>
      <c r="J15" s="50" t="n">
        <v>6.6</v>
      </c>
      <c r="L15" s="41"/>
      <c r="M15" s="42"/>
    </row>
    <row r="16" s="40" customFormat="true" ht="12" hidden="false" customHeight="true" outlineLevel="0" collapsed="false">
      <c r="A16" s="46"/>
      <c r="B16" s="47"/>
      <c r="C16" s="48" t="s">
        <v>32</v>
      </c>
      <c r="D16" s="49" t="n">
        <v>105.2</v>
      </c>
      <c r="E16" s="49" t="n">
        <v>107.7</v>
      </c>
      <c r="F16" s="49" t="n">
        <v>111.5</v>
      </c>
      <c r="G16" s="49" t="n">
        <v>102.2</v>
      </c>
      <c r="H16" s="50" t="n">
        <v>-13.4</v>
      </c>
      <c r="I16" s="50" t="n">
        <v>1.4</v>
      </c>
      <c r="J16" s="50" t="n">
        <v>1.4</v>
      </c>
      <c r="L16" s="41"/>
      <c r="M16" s="42"/>
    </row>
    <row r="17" s="40" customFormat="true" ht="12" hidden="false" customHeight="true" outlineLevel="0" collapsed="false">
      <c r="A17" s="46"/>
      <c r="B17" s="47"/>
      <c r="C17" s="48" t="s">
        <v>33</v>
      </c>
      <c r="D17" s="49" t="n">
        <v>114.3</v>
      </c>
      <c r="E17" s="49" t="n">
        <v>121.3</v>
      </c>
      <c r="F17" s="49" t="n">
        <v>123.2</v>
      </c>
      <c r="G17" s="49" t="n">
        <v>123.7</v>
      </c>
      <c r="H17" s="50" t="n">
        <v>-0.3</v>
      </c>
      <c r="I17" s="50" t="n">
        <v>8.9</v>
      </c>
      <c r="J17" s="50" t="n">
        <v>8.9</v>
      </c>
      <c r="L17" s="41"/>
      <c r="M17" s="42"/>
    </row>
    <row r="18" s="40" customFormat="true" ht="12" hidden="false" customHeight="true" outlineLevel="0" collapsed="false">
      <c r="A18" s="46"/>
      <c r="B18" s="47"/>
      <c r="C18" s="51" t="s">
        <v>34</v>
      </c>
      <c r="D18" s="49" t="n">
        <v>100.9</v>
      </c>
      <c r="E18" s="49" t="n">
        <v>114.3</v>
      </c>
      <c r="F18" s="49" t="n">
        <v>120.3</v>
      </c>
      <c r="G18" s="49" t="n">
        <v>130</v>
      </c>
      <c r="H18" s="50" t="n">
        <v>12.7</v>
      </c>
      <c r="I18" s="50" t="n">
        <v>7.8</v>
      </c>
      <c r="J18" s="50" t="n">
        <v>7.8</v>
      </c>
      <c r="L18" s="41"/>
      <c r="M18" s="42"/>
    </row>
    <row r="19" s="40" customFormat="true" ht="12" hidden="false" customHeight="true" outlineLevel="0" collapsed="false">
      <c r="A19" s="46"/>
      <c r="B19" s="47"/>
      <c r="C19" s="51" t="s">
        <v>35</v>
      </c>
      <c r="D19" s="49" t="n">
        <v>119</v>
      </c>
      <c r="E19" s="49" t="n">
        <v>124.1</v>
      </c>
      <c r="F19" s="49" t="n">
        <v>124.8</v>
      </c>
      <c r="G19" s="49" t="n">
        <v>122.2</v>
      </c>
      <c r="H19" s="50" t="n">
        <v>-6</v>
      </c>
      <c r="I19" s="50" t="n">
        <v>10.6</v>
      </c>
      <c r="J19" s="50" t="n">
        <v>10.6</v>
      </c>
      <c r="L19" s="41"/>
      <c r="M19" s="42"/>
    </row>
    <row r="20" s="40" customFormat="true" ht="21.95" hidden="false" customHeight="true" outlineLevel="0" collapsed="false">
      <c r="A20" s="46"/>
      <c r="B20" s="47" t="s">
        <v>38</v>
      </c>
      <c r="C20" s="48" t="s">
        <v>31</v>
      </c>
      <c r="D20" s="49" t="n">
        <v>102.1</v>
      </c>
      <c r="E20" s="49" t="n">
        <v>103</v>
      </c>
      <c r="F20" s="49" t="n">
        <v>101.5</v>
      </c>
      <c r="G20" s="49" t="n">
        <v>100.7</v>
      </c>
      <c r="H20" s="50" t="n">
        <v>9.9</v>
      </c>
      <c r="I20" s="50" t="n">
        <v>3.3</v>
      </c>
      <c r="J20" s="50" t="n">
        <v>3.3</v>
      </c>
      <c r="L20" s="41"/>
      <c r="M20" s="42"/>
    </row>
    <row r="21" s="40" customFormat="true" ht="12" hidden="false" customHeight="true" outlineLevel="0" collapsed="false">
      <c r="A21" s="46"/>
      <c r="B21" s="47"/>
      <c r="C21" s="48" t="s">
        <v>32</v>
      </c>
      <c r="D21" s="49" t="n">
        <v>105.4</v>
      </c>
      <c r="E21" s="49" t="n">
        <v>105.3</v>
      </c>
      <c r="F21" s="49" t="n">
        <v>107.2</v>
      </c>
      <c r="G21" s="49" t="n">
        <v>100.4</v>
      </c>
      <c r="H21" s="50" t="n">
        <v>-1</v>
      </c>
      <c r="I21" s="50" t="n">
        <v>7.3</v>
      </c>
      <c r="J21" s="50" t="n">
        <v>7.3</v>
      </c>
      <c r="L21" s="41"/>
      <c r="M21" s="42"/>
    </row>
    <row r="22" s="40" customFormat="true" ht="12" hidden="false" customHeight="true" outlineLevel="0" collapsed="false">
      <c r="A22" s="46"/>
      <c r="B22" s="47"/>
      <c r="C22" s="48" t="s">
        <v>33</v>
      </c>
      <c r="D22" s="49" t="n">
        <v>99.9</v>
      </c>
      <c r="E22" s="49" t="n">
        <v>101.5</v>
      </c>
      <c r="F22" s="49" t="n">
        <v>97.6</v>
      </c>
      <c r="G22" s="49" t="n">
        <v>100.9</v>
      </c>
      <c r="H22" s="50" t="n">
        <v>18.5</v>
      </c>
      <c r="I22" s="50" t="n">
        <v>0.8</v>
      </c>
      <c r="J22" s="50" t="n">
        <v>0.8</v>
      </c>
      <c r="L22" s="41"/>
      <c r="M22" s="42"/>
    </row>
    <row r="23" s="40" customFormat="true" ht="12" hidden="false" customHeight="true" outlineLevel="0" collapsed="false">
      <c r="A23" s="46"/>
      <c r="B23" s="47"/>
      <c r="C23" s="51" t="s">
        <v>34</v>
      </c>
      <c r="D23" s="49" t="n">
        <v>96.6</v>
      </c>
      <c r="E23" s="49" t="n">
        <v>96.6</v>
      </c>
      <c r="F23" s="49" t="n">
        <v>101.2</v>
      </c>
      <c r="G23" s="49" t="n">
        <v>98.8</v>
      </c>
      <c r="H23" s="50" t="n">
        <v>19.6</v>
      </c>
      <c r="I23" s="50" t="n">
        <v>-2.9</v>
      </c>
      <c r="J23" s="50" t="n">
        <v>-2.9</v>
      </c>
      <c r="L23" s="41"/>
      <c r="M23" s="42"/>
    </row>
    <row r="24" s="40" customFormat="true" ht="12" hidden="false" customHeight="true" outlineLevel="0" collapsed="false">
      <c r="A24" s="46"/>
      <c r="B24" s="47"/>
      <c r="C24" s="51" t="s">
        <v>35</v>
      </c>
      <c r="D24" s="49" t="n">
        <v>102.8</v>
      </c>
      <c r="E24" s="49" t="n">
        <v>106.3</v>
      </c>
      <c r="F24" s="49" t="n">
        <v>94.4</v>
      </c>
      <c r="G24" s="49" t="n">
        <v>103.2</v>
      </c>
      <c r="H24" s="50" t="n">
        <v>17.7</v>
      </c>
      <c r="I24" s="50" t="n">
        <v>4</v>
      </c>
      <c r="J24" s="50" t="n">
        <v>4</v>
      </c>
      <c r="L24" s="41"/>
      <c r="M24" s="42"/>
    </row>
    <row r="25" s="40" customFormat="true" ht="21.95" hidden="false" customHeight="true" outlineLevel="0" collapsed="false">
      <c r="A25" s="46" t="n">
        <v>13</v>
      </c>
      <c r="B25" s="52" t="s">
        <v>39</v>
      </c>
      <c r="C25" s="48" t="s">
        <v>31</v>
      </c>
      <c r="D25" s="49" t="n">
        <v>96.2</v>
      </c>
      <c r="E25" s="49" t="n">
        <v>98.2</v>
      </c>
      <c r="F25" s="49" t="n">
        <v>99.3</v>
      </c>
      <c r="G25" s="49" t="n">
        <v>111.5</v>
      </c>
      <c r="H25" s="50" t="n">
        <v>25.8</v>
      </c>
      <c r="I25" s="50" t="n">
        <v>9.1</v>
      </c>
      <c r="J25" s="50" t="n">
        <v>9.1</v>
      </c>
      <c r="L25" s="41"/>
      <c r="M25" s="42"/>
    </row>
    <row r="26" s="40" customFormat="true" ht="12" hidden="false" customHeight="true" outlineLevel="0" collapsed="false">
      <c r="A26" s="46"/>
      <c r="B26" s="53"/>
      <c r="C26" s="48" t="s">
        <v>32</v>
      </c>
      <c r="D26" s="49" t="n">
        <v>86.1</v>
      </c>
      <c r="E26" s="49" t="n">
        <v>85.1</v>
      </c>
      <c r="F26" s="49" t="n">
        <v>84.3</v>
      </c>
      <c r="G26" s="49" t="n">
        <v>87.5</v>
      </c>
      <c r="H26" s="50" t="n">
        <v>18.4</v>
      </c>
      <c r="I26" s="50" t="n">
        <v>9</v>
      </c>
      <c r="J26" s="50" t="n">
        <v>9</v>
      </c>
      <c r="L26" s="41"/>
      <c r="M26" s="42"/>
    </row>
    <row r="27" s="40" customFormat="true" ht="12" hidden="false" customHeight="true" outlineLevel="0" collapsed="false">
      <c r="A27" s="46"/>
      <c r="B27" s="53"/>
      <c r="C27" s="48" t="s">
        <v>33</v>
      </c>
      <c r="D27" s="49" t="n">
        <v>107.6</v>
      </c>
      <c r="E27" s="49" t="n">
        <v>113</v>
      </c>
      <c r="F27" s="49" t="n">
        <v>116.2</v>
      </c>
      <c r="G27" s="49" t="n">
        <v>138.5</v>
      </c>
      <c r="H27" s="50" t="n">
        <v>31.6</v>
      </c>
      <c r="I27" s="50" t="n">
        <v>9.2</v>
      </c>
      <c r="J27" s="50" t="n">
        <v>9.2</v>
      </c>
      <c r="L27" s="41"/>
      <c r="M27" s="42"/>
    </row>
    <row r="28" s="40" customFormat="true" ht="21.95" hidden="false" customHeight="true" outlineLevel="0" collapsed="false">
      <c r="A28" s="46" t="n">
        <v>14</v>
      </c>
      <c r="B28" s="52" t="s">
        <v>40</v>
      </c>
      <c r="C28" s="48" t="s">
        <v>31</v>
      </c>
      <c r="D28" s="49" t="n">
        <v>114</v>
      </c>
      <c r="E28" s="49" t="n">
        <v>115.4</v>
      </c>
      <c r="F28" s="49" t="n">
        <v>111.5</v>
      </c>
      <c r="G28" s="49" t="n">
        <v>116</v>
      </c>
      <c r="H28" s="50" t="n">
        <v>35.8</v>
      </c>
      <c r="I28" s="50" t="n">
        <v>4.5</v>
      </c>
      <c r="J28" s="50" t="n">
        <v>4.5</v>
      </c>
      <c r="L28" s="41"/>
      <c r="M28" s="42"/>
    </row>
    <row r="29" s="40" customFormat="true" ht="12" hidden="false" customHeight="true" outlineLevel="0" collapsed="false">
      <c r="A29" s="46"/>
      <c r="B29" s="47"/>
      <c r="C29" s="48" t="s">
        <v>32</v>
      </c>
      <c r="D29" s="49" t="n">
        <v>115.5</v>
      </c>
      <c r="E29" s="49" t="n">
        <v>115.7</v>
      </c>
      <c r="F29" s="49" t="n">
        <v>114</v>
      </c>
      <c r="G29" s="49" t="n">
        <v>102.9</v>
      </c>
      <c r="H29" s="50" t="n">
        <v>7.5</v>
      </c>
      <c r="I29" s="50" t="n">
        <v>16.5</v>
      </c>
      <c r="J29" s="50" t="n">
        <v>16.5</v>
      </c>
      <c r="L29" s="41"/>
      <c r="M29" s="42"/>
    </row>
    <row r="30" s="40" customFormat="true" ht="12" hidden="false" customHeight="true" outlineLevel="0" collapsed="false">
      <c r="A30" s="46"/>
      <c r="B30" s="47"/>
      <c r="C30" s="48" t="s">
        <v>33</v>
      </c>
      <c r="D30" s="49" t="n">
        <v>112.4</v>
      </c>
      <c r="E30" s="49" t="n">
        <v>115.2</v>
      </c>
      <c r="F30" s="49" t="n">
        <v>108.8</v>
      </c>
      <c r="G30" s="49" t="n">
        <v>130.3</v>
      </c>
      <c r="H30" s="50" t="n">
        <v>75.6</v>
      </c>
      <c r="I30" s="50" t="n">
        <v>-4.1</v>
      </c>
      <c r="J30" s="50" t="n">
        <v>-4.1</v>
      </c>
      <c r="L30" s="41"/>
      <c r="M30" s="42"/>
    </row>
    <row r="31" s="40" customFormat="true" ht="21.95" hidden="false" customHeight="true" outlineLevel="0" collapsed="false">
      <c r="A31" s="46" t="n">
        <v>17</v>
      </c>
      <c r="B31" s="52" t="s">
        <v>41</v>
      </c>
      <c r="C31" s="48" t="s">
        <v>31</v>
      </c>
      <c r="D31" s="49" t="n">
        <v>92.9</v>
      </c>
      <c r="E31" s="49" t="n">
        <v>92.8</v>
      </c>
      <c r="F31" s="49" t="n">
        <v>90.6</v>
      </c>
      <c r="G31" s="49" t="n">
        <v>98.3</v>
      </c>
      <c r="H31" s="50" t="n">
        <v>15.5</v>
      </c>
      <c r="I31" s="50" t="n">
        <v>14.9</v>
      </c>
      <c r="J31" s="50" t="n">
        <v>14.9</v>
      </c>
      <c r="L31" s="41"/>
      <c r="M31" s="42"/>
    </row>
    <row r="32" s="40" customFormat="true" ht="12" hidden="false" customHeight="true" outlineLevel="0" collapsed="false">
      <c r="A32" s="46"/>
      <c r="B32" s="53" t="s">
        <v>42</v>
      </c>
      <c r="C32" s="48" t="s">
        <v>32</v>
      </c>
      <c r="D32" s="49" t="n">
        <v>88.6</v>
      </c>
      <c r="E32" s="49" t="n">
        <v>88.3</v>
      </c>
      <c r="F32" s="49" t="n">
        <v>87.9</v>
      </c>
      <c r="G32" s="49" t="n">
        <v>95.5</v>
      </c>
      <c r="H32" s="50" t="n">
        <v>13.1</v>
      </c>
      <c r="I32" s="50" t="n">
        <v>14.4</v>
      </c>
      <c r="J32" s="50" t="n">
        <v>14.4</v>
      </c>
      <c r="L32" s="41"/>
      <c r="M32" s="42"/>
    </row>
    <row r="33" s="40" customFormat="true" ht="12" hidden="false" customHeight="true" outlineLevel="0" collapsed="false">
      <c r="A33" s="46"/>
      <c r="B33" s="47"/>
      <c r="C33" s="48" t="s">
        <v>33</v>
      </c>
      <c r="D33" s="49" t="n">
        <v>100.1</v>
      </c>
      <c r="E33" s="49" t="n">
        <v>100.2</v>
      </c>
      <c r="F33" s="49" t="n">
        <v>95.1</v>
      </c>
      <c r="G33" s="49" t="n">
        <v>102.8</v>
      </c>
      <c r="H33" s="50" t="n">
        <v>19.4</v>
      </c>
      <c r="I33" s="50" t="n">
        <v>15.7</v>
      </c>
      <c r="J33" s="50" t="n">
        <v>15.7</v>
      </c>
      <c r="L33" s="41"/>
      <c r="M33" s="42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8" t="s">
        <v>31</v>
      </c>
      <c r="D34" s="49" t="n">
        <v>85.3</v>
      </c>
      <c r="E34" s="49" t="n">
        <v>86.5</v>
      </c>
      <c r="F34" s="49" t="n">
        <v>81</v>
      </c>
      <c r="G34" s="49" t="n">
        <v>93.3</v>
      </c>
      <c r="H34" s="50" t="n">
        <v>20.6</v>
      </c>
      <c r="I34" s="50" t="n">
        <v>18.7</v>
      </c>
      <c r="J34" s="50" t="n">
        <v>18.7</v>
      </c>
      <c r="L34" s="41"/>
      <c r="M34" s="42"/>
    </row>
    <row r="35" s="40" customFormat="true" ht="12" hidden="false" customHeight="true" outlineLevel="0" collapsed="false">
      <c r="A35" s="46"/>
      <c r="B35" s="55" t="s">
        <v>45</v>
      </c>
      <c r="C35" s="48" t="s">
        <v>32</v>
      </c>
      <c r="D35" s="49" t="n">
        <v>77.3</v>
      </c>
      <c r="E35" s="49" t="n">
        <v>77.6</v>
      </c>
      <c r="F35" s="49" t="n">
        <v>74.7</v>
      </c>
      <c r="G35" s="49" t="n">
        <v>89.6</v>
      </c>
      <c r="H35" s="50" t="n">
        <v>20.5</v>
      </c>
      <c r="I35" s="50" t="n">
        <v>19.3</v>
      </c>
      <c r="J35" s="50" t="n">
        <v>19.3</v>
      </c>
      <c r="L35" s="41"/>
      <c r="M35" s="42"/>
    </row>
    <row r="36" s="40" customFormat="true" ht="12" hidden="false" customHeight="true" outlineLevel="0" collapsed="false">
      <c r="B36" s="56"/>
      <c r="C36" s="48" t="s">
        <v>33</v>
      </c>
      <c r="D36" s="49" t="n">
        <v>93.8</v>
      </c>
      <c r="E36" s="49" t="n">
        <v>95.9</v>
      </c>
      <c r="F36" s="49" t="n">
        <v>87.8</v>
      </c>
      <c r="G36" s="49" t="n">
        <v>97.2</v>
      </c>
      <c r="H36" s="50" t="n">
        <v>20.7</v>
      </c>
      <c r="I36" s="50" t="n">
        <v>18.1</v>
      </c>
      <c r="J36" s="50" t="n">
        <v>18.1</v>
      </c>
      <c r="L36" s="41"/>
      <c r="M36" s="42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8" t="s">
        <v>31</v>
      </c>
      <c r="D37" s="49" t="n">
        <v>101.6</v>
      </c>
      <c r="E37" s="49" t="n">
        <v>100.1</v>
      </c>
      <c r="F37" s="49" t="n">
        <v>101.6</v>
      </c>
      <c r="G37" s="49" t="n">
        <v>103.9</v>
      </c>
      <c r="H37" s="50" t="n">
        <v>10.7</v>
      </c>
      <c r="I37" s="50" t="n">
        <v>11.3</v>
      </c>
      <c r="J37" s="50" t="n">
        <v>11.3</v>
      </c>
      <c r="L37" s="41"/>
      <c r="M37" s="42"/>
    </row>
    <row r="38" s="40" customFormat="true" ht="12" hidden="false" customHeight="true" outlineLevel="0" collapsed="false">
      <c r="A38" s="46"/>
      <c r="B38" s="55" t="s">
        <v>48</v>
      </c>
      <c r="C38" s="48" t="s">
        <v>32</v>
      </c>
      <c r="D38" s="49" t="n">
        <v>97.5</v>
      </c>
      <c r="E38" s="49" t="n">
        <v>96.8</v>
      </c>
      <c r="F38" s="49" t="n">
        <v>98.3</v>
      </c>
      <c r="G38" s="49" t="n">
        <v>100.2</v>
      </c>
      <c r="H38" s="50" t="n">
        <v>8.4</v>
      </c>
      <c r="I38" s="50" t="n">
        <v>11.2</v>
      </c>
      <c r="J38" s="50" t="n">
        <v>11.2</v>
      </c>
      <c r="L38" s="41"/>
      <c r="M38" s="42"/>
    </row>
    <row r="39" s="40" customFormat="true" ht="12" hidden="false" customHeight="true" outlineLevel="0" collapsed="false">
      <c r="A39" s="46"/>
      <c r="B39" s="57"/>
      <c r="C39" s="48" t="s">
        <v>33</v>
      </c>
      <c r="D39" s="49" t="n">
        <v>113.6</v>
      </c>
      <c r="E39" s="49" t="n">
        <v>109.7</v>
      </c>
      <c r="F39" s="49" t="n">
        <v>111</v>
      </c>
      <c r="G39" s="49" t="n">
        <v>114.9</v>
      </c>
      <c r="H39" s="50" t="n">
        <v>17</v>
      </c>
      <c r="I39" s="50" t="n">
        <v>11.5</v>
      </c>
      <c r="J39" s="50" t="n">
        <v>11.5</v>
      </c>
      <c r="L39" s="41"/>
      <c r="M39" s="42"/>
    </row>
    <row r="40" s="40" customFormat="true" ht="21.95" hidden="false" customHeight="true" outlineLevel="0" collapsed="false">
      <c r="A40" s="46" t="n">
        <v>20</v>
      </c>
      <c r="B40" s="52" t="s">
        <v>49</v>
      </c>
      <c r="C40" s="48" t="s">
        <v>31</v>
      </c>
      <c r="D40" s="49" t="n">
        <v>103.8</v>
      </c>
      <c r="E40" s="49" t="n">
        <v>110.5</v>
      </c>
      <c r="F40" s="49" t="n">
        <v>108.3</v>
      </c>
      <c r="G40" s="49" t="n">
        <v>110.3</v>
      </c>
      <c r="H40" s="50" t="n">
        <v>24.1</v>
      </c>
      <c r="I40" s="50" t="n">
        <v>5.9</v>
      </c>
      <c r="J40" s="50" t="n">
        <v>5.9</v>
      </c>
      <c r="L40" s="41"/>
      <c r="M40" s="42"/>
    </row>
    <row r="41" s="40" customFormat="true" ht="12" hidden="false" customHeight="true" outlineLevel="0" collapsed="false">
      <c r="A41" s="46"/>
      <c r="B41" s="53" t="s">
        <v>50</v>
      </c>
      <c r="C41" s="48" t="s">
        <v>32</v>
      </c>
      <c r="D41" s="49" t="n">
        <v>99.7</v>
      </c>
      <c r="E41" s="49" t="n">
        <v>103</v>
      </c>
      <c r="F41" s="49" t="n">
        <v>96.6</v>
      </c>
      <c r="G41" s="49" t="n">
        <v>91.4</v>
      </c>
      <c r="H41" s="50" t="n">
        <v>15.8</v>
      </c>
      <c r="I41" s="50" t="n">
        <v>5.7</v>
      </c>
      <c r="J41" s="50" t="n">
        <v>5.7</v>
      </c>
      <c r="L41" s="41"/>
      <c r="M41" s="42"/>
    </row>
    <row r="42" s="40" customFormat="true" ht="12" hidden="false" customHeight="true" outlineLevel="0" collapsed="false">
      <c r="A42" s="46"/>
      <c r="B42" s="53"/>
      <c r="C42" s="48" t="s">
        <v>33</v>
      </c>
      <c r="D42" s="49" t="n">
        <v>107.5</v>
      </c>
      <c r="E42" s="49" t="n">
        <v>117.3</v>
      </c>
      <c r="F42" s="49" t="n">
        <v>118.9</v>
      </c>
      <c r="G42" s="49" t="n">
        <v>127.2</v>
      </c>
      <c r="H42" s="50" t="n">
        <v>30.2</v>
      </c>
      <c r="I42" s="50" t="n">
        <v>6</v>
      </c>
      <c r="J42" s="50" t="n">
        <v>6</v>
      </c>
      <c r="L42" s="41"/>
      <c r="M42" s="42"/>
    </row>
    <row r="43" s="40" customFormat="true" ht="21.95" hidden="false" customHeight="true" outlineLevel="0" collapsed="false">
      <c r="A43" s="46" t="n">
        <v>21</v>
      </c>
      <c r="B43" s="52" t="s">
        <v>51</v>
      </c>
      <c r="C43" s="48" t="s">
        <v>31</v>
      </c>
      <c r="D43" s="49" t="n">
        <v>107.2</v>
      </c>
      <c r="E43" s="49" t="n">
        <v>115</v>
      </c>
      <c r="F43" s="49" t="n">
        <v>113.2</v>
      </c>
      <c r="G43" s="49" t="n">
        <v>101.9</v>
      </c>
      <c r="H43" s="50" t="n">
        <v>-8.2</v>
      </c>
      <c r="I43" s="50" t="n">
        <v>-6.9</v>
      </c>
      <c r="J43" s="50" t="n">
        <v>-6.9</v>
      </c>
      <c r="L43" s="41"/>
      <c r="M43" s="42"/>
    </row>
    <row r="44" s="40" customFormat="true" ht="12" hidden="false" customHeight="true" outlineLevel="0" collapsed="false">
      <c r="A44" s="46"/>
      <c r="B44" s="53" t="s">
        <v>50</v>
      </c>
      <c r="C44" s="48" t="s">
        <v>32</v>
      </c>
      <c r="D44" s="49" t="n">
        <v>110.1</v>
      </c>
      <c r="E44" s="49" t="n">
        <v>122.6</v>
      </c>
      <c r="F44" s="49" t="n">
        <v>133.2</v>
      </c>
      <c r="G44" s="49" t="n">
        <v>121.7</v>
      </c>
      <c r="H44" s="50" t="n">
        <v>-18.7</v>
      </c>
      <c r="I44" s="50" t="n">
        <v>3.7</v>
      </c>
      <c r="J44" s="50" t="n">
        <v>3.7</v>
      </c>
      <c r="L44" s="41"/>
      <c r="M44" s="42"/>
    </row>
    <row r="45" s="40" customFormat="true" ht="12" hidden="false" customHeight="true" outlineLevel="0" collapsed="false">
      <c r="A45" s="46"/>
      <c r="B45" s="47"/>
      <c r="C45" s="48" t="s">
        <v>33</v>
      </c>
      <c r="D45" s="49" t="n">
        <v>105.6</v>
      </c>
      <c r="E45" s="49" t="n">
        <v>111</v>
      </c>
      <c r="F45" s="49" t="n">
        <v>102.6</v>
      </c>
      <c r="G45" s="49" t="n">
        <v>91.4</v>
      </c>
      <c r="H45" s="50" t="n">
        <v>1.1</v>
      </c>
      <c r="I45" s="50" t="n">
        <v>-13.2</v>
      </c>
      <c r="J45" s="50" t="n">
        <v>-13.2</v>
      </c>
      <c r="L45" s="41"/>
      <c r="M45" s="42"/>
    </row>
    <row r="46" s="40" customFormat="true" ht="21.95" hidden="false" customHeight="true" outlineLevel="0" collapsed="false">
      <c r="A46" s="46" t="s">
        <v>52</v>
      </c>
      <c r="B46" s="55" t="s">
        <v>51</v>
      </c>
      <c r="C46" s="48" t="s">
        <v>31</v>
      </c>
      <c r="D46" s="49" t="n">
        <v>109.7</v>
      </c>
      <c r="E46" s="49" t="n">
        <v>117.4</v>
      </c>
      <c r="F46" s="49" t="n">
        <v>113.9</v>
      </c>
      <c r="G46" s="49" t="n">
        <v>103.3</v>
      </c>
      <c r="H46" s="50" t="n">
        <v>-6.5</v>
      </c>
      <c r="I46" s="50" t="n">
        <v>-6.5</v>
      </c>
      <c r="J46" s="50" t="n">
        <v>-6.5</v>
      </c>
      <c r="L46" s="41"/>
      <c r="M46" s="42"/>
    </row>
    <row r="47" s="40" customFormat="true" ht="12" hidden="false" customHeight="true" outlineLevel="0" collapsed="false">
      <c r="B47" s="55" t="s">
        <v>53</v>
      </c>
      <c r="C47" s="48" t="s">
        <v>32</v>
      </c>
      <c r="D47" s="49" t="n">
        <v>110.6</v>
      </c>
      <c r="E47" s="49" t="n">
        <v>122.6</v>
      </c>
      <c r="F47" s="49" t="n">
        <v>131.9</v>
      </c>
      <c r="G47" s="49" t="n">
        <v>122.7</v>
      </c>
      <c r="H47" s="50" t="n">
        <v>-17.5</v>
      </c>
      <c r="I47" s="50" t="n">
        <v>5.1</v>
      </c>
      <c r="J47" s="50" t="n">
        <v>5.1</v>
      </c>
      <c r="L47" s="41"/>
      <c r="M47" s="42"/>
    </row>
    <row r="48" s="40" customFormat="true" ht="12" hidden="false" customHeight="true" outlineLevel="0" collapsed="false">
      <c r="B48" s="56" t="s">
        <v>54</v>
      </c>
      <c r="C48" s="48" t="s">
        <v>33</v>
      </c>
      <c r="D48" s="49" t="n">
        <v>109.2</v>
      </c>
      <c r="E48" s="49" t="n">
        <v>114.4</v>
      </c>
      <c r="F48" s="49" t="n">
        <v>103.7</v>
      </c>
      <c r="G48" s="49" t="n">
        <v>92.4</v>
      </c>
      <c r="H48" s="50" t="n">
        <v>3.8</v>
      </c>
      <c r="I48" s="50" t="n">
        <v>-13.6</v>
      </c>
      <c r="J48" s="50" t="n">
        <v>-13.6</v>
      </c>
      <c r="L48" s="41"/>
      <c r="M48" s="42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E5:E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27.95" hidden="false" customHeight="true" outlineLevel="0" collapsed="false">
      <c r="A5" s="64" t="n">
        <v>24</v>
      </c>
      <c r="B5" s="52" t="s">
        <v>56</v>
      </c>
      <c r="C5" s="65" t="s">
        <v>31</v>
      </c>
      <c r="D5" s="49" t="n">
        <v>104.5</v>
      </c>
      <c r="E5" s="49" t="n">
        <v>108.5</v>
      </c>
      <c r="F5" s="49" t="n">
        <v>106</v>
      </c>
      <c r="G5" s="49" t="n">
        <v>107.2</v>
      </c>
      <c r="H5" s="50" t="n">
        <v>32.3</v>
      </c>
      <c r="I5" s="50" t="n">
        <v>6.5</v>
      </c>
      <c r="J5" s="50" t="n">
        <v>6.5</v>
      </c>
      <c r="L5" s="41"/>
      <c r="M5" s="42"/>
    </row>
    <row r="6" s="66" customFormat="true" ht="12.75" hidden="false" customHeight="true" outlineLevel="0" collapsed="false">
      <c r="A6" s="64"/>
      <c r="B6" s="47"/>
      <c r="C6" s="48" t="s">
        <v>32</v>
      </c>
      <c r="D6" s="49" t="n">
        <v>104.9</v>
      </c>
      <c r="E6" s="49" t="n">
        <v>110.9</v>
      </c>
      <c r="F6" s="49" t="n">
        <v>106.5</v>
      </c>
      <c r="G6" s="49" t="n">
        <v>99.4</v>
      </c>
      <c r="H6" s="50" t="n">
        <v>33.3</v>
      </c>
      <c r="I6" s="50" t="n">
        <v>-1.9</v>
      </c>
      <c r="J6" s="50" t="n">
        <v>-1.9</v>
      </c>
      <c r="L6" s="41"/>
      <c r="M6" s="42"/>
    </row>
    <row r="7" s="66" customFormat="true" ht="12.75" hidden="false" customHeight="true" outlineLevel="0" collapsed="false">
      <c r="A7" s="64"/>
      <c r="B7" s="47"/>
      <c r="C7" s="48" t="s">
        <v>33</v>
      </c>
      <c r="D7" s="49" t="n">
        <v>103.7</v>
      </c>
      <c r="E7" s="49" t="n">
        <v>103</v>
      </c>
      <c r="F7" s="49" t="n">
        <v>104.9</v>
      </c>
      <c r="G7" s="49" t="n">
        <v>124.9</v>
      </c>
      <c r="H7" s="50" t="n">
        <v>30.5</v>
      </c>
      <c r="I7" s="50" t="n">
        <v>25.6</v>
      </c>
      <c r="J7" s="50" t="n">
        <v>25.6</v>
      </c>
      <c r="L7" s="41"/>
      <c r="M7" s="42"/>
    </row>
    <row r="8" s="66" customFormat="true" ht="27.95" hidden="false" customHeight="true" outlineLevel="0" collapsed="false">
      <c r="A8" s="64" t="n">
        <v>25</v>
      </c>
      <c r="B8" s="53" t="s">
        <v>57</v>
      </c>
      <c r="C8" s="48" t="s">
        <v>31</v>
      </c>
      <c r="D8" s="49" t="n">
        <v>116.8</v>
      </c>
      <c r="E8" s="49" t="n">
        <v>120.4</v>
      </c>
      <c r="F8" s="49" t="n">
        <v>124.1</v>
      </c>
      <c r="G8" s="49" t="n">
        <v>123.8</v>
      </c>
      <c r="H8" s="50" t="n">
        <v>3.4</v>
      </c>
      <c r="I8" s="50" t="n">
        <v>13.1</v>
      </c>
      <c r="J8" s="50" t="n">
        <v>13.1</v>
      </c>
      <c r="L8" s="41"/>
      <c r="M8" s="42"/>
    </row>
    <row r="9" s="66" customFormat="true" ht="12.75" hidden="false" customHeight="true" outlineLevel="0" collapsed="false">
      <c r="A9" s="64"/>
      <c r="B9" s="47"/>
      <c r="C9" s="48" t="s">
        <v>32</v>
      </c>
      <c r="D9" s="49" t="n">
        <v>113.4</v>
      </c>
      <c r="E9" s="49" t="n">
        <v>117.6</v>
      </c>
      <c r="F9" s="49" t="n">
        <v>121.8</v>
      </c>
      <c r="G9" s="49" t="n">
        <v>117.8</v>
      </c>
      <c r="H9" s="50" t="n">
        <v>-1.5</v>
      </c>
      <c r="I9" s="50" t="n">
        <v>10.8</v>
      </c>
      <c r="J9" s="50" t="n">
        <v>10.8</v>
      </c>
      <c r="L9" s="41"/>
      <c r="M9" s="42"/>
    </row>
    <row r="10" s="66" customFormat="true" ht="12.75" hidden="false" customHeight="true" outlineLevel="0" collapsed="false">
      <c r="A10" s="64"/>
      <c r="B10" s="47"/>
      <c r="C10" s="48" t="s">
        <v>33</v>
      </c>
      <c r="D10" s="49" t="n">
        <v>123.3</v>
      </c>
      <c r="E10" s="49" t="n">
        <v>125.8</v>
      </c>
      <c r="F10" s="49" t="n">
        <v>128.5</v>
      </c>
      <c r="G10" s="49" t="n">
        <v>135.5</v>
      </c>
      <c r="H10" s="50" t="n">
        <v>12.9</v>
      </c>
      <c r="I10" s="50" t="n">
        <v>17.2</v>
      </c>
      <c r="J10" s="50" t="n">
        <v>17.2</v>
      </c>
      <c r="L10" s="41"/>
      <c r="M10" s="42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8" t="s">
        <v>31</v>
      </c>
      <c r="D11" s="49" t="n">
        <v>110.4</v>
      </c>
      <c r="E11" s="49" t="n">
        <v>115.5</v>
      </c>
      <c r="F11" s="49" t="n">
        <v>118.6</v>
      </c>
      <c r="G11" s="49" t="n">
        <v>118.6</v>
      </c>
      <c r="H11" s="50" t="n">
        <v>3.9</v>
      </c>
      <c r="I11" s="50" t="n">
        <v>9.5</v>
      </c>
      <c r="J11" s="50" t="n">
        <v>9.5</v>
      </c>
      <c r="L11" s="41"/>
      <c r="M11" s="42"/>
    </row>
    <row r="12" s="66" customFormat="true" ht="12.75" hidden="false" customHeight="true" outlineLevel="0" collapsed="false">
      <c r="A12" s="64"/>
      <c r="B12" s="56" t="s">
        <v>60</v>
      </c>
      <c r="C12" s="48" t="s">
        <v>32</v>
      </c>
      <c r="D12" s="49" t="n">
        <v>109.3</v>
      </c>
      <c r="E12" s="49" t="n">
        <v>112.9</v>
      </c>
      <c r="F12" s="49" t="n">
        <v>116.7</v>
      </c>
      <c r="G12" s="49" t="n">
        <v>115.9</v>
      </c>
      <c r="H12" s="50" t="n">
        <v>12.3</v>
      </c>
      <c r="I12" s="50" t="n">
        <v>7.9</v>
      </c>
      <c r="J12" s="50" t="n">
        <v>7.9</v>
      </c>
      <c r="L12" s="41"/>
      <c r="M12" s="42"/>
    </row>
    <row r="13" s="66" customFormat="true" ht="12.75" hidden="false" customHeight="true" outlineLevel="0" collapsed="false">
      <c r="A13" s="64"/>
      <c r="B13" s="56" t="s">
        <v>61</v>
      </c>
      <c r="C13" s="48" t="s">
        <v>33</v>
      </c>
      <c r="D13" s="49" t="n">
        <v>113</v>
      </c>
      <c r="E13" s="49" t="n">
        <v>121.7</v>
      </c>
      <c r="F13" s="49" t="n">
        <v>123.3</v>
      </c>
      <c r="G13" s="49" t="n">
        <v>125</v>
      </c>
      <c r="H13" s="50" t="n">
        <v>-10.8</v>
      </c>
      <c r="I13" s="50" t="n">
        <v>13</v>
      </c>
      <c r="J13" s="50" t="n">
        <v>13</v>
      </c>
      <c r="L13" s="41"/>
      <c r="M13" s="42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8" t="s">
        <v>31</v>
      </c>
      <c r="D14" s="49" t="n">
        <v>121</v>
      </c>
      <c r="E14" s="49" t="n">
        <v>122.7</v>
      </c>
      <c r="F14" s="49" t="n">
        <v>128.1</v>
      </c>
      <c r="G14" s="49" t="n">
        <v>124.2</v>
      </c>
      <c r="H14" s="50" t="n">
        <v>5.9</v>
      </c>
      <c r="I14" s="50" t="n">
        <v>14.3</v>
      </c>
      <c r="J14" s="50" t="n">
        <v>14.3</v>
      </c>
      <c r="L14" s="41"/>
      <c r="M14" s="42"/>
    </row>
    <row r="15" s="66" customFormat="true" ht="12.75" hidden="false" customHeight="true" outlineLevel="0" collapsed="false">
      <c r="A15" s="64"/>
      <c r="B15" s="56" t="s">
        <v>64</v>
      </c>
      <c r="C15" s="48" t="s">
        <v>32</v>
      </c>
      <c r="D15" s="49" t="n">
        <v>114</v>
      </c>
      <c r="E15" s="49" t="n">
        <v>116.8</v>
      </c>
      <c r="F15" s="49" t="n">
        <v>122.9</v>
      </c>
      <c r="G15" s="49" t="n">
        <v>118</v>
      </c>
      <c r="H15" s="50" t="n">
        <v>4.2</v>
      </c>
      <c r="I15" s="50" t="n">
        <v>12.7</v>
      </c>
      <c r="J15" s="50" t="n">
        <v>12.7</v>
      </c>
      <c r="L15" s="41"/>
      <c r="M15" s="42"/>
    </row>
    <row r="16" s="66" customFormat="true" ht="12.75" hidden="false" customHeight="true" outlineLevel="0" collapsed="false">
      <c r="A16" s="64"/>
      <c r="B16" s="56" t="s">
        <v>65</v>
      </c>
      <c r="C16" s="48" t="s">
        <v>33</v>
      </c>
      <c r="D16" s="49" t="n">
        <v>130.7</v>
      </c>
      <c r="E16" s="49" t="n">
        <v>130.9</v>
      </c>
      <c r="F16" s="49" t="n">
        <v>135.4</v>
      </c>
      <c r="G16" s="49" t="n">
        <v>132.9</v>
      </c>
      <c r="H16" s="50" t="n">
        <v>8.1</v>
      </c>
      <c r="I16" s="50" t="n">
        <v>16.4</v>
      </c>
      <c r="J16" s="50" t="n">
        <v>16.4</v>
      </c>
      <c r="L16" s="41"/>
      <c r="M16" s="42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8" t="s">
        <v>31</v>
      </c>
      <c r="D17" s="49" t="n">
        <v>113.1</v>
      </c>
      <c r="E17" s="49" t="n">
        <v>116.5</v>
      </c>
      <c r="F17" s="49" t="n">
        <v>117.8</v>
      </c>
      <c r="G17" s="49" t="n">
        <v>133.3</v>
      </c>
      <c r="H17" s="50" t="n">
        <v>21.7</v>
      </c>
      <c r="I17" s="50" t="n">
        <v>18.2</v>
      </c>
      <c r="J17" s="50" t="n">
        <v>18.2</v>
      </c>
      <c r="L17" s="41"/>
      <c r="M17" s="42"/>
    </row>
    <row r="18" s="66" customFormat="true" ht="12.75" hidden="false" customHeight="true" outlineLevel="0" collapsed="false">
      <c r="A18" s="64"/>
      <c r="B18" s="56" t="s">
        <v>68</v>
      </c>
      <c r="C18" s="48" t="s">
        <v>32</v>
      </c>
      <c r="D18" s="49" t="n">
        <v>112.5</v>
      </c>
      <c r="E18" s="49" t="n">
        <v>114.5</v>
      </c>
      <c r="F18" s="49" t="n">
        <v>114.2</v>
      </c>
      <c r="G18" s="49" t="n">
        <v>125.3</v>
      </c>
      <c r="H18" s="50" t="n">
        <v>17.9</v>
      </c>
      <c r="I18" s="50" t="n">
        <v>15.4</v>
      </c>
      <c r="J18" s="50" t="n">
        <v>15.4</v>
      </c>
      <c r="L18" s="41"/>
      <c r="M18" s="42"/>
    </row>
    <row r="19" s="66" customFormat="true" ht="12.75" hidden="false" customHeight="true" outlineLevel="0" collapsed="false">
      <c r="A19" s="64"/>
      <c r="B19" s="53"/>
      <c r="C19" s="48" t="s">
        <v>33</v>
      </c>
      <c r="D19" s="49" t="n">
        <v>113.9</v>
      </c>
      <c r="E19" s="49" t="n">
        <v>119.4</v>
      </c>
      <c r="F19" s="49" t="n">
        <v>123.2</v>
      </c>
      <c r="G19" s="49" t="n">
        <v>145.1</v>
      </c>
      <c r="H19" s="50" t="n">
        <v>26.9</v>
      </c>
      <c r="I19" s="50" t="n">
        <v>21.9</v>
      </c>
      <c r="J19" s="50" t="n">
        <v>21.9</v>
      </c>
      <c r="L19" s="41"/>
      <c r="M19" s="42"/>
    </row>
    <row r="20" s="66" customFormat="true" ht="27.95" hidden="false" customHeight="true" outlineLevel="0" collapsed="false">
      <c r="A20" s="64" t="n">
        <v>26</v>
      </c>
      <c r="B20" s="52" t="s">
        <v>69</v>
      </c>
      <c r="C20" s="48" t="s">
        <v>31</v>
      </c>
      <c r="D20" s="49" t="n">
        <v>103.9</v>
      </c>
      <c r="E20" s="49" t="n">
        <v>100.6</v>
      </c>
      <c r="F20" s="49" t="n">
        <v>105.9</v>
      </c>
      <c r="G20" s="49" t="n">
        <v>104.7</v>
      </c>
      <c r="H20" s="50" t="n">
        <v>-14.6</v>
      </c>
      <c r="I20" s="50" t="n">
        <v>0.3</v>
      </c>
      <c r="J20" s="50" t="n">
        <v>0.3</v>
      </c>
      <c r="L20" s="41"/>
      <c r="M20" s="42"/>
    </row>
    <row r="21" s="66" customFormat="true" ht="12.75" hidden="false" customHeight="true" outlineLevel="0" collapsed="false">
      <c r="A21" s="64"/>
      <c r="B21" s="53" t="s">
        <v>70</v>
      </c>
      <c r="C21" s="48" t="s">
        <v>32</v>
      </c>
      <c r="D21" s="49" t="n">
        <v>124.8</v>
      </c>
      <c r="E21" s="49" t="n">
        <v>109.7</v>
      </c>
      <c r="F21" s="49" t="n">
        <v>115.2</v>
      </c>
      <c r="G21" s="49" t="n">
        <v>108.5</v>
      </c>
      <c r="H21" s="50" t="n">
        <v>-29.1</v>
      </c>
      <c r="I21" s="50" t="n">
        <v>-0.7</v>
      </c>
      <c r="J21" s="50" t="n">
        <v>-0.7</v>
      </c>
      <c r="L21" s="41"/>
      <c r="M21" s="42"/>
    </row>
    <row r="22" s="66" customFormat="true" ht="12.75" hidden="false" customHeight="true" outlineLevel="0" collapsed="false">
      <c r="A22" s="64"/>
      <c r="B22" s="53" t="s">
        <v>71</v>
      </c>
      <c r="C22" s="48" t="s">
        <v>33</v>
      </c>
      <c r="D22" s="49" t="n">
        <v>92.7</v>
      </c>
      <c r="E22" s="49" t="n">
        <v>95.7</v>
      </c>
      <c r="F22" s="49" t="n">
        <v>101</v>
      </c>
      <c r="G22" s="49" t="n">
        <v>102.7</v>
      </c>
      <c r="H22" s="50" t="n">
        <v>-3.6</v>
      </c>
      <c r="I22" s="50" t="n">
        <v>0.8</v>
      </c>
      <c r="J22" s="50" t="n">
        <v>0.8</v>
      </c>
      <c r="L22" s="41"/>
      <c r="M22" s="42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8" t="s">
        <v>31</v>
      </c>
      <c r="D23" s="49" t="n">
        <v>98.3</v>
      </c>
      <c r="E23" s="49" t="n">
        <v>99.6</v>
      </c>
      <c r="F23" s="49" t="n">
        <v>106.2</v>
      </c>
      <c r="G23" s="49" t="n">
        <v>102.3</v>
      </c>
      <c r="H23" s="50" t="n">
        <v>-23.2</v>
      </c>
      <c r="I23" s="50" t="n">
        <v>7.4</v>
      </c>
      <c r="J23" s="50" t="n">
        <v>7.4</v>
      </c>
      <c r="L23" s="41"/>
      <c r="M23" s="42"/>
    </row>
    <row r="24" s="66" customFormat="true" ht="12.75" hidden="false" customHeight="true" outlineLevel="0" collapsed="false">
      <c r="A24" s="64"/>
      <c r="B24" s="56" t="s">
        <v>74</v>
      </c>
      <c r="C24" s="48" t="s">
        <v>32</v>
      </c>
      <c r="D24" s="49" t="n">
        <v>109.4</v>
      </c>
      <c r="E24" s="49" t="n">
        <v>106.7</v>
      </c>
      <c r="F24" s="49" t="n">
        <v>115.3</v>
      </c>
      <c r="G24" s="49" t="n">
        <v>106.5</v>
      </c>
      <c r="H24" s="50" t="n">
        <v>-36</v>
      </c>
      <c r="I24" s="50" t="n">
        <v>14.5</v>
      </c>
      <c r="J24" s="50" t="n">
        <v>14.5</v>
      </c>
      <c r="L24" s="41"/>
      <c r="M24" s="42"/>
    </row>
    <row r="25" s="66" customFormat="true" ht="12.75" hidden="false" customHeight="true" outlineLevel="0" collapsed="false">
      <c r="A25" s="64"/>
      <c r="B25" s="56" t="s">
        <v>75</v>
      </c>
      <c r="C25" s="48" t="s">
        <v>33</v>
      </c>
      <c r="D25" s="49" t="n">
        <v>91.9</v>
      </c>
      <c r="E25" s="49" t="n">
        <v>95.5</v>
      </c>
      <c r="F25" s="49" t="n">
        <v>101.1</v>
      </c>
      <c r="G25" s="49" t="n">
        <v>99.8</v>
      </c>
      <c r="H25" s="50" t="n">
        <v>-12.4</v>
      </c>
      <c r="I25" s="50" t="n">
        <v>3.4</v>
      </c>
      <c r="J25" s="50" t="n">
        <v>3.4</v>
      </c>
      <c r="L25" s="41"/>
      <c r="M25" s="42"/>
    </row>
    <row r="26" s="66" customFormat="true" ht="27.95" hidden="false" customHeight="true" outlineLevel="0" collapsed="false">
      <c r="A26" s="64" t="n">
        <v>27</v>
      </c>
      <c r="B26" s="52" t="s">
        <v>76</v>
      </c>
      <c r="C26" s="48" t="s">
        <v>31</v>
      </c>
      <c r="D26" s="49" t="n">
        <v>95.3</v>
      </c>
      <c r="E26" s="49" t="n">
        <v>97.7</v>
      </c>
      <c r="F26" s="49" t="n">
        <v>99.5</v>
      </c>
      <c r="G26" s="49" t="n">
        <v>102.1</v>
      </c>
      <c r="H26" s="50" t="n">
        <v>20.8</v>
      </c>
      <c r="I26" s="50" t="n">
        <v>13.8</v>
      </c>
      <c r="J26" s="50" t="n">
        <v>13.8</v>
      </c>
      <c r="L26" s="41"/>
      <c r="M26" s="42"/>
    </row>
    <row r="27" s="66" customFormat="true" ht="12.75" hidden="false" customHeight="true" outlineLevel="0" collapsed="false">
      <c r="A27" s="64"/>
      <c r="B27" s="52" t="s">
        <v>77</v>
      </c>
      <c r="C27" s="48" t="s">
        <v>32</v>
      </c>
      <c r="D27" s="49" t="n">
        <v>84.5</v>
      </c>
      <c r="E27" s="49" t="n">
        <v>85.1</v>
      </c>
      <c r="F27" s="49" t="n">
        <v>89</v>
      </c>
      <c r="G27" s="49" t="n">
        <v>93.6</v>
      </c>
      <c r="H27" s="50" t="n">
        <v>26.1</v>
      </c>
      <c r="I27" s="50" t="n">
        <v>15.7</v>
      </c>
      <c r="J27" s="50" t="n">
        <v>15.7</v>
      </c>
      <c r="L27" s="41"/>
      <c r="M27" s="42"/>
    </row>
    <row r="28" s="66" customFormat="true" ht="12.75" hidden="false" customHeight="true" outlineLevel="0" collapsed="false">
      <c r="A28" s="67"/>
      <c r="B28" s="47"/>
      <c r="C28" s="48" t="s">
        <v>33</v>
      </c>
      <c r="D28" s="49" t="n">
        <v>108.7</v>
      </c>
      <c r="E28" s="49" t="n">
        <v>113.3</v>
      </c>
      <c r="F28" s="49" t="n">
        <v>112.5</v>
      </c>
      <c r="G28" s="49" t="n">
        <v>112.5</v>
      </c>
      <c r="H28" s="50" t="n">
        <v>15.9</v>
      </c>
      <c r="I28" s="50" t="n">
        <v>11.9</v>
      </c>
      <c r="J28" s="50" t="n">
        <v>11.9</v>
      </c>
      <c r="L28" s="41"/>
      <c r="M28" s="42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8" t="s">
        <v>31</v>
      </c>
      <c r="D29" s="49" t="n">
        <v>90.4</v>
      </c>
      <c r="E29" s="49" t="n">
        <v>93.6</v>
      </c>
      <c r="F29" s="49" t="n">
        <v>94.7</v>
      </c>
      <c r="G29" s="49" t="n">
        <v>98.6</v>
      </c>
      <c r="H29" s="50" t="n">
        <v>25.5</v>
      </c>
      <c r="I29" s="50" t="n">
        <v>10.5</v>
      </c>
      <c r="J29" s="50" t="n">
        <v>10.5</v>
      </c>
      <c r="L29" s="41"/>
      <c r="M29" s="42"/>
    </row>
    <row r="30" s="66" customFormat="true" ht="12.75" hidden="false" customHeight="true" outlineLevel="0" collapsed="false">
      <c r="A30" s="64"/>
      <c r="B30" s="55" t="s">
        <v>80</v>
      </c>
      <c r="C30" s="48" t="s">
        <v>32</v>
      </c>
      <c r="D30" s="49" t="n">
        <v>79.7</v>
      </c>
      <c r="E30" s="49" t="n">
        <v>81.2</v>
      </c>
      <c r="F30" s="49" t="n">
        <v>83.2</v>
      </c>
      <c r="G30" s="49" t="n">
        <v>87.4</v>
      </c>
      <c r="H30" s="50" t="n">
        <v>28.2</v>
      </c>
      <c r="I30" s="50" t="n">
        <v>12.5</v>
      </c>
      <c r="J30" s="50" t="n">
        <v>12.5</v>
      </c>
      <c r="L30" s="41"/>
      <c r="M30" s="42"/>
    </row>
    <row r="31" s="66" customFormat="true" ht="12.75" hidden="false" customHeight="true" outlineLevel="0" collapsed="false">
      <c r="A31" s="64"/>
      <c r="B31" s="55" t="s">
        <v>81</v>
      </c>
      <c r="C31" s="48" t="s">
        <v>33</v>
      </c>
      <c r="D31" s="49" t="n">
        <v>105.1</v>
      </c>
      <c r="E31" s="49" t="n">
        <v>110.4</v>
      </c>
      <c r="F31" s="49" t="n">
        <v>110.4</v>
      </c>
      <c r="G31" s="49" t="n">
        <v>113.9</v>
      </c>
      <c r="H31" s="50" t="n">
        <v>22.7</v>
      </c>
      <c r="I31" s="50" t="n">
        <v>8.5</v>
      </c>
      <c r="J31" s="50" t="n">
        <v>8.5</v>
      </c>
      <c r="L31" s="41"/>
      <c r="M31" s="42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8" t="s">
        <v>31</v>
      </c>
      <c r="D32" s="49" t="n">
        <v>98.7</v>
      </c>
      <c r="E32" s="49" t="n">
        <v>103.3</v>
      </c>
      <c r="F32" s="49" t="n">
        <v>106.5</v>
      </c>
      <c r="G32" s="49" t="n">
        <v>112.9</v>
      </c>
      <c r="H32" s="50" t="n">
        <v>20.6</v>
      </c>
      <c r="I32" s="50" t="n">
        <v>16</v>
      </c>
      <c r="J32" s="50" t="n">
        <v>16</v>
      </c>
      <c r="L32" s="41"/>
      <c r="M32" s="42"/>
    </row>
    <row r="33" s="66" customFormat="true" ht="12.75" hidden="false" customHeight="true" outlineLevel="0" collapsed="false">
      <c r="A33" s="64"/>
      <c r="B33" s="56" t="s">
        <v>84</v>
      </c>
      <c r="C33" s="48" t="s">
        <v>32</v>
      </c>
      <c r="D33" s="49" t="n">
        <v>76.2</v>
      </c>
      <c r="E33" s="49" t="n">
        <v>75.7</v>
      </c>
      <c r="F33" s="49" t="n">
        <v>80.6</v>
      </c>
      <c r="G33" s="49" t="n">
        <v>89.8</v>
      </c>
      <c r="H33" s="50" t="n">
        <v>31.4</v>
      </c>
      <c r="I33" s="50" t="n">
        <v>17</v>
      </c>
      <c r="J33" s="50" t="n">
        <v>17</v>
      </c>
      <c r="L33" s="41"/>
      <c r="M33" s="42"/>
    </row>
    <row r="34" s="66" customFormat="true" ht="12.75" hidden="false" customHeight="true" outlineLevel="0" collapsed="false">
      <c r="A34" s="64"/>
      <c r="B34" s="53"/>
      <c r="C34" s="48" t="s">
        <v>33</v>
      </c>
      <c r="D34" s="49" t="n">
        <v>131.7</v>
      </c>
      <c r="E34" s="49" t="n">
        <v>143.8</v>
      </c>
      <c r="F34" s="49" t="n">
        <v>144.4</v>
      </c>
      <c r="G34" s="49" t="n">
        <v>146.8</v>
      </c>
      <c r="H34" s="50" t="n">
        <v>12.3</v>
      </c>
      <c r="I34" s="50" t="n">
        <v>15.1</v>
      </c>
      <c r="J34" s="50" t="n">
        <v>15.1</v>
      </c>
      <c r="L34" s="41"/>
      <c r="M34" s="42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8" t="s">
        <v>31</v>
      </c>
      <c r="D35" s="49" t="n">
        <v>97.3</v>
      </c>
      <c r="E35" s="49" t="n">
        <v>98.7</v>
      </c>
      <c r="F35" s="49" t="n">
        <v>90.4</v>
      </c>
      <c r="G35" s="49" t="n">
        <v>88.9</v>
      </c>
      <c r="H35" s="50" t="n">
        <v>31</v>
      </c>
      <c r="I35" s="50" t="n">
        <v>13.9</v>
      </c>
      <c r="J35" s="50" t="n">
        <v>13.9</v>
      </c>
      <c r="L35" s="41"/>
      <c r="M35" s="42"/>
    </row>
    <row r="36" s="66" customFormat="true" ht="12.75" hidden="false" customHeight="true" outlineLevel="0" collapsed="false">
      <c r="A36" s="64"/>
      <c r="B36" s="53"/>
      <c r="C36" s="48" t="s">
        <v>32</v>
      </c>
      <c r="D36" s="49" t="n">
        <v>102.1</v>
      </c>
      <c r="E36" s="49" t="n">
        <v>104.5</v>
      </c>
      <c r="F36" s="49" t="n">
        <v>110.8</v>
      </c>
      <c r="G36" s="49" t="n">
        <v>108.8</v>
      </c>
      <c r="H36" s="50" t="n">
        <v>49.6</v>
      </c>
      <c r="I36" s="50" t="n">
        <v>14.1</v>
      </c>
      <c r="J36" s="50" t="n">
        <v>14.1</v>
      </c>
      <c r="L36" s="41"/>
      <c r="M36" s="42"/>
    </row>
    <row r="37" s="66" customFormat="true" ht="12.75" hidden="false" customHeight="true" outlineLevel="0" collapsed="false">
      <c r="A37" s="64"/>
      <c r="B37" s="53"/>
      <c r="C37" s="48" t="s">
        <v>33</v>
      </c>
      <c r="D37" s="49" t="n">
        <v>93.3</v>
      </c>
      <c r="E37" s="49" t="n">
        <v>93.8</v>
      </c>
      <c r="F37" s="49" t="n">
        <v>73.6</v>
      </c>
      <c r="G37" s="49" t="n">
        <v>72.6</v>
      </c>
      <c r="H37" s="50" t="n">
        <v>13.6</v>
      </c>
      <c r="I37" s="50" t="n">
        <v>13.7</v>
      </c>
      <c r="J37" s="50" t="n">
        <v>13.7</v>
      </c>
      <c r="L37" s="41"/>
      <c r="M37" s="42"/>
    </row>
    <row r="38" s="66" customFormat="true" ht="27.95" hidden="false" customHeight="true" outlineLevel="0" collapsed="false">
      <c r="A38" s="64" t="n">
        <v>28</v>
      </c>
      <c r="B38" s="52" t="s">
        <v>87</v>
      </c>
      <c r="C38" s="48" t="s">
        <v>31</v>
      </c>
      <c r="D38" s="49" t="n">
        <v>110.2</v>
      </c>
      <c r="E38" s="49" t="n">
        <v>110.7</v>
      </c>
      <c r="F38" s="49" t="n">
        <v>113.7</v>
      </c>
      <c r="G38" s="49" t="n">
        <v>117.6</v>
      </c>
      <c r="H38" s="50" t="n">
        <v>-8.3</v>
      </c>
      <c r="I38" s="50" t="n">
        <v>8.9</v>
      </c>
      <c r="J38" s="50" t="n">
        <v>8.9</v>
      </c>
      <c r="L38" s="41"/>
      <c r="M38" s="42"/>
    </row>
    <row r="39" s="66" customFormat="true" ht="12.75" hidden="false" customHeight="true" outlineLevel="0" collapsed="false">
      <c r="A39" s="67"/>
      <c r="B39" s="68"/>
      <c r="C39" s="48" t="s">
        <v>32</v>
      </c>
      <c r="D39" s="49" t="n">
        <v>106.6</v>
      </c>
      <c r="E39" s="49" t="n">
        <v>103.7</v>
      </c>
      <c r="F39" s="49" t="n">
        <v>105.7</v>
      </c>
      <c r="G39" s="49" t="n">
        <v>100.3</v>
      </c>
      <c r="H39" s="50" t="n">
        <v>-8.3</v>
      </c>
      <c r="I39" s="50" t="n">
        <v>6</v>
      </c>
      <c r="J39" s="50" t="n">
        <v>6</v>
      </c>
      <c r="L39" s="41"/>
      <c r="M39" s="42"/>
    </row>
    <row r="40" s="66" customFormat="true" ht="12.75" hidden="false" customHeight="true" outlineLevel="0" collapsed="false">
      <c r="A40" s="67"/>
      <c r="B40" s="47"/>
      <c r="C40" s="48" t="s">
        <v>33</v>
      </c>
      <c r="D40" s="49" t="n">
        <v>112.2</v>
      </c>
      <c r="E40" s="49" t="n">
        <v>116.9</v>
      </c>
      <c r="F40" s="49" t="n">
        <v>120.3</v>
      </c>
      <c r="G40" s="49" t="n">
        <v>129</v>
      </c>
      <c r="H40" s="50" t="n">
        <v>-9</v>
      </c>
      <c r="I40" s="50" t="n">
        <v>9.9</v>
      </c>
      <c r="J40" s="50" t="n">
        <v>9.9</v>
      </c>
      <c r="L40" s="41"/>
      <c r="M40" s="42"/>
    </row>
    <row r="41" s="66" customFormat="true" ht="27.75" hidden="false" customHeight="true" outlineLevel="0" collapsed="false">
      <c r="A41" s="58"/>
      <c r="J41" s="59"/>
      <c r="L41" s="42"/>
      <c r="M41" s="42"/>
    </row>
    <row r="42" s="66" customFormat="true" ht="12.75" hidden="false" customHeight="true" outlineLevel="0" collapsed="false">
      <c r="L42" s="42"/>
      <c r="M42" s="42"/>
    </row>
    <row r="43" s="66" customFormat="true" ht="12.75" hidden="false" customHeight="true" outlineLevel="0" collapsed="false">
      <c r="L43" s="42"/>
      <c r="M43" s="42"/>
    </row>
    <row r="44" s="66" customFormat="true" ht="35.1" hidden="false" customHeight="true" outlineLevel="0" collapsed="false">
      <c r="L44" s="42"/>
      <c r="M44" s="42"/>
    </row>
    <row r="45" s="66" customFormat="true" ht="12.75" hidden="false" customHeight="true" outlineLevel="0" collapsed="false">
      <c r="L45" s="42"/>
      <c r="M45" s="42"/>
    </row>
    <row r="46" s="66" customFormat="true" ht="12.75" hidden="false" customHeight="true" outlineLevel="0" collapsed="false">
      <c r="L46" s="42"/>
      <c r="M46" s="42"/>
    </row>
    <row r="47" s="66" customFormat="true" ht="35.1" hidden="false" customHeight="true" outlineLevel="0" collapsed="false">
      <c r="L47" s="42"/>
      <c r="M47" s="42"/>
    </row>
    <row r="48" s="66" customFormat="true" ht="12.75" hidden="false" customHeight="true" outlineLevel="0" collapsed="false">
      <c r="L48" s="42"/>
      <c r="M48" s="42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D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9" t="n">
        <v>122.1</v>
      </c>
      <c r="E5" s="49" t="n">
        <v>124</v>
      </c>
      <c r="F5" s="49" t="n">
        <v>131.1</v>
      </c>
      <c r="G5" s="49" t="n">
        <v>122</v>
      </c>
      <c r="H5" s="50" t="n">
        <v>-14.3</v>
      </c>
      <c r="I5" s="50" t="n">
        <v>-0.5</v>
      </c>
      <c r="J5" s="50" t="n">
        <v>-0.5</v>
      </c>
      <c r="L5" s="41"/>
      <c r="M5" s="42"/>
    </row>
    <row r="6" s="66" customFormat="true" ht="12.75" hidden="false" customHeight="true" outlineLevel="0" collapsed="false">
      <c r="A6" s="64"/>
      <c r="B6" s="56" t="s">
        <v>90</v>
      </c>
      <c r="C6" s="48" t="s">
        <v>32</v>
      </c>
      <c r="D6" s="49" t="n">
        <v>108.6</v>
      </c>
      <c r="E6" s="49" t="n">
        <v>105.8</v>
      </c>
      <c r="F6" s="49" t="n">
        <v>109.5</v>
      </c>
      <c r="G6" s="49" t="n">
        <v>103.7</v>
      </c>
      <c r="H6" s="50" t="n">
        <v>-4</v>
      </c>
      <c r="I6" s="50" t="n">
        <v>2</v>
      </c>
      <c r="J6" s="50" t="n">
        <v>2</v>
      </c>
      <c r="L6" s="41"/>
      <c r="M6" s="42"/>
    </row>
    <row r="7" s="66" customFormat="true" ht="12.75" hidden="false" customHeight="true" outlineLevel="0" collapsed="false">
      <c r="A7" s="64"/>
      <c r="B7" s="56" t="s">
        <v>91</v>
      </c>
      <c r="C7" s="48" t="s">
        <v>33</v>
      </c>
      <c r="D7" s="49" t="n">
        <v>130.2</v>
      </c>
      <c r="E7" s="49" t="n">
        <v>142.1</v>
      </c>
      <c r="F7" s="49" t="n">
        <v>151.1</v>
      </c>
      <c r="G7" s="49" t="n">
        <v>138.4</v>
      </c>
      <c r="H7" s="50" t="n">
        <v>-19.4</v>
      </c>
      <c r="I7" s="50" t="n">
        <v>-2.2</v>
      </c>
      <c r="J7" s="50" t="n">
        <v>-2.2</v>
      </c>
      <c r="L7" s="41"/>
      <c r="M7" s="42"/>
    </row>
    <row r="8" s="66" customFormat="true" ht="24.95" hidden="false" customHeight="true" outlineLevel="0" collapsed="false">
      <c r="A8" s="64" t="s">
        <v>92</v>
      </c>
      <c r="B8" s="69" t="s">
        <v>93</v>
      </c>
      <c r="C8" s="48" t="s">
        <v>31</v>
      </c>
      <c r="D8" s="49" t="n">
        <v>135.9</v>
      </c>
      <c r="E8" s="49" t="n">
        <v>141.7</v>
      </c>
      <c r="F8" s="49" t="n">
        <v>151</v>
      </c>
      <c r="G8" s="49" t="n">
        <v>132.1</v>
      </c>
      <c r="H8" s="50" t="n">
        <v>-28.3</v>
      </c>
      <c r="I8" s="50" t="n">
        <v>-6.1</v>
      </c>
      <c r="J8" s="50" t="n">
        <v>-6.1</v>
      </c>
      <c r="L8" s="41"/>
      <c r="M8" s="42"/>
    </row>
    <row r="9" s="66" customFormat="true" ht="12.75" hidden="false" customHeight="true" outlineLevel="0" collapsed="false">
      <c r="A9" s="64"/>
      <c r="B9" s="69" t="s">
        <v>94</v>
      </c>
      <c r="C9" s="48" t="s">
        <v>32</v>
      </c>
      <c r="D9" s="49" t="n">
        <v>104.4</v>
      </c>
      <c r="E9" s="49" t="n">
        <v>96</v>
      </c>
      <c r="F9" s="49" t="n">
        <v>106</v>
      </c>
      <c r="G9" s="49" t="n">
        <v>97</v>
      </c>
      <c r="H9" s="50" t="n">
        <v>-23.2</v>
      </c>
      <c r="I9" s="50" t="n">
        <v>-3.6</v>
      </c>
      <c r="J9" s="50" t="n">
        <v>-3.6</v>
      </c>
      <c r="L9" s="41"/>
      <c r="M9" s="42"/>
    </row>
    <row r="10" s="66" customFormat="true" ht="12.75" hidden="false" customHeight="true" outlineLevel="0" collapsed="false">
      <c r="A10" s="64"/>
      <c r="B10" s="69" t="s">
        <v>95</v>
      </c>
      <c r="C10" s="48" t="s">
        <v>33</v>
      </c>
      <c r="D10" s="49" t="n">
        <v>148.2</v>
      </c>
      <c r="E10" s="49" t="n">
        <v>173.7</v>
      </c>
      <c r="F10" s="49" t="n">
        <v>182.5</v>
      </c>
      <c r="G10" s="49" t="n">
        <v>156.8</v>
      </c>
      <c r="H10" s="50" t="n">
        <v>-30.3</v>
      </c>
      <c r="I10" s="50" t="n">
        <v>-7.2</v>
      </c>
      <c r="J10" s="50" t="n">
        <v>-7.2</v>
      </c>
      <c r="L10" s="41"/>
      <c r="M10" s="42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8" t="s">
        <v>31</v>
      </c>
      <c r="D11" s="49" t="n">
        <v>108.6</v>
      </c>
      <c r="E11" s="49" t="n">
        <v>106.2</v>
      </c>
      <c r="F11" s="49" t="n">
        <v>110.6</v>
      </c>
      <c r="G11" s="49" t="n">
        <v>117.2</v>
      </c>
      <c r="H11" s="50" t="n">
        <v>-5.2</v>
      </c>
      <c r="I11" s="50" t="n">
        <v>14.3</v>
      </c>
      <c r="J11" s="50" t="n">
        <v>14.3</v>
      </c>
      <c r="L11" s="41"/>
      <c r="M11" s="42"/>
    </row>
    <row r="12" s="66" customFormat="true" ht="12.75" hidden="false" customHeight="true" outlineLevel="0" collapsed="false">
      <c r="A12" s="64"/>
      <c r="B12" s="56" t="s">
        <v>90</v>
      </c>
      <c r="C12" s="48" t="s">
        <v>32</v>
      </c>
      <c r="D12" s="49" t="n">
        <v>100.2</v>
      </c>
      <c r="E12" s="49" t="n">
        <v>97.5</v>
      </c>
      <c r="F12" s="49" t="n">
        <v>101.4</v>
      </c>
      <c r="G12" s="49" t="n">
        <v>91.6</v>
      </c>
      <c r="H12" s="50" t="n">
        <v>-12.1</v>
      </c>
      <c r="I12" s="50" t="n">
        <v>9.2</v>
      </c>
      <c r="J12" s="50" t="n">
        <v>9.2</v>
      </c>
      <c r="L12" s="41"/>
      <c r="M12" s="42"/>
    </row>
    <row r="13" s="66" customFormat="true" ht="12.75" hidden="false" customHeight="true" outlineLevel="0" collapsed="false">
      <c r="A13" s="64"/>
      <c r="B13" s="56" t="s">
        <v>91</v>
      </c>
      <c r="C13" s="48" t="s">
        <v>33</v>
      </c>
      <c r="D13" s="49" t="n">
        <v>114.9</v>
      </c>
      <c r="E13" s="49" t="n">
        <v>112.7</v>
      </c>
      <c r="F13" s="49" t="n">
        <v>117.4</v>
      </c>
      <c r="G13" s="49" t="n">
        <v>136.4</v>
      </c>
      <c r="H13" s="50" t="n">
        <v>-1.3</v>
      </c>
      <c r="I13" s="50" t="n">
        <v>17</v>
      </c>
      <c r="J13" s="50" t="n">
        <v>17</v>
      </c>
      <c r="L13" s="41"/>
      <c r="M13" s="42"/>
    </row>
    <row r="14" s="66" customFormat="true" ht="24.95" hidden="false" customHeight="true" outlineLevel="0" collapsed="false">
      <c r="A14" s="64" t="s">
        <v>98</v>
      </c>
      <c r="B14" s="69" t="s">
        <v>97</v>
      </c>
      <c r="C14" s="48" t="s">
        <v>31</v>
      </c>
      <c r="D14" s="49" t="n">
        <v>119.1</v>
      </c>
      <c r="E14" s="49" t="n">
        <v>115.8</v>
      </c>
      <c r="F14" s="49" t="n">
        <v>118.9</v>
      </c>
      <c r="G14" s="49" t="n">
        <v>135.7</v>
      </c>
      <c r="H14" s="50" t="n">
        <v>-14.6</v>
      </c>
      <c r="I14" s="50" t="n">
        <v>26.4</v>
      </c>
      <c r="J14" s="50" t="n">
        <v>26.4</v>
      </c>
      <c r="L14" s="41"/>
      <c r="M14" s="42"/>
    </row>
    <row r="15" s="66" customFormat="true" ht="12.75" hidden="false" customHeight="true" outlineLevel="0" collapsed="false">
      <c r="A15" s="64"/>
      <c r="B15" s="69" t="s">
        <v>90</v>
      </c>
      <c r="C15" s="48" t="s">
        <v>32</v>
      </c>
      <c r="D15" s="49" t="n">
        <v>112.9</v>
      </c>
      <c r="E15" s="49" t="n">
        <v>113.5</v>
      </c>
      <c r="F15" s="49" t="n">
        <v>114.7</v>
      </c>
      <c r="G15" s="49" t="n">
        <v>96.8</v>
      </c>
      <c r="H15" s="50" t="n">
        <v>-22.3</v>
      </c>
      <c r="I15" s="50" t="n">
        <v>9.6</v>
      </c>
      <c r="J15" s="50" t="n">
        <v>9.6</v>
      </c>
      <c r="L15" s="41"/>
      <c r="M15" s="42"/>
    </row>
    <row r="16" s="66" customFormat="true" ht="12.75" hidden="false" customHeight="true" outlineLevel="0" collapsed="false">
      <c r="A16" s="64"/>
      <c r="B16" s="69" t="s">
        <v>99</v>
      </c>
      <c r="C16" s="48" t="s">
        <v>33</v>
      </c>
      <c r="D16" s="49" t="n">
        <v>122.8</v>
      </c>
      <c r="E16" s="49" t="n">
        <v>117.1</v>
      </c>
      <c r="F16" s="49" t="n">
        <v>121.4</v>
      </c>
      <c r="G16" s="49" t="n">
        <v>159.3</v>
      </c>
      <c r="H16" s="50" t="n">
        <v>-11.4</v>
      </c>
      <c r="I16" s="50" t="n">
        <v>33.9</v>
      </c>
      <c r="J16" s="50" t="n">
        <v>33.9</v>
      </c>
      <c r="L16" s="41"/>
      <c r="M16" s="42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8" t="s">
        <v>31</v>
      </c>
      <c r="D17" s="49" t="n">
        <v>116.6</v>
      </c>
      <c r="E17" s="49" t="n">
        <v>114.8</v>
      </c>
      <c r="F17" s="49" t="n">
        <v>111.7</v>
      </c>
      <c r="G17" s="49" t="n">
        <v>109.8</v>
      </c>
      <c r="H17" s="50" t="n">
        <v>-19.5</v>
      </c>
      <c r="I17" s="50" t="n">
        <v>12.5</v>
      </c>
      <c r="J17" s="50" t="n">
        <v>12.5</v>
      </c>
      <c r="L17" s="41"/>
      <c r="M17" s="42"/>
    </row>
    <row r="18" s="66" customFormat="true" ht="12.75" hidden="false" customHeight="true" outlineLevel="0" collapsed="false">
      <c r="A18" s="64"/>
      <c r="B18" s="56" t="s">
        <v>102</v>
      </c>
      <c r="C18" s="48" t="s">
        <v>32</v>
      </c>
      <c r="D18" s="49" t="n">
        <v>118.4</v>
      </c>
      <c r="E18" s="49" t="n">
        <v>111.4</v>
      </c>
      <c r="F18" s="49" t="n">
        <v>106.9</v>
      </c>
      <c r="G18" s="49" t="n">
        <v>99.4</v>
      </c>
      <c r="H18" s="50" t="n">
        <v>-14.9</v>
      </c>
      <c r="I18" s="50" t="n">
        <v>11.9</v>
      </c>
      <c r="J18" s="50" t="n">
        <v>11.9</v>
      </c>
      <c r="L18" s="41"/>
      <c r="M18" s="42"/>
    </row>
    <row r="19" s="66" customFormat="true" ht="12.75" hidden="false" customHeight="true" outlineLevel="0" collapsed="false">
      <c r="A19" s="64"/>
      <c r="B19" s="56"/>
      <c r="C19" s="48" t="s">
        <v>33</v>
      </c>
      <c r="D19" s="49" t="n">
        <v>115.5</v>
      </c>
      <c r="E19" s="49" t="n">
        <v>116.9</v>
      </c>
      <c r="F19" s="49" t="n">
        <v>114.6</v>
      </c>
      <c r="G19" s="49" t="n">
        <v>116.3</v>
      </c>
      <c r="H19" s="50" t="n">
        <v>-21.8</v>
      </c>
      <c r="I19" s="50" t="n">
        <v>12.8</v>
      </c>
      <c r="J19" s="50" t="n">
        <v>12.8</v>
      </c>
      <c r="L19" s="41"/>
      <c r="M19" s="42"/>
    </row>
    <row r="20" s="66" customFormat="true" ht="24.95" hidden="false" customHeight="true" outlineLevel="0" collapsed="false">
      <c r="A20" s="64" t="s">
        <v>103</v>
      </c>
      <c r="B20" s="69" t="s">
        <v>104</v>
      </c>
      <c r="C20" s="48" t="s">
        <v>31</v>
      </c>
      <c r="D20" s="49" t="n">
        <v>115.8</v>
      </c>
      <c r="E20" s="49" t="n">
        <v>112.3</v>
      </c>
      <c r="F20" s="49" t="n">
        <v>112</v>
      </c>
      <c r="G20" s="49" t="n">
        <v>99.1</v>
      </c>
      <c r="H20" s="50" t="n">
        <v>-31.1</v>
      </c>
      <c r="I20" s="50" t="n">
        <v>11.1</v>
      </c>
      <c r="J20" s="50" t="n">
        <v>11.1</v>
      </c>
      <c r="L20" s="41"/>
      <c r="M20" s="42"/>
    </row>
    <row r="21" s="66" customFormat="true" ht="12.75" hidden="false" customHeight="true" outlineLevel="0" collapsed="false">
      <c r="A21" s="64"/>
      <c r="B21" s="69" t="s">
        <v>105</v>
      </c>
      <c r="C21" s="48" t="s">
        <v>32</v>
      </c>
      <c r="D21" s="49" t="n">
        <v>119</v>
      </c>
      <c r="E21" s="49" t="n">
        <v>109.6</v>
      </c>
      <c r="F21" s="49" t="n">
        <v>105.5</v>
      </c>
      <c r="G21" s="49" t="n">
        <v>86.4</v>
      </c>
      <c r="H21" s="50" t="n">
        <v>-27.1</v>
      </c>
      <c r="I21" s="50" t="n">
        <v>4.3</v>
      </c>
      <c r="J21" s="50" t="n">
        <v>4.3</v>
      </c>
      <c r="L21" s="41"/>
      <c r="M21" s="42"/>
    </row>
    <row r="22" s="66" customFormat="true" ht="12.75" hidden="false" customHeight="true" outlineLevel="0" collapsed="false">
      <c r="A22" s="64"/>
      <c r="B22" s="69" t="s">
        <v>106</v>
      </c>
      <c r="C22" s="48" t="s">
        <v>33</v>
      </c>
      <c r="D22" s="49" t="n">
        <v>113.7</v>
      </c>
      <c r="E22" s="49" t="n">
        <v>114.1</v>
      </c>
      <c r="F22" s="49" t="n">
        <v>116.2</v>
      </c>
      <c r="G22" s="49" t="n">
        <v>107.3</v>
      </c>
      <c r="H22" s="50" t="n">
        <v>-33</v>
      </c>
      <c r="I22" s="50" t="n">
        <v>14.9</v>
      </c>
      <c r="J22" s="50" t="n">
        <v>14.9</v>
      </c>
      <c r="L22" s="41"/>
      <c r="M22" s="42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8" t="s">
        <v>31</v>
      </c>
      <c r="D23" s="49" t="n">
        <v>91.4</v>
      </c>
      <c r="E23" s="49" t="n">
        <v>94.2</v>
      </c>
      <c r="F23" s="49" t="n">
        <v>95.4</v>
      </c>
      <c r="G23" s="49" t="n">
        <v>112.6</v>
      </c>
      <c r="H23" s="50" t="n">
        <v>2.5</v>
      </c>
      <c r="I23" s="50" t="n">
        <v>25.5</v>
      </c>
      <c r="J23" s="50" t="n">
        <v>25.5</v>
      </c>
      <c r="L23" s="41"/>
      <c r="M23" s="42"/>
    </row>
    <row r="24" s="66" customFormat="true" ht="12.75" hidden="false" customHeight="true" outlineLevel="0" collapsed="false">
      <c r="A24" s="64"/>
      <c r="B24" s="56" t="s">
        <v>109</v>
      </c>
      <c r="C24" s="48" t="s">
        <v>32</v>
      </c>
      <c r="D24" s="49" t="n">
        <v>99.9</v>
      </c>
      <c r="E24" s="49" t="n">
        <v>99.9</v>
      </c>
      <c r="F24" s="49" t="n">
        <v>102.4</v>
      </c>
      <c r="G24" s="49" t="n">
        <v>103</v>
      </c>
      <c r="H24" s="50" t="n">
        <v>-4</v>
      </c>
      <c r="I24" s="50" t="n">
        <v>9.3</v>
      </c>
      <c r="J24" s="50" t="n">
        <v>9.3</v>
      </c>
      <c r="L24" s="41"/>
      <c r="M24" s="42"/>
    </row>
    <row r="25" s="66" customFormat="true" ht="12.75" hidden="false" customHeight="true" outlineLevel="0" collapsed="false">
      <c r="A25" s="64"/>
      <c r="B25" s="56" t="s">
        <v>110</v>
      </c>
      <c r="C25" s="48" t="s">
        <v>33</v>
      </c>
      <c r="D25" s="49" t="n">
        <v>87.9</v>
      </c>
      <c r="E25" s="49" t="n">
        <v>91.9</v>
      </c>
      <c r="F25" s="49" t="n">
        <v>92.5</v>
      </c>
      <c r="G25" s="49" t="n">
        <v>116.5</v>
      </c>
      <c r="H25" s="50" t="n">
        <v>5.1</v>
      </c>
      <c r="I25" s="50" t="n">
        <v>32.6</v>
      </c>
      <c r="J25" s="50" t="n">
        <v>32.6</v>
      </c>
      <c r="L25" s="41"/>
      <c r="M25" s="42"/>
    </row>
    <row r="26" s="66" customFormat="true" ht="24.95" hidden="false" customHeight="true" outlineLevel="0" collapsed="false">
      <c r="A26" s="64" t="s">
        <v>111</v>
      </c>
      <c r="B26" s="69" t="s">
        <v>108</v>
      </c>
      <c r="C26" s="48" t="s">
        <v>31</v>
      </c>
      <c r="D26" s="49" t="n">
        <v>91.2</v>
      </c>
      <c r="E26" s="49" t="n">
        <v>94</v>
      </c>
      <c r="F26" s="49" t="n">
        <v>95.8</v>
      </c>
      <c r="G26" s="49" t="n">
        <v>115.4</v>
      </c>
      <c r="H26" s="50" t="n">
        <v>18.5</v>
      </c>
      <c r="I26" s="50" t="n">
        <v>28.8</v>
      </c>
      <c r="J26" s="50" t="n">
        <v>28.8</v>
      </c>
      <c r="L26" s="41"/>
      <c r="M26" s="42"/>
    </row>
    <row r="27" s="66" customFormat="true" ht="12.75" hidden="false" customHeight="true" outlineLevel="0" collapsed="false">
      <c r="A27" s="64"/>
      <c r="B27" s="69" t="s">
        <v>109</v>
      </c>
      <c r="C27" s="48" t="s">
        <v>32</v>
      </c>
      <c r="D27" s="49" t="n">
        <v>99.3</v>
      </c>
      <c r="E27" s="49" t="n">
        <v>104.5</v>
      </c>
      <c r="F27" s="49" t="n">
        <v>104.2</v>
      </c>
      <c r="G27" s="49" t="n">
        <v>106.1</v>
      </c>
      <c r="H27" s="50" t="n">
        <v>-2.2</v>
      </c>
      <c r="I27" s="50" t="n">
        <v>10.4</v>
      </c>
      <c r="J27" s="50" t="n">
        <v>10.4</v>
      </c>
      <c r="L27" s="41"/>
      <c r="M27" s="42"/>
    </row>
    <row r="28" s="66" customFormat="true" ht="12.75" hidden="false" customHeight="true" outlineLevel="0" collapsed="false">
      <c r="A28" s="67"/>
      <c r="B28" s="69" t="s">
        <v>112</v>
      </c>
      <c r="C28" s="48" t="s">
        <v>33</v>
      </c>
      <c r="D28" s="49" t="n">
        <v>87.3</v>
      </c>
      <c r="E28" s="49" t="n">
        <v>89.1</v>
      </c>
      <c r="F28" s="49" t="n">
        <v>91.8</v>
      </c>
      <c r="G28" s="49" t="n">
        <v>119.8</v>
      </c>
      <c r="H28" s="50" t="n">
        <v>30.1</v>
      </c>
      <c r="I28" s="50" t="n">
        <v>38.5</v>
      </c>
      <c r="J28" s="50" t="n">
        <v>38.5</v>
      </c>
      <c r="L28" s="41"/>
      <c r="M28" s="42"/>
    </row>
    <row r="29" s="66" customFormat="true" ht="24.95" hidden="false" customHeight="true" outlineLevel="0" collapsed="false">
      <c r="A29" s="46" t="n">
        <v>29</v>
      </c>
      <c r="B29" s="52" t="s">
        <v>113</v>
      </c>
      <c r="C29" s="48" t="s">
        <v>31</v>
      </c>
      <c r="D29" s="49" t="n">
        <v>114</v>
      </c>
      <c r="E29" s="49" t="n">
        <v>122.3</v>
      </c>
      <c r="F29" s="49" t="n">
        <v>122.3</v>
      </c>
      <c r="G29" s="49" t="n">
        <v>117.3</v>
      </c>
      <c r="H29" s="50" t="n">
        <v>4.5</v>
      </c>
      <c r="I29" s="50" t="n">
        <v>8.4</v>
      </c>
      <c r="J29" s="50" t="n">
        <v>8.4</v>
      </c>
      <c r="L29" s="41"/>
      <c r="M29" s="42"/>
    </row>
    <row r="30" s="66" customFormat="true" ht="12.75" hidden="false" customHeight="true" outlineLevel="0" collapsed="false">
      <c r="A30" s="64"/>
      <c r="B30" s="52" t="s">
        <v>114</v>
      </c>
      <c r="C30" s="48" t="s">
        <v>32</v>
      </c>
      <c r="D30" s="49" t="n">
        <v>103.2</v>
      </c>
      <c r="E30" s="49" t="n">
        <v>110.5</v>
      </c>
      <c r="F30" s="49" t="n">
        <v>112</v>
      </c>
      <c r="G30" s="49" t="n">
        <v>102.2</v>
      </c>
      <c r="H30" s="50" t="n">
        <v>-4.2</v>
      </c>
      <c r="I30" s="50" t="n">
        <v>-2.5</v>
      </c>
      <c r="J30" s="50" t="n">
        <v>-2.5</v>
      </c>
      <c r="L30" s="41"/>
      <c r="M30" s="42"/>
    </row>
    <row r="31" s="66" customFormat="true" ht="12.75" hidden="false" customHeight="true" outlineLevel="0" collapsed="false">
      <c r="A31" s="64"/>
      <c r="B31" s="52"/>
      <c r="C31" s="48" t="s">
        <v>33</v>
      </c>
      <c r="D31" s="49" t="n">
        <v>119</v>
      </c>
      <c r="E31" s="49" t="n">
        <v>127.6</v>
      </c>
      <c r="F31" s="49" t="n">
        <v>126.8</v>
      </c>
      <c r="G31" s="49" t="n">
        <v>124.2</v>
      </c>
      <c r="H31" s="50" t="n">
        <v>8.4</v>
      </c>
      <c r="I31" s="50" t="n">
        <v>13.3</v>
      </c>
      <c r="J31" s="50" t="n">
        <v>13.3</v>
      </c>
      <c r="L31" s="41"/>
      <c r="M31" s="42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8" t="s">
        <v>31</v>
      </c>
      <c r="D32" s="49" t="n">
        <v>107.9</v>
      </c>
      <c r="E32" s="49" t="n">
        <v>117</v>
      </c>
      <c r="F32" s="49" t="n">
        <v>116.1</v>
      </c>
      <c r="G32" s="49" t="n">
        <v>113.3</v>
      </c>
      <c r="H32" s="50" t="n">
        <v>5.9</v>
      </c>
      <c r="I32" s="50" t="n">
        <v>11.1</v>
      </c>
      <c r="J32" s="50" t="n">
        <v>11.1</v>
      </c>
      <c r="L32" s="41"/>
      <c r="M32" s="42"/>
    </row>
    <row r="33" s="66" customFormat="true" ht="12.75" hidden="false" customHeight="true" outlineLevel="0" collapsed="false">
      <c r="A33" s="64"/>
      <c r="B33" s="56" t="s">
        <v>116</v>
      </c>
      <c r="C33" s="48" t="s">
        <v>32</v>
      </c>
      <c r="D33" s="49" t="n">
        <v>98.5</v>
      </c>
      <c r="E33" s="49" t="n">
        <v>113.4</v>
      </c>
      <c r="F33" s="49" t="n">
        <v>116</v>
      </c>
      <c r="G33" s="49" t="n">
        <v>108.2</v>
      </c>
      <c r="H33" s="50" t="n">
        <v>-7</v>
      </c>
      <c r="I33" s="50" t="n">
        <v>-1.7</v>
      </c>
      <c r="J33" s="50" t="n">
        <v>-1.7</v>
      </c>
      <c r="L33" s="41"/>
      <c r="M33" s="42"/>
    </row>
    <row r="34" s="66" customFormat="true" ht="12.75" hidden="false" customHeight="true" outlineLevel="0" collapsed="false">
      <c r="A34" s="64"/>
      <c r="B34" s="56"/>
      <c r="C34" s="48" t="s">
        <v>33</v>
      </c>
      <c r="D34" s="49" t="n">
        <v>110.6</v>
      </c>
      <c r="E34" s="49" t="n">
        <v>118.1</v>
      </c>
      <c r="F34" s="49" t="n">
        <v>116.1</v>
      </c>
      <c r="G34" s="49" t="n">
        <v>114.8</v>
      </c>
      <c r="H34" s="50" t="n">
        <v>10.2</v>
      </c>
      <c r="I34" s="50" t="n">
        <v>15.3</v>
      </c>
      <c r="J34" s="50" t="n">
        <v>15.3</v>
      </c>
      <c r="L34" s="41"/>
      <c r="M34" s="42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8" t="s">
        <v>31</v>
      </c>
      <c r="D35" s="49" t="n">
        <v>135</v>
      </c>
      <c r="E35" s="49" t="n">
        <v>139.5</v>
      </c>
      <c r="F35" s="49" t="n">
        <v>143.1</v>
      </c>
      <c r="G35" s="49" t="n">
        <v>131.4</v>
      </c>
      <c r="H35" s="50" t="n">
        <v>1.6</v>
      </c>
      <c r="I35" s="50" t="n">
        <v>2.6</v>
      </c>
      <c r="J35" s="50" t="n">
        <v>2.6</v>
      </c>
      <c r="L35" s="41"/>
      <c r="M35" s="42"/>
    </row>
    <row r="36" s="66" customFormat="true" ht="12.75" hidden="false" customHeight="true" outlineLevel="0" collapsed="false">
      <c r="A36" s="64"/>
      <c r="B36" s="56" t="s">
        <v>119</v>
      </c>
      <c r="C36" s="48" t="s">
        <v>32</v>
      </c>
      <c r="D36" s="49" t="n">
        <v>109.1</v>
      </c>
      <c r="E36" s="49" t="n">
        <v>106.4</v>
      </c>
      <c r="F36" s="49" t="n">
        <v>106.9</v>
      </c>
      <c r="G36" s="49" t="n">
        <v>94.2</v>
      </c>
      <c r="H36" s="50" t="n">
        <v>1.9</v>
      </c>
      <c r="I36" s="50" t="n">
        <v>-4.4</v>
      </c>
      <c r="J36" s="50" t="n">
        <v>-4.4</v>
      </c>
      <c r="L36" s="41"/>
      <c r="M36" s="42"/>
    </row>
    <row r="37" s="66" customFormat="true" ht="12.75" hidden="false" customHeight="true" outlineLevel="0" collapsed="false">
      <c r="A37" s="64"/>
      <c r="B37" s="56"/>
      <c r="C37" s="48" t="s">
        <v>33</v>
      </c>
      <c r="D37" s="49" t="n">
        <v>172.7</v>
      </c>
      <c r="E37" s="49" t="n">
        <v>186.5</v>
      </c>
      <c r="F37" s="49" t="n">
        <v>194.6</v>
      </c>
      <c r="G37" s="49" t="n">
        <v>184.4</v>
      </c>
      <c r="H37" s="50" t="n">
        <v>1.4</v>
      </c>
      <c r="I37" s="50" t="n">
        <v>8.4</v>
      </c>
      <c r="J37" s="50" t="n">
        <v>8.4</v>
      </c>
      <c r="L37" s="41"/>
      <c r="M37" s="42"/>
    </row>
    <row r="38" s="66" customFormat="true" ht="24.95" hidden="false" customHeight="true" outlineLevel="0" collapsed="false">
      <c r="A38" s="64" t="s">
        <v>120</v>
      </c>
      <c r="B38" s="69" t="s">
        <v>121</v>
      </c>
      <c r="C38" s="48" t="s">
        <v>31</v>
      </c>
      <c r="D38" s="49" t="n">
        <v>136.4</v>
      </c>
      <c r="E38" s="49" t="n">
        <v>140.9</v>
      </c>
      <c r="F38" s="49" t="n">
        <v>144.7</v>
      </c>
      <c r="G38" s="49" t="n">
        <v>132</v>
      </c>
      <c r="H38" s="50" t="n">
        <v>1.1</v>
      </c>
      <c r="I38" s="50" t="n">
        <v>2.5</v>
      </c>
      <c r="J38" s="50" t="n">
        <v>2.5</v>
      </c>
      <c r="L38" s="41"/>
      <c r="M38" s="42"/>
    </row>
    <row r="39" s="66" customFormat="true" ht="12.75" hidden="false" customHeight="true" outlineLevel="0" collapsed="false">
      <c r="A39" s="67"/>
      <c r="B39" s="69" t="s">
        <v>122</v>
      </c>
      <c r="C39" s="48" t="s">
        <v>32</v>
      </c>
      <c r="D39" s="49" t="n">
        <v>109.3</v>
      </c>
      <c r="E39" s="49" t="n">
        <v>106.5</v>
      </c>
      <c r="F39" s="49" t="n">
        <v>107.1</v>
      </c>
      <c r="G39" s="49" t="n">
        <v>93.5</v>
      </c>
      <c r="H39" s="50" t="n">
        <v>1</v>
      </c>
      <c r="I39" s="50" t="n">
        <v>-5</v>
      </c>
      <c r="J39" s="50" t="n">
        <v>-5</v>
      </c>
      <c r="L39" s="41"/>
      <c r="M39" s="42"/>
    </row>
    <row r="40" s="66" customFormat="true" ht="12.75" hidden="false" customHeight="true" outlineLevel="0" collapsed="false">
      <c r="A40" s="67"/>
      <c r="B40" s="69" t="s">
        <v>123</v>
      </c>
      <c r="C40" s="48" t="s">
        <v>33</v>
      </c>
      <c r="D40" s="49" t="n">
        <v>176.5</v>
      </c>
      <c r="E40" s="49" t="n">
        <v>190.7</v>
      </c>
      <c r="F40" s="49" t="n">
        <v>198.9</v>
      </c>
      <c r="G40" s="49" t="n">
        <v>187.5</v>
      </c>
      <c r="H40" s="50" t="n">
        <v>1.1</v>
      </c>
      <c r="I40" s="50" t="n">
        <v>8.6</v>
      </c>
      <c r="J40" s="50" t="n">
        <v>8.6</v>
      </c>
      <c r="L40" s="41"/>
      <c r="M40" s="42"/>
    </row>
    <row r="41" s="66" customFormat="true" ht="24.95" hidden="false" customHeight="true" outlineLevel="0" collapsed="false">
      <c r="A41" s="64" t="n">
        <v>30</v>
      </c>
      <c r="B41" s="52" t="s">
        <v>124</v>
      </c>
      <c r="C41" s="48" t="s">
        <v>31</v>
      </c>
      <c r="D41" s="49" t="n">
        <v>99.2</v>
      </c>
      <c r="E41" s="49" t="n">
        <v>122.3</v>
      </c>
      <c r="F41" s="49" t="n">
        <v>191.1</v>
      </c>
      <c r="G41" s="49" t="n">
        <v>93.9</v>
      </c>
      <c r="H41" s="50" t="n">
        <v>-39.2</v>
      </c>
      <c r="I41" s="50" t="n">
        <v>-60.8</v>
      </c>
      <c r="J41" s="50" t="n">
        <v>-60.8</v>
      </c>
      <c r="L41" s="41"/>
      <c r="M41" s="42"/>
    </row>
    <row r="42" s="66" customFormat="true" ht="12.75" hidden="false" customHeight="true" outlineLevel="0" collapsed="false">
      <c r="A42" s="67"/>
      <c r="B42" s="52"/>
      <c r="C42" s="48" t="s">
        <v>32</v>
      </c>
      <c r="D42" s="49" t="n">
        <v>110.1</v>
      </c>
      <c r="E42" s="49" t="n">
        <v>112.2</v>
      </c>
      <c r="F42" s="49" t="n">
        <v>187.7</v>
      </c>
      <c r="G42" s="49" t="n">
        <v>121.6</v>
      </c>
      <c r="H42" s="50" t="n">
        <v>-44.9</v>
      </c>
      <c r="I42" s="50" t="n">
        <v>-44.3</v>
      </c>
      <c r="J42" s="50" t="n">
        <v>-44.3</v>
      </c>
      <c r="L42" s="41"/>
      <c r="M42" s="42"/>
    </row>
    <row r="43" s="66" customFormat="true" ht="12.75" hidden="false" customHeight="true" outlineLevel="0" collapsed="false">
      <c r="A43" s="67"/>
      <c r="B43" s="69"/>
      <c r="C43" s="48" t="s">
        <v>33</v>
      </c>
      <c r="D43" s="49" t="n">
        <v>92.7</v>
      </c>
      <c r="E43" s="49" t="n">
        <v>128.4</v>
      </c>
      <c r="F43" s="49" t="n">
        <v>193.1</v>
      </c>
      <c r="G43" s="49" t="n">
        <v>77.2</v>
      </c>
      <c r="H43" s="50" t="n">
        <v>-32.7</v>
      </c>
      <c r="I43" s="50" t="n">
        <v>-69.4</v>
      </c>
      <c r="J43" s="50" t="n">
        <v>-69.4</v>
      </c>
      <c r="L43" s="41"/>
      <c r="M43" s="42"/>
    </row>
    <row r="44" s="66" customFormat="true" ht="16.5" hidden="false" customHeight="true" outlineLevel="0" collapsed="false">
      <c r="A44" s="58"/>
      <c r="J44" s="59"/>
      <c r="L44" s="42"/>
      <c r="M44" s="42"/>
    </row>
    <row r="45" s="66" customFormat="true" ht="12.75" hidden="false" customHeight="true" outlineLevel="0" collapsed="false">
      <c r="L45" s="42"/>
      <c r="M45" s="42"/>
    </row>
    <row r="46" s="66" customFormat="true" ht="12.75" hidden="false" customHeight="true" outlineLevel="0" collapsed="false">
      <c r="L46" s="42"/>
      <c r="M46" s="42"/>
    </row>
    <row r="47" s="66" customFormat="true" ht="35.1" hidden="false" customHeight="true" outlineLevel="0" collapsed="false">
      <c r="L47" s="42"/>
      <c r="M47" s="42"/>
    </row>
    <row r="48" s="66" customFormat="true" ht="12.75" hidden="false" customHeight="true" outlineLevel="0" collapsed="false">
      <c r="L48" s="42"/>
      <c r="M48" s="42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conditionalFormatting sqref="E8:E43">
    <cfRule type="cellIs" priority="6" operator="equal" aboveAverage="0" equalAverage="0" bottom="0" percent="0" rank="0" text="" dxfId="24">
      <formula>"..."</formula>
    </cfRule>
    <cfRule type="cellIs" priority="7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3.85"/>
    <col collapsed="false" customWidth="false" hidden="false" outlineLevel="0" max="3" min="3" style="22" width="11.42"/>
    <col collapsed="false" customWidth="true" hidden="false" outlineLevel="0" max="6" min="4" style="22" width="6.7"/>
    <col collapsed="false" customWidth="true" hidden="false" outlineLevel="0" max="7" min="7" style="22" width="7.42"/>
    <col collapsed="false" customWidth="true" hidden="false" outlineLevel="0" max="9" min="8" style="22" width="8.28"/>
    <col collapsed="false" customWidth="true" hidden="false" outlineLevel="0" max="10" min="10" style="22" width="8.56"/>
    <col collapsed="false" customWidth="false" hidden="false" outlineLevel="0" max="257" min="11" style="22" width="11.42"/>
  </cols>
  <sheetData>
    <row r="1" customFormat="false" ht="16.5" hidden="false" customHeight="true" outlineLevel="0" collapsed="false">
      <c r="A1" s="23" t="s">
        <v>125</v>
      </c>
    </row>
    <row r="2" customFormat="false" ht="14.85" hidden="false" customHeight="true" outlineLevel="0" collapsed="false">
      <c r="A2" s="24" t="s">
        <v>21</v>
      </c>
      <c r="B2" s="25"/>
      <c r="C2" s="25"/>
      <c r="D2" s="25"/>
      <c r="E2" s="25"/>
      <c r="F2" s="25"/>
      <c r="G2" s="25"/>
      <c r="H2" s="26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40" customFormat="true" ht="22.5" hidden="false" customHeight="true" outlineLevel="0" collapsed="false">
      <c r="A5" s="35" t="s">
        <v>126</v>
      </c>
      <c r="B5" s="36" t="s">
        <v>127</v>
      </c>
      <c r="C5" s="37" t="s">
        <v>31</v>
      </c>
      <c r="D5" s="38" t="n">
        <v>112.7</v>
      </c>
      <c r="E5" s="38" t="n">
        <v>117.4</v>
      </c>
      <c r="F5" s="38" t="n">
        <v>118</v>
      </c>
      <c r="G5" s="38" t="n">
        <v>102.8</v>
      </c>
      <c r="H5" s="39" t="n">
        <v>-11.8</v>
      </c>
      <c r="I5" s="39" t="n">
        <v>9.5</v>
      </c>
      <c r="J5" s="39" t="n">
        <v>9.5</v>
      </c>
      <c r="L5" s="41"/>
      <c r="M5" s="42"/>
    </row>
    <row r="6" s="40" customFormat="true" ht="12" hidden="false" customHeight="true" outlineLevel="0" collapsed="false">
      <c r="A6" s="35"/>
      <c r="B6" s="43"/>
      <c r="C6" s="44" t="s">
        <v>32</v>
      </c>
      <c r="D6" s="38" t="n">
        <v>104.3</v>
      </c>
      <c r="E6" s="38" t="n">
        <v>107.6</v>
      </c>
      <c r="F6" s="38" t="n">
        <v>109.5</v>
      </c>
      <c r="G6" s="38" t="n">
        <v>95.5</v>
      </c>
      <c r="H6" s="39" t="n">
        <v>-10.2</v>
      </c>
      <c r="I6" s="39" t="n">
        <v>5.8</v>
      </c>
      <c r="J6" s="39" t="n">
        <v>5.8</v>
      </c>
      <c r="L6" s="41"/>
      <c r="M6" s="42"/>
    </row>
    <row r="7" s="40" customFormat="true" ht="12" hidden="false" customHeight="true" outlineLevel="0" collapsed="false">
      <c r="A7" s="35"/>
      <c r="B7" s="43"/>
      <c r="C7" s="44" t="s">
        <v>33</v>
      </c>
      <c r="D7" s="38" t="n">
        <v>120.3</v>
      </c>
      <c r="E7" s="38" t="n">
        <v>127.1</v>
      </c>
      <c r="F7" s="38" t="n">
        <v>126.4</v>
      </c>
      <c r="G7" s="38" t="n">
        <v>110</v>
      </c>
      <c r="H7" s="39" t="n">
        <v>-13.4</v>
      </c>
      <c r="I7" s="39" t="n">
        <v>12.7</v>
      </c>
      <c r="J7" s="39" t="n">
        <v>12.7</v>
      </c>
      <c r="L7" s="41"/>
      <c r="M7" s="42"/>
    </row>
    <row r="8" s="40" customFormat="true" ht="12" hidden="false" customHeight="true" outlineLevel="0" collapsed="false">
      <c r="A8" s="35"/>
      <c r="B8" s="43"/>
      <c r="C8" s="45" t="s">
        <v>34</v>
      </c>
      <c r="D8" s="38" t="n">
        <v>101.5</v>
      </c>
      <c r="E8" s="38" t="n">
        <v>108.7</v>
      </c>
      <c r="F8" s="38" t="n">
        <v>114</v>
      </c>
      <c r="G8" s="38" t="n">
        <v>106.5</v>
      </c>
      <c r="H8" s="39" t="n">
        <v>-0.7</v>
      </c>
      <c r="I8" s="39" t="n">
        <v>11.8</v>
      </c>
      <c r="J8" s="39" t="n">
        <v>11.8</v>
      </c>
      <c r="L8" s="41"/>
      <c r="M8" s="42"/>
    </row>
    <row r="9" s="40" customFormat="true" ht="12" hidden="false" customHeight="true" outlineLevel="0" collapsed="false">
      <c r="A9" s="35"/>
      <c r="B9" s="43"/>
      <c r="C9" s="45" t="s">
        <v>35</v>
      </c>
      <c r="D9" s="38" t="n">
        <v>130.4</v>
      </c>
      <c r="E9" s="38" t="n">
        <v>137</v>
      </c>
      <c r="F9" s="38" t="n">
        <v>133.5</v>
      </c>
      <c r="G9" s="38" t="n">
        <v>112</v>
      </c>
      <c r="H9" s="39" t="n">
        <v>-19.4</v>
      </c>
      <c r="I9" s="39" t="n">
        <v>13.4</v>
      </c>
      <c r="J9" s="39" t="n">
        <v>13.4</v>
      </c>
      <c r="L9" s="41"/>
      <c r="M9" s="42"/>
    </row>
    <row r="10" s="40" customFormat="true" ht="22.5" hidden="false" customHeight="true" outlineLevel="0" collapsed="false">
      <c r="A10" s="46" t="s">
        <v>128</v>
      </c>
      <c r="B10" s="47" t="s">
        <v>129</v>
      </c>
      <c r="C10" s="48" t="s">
        <v>31</v>
      </c>
      <c r="D10" s="49" t="n">
        <v>73.3</v>
      </c>
      <c r="E10" s="49" t="n">
        <v>83.7</v>
      </c>
      <c r="F10" s="49" t="n">
        <v>84.1</v>
      </c>
      <c r="G10" s="49" t="n">
        <v>139.3</v>
      </c>
      <c r="H10" s="50" t="n">
        <v>76.5</v>
      </c>
      <c r="I10" s="50" t="n">
        <v>106.1</v>
      </c>
      <c r="J10" s="50" t="n">
        <v>106.1</v>
      </c>
      <c r="L10" s="41"/>
      <c r="M10" s="42"/>
    </row>
    <row r="11" s="40" customFormat="true" ht="12" hidden="false" customHeight="true" outlineLevel="0" collapsed="false">
      <c r="A11" s="46"/>
      <c r="B11" s="47" t="s">
        <v>130</v>
      </c>
      <c r="C11" s="48" t="s">
        <v>32</v>
      </c>
      <c r="D11" s="49" t="n">
        <v>68.5</v>
      </c>
      <c r="E11" s="49" t="n">
        <v>81.6</v>
      </c>
      <c r="F11" s="49" t="n">
        <v>81</v>
      </c>
      <c r="G11" s="49" t="n">
        <v>143.9</v>
      </c>
      <c r="H11" s="50" t="n">
        <v>87.5</v>
      </c>
      <c r="I11" s="50" t="n">
        <v>116</v>
      </c>
      <c r="J11" s="50" t="n">
        <v>116</v>
      </c>
      <c r="L11" s="41"/>
      <c r="M11" s="42"/>
    </row>
    <row r="12" s="40" customFormat="true" ht="12" hidden="false" customHeight="true" outlineLevel="0" collapsed="false">
      <c r="A12" s="46"/>
      <c r="B12" s="47"/>
      <c r="C12" s="48" t="s">
        <v>33</v>
      </c>
      <c r="D12" s="49" t="n">
        <v>122</v>
      </c>
      <c r="E12" s="49" t="n">
        <v>105</v>
      </c>
      <c r="F12" s="49" t="n">
        <v>114.9</v>
      </c>
      <c r="G12" s="49" t="n">
        <v>93.4</v>
      </c>
      <c r="H12" s="50" t="n">
        <v>-7.3</v>
      </c>
      <c r="I12" s="50" t="n">
        <v>21</v>
      </c>
      <c r="J12" s="50" t="n">
        <v>21</v>
      </c>
      <c r="L12" s="41"/>
      <c r="M12" s="42"/>
    </row>
    <row r="13" s="40" customFormat="true" ht="12" hidden="false" customHeight="true" outlineLevel="0" collapsed="false">
      <c r="A13" s="46"/>
      <c r="B13" s="47"/>
      <c r="C13" s="51" t="s">
        <v>34</v>
      </c>
      <c r="D13" s="49" t="n">
        <v>119</v>
      </c>
      <c r="E13" s="49" t="n">
        <v>98.7</v>
      </c>
      <c r="F13" s="49" t="n">
        <v>114.4</v>
      </c>
      <c r="G13" s="49" t="n">
        <v>137.5</v>
      </c>
      <c r="H13" s="50" t="n">
        <v>8.6</v>
      </c>
      <c r="I13" s="50" t="n">
        <v>37.1</v>
      </c>
      <c r="J13" s="50" t="n">
        <v>37.1</v>
      </c>
      <c r="L13" s="41"/>
      <c r="M13" s="42"/>
    </row>
    <row r="14" s="40" customFormat="true" ht="12" hidden="false" customHeight="true" outlineLevel="0" collapsed="false">
      <c r="A14" s="46"/>
      <c r="B14" s="47"/>
      <c r="C14" s="51" t="s">
        <v>35</v>
      </c>
      <c r="D14" s="49" t="n">
        <v>129.3</v>
      </c>
      <c r="E14" s="49" t="n">
        <v>117.7</v>
      </c>
      <c r="F14" s="49" t="n">
        <v>120.7</v>
      </c>
      <c r="G14" s="49" t="n">
        <v>55.2</v>
      </c>
      <c r="H14" s="50" t="n">
        <v>-31.7</v>
      </c>
      <c r="I14" s="50" t="n">
        <v>-9.2</v>
      </c>
      <c r="J14" s="50" t="n">
        <v>-9.2</v>
      </c>
      <c r="L14" s="41"/>
      <c r="M14" s="42"/>
    </row>
    <row r="15" s="40" customFormat="true" ht="22.5" hidden="false" customHeight="true" outlineLevel="0" collapsed="false">
      <c r="A15" s="46" t="s">
        <v>29</v>
      </c>
      <c r="B15" s="47" t="s">
        <v>30</v>
      </c>
      <c r="C15" s="48" t="s">
        <v>31</v>
      </c>
      <c r="D15" s="49" t="n">
        <v>112.7</v>
      </c>
      <c r="E15" s="49" t="n">
        <v>117.5</v>
      </c>
      <c r="F15" s="49" t="n">
        <v>118.1</v>
      </c>
      <c r="G15" s="49" t="n">
        <v>102.8</v>
      </c>
      <c r="H15" s="50" t="n">
        <v>-11.9</v>
      </c>
      <c r="I15" s="50" t="n">
        <v>9.4</v>
      </c>
      <c r="J15" s="50" t="n">
        <v>9.4</v>
      </c>
      <c r="L15" s="41"/>
      <c r="M15" s="42"/>
    </row>
    <row r="16" s="40" customFormat="true" ht="12" hidden="false" customHeight="true" outlineLevel="0" collapsed="false">
      <c r="A16" s="46"/>
      <c r="B16" s="47"/>
      <c r="C16" s="48" t="s">
        <v>32</v>
      </c>
      <c r="D16" s="49" t="n">
        <v>104.4</v>
      </c>
      <c r="E16" s="49" t="n">
        <v>107.6</v>
      </c>
      <c r="F16" s="49" t="n">
        <v>109.6</v>
      </c>
      <c r="G16" s="49" t="n">
        <v>95.4</v>
      </c>
      <c r="H16" s="50" t="n">
        <v>-10.4</v>
      </c>
      <c r="I16" s="50" t="n">
        <v>5.6</v>
      </c>
      <c r="J16" s="50" t="n">
        <v>5.6</v>
      </c>
      <c r="L16" s="41"/>
      <c r="M16" s="42"/>
    </row>
    <row r="17" s="40" customFormat="true" ht="12" hidden="false" customHeight="true" outlineLevel="0" collapsed="false">
      <c r="A17" s="46"/>
      <c r="B17" s="47"/>
      <c r="C17" s="48" t="s">
        <v>33</v>
      </c>
      <c r="D17" s="49" t="n">
        <v>120.3</v>
      </c>
      <c r="E17" s="49" t="n">
        <v>127.1</v>
      </c>
      <c r="F17" s="49" t="n">
        <v>126.4</v>
      </c>
      <c r="G17" s="49" t="n">
        <v>110</v>
      </c>
      <c r="H17" s="50" t="n">
        <v>-13.4</v>
      </c>
      <c r="I17" s="50" t="n">
        <v>12.7</v>
      </c>
      <c r="J17" s="50" t="n">
        <v>12.7</v>
      </c>
      <c r="L17" s="41"/>
      <c r="M17" s="42"/>
    </row>
    <row r="18" s="40" customFormat="true" ht="12" hidden="false" customHeight="true" outlineLevel="0" collapsed="false">
      <c r="A18" s="46"/>
      <c r="B18" s="47"/>
      <c r="C18" s="51" t="s">
        <v>34</v>
      </c>
      <c r="D18" s="49" t="n">
        <v>101.5</v>
      </c>
      <c r="E18" s="49" t="n">
        <v>108.7</v>
      </c>
      <c r="F18" s="49" t="n">
        <v>114</v>
      </c>
      <c r="G18" s="49" t="n">
        <v>106.5</v>
      </c>
      <c r="H18" s="50" t="n">
        <v>-0.7</v>
      </c>
      <c r="I18" s="50" t="n">
        <v>11.7</v>
      </c>
      <c r="J18" s="50" t="n">
        <v>11.7</v>
      </c>
      <c r="L18" s="41"/>
      <c r="M18" s="42"/>
    </row>
    <row r="19" s="40" customFormat="true" ht="12" hidden="false" customHeight="true" outlineLevel="0" collapsed="false">
      <c r="A19" s="46"/>
      <c r="B19" s="47"/>
      <c r="C19" s="51" t="s">
        <v>35</v>
      </c>
      <c r="D19" s="49" t="n">
        <v>130.4</v>
      </c>
      <c r="E19" s="49" t="n">
        <v>137</v>
      </c>
      <c r="F19" s="49" t="n">
        <v>133.5</v>
      </c>
      <c r="G19" s="49" t="n">
        <v>112</v>
      </c>
      <c r="H19" s="50" t="n">
        <v>-19.4</v>
      </c>
      <c r="I19" s="50" t="n">
        <v>13.4</v>
      </c>
      <c r="J19" s="50" t="n">
        <v>13.4</v>
      </c>
      <c r="L19" s="41"/>
      <c r="M19" s="42"/>
    </row>
    <row r="20" s="40" customFormat="true" ht="22.5" hidden="false" customHeight="true" outlineLevel="0" collapsed="false">
      <c r="A20" s="46"/>
      <c r="B20" s="47" t="s">
        <v>36</v>
      </c>
      <c r="C20" s="48" t="s">
        <v>31</v>
      </c>
      <c r="D20" s="49" t="n">
        <v>107.6</v>
      </c>
      <c r="E20" s="49" t="n">
        <v>109.9</v>
      </c>
      <c r="F20" s="49" t="n">
        <v>111.2</v>
      </c>
      <c r="G20" s="49" t="n">
        <v>109.4</v>
      </c>
      <c r="H20" s="50" t="n">
        <v>15.4</v>
      </c>
      <c r="I20" s="50" t="n">
        <v>10.7</v>
      </c>
      <c r="J20" s="50" t="n">
        <v>10.7</v>
      </c>
      <c r="L20" s="41"/>
      <c r="M20" s="42"/>
    </row>
    <row r="21" s="40" customFormat="true" ht="12" hidden="false" customHeight="true" outlineLevel="0" collapsed="false">
      <c r="A21" s="46"/>
      <c r="B21" s="47"/>
      <c r="C21" s="48" t="s">
        <v>32</v>
      </c>
      <c r="D21" s="49" t="n">
        <v>104.8</v>
      </c>
      <c r="E21" s="49" t="n">
        <v>105.9</v>
      </c>
      <c r="F21" s="49" t="n">
        <v>106.4</v>
      </c>
      <c r="G21" s="49" t="n">
        <v>101.8</v>
      </c>
      <c r="H21" s="50" t="n">
        <v>15.7</v>
      </c>
      <c r="I21" s="50" t="n">
        <v>9</v>
      </c>
      <c r="J21" s="50" t="n">
        <v>9</v>
      </c>
      <c r="L21" s="41"/>
      <c r="M21" s="42"/>
    </row>
    <row r="22" s="40" customFormat="true" ht="12" hidden="false" customHeight="true" outlineLevel="0" collapsed="false">
      <c r="A22" s="46"/>
      <c r="B22" s="47"/>
      <c r="C22" s="48" t="s">
        <v>33</v>
      </c>
      <c r="D22" s="49" t="n">
        <v>111.7</v>
      </c>
      <c r="E22" s="49" t="n">
        <v>115.9</v>
      </c>
      <c r="F22" s="49" t="n">
        <v>118.4</v>
      </c>
      <c r="G22" s="49" t="n">
        <v>120.9</v>
      </c>
      <c r="H22" s="50" t="n">
        <v>15.1</v>
      </c>
      <c r="I22" s="50" t="n">
        <v>12.9</v>
      </c>
      <c r="J22" s="50" t="n">
        <v>12.9</v>
      </c>
      <c r="L22" s="41"/>
      <c r="M22" s="42"/>
    </row>
    <row r="23" s="40" customFormat="true" ht="12" hidden="false" customHeight="true" outlineLevel="0" collapsed="false">
      <c r="A23" s="46"/>
      <c r="B23" s="47"/>
      <c r="C23" s="51" t="s">
        <v>34</v>
      </c>
      <c r="D23" s="49" t="n">
        <v>104.8</v>
      </c>
      <c r="E23" s="49" t="n">
        <v>111.8</v>
      </c>
      <c r="F23" s="49" t="n">
        <v>113.1</v>
      </c>
      <c r="G23" s="49" t="n">
        <v>119.3</v>
      </c>
      <c r="H23" s="50" t="n">
        <v>25.1</v>
      </c>
      <c r="I23" s="50" t="n">
        <v>12.9</v>
      </c>
      <c r="J23" s="50" t="n">
        <v>12.9</v>
      </c>
      <c r="L23" s="41"/>
      <c r="M23" s="42"/>
    </row>
    <row r="24" s="40" customFormat="true" ht="12" hidden="false" customHeight="true" outlineLevel="0" collapsed="false">
      <c r="A24" s="46"/>
      <c r="B24" s="47"/>
      <c r="C24" s="51" t="s">
        <v>35</v>
      </c>
      <c r="D24" s="49" t="n">
        <v>117.9</v>
      </c>
      <c r="E24" s="49" t="n">
        <v>119.7</v>
      </c>
      <c r="F24" s="49" t="n">
        <v>123.2</v>
      </c>
      <c r="G24" s="49" t="n">
        <v>122.7</v>
      </c>
      <c r="H24" s="50" t="n">
        <v>8.1</v>
      </c>
      <c r="I24" s="50" t="n">
        <v>13</v>
      </c>
      <c r="J24" s="50" t="n">
        <v>13</v>
      </c>
      <c r="L24" s="41"/>
      <c r="M24" s="42"/>
    </row>
    <row r="25" s="40" customFormat="true" ht="22.5" hidden="false" customHeight="true" outlineLevel="0" collapsed="false">
      <c r="A25" s="46"/>
      <c r="B25" s="47" t="s">
        <v>37</v>
      </c>
      <c r="C25" s="48" t="s">
        <v>31</v>
      </c>
      <c r="D25" s="49" t="n">
        <v>118.9</v>
      </c>
      <c r="E25" s="49" t="n">
        <v>125.7</v>
      </c>
      <c r="F25" s="49" t="n">
        <v>125.6</v>
      </c>
      <c r="G25" s="49" t="n">
        <v>100.9</v>
      </c>
      <c r="H25" s="50" t="n">
        <v>-23.6</v>
      </c>
      <c r="I25" s="50" t="n">
        <v>10.5</v>
      </c>
      <c r="J25" s="50" t="n">
        <v>10.5</v>
      </c>
      <c r="L25" s="41"/>
      <c r="M25" s="42"/>
    </row>
    <row r="26" s="40" customFormat="true" ht="12" hidden="false" customHeight="true" outlineLevel="0" collapsed="false">
      <c r="A26" s="46"/>
      <c r="B26" s="47"/>
      <c r="C26" s="48" t="s">
        <v>32</v>
      </c>
      <c r="D26" s="49" t="n">
        <v>107.1</v>
      </c>
      <c r="E26" s="49" t="n">
        <v>112.2</v>
      </c>
      <c r="F26" s="49" t="n">
        <v>114.7</v>
      </c>
      <c r="G26" s="49" t="n">
        <v>90.5</v>
      </c>
      <c r="H26" s="50" t="n">
        <v>-26.1</v>
      </c>
      <c r="I26" s="50" t="n">
        <v>5.4</v>
      </c>
      <c r="J26" s="50" t="n">
        <v>5.4</v>
      </c>
      <c r="L26" s="41"/>
      <c r="M26" s="42"/>
    </row>
    <row r="27" s="40" customFormat="true" ht="12" hidden="false" customHeight="true" outlineLevel="0" collapsed="false">
      <c r="A27" s="46"/>
      <c r="B27" s="47"/>
      <c r="C27" s="48" t="s">
        <v>33</v>
      </c>
      <c r="D27" s="49" t="n">
        <v>125.8</v>
      </c>
      <c r="E27" s="49" t="n">
        <v>134.6</v>
      </c>
      <c r="F27" s="49" t="n">
        <v>132.7</v>
      </c>
      <c r="G27" s="49" t="n">
        <v>107.6</v>
      </c>
      <c r="H27" s="50" t="n">
        <v>-22.6</v>
      </c>
      <c r="I27" s="50" t="n">
        <v>13.3</v>
      </c>
      <c r="J27" s="50" t="n">
        <v>13.3</v>
      </c>
      <c r="L27" s="41"/>
      <c r="M27" s="42"/>
    </row>
    <row r="28" s="40" customFormat="true" ht="12" hidden="false" customHeight="true" outlineLevel="0" collapsed="false">
      <c r="A28" s="46"/>
      <c r="B28" s="47"/>
      <c r="C28" s="51" t="s">
        <v>34</v>
      </c>
      <c r="D28" s="49" t="n">
        <v>100.2</v>
      </c>
      <c r="E28" s="49" t="n">
        <v>109.6</v>
      </c>
      <c r="F28" s="49" t="n">
        <v>117.2</v>
      </c>
      <c r="G28" s="49" t="n">
        <v>100.6</v>
      </c>
      <c r="H28" s="50" t="n">
        <v>-14</v>
      </c>
      <c r="I28" s="50" t="n">
        <v>12.8</v>
      </c>
      <c r="J28" s="50" t="n">
        <v>12.8</v>
      </c>
      <c r="L28" s="41"/>
      <c r="M28" s="42"/>
    </row>
    <row r="29" s="40" customFormat="true" ht="12" hidden="false" customHeight="true" outlineLevel="0" collapsed="false">
      <c r="A29" s="46"/>
      <c r="B29" s="47"/>
      <c r="C29" s="51" t="s">
        <v>35</v>
      </c>
      <c r="D29" s="49" t="n">
        <v>136.3</v>
      </c>
      <c r="E29" s="49" t="n">
        <v>144.8</v>
      </c>
      <c r="F29" s="49" t="n">
        <v>139.6</v>
      </c>
      <c r="G29" s="49" t="n">
        <v>110.6</v>
      </c>
      <c r="H29" s="50" t="n">
        <v>-26.2</v>
      </c>
      <c r="I29" s="50" t="n">
        <v>13.7</v>
      </c>
      <c r="J29" s="50" t="n">
        <v>13.7</v>
      </c>
      <c r="L29" s="41"/>
      <c r="M29" s="42"/>
    </row>
    <row r="30" s="40" customFormat="true" ht="22.5" hidden="false" customHeight="true" outlineLevel="0" collapsed="false">
      <c r="A30" s="46"/>
      <c r="B30" s="47" t="s">
        <v>38</v>
      </c>
      <c r="C30" s="48" t="s">
        <v>31</v>
      </c>
      <c r="D30" s="49" t="n">
        <v>99.8</v>
      </c>
      <c r="E30" s="49" t="n">
        <v>98.9</v>
      </c>
      <c r="F30" s="49" t="n">
        <v>99</v>
      </c>
      <c r="G30" s="49" t="n">
        <v>96.4</v>
      </c>
      <c r="H30" s="50" t="n">
        <v>-0.3</v>
      </c>
      <c r="I30" s="50" t="n">
        <v>6.1</v>
      </c>
      <c r="J30" s="50" t="n">
        <v>6.1</v>
      </c>
      <c r="L30" s="41"/>
      <c r="M30" s="42"/>
    </row>
    <row r="31" s="40" customFormat="true" ht="12" hidden="false" customHeight="true" outlineLevel="0" collapsed="false">
      <c r="A31" s="46"/>
      <c r="B31" s="47"/>
      <c r="C31" s="48" t="s">
        <v>32</v>
      </c>
      <c r="D31" s="49" t="n">
        <v>99</v>
      </c>
      <c r="E31" s="49" t="n">
        <v>98.5</v>
      </c>
      <c r="F31" s="49" t="n">
        <v>98.8</v>
      </c>
      <c r="G31" s="49" t="n">
        <v>92.4</v>
      </c>
      <c r="H31" s="50" t="n">
        <v>-8</v>
      </c>
      <c r="I31" s="50" t="n">
        <v>4.1</v>
      </c>
      <c r="J31" s="50" t="n">
        <v>4.1</v>
      </c>
      <c r="L31" s="41"/>
      <c r="M31" s="42"/>
    </row>
    <row r="32" s="40" customFormat="true" ht="12" hidden="false" customHeight="true" outlineLevel="0" collapsed="false">
      <c r="A32" s="46"/>
      <c r="B32" s="47"/>
      <c r="C32" s="48" t="s">
        <v>33</v>
      </c>
      <c r="D32" s="49" t="n">
        <v>101.1</v>
      </c>
      <c r="E32" s="49" t="n">
        <v>99.4</v>
      </c>
      <c r="F32" s="49" t="n">
        <v>99.4</v>
      </c>
      <c r="G32" s="49" t="n">
        <v>102.6</v>
      </c>
      <c r="H32" s="50" t="n">
        <v>13</v>
      </c>
      <c r="I32" s="50" t="n">
        <v>8.9</v>
      </c>
      <c r="J32" s="50" t="n">
        <v>8.9</v>
      </c>
      <c r="L32" s="41"/>
      <c r="M32" s="42"/>
    </row>
    <row r="33" s="40" customFormat="true" ht="12" hidden="false" customHeight="true" outlineLevel="0" collapsed="false">
      <c r="A33" s="46"/>
      <c r="B33" s="47"/>
      <c r="C33" s="51" t="s">
        <v>34</v>
      </c>
      <c r="D33" s="49" t="n">
        <v>100.2</v>
      </c>
      <c r="E33" s="49" t="n">
        <v>98.9</v>
      </c>
      <c r="F33" s="49" t="n">
        <v>101.9</v>
      </c>
      <c r="G33" s="49" t="n">
        <v>105.4</v>
      </c>
      <c r="H33" s="50" t="n">
        <v>15.7</v>
      </c>
      <c r="I33" s="50" t="n">
        <v>6.3</v>
      </c>
      <c r="J33" s="50" t="n">
        <v>6.3</v>
      </c>
      <c r="L33" s="41"/>
      <c r="M33" s="42"/>
    </row>
    <row r="34" s="40" customFormat="true" ht="12" hidden="false" customHeight="true" outlineLevel="0" collapsed="false">
      <c r="A34" s="46"/>
      <c r="B34" s="47"/>
      <c r="C34" s="51" t="s">
        <v>35</v>
      </c>
      <c r="D34" s="49" t="n">
        <v>102</v>
      </c>
      <c r="E34" s="49" t="n">
        <v>100.2</v>
      </c>
      <c r="F34" s="49" t="n">
        <v>97.5</v>
      </c>
      <c r="G34" s="49" t="n">
        <v>100.4</v>
      </c>
      <c r="H34" s="50" t="n">
        <v>10.1</v>
      </c>
      <c r="I34" s="50" t="n">
        <v>12.3</v>
      </c>
      <c r="J34" s="50" t="n">
        <v>12.3</v>
      </c>
      <c r="L34" s="41"/>
      <c r="M34" s="42"/>
    </row>
    <row r="35" s="40" customFormat="true" ht="22.5" hidden="false" customHeight="true" outlineLevel="0" collapsed="false">
      <c r="A35" s="46" t="n">
        <v>10</v>
      </c>
      <c r="B35" s="52" t="s">
        <v>131</v>
      </c>
      <c r="C35" s="48" t="s">
        <v>31</v>
      </c>
      <c r="D35" s="49" t="n">
        <v>103</v>
      </c>
      <c r="E35" s="49" t="n">
        <v>102.7</v>
      </c>
      <c r="F35" s="49" t="n">
        <v>104.6</v>
      </c>
      <c r="G35" s="49" t="n">
        <v>102.2</v>
      </c>
      <c r="H35" s="50" t="n">
        <v>-8.3</v>
      </c>
      <c r="I35" s="50" t="n">
        <v>3.8</v>
      </c>
      <c r="J35" s="50" t="n">
        <v>3.8</v>
      </c>
      <c r="L35" s="41"/>
      <c r="M35" s="42"/>
    </row>
    <row r="36" s="40" customFormat="true" ht="12" hidden="false" customHeight="true" outlineLevel="0" collapsed="false">
      <c r="A36" s="46"/>
      <c r="B36" s="53" t="s">
        <v>132</v>
      </c>
      <c r="C36" s="48" t="s">
        <v>32</v>
      </c>
      <c r="D36" s="49" t="n">
        <v>100</v>
      </c>
      <c r="E36" s="49" t="n">
        <v>100</v>
      </c>
      <c r="F36" s="49" t="n">
        <v>100.4</v>
      </c>
      <c r="G36" s="49" t="n">
        <v>95.5</v>
      </c>
      <c r="H36" s="50" t="n">
        <v>-12.4</v>
      </c>
      <c r="I36" s="50" t="n">
        <v>2.7</v>
      </c>
      <c r="J36" s="50" t="n">
        <v>2.7</v>
      </c>
      <c r="L36" s="41"/>
      <c r="M36" s="42"/>
    </row>
    <row r="37" s="40" customFormat="true" ht="12" hidden="false" customHeight="true" outlineLevel="0" collapsed="false">
      <c r="A37" s="46"/>
      <c r="B37" s="53"/>
      <c r="C37" s="48" t="s">
        <v>33</v>
      </c>
      <c r="D37" s="49" t="n">
        <v>113.6</v>
      </c>
      <c r="E37" s="49" t="n">
        <v>112.1</v>
      </c>
      <c r="F37" s="49" t="n">
        <v>119.8</v>
      </c>
      <c r="G37" s="49" t="n">
        <v>126.1</v>
      </c>
      <c r="H37" s="50" t="n">
        <v>5.1</v>
      </c>
      <c r="I37" s="50" t="n">
        <v>7.1</v>
      </c>
      <c r="J37" s="50" t="n">
        <v>7.1</v>
      </c>
      <c r="L37" s="41"/>
      <c r="M37" s="42"/>
    </row>
    <row r="38" s="40" customFormat="true" ht="22.5" hidden="false" customHeight="true" outlineLevel="0" collapsed="false">
      <c r="A38" s="46" t="n">
        <v>11</v>
      </c>
      <c r="B38" s="52" t="s">
        <v>133</v>
      </c>
      <c r="C38" s="48" t="s">
        <v>31</v>
      </c>
      <c r="D38" s="49" t="n">
        <v>133.4</v>
      </c>
      <c r="E38" s="49" t="n">
        <v>121.1</v>
      </c>
      <c r="F38" s="49" t="n">
        <v>120.4</v>
      </c>
      <c r="G38" s="49" t="n">
        <v>95.4</v>
      </c>
      <c r="H38" s="50" t="n">
        <v>-17.8</v>
      </c>
      <c r="I38" s="50" t="n">
        <v>-3.8</v>
      </c>
      <c r="J38" s="50" t="n">
        <v>-3.8</v>
      </c>
      <c r="L38" s="41"/>
      <c r="M38" s="42"/>
    </row>
    <row r="39" s="40" customFormat="true" ht="12" hidden="false" customHeight="true" outlineLevel="0" collapsed="false">
      <c r="A39" s="46"/>
      <c r="B39" s="52"/>
      <c r="C39" s="48" t="s">
        <v>32</v>
      </c>
      <c r="D39" s="49" t="n">
        <v>131.1</v>
      </c>
      <c r="E39" s="49" t="n">
        <v>117</v>
      </c>
      <c r="F39" s="49" t="n">
        <v>115.5</v>
      </c>
      <c r="G39" s="49" t="n">
        <v>94.3</v>
      </c>
      <c r="H39" s="50" t="n">
        <v>-19.5</v>
      </c>
      <c r="I39" s="50" t="n">
        <v>-2.5</v>
      </c>
      <c r="J39" s="50" t="n">
        <v>-2.5</v>
      </c>
      <c r="L39" s="41"/>
      <c r="M39" s="42"/>
    </row>
    <row r="40" s="40" customFormat="true" ht="12" hidden="false" customHeight="true" outlineLevel="0" collapsed="false">
      <c r="A40" s="46"/>
      <c r="B40" s="53"/>
      <c r="C40" s="48" t="s">
        <v>33</v>
      </c>
      <c r="D40" s="49" t="n">
        <v>150.3</v>
      </c>
      <c r="E40" s="49" t="n">
        <v>151.2</v>
      </c>
      <c r="F40" s="49" t="n">
        <v>157.1</v>
      </c>
      <c r="G40" s="49" t="n">
        <v>103.1</v>
      </c>
      <c r="H40" s="50" t="n">
        <v>-3.7</v>
      </c>
      <c r="I40" s="50" t="n">
        <v>-11.8</v>
      </c>
      <c r="J40" s="50" t="n">
        <v>-11.8</v>
      </c>
      <c r="L40" s="41"/>
      <c r="M40" s="42"/>
    </row>
    <row r="41" s="40" customFormat="true" ht="22.5" hidden="false" customHeight="true" outlineLevel="0" collapsed="false">
      <c r="A41" s="46" t="n">
        <v>12</v>
      </c>
      <c r="B41" s="52" t="s">
        <v>134</v>
      </c>
      <c r="C41" s="48" t="s">
        <v>31</v>
      </c>
      <c r="D41" s="49" t="n">
        <v>104.8</v>
      </c>
      <c r="E41" s="49" t="n">
        <v>74.7</v>
      </c>
      <c r="F41" s="49" t="n">
        <v>72.6</v>
      </c>
      <c r="G41" s="49" t="n">
        <v>55.7</v>
      </c>
      <c r="H41" s="50" t="n">
        <v>-39.8</v>
      </c>
      <c r="I41" s="50" t="n">
        <v>-1.8</v>
      </c>
      <c r="J41" s="50" t="n">
        <v>-1.8</v>
      </c>
      <c r="L41" s="41"/>
      <c r="M41" s="42"/>
    </row>
    <row r="42" s="40" customFormat="true" ht="12" hidden="false" customHeight="true" outlineLevel="0" collapsed="false">
      <c r="A42" s="46"/>
      <c r="B42" s="52"/>
      <c r="C42" s="48" t="s">
        <v>32</v>
      </c>
      <c r="D42" s="49" t="n">
        <v>80</v>
      </c>
      <c r="E42" s="49" t="n">
        <v>67.4</v>
      </c>
      <c r="F42" s="49" t="n">
        <v>68</v>
      </c>
      <c r="G42" s="49" t="n">
        <v>51.2</v>
      </c>
      <c r="H42" s="50" t="n">
        <v>-12.4</v>
      </c>
      <c r="I42" s="50" t="n">
        <v>11.8</v>
      </c>
      <c r="J42" s="50" t="n">
        <v>11.8</v>
      </c>
      <c r="L42" s="41"/>
      <c r="M42" s="42"/>
    </row>
    <row r="43" s="40" customFormat="true" ht="12" hidden="false" customHeight="true" outlineLevel="0" collapsed="false">
      <c r="A43" s="46"/>
      <c r="B43" s="70"/>
      <c r="C43" s="48" t="s">
        <v>33</v>
      </c>
      <c r="D43" s="49" t="n">
        <v>141.5</v>
      </c>
      <c r="E43" s="49" t="n">
        <v>85.6</v>
      </c>
      <c r="F43" s="49" t="n">
        <v>79.6</v>
      </c>
      <c r="G43" s="49" t="n">
        <v>62.4</v>
      </c>
      <c r="H43" s="50" t="n">
        <v>-56.4</v>
      </c>
      <c r="I43" s="50" t="n">
        <v>-14.4</v>
      </c>
      <c r="J43" s="50" t="n">
        <v>-14.4</v>
      </c>
      <c r="L43" s="41"/>
      <c r="M43" s="42"/>
    </row>
    <row r="44" s="40" customFormat="true" ht="22.5" hidden="false" customHeight="true" outlineLevel="0" collapsed="false">
      <c r="A44" s="46" t="n">
        <v>13</v>
      </c>
      <c r="B44" s="52" t="s">
        <v>39</v>
      </c>
      <c r="C44" s="48" t="s">
        <v>31</v>
      </c>
      <c r="D44" s="49" t="n">
        <v>97.2</v>
      </c>
      <c r="E44" s="49" t="n">
        <v>99</v>
      </c>
      <c r="F44" s="49" t="n">
        <v>98.6</v>
      </c>
      <c r="G44" s="49" t="n">
        <v>101.1</v>
      </c>
      <c r="H44" s="50" t="n">
        <v>35.5</v>
      </c>
      <c r="I44" s="50" t="n">
        <v>7</v>
      </c>
      <c r="J44" s="50" t="n">
        <v>7</v>
      </c>
      <c r="L44" s="41"/>
      <c r="M44" s="42"/>
    </row>
    <row r="45" s="40" customFormat="true" ht="12" hidden="false" customHeight="true" outlineLevel="0" collapsed="false">
      <c r="A45" s="46"/>
      <c r="B45" s="53"/>
      <c r="C45" s="48" t="s">
        <v>32</v>
      </c>
      <c r="D45" s="49" t="n">
        <v>89.1</v>
      </c>
      <c r="E45" s="49" t="n">
        <v>87.7</v>
      </c>
      <c r="F45" s="49" t="n">
        <v>85.7</v>
      </c>
      <c r="G45" s="49" t="n">
        <v>85.3</v>
      </c>
      <c r="H45" s="50" t="n">
        <v>28.8</v>
      </c>
      <c r="I45" s="50" t="n">
        <v>8.4</v>
      </c>
      <c r="J45" s="50" t="n">
        <v>8.4</v>
      </c>
      <c r="L45" s="41"/>
      <c r="M45" s="42"/>
    </row>
    <row r="46" s="40" customFormat="true" ht="12" hidden="false" customHeight="true" outlineLevel="0" collapsed="false">
      <c r="A46" s="46"/>
      <c r="B46" s="53"/>
      <c r="C46" s="48" t="s">
        <v>33</v>
      </c>
      <c r="D46" s="49" t="n">
        <v>106.2</v>
      </c>
      <c r="E46" s="49" t="n">
        <v>111.6</v>
      </c>
      <c r="F46" s="49" t="n">
        <v>113.1</v>
      </c>
      <c r="G46" s="49" t="n">
        <v>118.8</v>
      </c>
      <c r="H46" s="50" t="n">
        <v>41.3</v>
      </c>
      <c r="I46" s="50" t="n">
        <v>5.8</v>
      </c>
      <c r="J46" s="50" t="n">
        <v>5.8</v>
      </c>
      <c r="L46" s="41"/>
      <c r="M46" s="42"/>
    </row>
    <row r="47" s="40" customFormat="true" ht="22.5" hidden="false" customHeight="true" outlineLevel="0" collapsed="false">
      <c r="A47" s="46" t="n">
        <v>14</v>
      </c>
      <c r="B47" s="52" t="s">
        <v>40</v>
      </c>
      <c r="C47" s="48" t="s">
        <v>31</v>
      </c>
      <c r="D47" s="49" t="n">
        <v>101.7</v>
      </c>
      <c r="E47" s="49" t="n">
        <v>102.6</v>
      </c>
      <c r="F47" s="49" t="n">
        <v>99.3</v>
      </c>
      <c r="G47" s="49" t="n">
        <v>108.7</v>
      </c>
      <c r="H47" s="50" t="n">
        <v>31.1</v>
      </c>
      <c r="I47" s="50" t="n">
        <v>-2</v>
      </c>
      <c r="J47" s="50" t="n">
        <v>-2</v>
      </c>
      <c r="L47" s="41"/>
      <c r="M47" s="42"/>
    </row>
    <row r="48" s="40" customFormat="true" ht="12" hidden="false" customHeight="true" outlineLevel="0" collapsed="false">
      <c r="A48" s="46"/>
      <c r="B48" s="53"/>
      <c r="C48" s="48" t="s">
        <v>32</v>
      </c>
      <c r="D48" s="49" t="n">
        <v>108.8</v>
      </c>
      <c r="E48" s="49" t="n">
        <v>107.4</v>
      </c>
      <c r="F48" s="49" t="n">
        <v>108</v>
      </c>
      <c r="G48" s="49" t="n">
        <v>108.2</v>
      </c>
      <c r="H48" s="50" t="n">
        <v>18.7</v>
      </c>
      <c r="I48" s="50" t="n">
        <v>-4.5</v>
      </c>
      <c r="J48" s="50" t="n">
        <v>-4.5</v>
      </c>
      <c r="L48" s="41"/>
      <c r="M48" s="42"/>
    </row>
    <row r="49" s="40" customFormat="true" ht="12" hidden="false" customHeight="true" outlineLevel="0" collapsed="false">
      <c r="A49" s="46"/>
      <c r="B49" s="53"/>
      <c r="C49" s="48" t="s">
        <v>33</v>
      </c>
      <c r="D49" s="49" t="n">
        <v>94.1</v>
      </c>
      <c r="E49" s="49" t="n">
        <v>97.5</v>
      </c>
      <c r="F49" s="49" t="n">
        <v>90</v>
      </c>
      <c r="G49" s="49" t="n">
        <v>109.1</v>
      </c>
      <c r="H49" s="50" t="n">
        <v>47.2</v>
      </c>
      <c r="I49" s="50" t="n">
        <v>0.8</v>
      </c>
      <c r="J49" s="50" t="n">
        <v>0.8</v>
      </c>
      <c r="L49" s="41"/>
      <c r="M49" s="42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5:F49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E5:E49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33.95" hidden="false" customHeight="true" outlineLevel="0" collapsed="false">
      <c r="A5" s="46" t="n">
        <v>15</v>
      </c>
      <c r="B5" s="52" t="s">
        <v>136</v>
      </c>
      <c r="C5" s="48" t="s">
        <v>31</v>
      </c>
      <c r="D5" s="49" t="n">
        <v>90.9</v>
      </c>
      <c r="E5" s="49" t="n">
        <v>87.6</v>
      </c>
      <c r="F5" s="49" t="n">
        <v>82</v>
      </c>
      <c r="G5" s="49" t="n">
        <v>86</v>
      </c>
      <c r="H5" s="50" t="n">
        <v>84.7</v>
      </c>
      <c r="I5" s="50" t="n">
        <v>-6.7</v>
      </c>
      <c r="J5" s="50" t="n">
        <v>-6.7</v>
      </c>
      <c r="L5" s="41"/>
      <c r="M5" s="42"/>
    </row>
    <row r="6" s="66" customFormat="true" ht="12.75" hidden="false" customHeight="true" outlineLevel="0" collapsed="false">
      <c r="B6" s="52" t="s">
        <v>137</v>
      </c>
      <c r="C6" s="48" t="s">
        <v>32</v>
      </c>
      <c r="D6" s="49" t="n">
        <v>77</v>
      </c>
      <c r="E6" s="49" t="n">
        <v>77.2</v>
      </c>
      <c r="F6" s="49" t="n">
        <v>74.8</v>
      </c>
      <c r="G6" s="49" t="n">
        <v>83.2</v>
      </c>
      <c r="H6" s="50" t="n">
        <v>152.9</v>
      </c>
      <c r="I6" s="50" t="n">
        <v>-6.2</v>
      </c>
      <c r="J6" s="50" t="n">
        <v>-6.2</v>
      </c>
      <c r="L6" s="41"/>
      <c r="M6" s="42"/>
    </row>
    <row r="7" s="66" customFormat="true" ht="12.75" hidden="false" customHeight="true" outlineLevel="0" collapsed="false">
      <c r="B7" s="52"/>
      <c r="C7" s="48" t="s">
        <v>33</v>
      </c>
      <c r="D7" s="49" t="n">
        <v>101.5</v>
      </c>
      <c r="E7" s="49" t="n">
        <v>95.6</v>
      </c>
      <c r="F7" s="49" t="n">
        <v>87.5</v>
      </c>
      <c r="G7" s="49" t="n">
        <v>88.1</v>
      </c>
      <c r="H7" s="50" t="n">
        <v>54.6</v>
      </c>
      <c r="I7" s="50" t="n">
        <v>-7.1</v>
      </c>
      <c r="J7" s="50" t="n">
        <v>-7.1</v>
      </c>
      <c r="L7" s="41"/>
      <c r="M7" s="42"/>
    </row>
    <row r="8" s="66" customFormat="true" ht="33.95" hidden="false" customHeight="true" outlineLevel="0" collapsed="false">
      <c r="A8" s="46" t="n">
        <v>16</v>
      </c>
      <c r="B8" s="52" t="s">
        <v>138</v>
      </c>
      <c r="C8" s="48" t="s">
        <v>31</v>
      </c>
      <c r="D8" s="49" t="n">
        <v>98</v>
      </c>
      <c r="E8" s="49" t="n">
        <v>98.7</v>
      </c>
      <c r="F8" s="49" t="n">
        <v>101.8</v>
      </c>
      <c r="G8" s="49" t="n">
        <v>78.8</v>
      </c>
      <c r="H8" s="50" t="n">
        <v>-19.7</v>
      </c>
      <c r="I8" s="50" t="n">
        <v>12.8</v>
      </c>
      <c r="J8" s="50" t="n">
        <v>12.8</v>
      </c>
      <c r="L8" s="41"/>
      <c r="M8" s="42"/>
    </row>
    <row r="9" s="66" customFormat="true" ht="12.75" hidden="false" customHeight="true" outlineLevel="0" collapsed="false">
      <c r="A9" s="46"/>
      <c r="B9" s="53" t="s">
        <v>139</v>
      </c>
      <c r="C9" s="48" t="s">
        <v>32</v>
      </c>
      <c r="D9" s="49" t="n">
        <v>105.2</v>
      </c>
      <c r="E9" s="49" t="n">
        <v>105.1</v>
      </c>
      <c r="F9" s="49" t="n">
        <v>111.5</v>
      </c>
      <c r="G9" s="49" t="n">
        <v>82.1</v>
      </c>
      <c r="H9" s="50" t="n">
        <v>-27.3</v>
      </c>
      <c r="I9" s="50" t="n">
        <v>12.3</v>
      </c>
      <c r="J9" s="50" t="n">
        <v>12.3</v>
      </c>
      <c r="L9" s="41"/>
      <c r="M9" s="42"/>
    </row>
    <row r="10" s="66" customFormat="true" ht="12.75" hidden="false" customHeight="true" outlineLevel="0" collapsed="false">
      <c r="A10" s="46"/>
      <c r="B10" s="53"/>
      <c r="C10" s="48" t="s">
        <v>33</v>
      </c>
      <c r="D10" s="49" t="n">
        <v>83.6</v>
      </c>
      <c r="E10" s="49" t="n">
        <v>85.9</v>
      </c>
      <c r="F10" s="49" t="n">
        <v>82.2</v>
      </c>
      <c r="G10" s="49" t="n">
        <v>72.2</v>
      </c>
      <c r="H10" s="50" t="n">
        <v>5.7</v>
      </c>
      <c r="I10" s="50" t="n">
        <v>13.8</v>
      </c>
      <c r="J10" s="50" t="n">
        <v>13.8</v>
      </c>
      <c r="L10" s="41"/>
      <c r="M10" s="42"/>
    </row>
    <row r="11" s="66" customFormat="true" ht="33.95" hidden="false" customHeight="true" outlineLevel="0" collapsed="false">
      <c r="A11" s="46" t="n">
        <v>17</v>
      </c>
      <c r="B11" s="53" t="s">
        <v>41</v>
      </c>
      <c r="C11" s="48" t="s">
        <v>31</v>
      </c>
      <c r="D11" s="49" t="n">
        <v>95</v>
      </c>
      <c r="E11" s="49" t="n">
        <v>93.9</v>
      </c>
      <c r="F11" s="49" t="n">
        <v>93.2</v>
      </c>
      <c r="G11" s="49" t="n">
        <v>95.5</v>
      </c>
      <c r="H11" s="50" t="n">
        <v>13.5</v>
      </c>
      <c r="I11" s="50" t="n">
        <v>8.2</v>
      </c>
      <c r="J11" s="50" t="n">
        <v>8.2</v>
      </c>
      <c r="L11" s="41"/>
      <c r="M11" s="42"/>
    </row>
    <row r="12" s="66" customFormat="true" ht="12.75" hidden="false" customHeight="true" outlineLevel="0" collapsed="false">
      <c r="A12" s="46"/>
      <c r="B12" s="53" t="s">
        <v>42</v>
      </c>
      <c r="C12" s="48" t="s">
        <v>32</v>
      </c>
      <c r="D12" s="49" t="n">
        <v>89.4</v>
      </c>
      <c r="E12" s="49" t="n">
        <v>88.7</v>
      </c>
      <c r="F12" s="49" t="n">
        <v>88.9</v>
      </c>
      <c r="G12" s="49" t="n">
        <v>92</v>
      </c>
      <c r="H12" s="50" t="n">
        <v>14.3</v>
      </c>
      <c r="I12" s="50" t="n">
        <v>8.5</v>
      </c>
      <c r="J12" s="50" t="n">
        <v>8.5</v>
      </c>
      <c r="L12" s="41"/>
      <c r="M12" s="42"/>
    </row>
    <row r="13" s="66" customFormat="true" ht="12.75" hidden="false" customHeight="true" outlineLevel="0" collapsed="false">
      <c r="A13" s="46"/>
      <c r="B13" s="53"/>
      <c r="C13" s="48" t="s">
        <v>33</v>
      </c>
      <c r="D13" s="49" t="n">
        <v>104.4</v>
      </c>
      <c r="E13" s="49" t="n">
        <v>102.6</v>
      </c>
      <c r="F13" s="49" t="n">
        <v>100.7</v>
      </c>
      <c r="G13" s="49" t="n">
        <v>101.3</v>
      </c>
      <c r="H13" s="50" t="n">
        <v>12.4</v>
      </c>
      <c r="I13" s="50" t="n">
        <v>7.6</v>
      </c>
      <c r="J13" s="50" t="n">
        <v>7.6</v>
      </c>
      <c r="L13" s="41"/>
      <c r="M13" s="42"/>
    </row>
    <row r="14" s="66" customFormat="true" ht="33.95" hidden="false" customHeight="true" outlineLevel="0" collapsed="false">
      <c r="A14" s="46" t="n">
        <v>18</v>
      </c>
      <c r="B14" s="53" t="s">
        <v>140</v>
      </c>
      <c r="C14" s="48" t="s">
        <v>31</v>
      </c>
      <c r="D14" s="49" t="n">
        <v>80.8</v>
      </c>
      <c r="E14" s="49" t="n">
        <v>77.2</v>
      </c>
      <c r="F14" s="49" t="n">
        <v>75.2</v>
      </c>
      <c r="G14" s="49" t="n">
        <v>69.3</v>
      </c>
      <c r="H14" s="50" t="n">
        <v>-10.3</v>
      </c>
      <c r="I14" s="50" t="n">
        <v>7.1</v>
      </c>
      <c r="J14" s="50" t="n">
        <v>7.1</v>
      </c>
      <c r="L14" s="41"/>
      <c r="M14" s="42"/>
    </row>
    <row r="15" s="66" customFormat="true" ht="12.75" hidden="false" customHeight="true" outlineLevel="0" collapsed="false">
      <c r="A15" s="46"/>
      <c r="B15" s="53" t="s">
        <v>141</v>
      </c>
      <c r="C15" s="48" t="s">
        <v>32</v>
      </c>
      <c r="D15" s="49" t="n">
        <v>78.6</v>
      </c>
      <c r="E15" s="49" t="n">
        <v>75.3</v>
      </c>
      <c r="F15" s="49" t="n">
        <v>73.3</v>
      </c>
      <c r="G15" s="49" t="n">
        <v>67.3</v>
      </c>
      <c r="H15" s="50" t="n">
        <v>-13</v>
      </c>
      <c r="I15" s="50" t="n">
        <v>6.1</v>
      </c>
      <c r="J15" s="50" t="n">
        <v>6.1</v>
      </c>
      <c r="L15" s="41"/>
      <c r="M15" s="42"/>
    </row>
    <row r="16" s="66" customFormat="true" ht="12.75" hidden="false" customHeight="true" outlineLevel="0" collapsed="false">
      <c r="A16" s="46"/>
      <c r="B16" s="53" t="s">
        <v>142</v>
      </c>
      <c r="C16" s="48" t="s">
        <v>33</v>
      </c>
      <c r="D16" s="49" t="n">
        <v>92.2</v>
      </c>
      <c r="E16" s="49" t="n">
        <v>86.7</v>
      </c>
      <c r="F16" s="49" t="n">
        <v>85</v>
      </c>
      <c r="G16" s="49" t="n">
        <v>79.2</v>
      </c>
      <c r="H16" s="50" t="n">
        <v>3.2</v>
      </c>
      <c r="I16" s="50" t="n">
        <v>11.6</v>
      </c>
      <c r="J16" s="50" t="n">
        <v>11.6</v>
      </c>
      <c r="L16" s="41"/>
      <c r="M16" s="42"/>
    </row>
    <row r="17" s="66" customFormat="true" ht="33.95" hidden="false" customHeight="true" outlineLevel="0" collapsed="false">
      <c r="A17" s="46" t="n">
        <v>19</v>
      </c>
      <c r="B17" s="53" t="s">
        <v>143</v>
      </c>
      <c r="C17" s="48" t="s">
        <v>31</v>
      </c>
      <c r="D17" s="49" t="n">
        <v>94.2</v>
      </c>
      <c r="E17" s="49" t="n">
        <v>111.2</v>
      </c>
      <c r="F17" s="49" t="n">
        <v>125.1</v>
      </c>
      <c r="G17" s="49" t="n">
        <v>110.7</v>
      </c>
      <c r="H17" s="50" t="n">
        <v>-4.4</v>
      </c>
      <c r="I17" s="50" t="n">
        <v>-6.8</v>
      </c>
      <c r="J17" s="50" t="n">
        <v>-6.8</v>
      </c>
      <c r="L17" s="41"/>
      <c r="M17" s="42"/>
    </row>
    <row r="18" s="66" customFormat="true" ht="12.75" hidden="false" customHeight="true" outlineLevel="0" collapsed="false">
      <c r="A18" s="46"/>
      <c r="B18" s="53" t="s">
        <v>144</v>
      </c>
      <c r="C18" s="48" t="s">
        <v>32</v>
      </c>
      <c r="D18" s="49" t="n">
        <v>93.4</v>
      </c>
      <c r="E18" s="49" t="n">
        <v>110.1</v>
      </c>
      <c r="F18" s="49" t="n">
        <v>123.3</v>
      </c>
      <c r="G18" s="49" t="n">
        <v>108.9</v>
      </c>
      <c r="H18" s="50" t="n">
        <v>-5.4</v>
      </c>
      <c r="I18" s="50" t="n">
        <v>-6.5</v>
      </c>
      <c r="J18" s="50" t="n">
        <v>-6.5</v>
      </c>
      <c r="L18" s="41"/>
      <c r="M18" s="42"/>
    </row>
    <row r="19" s="66" customFormat="true" ht="12.75" hidden="false" customHeight="true" outlineLevel="0" collapsed="false">
      <c r="A19" s="46"/>
      <c r="B19" s="53"/>
      <c r="C19" s="48" t="s">
        <v>33</v>
      </c>
      <c r="D19" s="49" t="n">
        <v>125.8</v>
      </c>
      <c r="E19" s="49" t="n">
        <v>153.6</v>
      </c>
      <c r="F19" s="49" t="n">
        <v>193.6</v>
      </c>
      <c r="G19" s="49" t="n">
        <v>177.9</v>
      </c>
      <c r="H19" s="50" t="n">
        <v>23.4</v>
      </c>
      <c r="I19" s="50" t="n">
        <v>-12.8</v>
      </c>
      <c r="J19" s="50" t="n">
        <v>-12.8</v>
      </c>
      <c r="L19" s="41"/>
      <c r="M19" s="42"/>
    </row>
    <row r="20" s="66" customFormat="true" ht="33.95" hidden="false" customHeight="true" outlineLevel="0" collapsed="false">
      <c r="A20" s="46" t="n">
        <v>20</v>
      </c>
      <c r="B20" s="53" t="s">
        <v>145</v>
      </c>
      <c r="C20" s="48" t="s">
        <v>31</v>
      </c>
      <c r="D20" s="49" t="n">
        <v>103.6</v>
      </c>
      <c r="E20" s="49" t="n">
        <v>110</v>
      </c>
      <c r="F20" s="49" t="n">
        <v>107.3</v>
      </c>
      <c r="G20" s="49" t="n">
        <v>108.9</v>
      </c>
      <c r="H20" s="50" t="n">
        <v>23.6</v>
      </c>
      <c r="I20" s="50" t="n">
        <v>6.4</v>
      </c>
      <c r="J20" s="50" t="n">
        <v>6.4</v>
      </c>
      <c r="L20" s="41"/>
      <c r="M20" s="42"/>
    </row>
    <row r="21" s="66" customFormat="true" ht="12.75" hidden="false" customHeight="true" outlineLevel="0" collapsed="false">
      <c r="A21" s="46"/>
      <c r="B21" s="53" t="s">
        <v>50</v>
      </c>
      <c r="C21" s="48" t="s">
        <v>32</v>
      </c>
      <c r="D21" s="49" t="n">
        <v>99.6</v>
      </c>
      <c r="E21" s="49" t="n">
        <v>103.3</v>
      </c>
      <c r="F21" s="49" t="n">
        <v>96.6</v>
      </c>
      <c r="G21" s="49" t="n">
        <v>91.4</v>
      </c>
      <c r="H21" s="50" t="n">
        <v>21.5</v>
      </c>
      <c r="I21" s="50" t="n">
        <v>5.7</v>
      </c>
      <c r="J21" s="50" t="n">
        <v>5.7</v>
      </c>
      <c r="L21" s="41"/>
      <c r="M21" s="42"/>
    </row>
    <row r="22" s="66" customFormat="true" ht="12.75" hidden="false" customHeight="true" outlineLevel="0" collapsed="false">
      <c r="A22" s="46"/>
      <c r="B22" s="53"/>
      <c r="C22" s="48" t="s">
        <v>33</v>
      </c>
      <c r="D22" s="49" t="n">
        <v>107.2</v>
      </c>
      <c r="E22" s="49" t="n">
        <v>115.9</v>
      </c>
      <c r="F22" s="49" t="n">
        <v>116.7</v>
      </c>
      <c r="G22" s="49" t="n">
        <v>124.3</v>
      </c>
      <c r="H22" s="50" t="n">
        <v>25</v>
      </c>
      <c r="I22" s="50" t="n">
        <v>6.9</v>
      </c>
      <c r="J22" s="50" t="n">
        <v>6.9</v>
      </c>
      <c r="L22" s="41"/>
      <c r="M22" s="42"/>
    </row>
    <row r="23" s="66" customFormat="true" ht="33.95" hidden="false" customHeight="true" outlineLevel="0" collapsed="false">
      <c r="A23" s="46" t="n">
        <v>21</v>
      </c>
      <c r="B23" s="53" t="s">
        <v>146</v>
      </c>
      <c r="C23" s="48" t="s">
        <v>31</v>
      </c>
      <c r="D23" s="49" t="n">
        <v>103.8</v>
      </c>
      <c r="E23" s="49" t="n">
        <v>108.4</v>
      </c>
      <c r="F23" s="49" t="n">
        <v>109.6</v>
      </c>
      <c r="G23" s="49" t="n">
        <v>106.6</v>
      </c>
      <c r="H23" s="50" t="n">
        <v>1.5</v>
      </c>
      <c r="I23" s="50" t="n">
        <v>0.5</v>
      </c>
      <c r="J23" s="50" t="n">
        <v>0.5</v>
      </c>
      <c r="L23" s="41"/>
      <c r="M23" s="42"/>
    </row>
    <row r="24" s="66" customFormat="true" ht="12.75" hidden="false" customHeight="true" outlineLevel="0" collapsed="false">
      <c r="A24" s="46"/>
      <c r="B24" s="53" t="s">
        <v>50</v>
      </c>
      <c r="C24" s="48" t="s">
        <v>32</v>
      </c>
      <c r="D24" s="49" t="n">
        <v>106.9</v>
      </c>
      <c r="E24" s="49" t="n">
        <v>118.5</v>
      </c>
      <c r="F24" s="49" t="n">
        <v>124.7</v>
      </c>
      <c r="G24" s="49" t="n">
        <v>115.9</v>
      </c>
      <c r="H24" s="50" t="n">
        <v>-14</v>
      </c>
      <c r="I24" s="50" t="n">
        <v>1.9</v>
      </c>
      <c r="J24" s="50" t="n">
        <v>1.9</v>
      </c>
      <c r="L24" s="41"/>
      <c r="M24" s="42"/>
    </row>
    <row r="25" s="66" customFormat="true" ht="12.75" hidden="false" customHeight="true" outlineLevel="0" collapsed="false">
      <c r="A25" s="46"/>
      <c r="B25" s="53"/>
      <c r="C25" s="48" t="s">
        <v>33</v>
      </c>
      <c r="D25" s="49" t="n">
        <v>102.1</v>
      </c>
      <c r="E25" s="49" t="n">
        <v>102.7</v>
      </c>
      <c r="F25" s="49" t="n">
        <v>101.1</v>
      </c>
      <c r="G25" s="49" t="n">
        <v>101.4</v>
      </c>
      <c r="H25" s="50" t="n">
        <v>14.7</v>
      </c>
      <c r="I25" s="50" t="n">
        <v>-0.4</v>
      </c>
      <c r="J25" s="50" t="n">
        <v>-0.4</v>
      </c>
      <c r="L25" s="41"/>
      <c r="M25" s="42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8" t="s">
        <v>31</v>
      </c>
      <c r="D26" s="49" t="n">
        <v>105.6</v>
      </c>
      <c r="E26" s="49" t="n">
        <v>109.9</v>
      </c>
      <c r="F26" s="49" t="n">
        <v>109.8</v>
      </c>
      <c r="G26" s="49" t="n">
        <v>108</v>
      </c>
      <c r="H26" s="50" t="n">
        <v>3.7</v>
      </c>
      <c r="I26" s="50" t="n">
        <v>1.8</v>
      </c>
      <c r="J26" s="50" t="n">
        <v>1.8</v>
      </c>
      <c r="L26" s="41"/>
      <c r="M26" s="42"/>
    </row>
    <row r="27" s="66" customFormat="true" ht="12.75" hidden="false" customHeight="true" outlineLevel="0" collapsed="false">
      <c r="A27" s="46"/>
      <c r="B27" s="56" t="s">
        <v>148</v>
      </c>
      <c r="C27" s="48" t="s">
        <v>32</v>
      </c>
      <c r="D27" s="49" t="n">
        <v>107.9</v>
      </c>
      <c r="E27" s="49" t="n">
        <v>120.6</v>
      </c>
      <c r="F27" s="49" t="n">
        <v>125.6</v>
      </c>
      <c r="G27" s="49" t="n">
        <v>118.4</v>
      </c>
      <c r="H27" s="50" t="n">
        <v>-13.2</v>
      </c>
      <c r="I27" s="50" t="n">
        <v>3.9</v>
      </c>
      <c r="J27" s="50" t="n">
        <v>3.9</v>
      </c>
      <c r="L27" s="41"/>
      <c r="M27" s="42"/>
    </row>
    <row r="28" s="66" customFormat="true" ht="12.75" hidden="false" customHeight="true" outlineLevel="0" collapsed="false">
      <c r="A28" s="46"/>
      <c r="B28" s="56" t="s">
        <v>54</v>
      </c>
      <c r="C28" s="48" t="s">
        <v>33</v>
      </c>
      <c r="D28" s="49" t="n">
        <v>104.3</v>
      </c>
      <c r="E28" s="49" t="n">
        <v>103.8</v>
      </c>
      <c r="F28" s="49" t="n">
        <v>100.8</v>
      </c>
      <c r="G28" s="49" t="n">
        <v>102.1</v>
      </c>
      <c r="H28" s="50" t="n">
        <v>19.2</v>
      </c>
      <c r="I28" s="50" t="n">
        <v>0.4</v>
      </c>
      <c r="J28" s="50" t="n">
        <v>0.4</v>
      </c>
      <c r="L28" s="41"/>
      <c r="M28" s="42"/>
    </row>
    <row r="29" s="66" customFormat="true" ht="33.95" hidden="false" customHeight="true" outlineLevel="0" collapsed="false">
      <c r="A29" s="46" t="n">
        <v>22</v>
      </c>
      <c r="B29" s="52" t="s">
        <v>149</v>
      </c>
      <c r="C29" s="48" t="s">
        <v>31</v>
      </c>
      <c r="D29" s="49" t="n">
        <v>111.5</v>
      </c>
      <c r="E29" s="49" t="n">
        <v>114</v>
      </c>
      <c r="F29" s="49" t="n">
        <v>117.8</v>
      </c>
      <c r="G29" s="49" t="n">
        <v>119.1</v>
      </c>
      <c r="H29" s="50" t="n">
        <v>26.3</v>
      </c>
      <c r="I29" s="50" t="n">
        <v>11.5</v>
      </c>
      <c r="J29" s="50" t="n">
        <v>11.5</v>
      </c>
      <c r="L29" s="41"/>
      <c r="M29" s="42"/>
    </row>
    <row r="30" s="66" customFormat="true" ht="12.75" hidden="false" customHeight="true" outlineLevel="0" collapsed="false">
      <c r="A30" s="46"/>
      <c r="B30" s="52" t="s">
        <v>150</v>
      </c>
      <c r="C30" s="48" t="s">
        <v>32</v>
      </c>
      <c r="D30" s="49" t="n">
        <v>107.6</v>
      </c>
      <c r="E30" s="49" t="n">
        <v>108.7</v>
      </c>
      <c r="F30" s="49" t="n">
        <v>110.9</v>
      </c>
      <c r="G30" s="49" t="n">
        <v>109</v>
      </c>
      <c r="H30" s="50" t="n">
        <v>26.1</v>
      </c>
      <c r="I30" s="50" t="n">
        <v>10.8</v>
      </c>
      <c r="J30" s="50" t="n">
        <v>10.8</v>
      </c>
      <c r="L30" s="41"/>
      <c r="M30" s="42"/>
    </row>
    <row r="31" s="66" customFormat="true" ht="12.75" hidden="false" customHeight="true" outlineLevel="0" collapsed="false">
      <c r="A31" s="46"/>
      <c r="B31" s="53"/>
      <c r="C31" s="48" t="s">
        <v>33</v>
      </c>
      <c r="D31" s="49" t="n">
        <v>117.4</v>
      </c>
      <c r="E31" s="49" t="n">
        <v>121.8</v>
      </c>
      <c r="F31" s="49" t="n">
        <v>128</v>
      </c>
      <c r="G31" s="49" t="n">
        <v>134.1</v>
      </c>
      <c r="H31" s="50" t="n">
        <v>26.5</v>
      </c>
      <c r="I31" s="50" t="n">
        <v>12.4</v>
      </c>
      <c r="J31" s="50" t="n">
        <v>12.4</v>
      </c>
      <c r="L31" s="41"/>
      <c r="M31" s="42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8" t="s">
        <v>31</v>
      </c>
      <c r="D32" s="49" t="n">
        <v>111.7</v>
      </c>
      <c r="E32" s="49" t="n">
        <v>113.5</v>
      </c>
      <c r="F32" s="49" t="n">
        <v>118.9</v>
      </c>
      <c r="G32" s="49" t="n">
        <v>120.9</v>
      </c>
      <c r="H32" s="50" t="n">
        <v>27</v>
      </c>
      <c r="I32" s="50" t="n">
        <v>13.4</v>
      </c>
      <c r="J32" s="50" t="n">
        <v>13.4</v>
      </c>
      <c r="L32" s="41"/>
      <c r="M32" s="42"/>
    </row>
    <row r="33" s="66" customFormat="true" ht="12.75" hidden="false" customHeight="true" outlineLevel="0" collapsed="false">
      <c r="A33" s="46"/>
      <c r="B33" s="55"/>
      <c r="C33" s="48" t="s">
        <v>32</v>
      </c>
      <c r="D33" s="49" t="n">
        <v>108.1</v>
      </c>
      <c r="E33" s="49" t="n">
        <v>107.9</v>
      </c>
      <c r="F33" s="49" t="n">
        <v>111</v>
      </c>
      <c r="G33" s="49" t="n">
        <v>108.8</v>
      </c>
      <c r="H33" s="50" t="n">
        <v>26</v>
      </c>
      <c r="I33" s="50" t="n">
        <v>11.7</v>
      </c>
      <c r="J33" s="50" t="n">
        <v>11.7</v>
      </c>
      <c r="L33" s="41"/>
      <c r="M33" s="42"/>
    </row>
    <row r="34" s="66" customFormat="true" ht="12.75" hidden="false" customHeight="true" outlineLevel="0" collapsed="false">
      <c r="A34" s="46"/>
      <c r="B34" s="71"/>
      <c r="C34" s="48" t="s">
        <v>33</v>
      </c>
      <c r="D34" s="49" t="n">
        <v>117.3</v>
      </c>
      <c r="E34" s="49" t="n">
        <v>122.4</v>
      </c>
      <c r="F34" s="49" t="n">
        <v>131.6</v>
      </c>
      <c r="G34" s="49" t="n">
        <v>140.2</v>
      </c>
      <c r="H34" s="50" t="n">
        <v>28.2</v>
      </c>
      <c r="I34" s="50" t="n">
        <v>15.6</v>
      </c>
      <c r="J34" s="50" t="n">
        <v>15.6</v>
      </c>
      <c r="L34" s="41"/>
      <c r="M34" s="42"/>
    </row>
    <row r="35" s="66" customFormat="true" ht="33.95" hidden="false" customHeight="true" outlineLevel="0" collapsed="false">
      <c r="A35" s="46" t="n">
        <v>23</v>
      </c>
      <c r="B35" s="52" t="s">
        <v>153</v>
      </c>
      <c r="C35" s="48" t="s">
        <v>31</v>
      </c>
      <c r="D35" s="49" t="n">
        <v>97.8</v>
      </c>
      <c r="E35" s="49" t="n">
        <v>95.9</v>
      </c>
      <c r="F35" s="49" t="n">
        <v>95.4</v>
      </c>
      <c r="G35" s="49" t="n">
        <v>64.9</v>
      </c>
      <c r="H35" s="50" t="n">
        <v>-14.6</v>
      </c>
      <c r="I35" s="50" t="n">
        <v>6.7</v>
      </c>
      <c r="J35" s="50" t="n">
        <v>6.7</v>
      </c>
      <c r="L35" s="41"/>
      <c r="M35" s="42"/>
    </row>
    <row r="36" s="66" customFormat="true" ht="12.75" hidden="false" customHeight="true" outlineLevel="0" collapsed="false">
      <c r="A36" s="46"/>
      <c r="B36" s="53" t="s">
        <v>154</v>
      </c>
      <c r="C36" s="48" t="s">
        <v>32</v>
      </c>
      <c r="D36" s="49" t="n">
        <v>102.5</v>
      </c>
      <c r="E36" s="49" t="n">
        <v>100</v>
      </c>
      <c r="F36" s="49" t="n">
        <v>98.2</v>
      </c>
      <c r="G36" s="49" t="n">
        <v>58.3</v>
      </c>
      <c r="H36" s="50" t="n">
        <v>-23.3</v>
      </c>
      <c r="I36" s="50" t="n">
        <v>3.3</v>
      </c>
      <c r="J36" s="50" t="n">
        <v>3.3</v>
      </c>
      <c r="L36" s="41"/>
      <c r="M36" s="42"/>
    </row>
    <row r="37" s="66" customFormat="true" ht="12.75" hidden="false" customHeight="true" outlineLevel="0" collapsed="false">
      <c r="A37" s="46"/>
      <c r="B37" s="53" t="s">
        <v>155</v>
      </c>
      <c r="C37" s="48" t="s">
        <v>33</v>
      </c>
      <c r="D37" s="49" t="n">
        <v>87.6</v>
      </c>
      <c r="E37" s="49" t="n">
        <v>87.1</v>
      </c>
      <c r="F37" s="49" t="n">
        <v>89.3</v>
      </c>
      <c r="G37" s="49" t="n">
        <v>79.5</v>
      </c>
      <c r="H37" s="50" t="n">
        <v>4.9</v>
      </c>
      <c r="I37" s="50" t="n">
        <v>12.8</v>
      </c>
      <c r="J37" s="50" t="n">
        <v>12.8</v>
      </c>
      <c r="L37" s="41"/>
      <c r="M37" s="42"/>
    </row>
    <row r="38" customFormat="false" ht="12.75" hidden="false" customHeight="true" outlineLevel="0" collapsed="false">
      <c r="D38" s="72"/>
      <c r="L38" s="42"/>
      <c r="M38" s="42"/>
    </row>
    <row r="39" customFormat="false" ht="12.75" hidden="false" customHeight="true" outlineLevel="0" collapsed="false">
      <c r="L39" s="42"/>
      <c r="M39" s="42"/>
    </row>
    <row r="40" customFormat="false" ht="12.75" hidden="false" customHeight="true" outlineLevel="0" collapsed="false">
      <c r="L40" s="42"/>
      <c r="M40" s="42"/>
    </row>
    <row r="41" customFormat="false" ht="12.75" hidden="false" customHeight="true" outlineLevel="0" collapsed="false">
      <c r="L41" s="42"/>
      <c r="M41" s="42"/>
    </row>
    <row r="42" customFormat="false" ht="12.75" hidden="false" customHeight="true" outlineLevel="0" collapsed="false">
      <c r="L42" s="42"/>
      <c r="M42" s="42"/>
    </row>
    <row r="43" customFormat="false" ht="12.75" hidden="false" customHeight="true" outlineLevel="0" collapsed="false">
      <c r="L43" s="42"/>
      <c r="M43" s="42"/>
    </row>
    <row r="44" customFormat="false" ht="12.75" hidden="false" customHeight="true" outlineLevel="0" collapsed="false">
      <c r="L44" s="42"/>
      <c r="M44" s="42"/>
    </row>
    <row r="45" customFormat="false" ht="12.75" hidden="false" customHeight="true" outlineLevel="0" collapsed="false">
      <c r="L45" s="42"/>
      <c r="M45" s="42"/>
    </row>
    <row r="46" customFormat="false" ht="12.75" hidden="false" customHeight="true" outlineLevel="0" collapsed="false">
      <c r="L46" s="42"/>
      <c r="M46" s="42"/>
    </row>
    <row r="47" customFormat="false" ht="12.75" hidden="false" customHeight="true" outlineLevel="0" collapsed="false">
      <c r="L47" s="42"/>
      <c r="M47" s="42"/>
    </row>
    <row r="48" customFormat="false" ht="12.75" hidden="false" customHeight="true" outlineLevel="0" collapsed="false">
      <c r="L48" s="42"/>
      <c r="M48" s="42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D37 D5:E5 D6:D7 E6:E37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11:F37 F5:F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E5:E37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29.1" hidden="false" customHeight="true" outlineLevel="0" collapsed="false">
      <c r="A5" s="46" t="n">
        <v>24</v>
      </c>
      <c r="B5" s="52" t="s">
        <v>56</v>
      </c>
      <c r="C5" s="65" t="s">
        <v>31</v>
      </c>
      <c r="D5" s="49" t="n">
        <v>107.3</v>
      </c>
      <c r="E5" s="49" t="n">
        <v>109.8</v>
      </c>
      <c r="F5" s="49" t="n">
        <v>110.1</v>
      </c>
      <c r="G5" s="49" t="n">
        <v>108.1</v>
      </c>
      <c r="H5" s="50" t="n">
        <v>30.9</v>
      </c>
      <c r="I5" s="50" t="n">
        <v>9.1</v>
      </c>
      <c r="J5" s="50" t="n">
        <v>9.1</v>
      </c>
      <c r="L5" s="41"/>
      <c r="M5" s="42"/>
    </row>
    <row r="6" s="66" customFormat="true" ht="12.75" hidden="false" customHeight="true" outlineLevel="0" collapsed="false">
      <c r="A6" s="46"/>
      <c r="B6" s="53"/>
      <c r="C6" s="48" t="s">
        <v>32</v>
      </c>
      <c r="D6" s="49" t="n">
        <v>106</v>
      </c>
      <c r="E6" s="49" t="n">
        <v>111.1</v>
      </c>
      <c r="F6" s="49" t="n">
        <v>109.8</v>
      </c>
      <c r="G6" s="49" t="n">
        <v>100.3</v>
      </c>
      <c r="H6" s="50" t="n">
        <v>27.1</v>
      </c>
      <c r="I6" s="50" t="n">
        <v>0.9</v>
      </c>
      <c r="J6" s="50" t="n">
        <v>0.9</v>
      </c>
      <c r="L6" s="41"/>
      <c r="M6" s="42"/>
    </row>
    <row r="7" s="66" customFormat="true" ht="12.75" hidden="false" customHeight="true" outlineLevel="0" collapsed="false">
      <c r="A7" s="46"/>
      <c r="B7" s="53"/>
      <c r="C7" s="48" t="s">
        <v>33</v>
      </c>
      <c r="D7" s="49" t="n">
        <v>110.3</v>
      </c>
      <c r="E7" s="49" t="n">
        <v>106.7</v>
      </c>
      <c r="F7" s="49" t="n">
        <v>110.9</v>
      </c>
      <c r="G7" s="49" t="n">
        <v>126.3</v>
      </c>
      <c r="H7" s="50" t="n">
        <v>38.6</v>
      </c>
      <c r="I7" s="50" t="n">
        <v>28.2</v>
      </c>
      <c r="J7" s="50" t="n">
        <v>28.2</v>
      </c>
      <c r="L7" s="41"/>
      <c r="M7" s="42"/>
    </row>
    <row r="8" s="66" customFormat="true" ht="29.1" hidden="false" customHeight="true" outlineLevel="0" collapsed="false">
      <c r="A8" s="46" t="n">
        <v>25</v>
      </c>
      <c r="B8" s="53" t="s">
        <v>57</v>
      </c>
      <c r="C8" s="48" t="s">
        <v>31</v>
      </c>
      <c r="D8" s="49" t="n">
        <v>116.6</v>
      </c>
      <c r="E8" s="49" t="n">
        <v>119.6</v>
      </c>
      <c r="F8" s="49" t="n">
        <v>123.3</v>
      </c>
      <c r="G8" s="49" t="n">
        <v>116.7</v>
      </c>
      <c r="H8" s="50" t="n">
        <v>-0.5</v>
      </c>
      <c r="I8" s="50" t="n">
        <v>11.9</v>
      </c>
      <c r="J8" s="50" t="n">
        <v>11.9</v>
      </c>
      <c r="L8" s="41"/>
      <c r="M8" s="42"/>
    </row>
    <row r="9" s="66" customFormat="true" ht="12.75" hidden="false" customHeight="true" outlineLevel="0" collapsed="false">
      <c r="A9" s="46"/>
      <c r="B9" s="53"/>
      <c r="C9" s="48" t="s">
        <v>32</v>
      </c>
      <c r="D9" s="49" t="n">
        <v>114.9</v>
      </c>
      <c r="E9" s="49" t="n">
        <v>118.7</v>
      </c>
      <c r="F9" s="49" t="n">
        <v>121.4</v>
      </c>
      <c r="G9" s="49" t="n">
        <v>112</v>
      </c>
      <c r="H9" s="50" t="n">
        <v>-2.6</v>
      </c>
      <c r="I9" s="50" t="n">
        <v>8.2</v>
      </c>
      <c r="J9" s="50" t="n">
        <v>8.2</v>
      </c>
      <c r="L9" s="41"/>
      <c r="M9" s="42"/>
    </row>
    <row r="10" s="66" customFormat="true" ht="12.75" hidden="false" customHeight="true" outlineLevel="0" collapsed="false">
      <c r="A10" s="46"/>
      <c r="B10" s="53"/>
      <c r="C10" s="48" t="s">
        <v>33</v>
      </c>
      <c r="D10" s="49" t="n">
        <v>119.9</v>
      </c>
      <c r="E10" s="49" t="n">
        <v>121.2</v>
      </c>
      <c r="F10" s="49" t="n">
        <v>127</v>
      </c>
      <c r="G10" s="49" t="n">
        <v>125.9</v>
      </c>
      <c r="H10" s="50" t="n">
        <v>3.4</v>
      </c>
      <c r="I10" s="50" t="n">
        <v>19</v>
      </c>
      <c r="J10" s="50" t="n">
        <v>19</v>
      </c>
      <c r="L10" s="41"/>
      <c r="M10" s="42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8" t="s">
        <v>31</v>
      </c>
      <c r="D11" s="49" t="n">
        <v>122.9</v>
      </c>
      <c r="E11" s="49" t="n">
        <v>125.1</v>
      </c>
      <c r="F11" s="49" t="n">
        <v>126.9</v>
      </c>
      <c r="G11" s="49" t="n">
        <v>120</v>
      </c>
      <c r="H11" s="50" t="n">
        <v>0.6</v>
      </c>
      <c r="I11" s="50" t="n">
        <v>10.6</v>
      </c>
      <c r="J11" s="50" t="n">
        <v>10.6</v>
      </c>
      <c r="L11" s="41"/>
      <c r="M11" s="42"/>
    </row>
    <row r="12" s="66" customFormat="true" ht="12.75" hidden="false" customHeight="true" outlineLevel="0" collapsed="false">
      <c r="A12" s="46"/>
      <c r="B12" s="56" t="s">
        <v>64</v>
      </c>
      <c r="C12" s="48" t="s">
        <v>32</v>
      </c>
      <c r="D12" s="49" t="n">
        <v>120.8</v>
      </c>
      <c r="E12" s="49" t="n">
        <v>123.2</v>
      </c>
      <c r="F12" s="49" t="n">
        <v>126.1</v>
      </c>
      <c r="G12" s="49" t="n">
        <v>115.1</v>
      </c>
      <c r="H12" s="50" t="n">
        <v>-0.6</v>
      </c>
      <c r="I12" s="50" t="n">
        <v>5.6</v>
      </c>
      <c r="J12" s="50" t="n">
        <v>5.6</v>
      </c>
      <c r="L12" s="41"/>
      <c r="M12" s="42"/>
    </row>
    <row r="13" s="66" customFormat="true" ht="12.75" hidden="false" customHeight="true" outlineLevel="0" collapsed="false">
      <c r="A13" s="46"/>
      <c r="B13" s="56" t="s">
        <v>65</v>
      </c>
      <c r="C13" s="48" t="s">
        <v>33</v>
      </c>
      <c r="D13" s="49" t="n">
        <v>125.5</v>
      </c>
      <c r="E13" s="49" t="n">
        <v>127.6</v>
      </c>
      <c r="F13" s="49" t="n">
        <v>127.9</v>
      </c>
      <c r="G13" s="49" t="n">
        <v>126.3</v>
      </c>
      <c r="H13" s="50" t="n">
        <v>2</v>
      </c>
      <c r="I13" s="50" t="n">
        <v>17.1</v>
      </c>
      <c r="J13" s="50" t="n">
        <v>17.1</v>
      </c>
      <c r="L13" s="41"/>
      <c r="M13" s="42"/>
    </row>
    <row r="14" s="66" customFormat="true" ht="29.1" hidden="false" customHeight="true" outlineLevel="0" collapsed="false">
      <c r="A14" s="46" t="n">
        <v>26</v>
      </c>
      <c r="B14" s="53" t="s">
        <v>69</v>
      </c>
      <c r="C14" s="48" t="s">
        <v>31</v>
      </c>
      <c r="D14" s="49" t="n">
        <v>110.4</v>
      </c>
      <c r="E14" s="49" t="n">
        <v>108.5</v>
      </c>
      <c r="F14" s="49" t="n">
        <v>110.8</v>
      </c>
      <c r="G14" s="49" t="n">
        <v>106.2</v>
      </c>
      <c r="H14" s="50" t="n">
        <v>-13.7</v>
      </c>
      <c r="I14" s="50" t="n">
        <v>13.9</v>
      </c>
      <c r="J14" s="50" t="n">
        <v>13.9</v>
      </c>
      <c r="L14" s="41"/>
      <c r="M14" s="42"/>
    </row>
    <row r="15" s="66" customFormat="true" ht="12.75" hidden="false" customHeight="true" outlineLevel="0" collapsed="false">
      <c r="A15" s="46"/>
      <c r="B15" s="53" t="s">
        <v>70</v>
      </c>
      <c r="C15" s="48" t="s">
        <v>32</v>
      </c>
      <c r="D15" s="49" t="n">
        <v>121.7</v>
      </c>
      <c r="E15" s="49" t="n">
        <v>114</v>
      </c>
      <c r="F15" s="49" t="n">
        <v>116.4</v>
      </c>
      <c r="G15" s="49" t="n">
        <v>109.5</v>
      </c>
      <c r="H15" s="50" t="n">
        <v>-18.3</v>
      </c>
      <c r="I15" s="50" t="n">
        <v>14.7</v>
      </c>
      <c r="J15" s="50" t="n">
        <v>14.7</v>
      </c>
      <c r="L15" s="41"/>
      <c r="M15" s="42"/>
    </row>
    <row r="16" s="66" customFormat="true" ht="12.75" hidden="false" customHeight="true" outlineLevel="0" collapsed="false">
      <c r="A16" s="46"/>
      <c r="B16" s="53" t="s">
        <v>71</v>
      </c>
      <c r="C16" s="48" t="s">
        <v>33</v>
      </c>
      <c r="D16" s="49" t="n">
        <v>103.9</v>
      </c>
      <c r="E16" s="49" t="n">
        <v>105.2</v>
      </c>
      <c r="F16" s="49" t="n">
        <v>107.6</v>
      </c>
      <c r="G16" s="49" t="n">
        <v>104.2</v>
      </c>
      <c r="H16" s="50" t="n">
        <v>-10.6</v>
      </c>
      <c r="I16" s="50" t="n">
        <v>13.4</v>
      </c>
      <c r="J16" s="50" t="n">
        <v>13.4</v>
      </c>
      <c r="L16" s="41"/>
      <c r="M16" s="42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8" t="s">
        <v>31</v>
      </c>
      <c r="D17" s="49" t="n">
        <v>115</v>
      </c>
      <c r="E17" s="49" t="n">
        <v>117.6</v>
      </c>
      <c r="F17" s="49" t="n">
        <v>120.3</v>
      </c>
      <c r="G17" s="49" t="n">
        <v>107.3</v>
      </c>
      <c r="H17" s="50" t="n">
        <v>-22.4</v>
      </c>
      <c r="I17" s="50" t="n">
        <v>13.2</v>
      </c>
      <c r="J17" s="50" t="n">
        <v>13.2</v>
      </c>
      <c r="L17" s="41"/>
      <c r="M17" s="42"/>
    </row>
    <row r="18" s="66" customFormat="true" ht="12.75" hidden="false" customHeight="true" outlineLevel="0" collapsed="false">
      <c r="A18" s="46"/>
      <c r="B18" s="56" t="s">
        <v>156</v>
      </c>
      <c r="C18" s="48" t="s">
        <v>32</v>
      </c>
      <c r="D18" s="49" t="n">
        <v>112.7</v>
      </c>
      <c r="E18" s="49" t="n">
        <v>113</v>
      </c>
      <c r="F18" s="49" t="n">
        <v>117</v>
      </c>
      <c r="G18" s="49" t="n">
        <v>102.9</v>
      </c>
      <c r="H18" s="50" t="n">
        <v>-26.9</v>
      </c>
      <c r="I18" s="50" t="n">
        <v>12.3</v>
      </c>
      <c r="J18" s="50" t="n">
        <v>12.3</v>
      </c>
      <c r="L18" s="41"/>
      <c r="M18" s="42"/>
    </row>
    <row r="19" s="66" customFormat="true" ht="12.75" hidden="false" customHeight="true" outlineLevel="0" collapsed="false">
      <c r="A19" s="46"/>
      <c r="B19" s="56" t="s">
        <v>75</v>
      </c>
      <c r="C19" s="48" t="s">
        <v>33</v>
      </c>
      <c r="D19" s="49" t="n">
        <v>116.6</v>
      </c>
      <c r="E19" s="49" t="n">
        <v>120.7</v>
      </c>
      <c r="F19" s="49" t="n">
        <v>122.5</v>
      </c>
      <c r="G19" s="49" t="n">
        <v>110.2</v>
      </c>
      <c r="H19" s="50" t="n">
        <v>-19.3</v>
      </c>
      <c r="I19" s="50" t="n">
        <v>13.9</v>
      </c>
      <c r="J19" s="50" t="n">
        <v>13.9</v>
      </c>
      <c r="L19" s="41"/>
      <c r="M19" s="42"/>
    </row>
    <row r="20" s="66" customFormat="true" ht="29.1" hidden="false" customHeight="true" outlineLevel="0" collapsed="false">
      <c r="A20" s="46" t="n">
        <v>27</v>
      </c>
      <c r="B20" s="53" t="s">
        <v>76</v>
      </c>
      <c r="C20" s="48" t="s">
        <v>31</v>
      </c>
      <c r="D20" s="49" t="n">
        <v>100.3</v>
      </c>
      <c r="E20" s="49" t="n">
        <v>102.5</v>
      </c>
      <c r="F20" s="49" t="n">
        <v>103.5</v>
      </c>
      <c r="G20" s="49" t="n">
        <v>101.1</v>
      </c>
      <c r="H20" s="50" t="n">
        <v>9.5</v>
      </c>
      <c r="I20" s="50" t="n">
        <v>12.9</v>
      </c>
      <c r="J20" s="50" t="n">
        <v>12.9</v>
      </c>
      <c r="L20" s="41"/>
      <c r="M20" s="42"/>
    </row>
    <row r="21" s="66" customFormat="true" ht="12.75" hidden="false" customHeight="true" outlineLevel="0" collapsed="false">
      <c r="A21" s="46"/>
      <c r="B21" s="53" t="s">
        <v>77</v>
      </c>
      <c r="C21" s="48" t="s">
        <v>32</v>
      </c>
      <c r="D21" s="49" t="n">
        <v>91.4</v>
      </c>
      <c r="E21" s="49" t="n">
        <v>91.4</v>
      </c>
      <c r="F21" s="49" t="n">
        <v>94.7</v>
      </c>
      <c r="G21" s="49" t="n">
        <v>94.1</v>
      </c>
      <c r="H21" s="50" t="n">
        <v>17.6</v>
      </c>
      <c r="I21" s="50" t="n">
        <v>13.7</v>
      </c>
      <c r="J21" s="50" t="n">
        <v>13.7</v>
      </c>
      <c r="L21" s="41"/>
      <c r="M21" s="42"/>
    </row>
    <row r="22" s="66" customFormat="true" ht="12.75" hidden="false" customHeight="true" outlineLevel="0" collapsed="false">
      <c r="A22" s="46"/>
      <c r="B22" s="53"/>
      <c r="C22" s="48" t="s">
        <v>33</v>
      </c>
      <c r="D22" s="49" t="n">
        <v>110.9</v>
      </c>
      <c r="E22" s="49" t="n">
        <v>115.6</v>
      </c>
      <c r="F22" s="49" t="n">
        <v>114</v>
      </c>
      <c r="G22" s="49" t="n">
        <v>109.4</v>
      </c>
      <c r="H22" s="50" t="n">
        <v>2.2</v>
      </c>
      <c r="I22" s="50" t="n">
        <v>12.1</v>
      </c>
      <c r="J22" s="50" t="n">
        <v>12.1</v>
      </c>
      <c r="L22" s="41"/>
      <c r="M22" s="42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8" t="s">
        <v>31</v>
      </c>
      <c r="D23" s="49" t="n">
        <v>95</v>
      </c>
      <c r="E23" s="49" t="n">
        <v>98</v>
      </c>
      <c r="F23" s="49" t="n">
        <v>99.3</v>
      </c>
      <c r="G23" s="49" t="n">
        <v>98.7</v>
      </c>
      <c r="H23" s="50" t="n">
        <v>10.8</v>
      </c>
      <c r="I23" s="50" t="n">
        <v>14.1</v>
      </c>
      <c r="J23" s="50" t="n">
        <v>14.1</v>
      </c>
      <c r="L23" s="41"/>
      <c r="M23" s="42"/>
    </row>
    <row r="24" s="66" customFormat="true" ht="12.75" hidden="false" customHeight="true" outlineLevel="0" collapsed="false">
      <c r="A24" s="46"/>
      <c r="B24" s="56" t="s">
        <v>157</v>
      </c>
      <c r="C24" s="48" t="s">
        <v>32</v>
      </c>
      <c r="D24" s="49" t="n">
        <v>88.2</v>
      </c>
      <c r="E24" s="49" t="n">
        <v>90.1</v>
      </c>
      <c r="F24" s="49" t="n">
        <v>91</v>
      </c>
      <c r="G24" s="49" t="n">
        <v>89.6</v>
      </c>
      <c r="H24" s="50" t="n">
        <v>14.4</v>
      </c>
      <c r="I24" s="50" t="n">
        <v>12.2</v>
      </c>
      <c r="J24" s="50" t="n">
        <v>12.2</v>
      </c>
      <c r="L24" s="41"/>
      <c r="M24" s="42"/>
    </row>
    <row r="25" s="66" customFormat="true" ht="12.75" hidden="false" customHeight="true" outlineLevel="0" collapsed="false">
      <c r="A25" s="46"/>
      <c r="B25" s="56" t="s">
        <v>81</v>
      </c>
      <c r="C25" s="48" t="s">
        <v>33</v>
      </c>
      <c r="D25" s="49" t="n">
        <v>103.5</v>
      </c>
      <c r="E25" s="49" t="n">
        <v>107.7</v>
      </c>
      <c r="F25" s="49" t="n">
        <v>109.7</v>
      </c>
      <c r="G25" s="49" t="n">
        <v>110</v>
      </c>
      <c r="H25" s="50" t="n">
        <v>7.3</v>
      </c>
      <c r="I25" s="50" t="n">
        <v>16.1</v>
      </c>
      <c r="J25" s="50" t="n">
        <v>16.1</v>
      </c>
      <c r="L25" s="41"/>
      <c r="M25" s="42"/>
    </row>
    <row r="26" s="66" customFormat="true" ht="29.1" hidden="false" customHeight="true" outlineLevel="0" collapsed="false">
      <c r="A26" s="46" t="n">
        <v>28</v>
      </c>
      <c r="B26" s="52" t="s">
        <v>87</v>
      </c>
      <c r="C26" s="48" t="s">
        <v>31</v>
      </c>
      <c r="D26" s="49" t="n">
        <v>117.5</v>
      </c>
      <c r="E26" s="49" t="n">
        <v>121.7</v>
      </c>
      <c r="F26" s="49" t="n">
        <v>122.9</v>
      </c>
      <c r="G26" s="49" t="n">
        <v>96.9</v>
      </c>
      <c r="H26" s="50" t="n">
        <v>-35.4</v>
      </c>
      <c r="I26" s="50" t="n">
        <v>10.6</v>
      </c>
      <c r="J26" s="50" t="n">
        <v>10.6</v>
      </c>
      <c r="L26" s="41"/>
      <c r="M26" s="42"/>
    </row>
    <row r="27" s="66" customFormat="true" ht="12.75" hidden="false" customHeight="true" outlineLevel="0" collapsed="false">
      <c r="A27" s="46"/>
      <c r="B27" s="52"/>
      <c r="C27" s="48" t="s">
        <v>32</v>
      </c>
      <c r="D27" s="49" t="n">
        <v>109.4</v>
      </c>
      <c r="E27" s="49" t="n">
        <v>111.8</v>
      </c>
      <c r="F27" s="49" t="n">
        <v>111.6</v>
      </c>
      <c r="G27" s="49" t="n">
        <v>90.4</v>
      </c>
      <c r="H27" s="50" t="n">
        <v>-27.5</v>
      </c>
      <c r="I27" s="50" t="n">
        <v>8.4</v>
      </c>
      <c r="J27" s="50" t="n">
        <v>8.4</v>
      </c>
      <c r="L27" s="41"/>
      <c r="M27" s="42"/>
    </row>
    <row r="28" s="66" customFormat="true" ht="12.75" hidden="false" customHeight="true" outlineLevel="0" collapsed="false">
      <c r="A28" s="46"/>
      <c r="B28" s="53"/>
      <c r="C28" s="48" t="s">
        <v>33</v>
      </c>
      <c r="D28" s="49" t="n">
        <v>122.3</v>
      </c>
      <c r="E28" s="49" t="n">
        <v>130</v>
      </c>
      <c r="F28" s="49" t="n">
        <v>131.8</v>
      </c>
      <c r="G28" s="49" t="n">
        <v>102.8</v>
      </c>
      <c r="H28" s="50" t="n">
        <v>-39.3</v>
      </c>
      <c r="I28" s="50" t="n">
        <v>12.2</v>
      </c>
      <c r="J28" s="50" t="n">
        <v>12.2</v>
      </c>
      <c r="L28" s="41"/>
      <c r="M28" s="42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8" t="s">
        <v>31</v>
      </c>
      <c r="D29" s="49" t="n">
        <v>120.7</v>
      </c>
      <c r="E29" s="49" t="n">
        <v>130.5</v>
      </c>
      <c r="F29" s="49" t="n">
        <v>133.6</v>
      </c>
      <c r="G29" s="49" t="n">
        <v>110.1</v>
      </c>
      <c r="H29" s="50" t="n">
        <v>-16.7</v>
      </c>
      <c r="I29" s="50" t="n">
        <v>7.4</v>
      </c>
      <c r="J29" s="50" t="n">
        <v>7.4</v>
      </c>
      <c r="L29" s="41"/>
      <c r="M29" s="42"/>
    </row>
    <row r="30" s="66" customFormat="true" ht="12.75" hidden="false" customHeight="true" outlineLevel="0" collapsed="false">
      <c r="A30" s="46"/>
      <c r="B30" s="55" t="s">
        <v>90</v>
      </c>
      <c r="C30" s="48" t="s">
        <v>32</v>
      </c>
      <c r="D30" s="49" t="n">
        <v>103.7</v>
      </c>
      <c r="E30" s="49" t="n">
        <v>112.1</v>
      </c>
      <c r="F30" s="49" t="n">
        <v>113.5</v>
      </c>
      <c r="G30" s="49" t="n">
        <v>98.1</v>
      </c>
      <c r="H30" s="50" t="n">
        <v>3</v>
      </c>
      <c r="I30" s="50" t="n">
        <v>4.2</v>
      </c>
      <c r="J30" s="50" t="n">
        <v>4.2</v>
      </c>
      <c r="L30" s="41"/>
      <c r="M30" s="42"/>
    </row>
    <row r="31" s="66" customFormat="true" ht="12.75" hidden="false" customHeight="true" outlineLevel="0" collapsed="false">
      <c r="A31" s="46"/>
      <c r="B31" s="55" t="s">
        <v>91</v>
      </c>
      <c r="C31" s="48" t="s">
        <v>33</v>
      </c>
      <c r="D31" s="49" t="n">
        <v>130.9</v>
      </c>
      <c r="E31" s="49" t="n">
        <v>149.2</v>
      </c>
      <c r="F31" s="49" t="n">
        <v>152.8</v>
      </c>
      <c r="G31" s="49" t="n">
        <v>123.2</v>
      </c>
      <c r="H31" s="50" t="n">
        <v>-26.3</v>
      </c>
      <c r="I31" s="50" t="n">
        <v>10.1</v>
      </c>
      <c r="J31" s="50" t="n">
        <v>10.1</v>
      </c>
      <c r="L31" s="41"/>
      <c r="M31" s="42"/>
    </row>
    <row r="32" s="66" customFormat="true" ht="29.1" hidden="false" customHeight="true" outlineLevel="0" collapsed="false">
      <c r="A32" s="64" t="s">
        <v>92</v>
      </c>
      <c r="B32" s="73" t="s">
        <v>93</v>
      </c>
      <c r="C32" s="48" t="s">
        <v>31</v>
      </c>
      <c r="D32" s="49" t="n">
        <v>125.5</v>
      </c>
      <c r="E32" s="49" t="n">
        <v>145.5</v>
      </c>
      <c r="F32" s="49" t="n">
        <v>147</v>
      </c>
      <c r="G32" s="49" t="n">
        <v>112.4</v>
      </c>
      <c r="H32" s="50" t="n">
        <v>-30.6</v>
      </c>
      <c r="I32" s="50" t="n">
        <v>15.8</v>
      </c>
      <c r="J32" s="50" t="n">
        <v>15.8</v>
      </c>
      <c r="L32" s="41"/>
      <c r="M32" s="42"/>
    </row>
    <row r="33" s="66" customFormat="true" ht="12.75" hidden="false" customHeight="true" outlineLevel="0" collapsed="false">
      <c r="A33" s="46"/>
      <c r="B33" s="69" t="s">
        <v>94</v>
      </c>
      <c r="C33" s="48" t="s">
        <v>32</v>
      </c>
      <c r="D33" s="49" t="n">
        <v>81.9</v>
      </c>
      <c r="E33" s="49" t="n">
        <v>103</v>
      </c>
      <c r="F33" s="49" t="n">
        <v>107.7</v>
      </c>
      <c r="G33" s="49" t="n">
        <v>79.3</v>
      </c>
      <c r="H33" s="50" t="n">
        <v>-12.7</v>
      </c>
      <c r="I33" s="50" t="n">
        <v>9.6</v>
      </c>
      <c r="J33" s="50" t="n">
        <v>9.6</v>
      </c>
      <c r="L33" s="41"/>
      <c r="M33" s="42"/>
    </row>
    <row r="34" s="66" customFormat="true" ht="12.75" hidden="false" customHeight="true" outlineLevel="0" collapsed="false">
      <c r="A34" s="46"/>
      <c r="B34" s="69" t="s">
        <v>95</v>
      </c>
      <c r="C34" s="48" t="s">
        <v>33</v>
      </c>
      <c r="D34" s="49" t="n">
        <v>143.3</v>
      </c>
      <c r="E34" s="49" t="n">
        <v>177.5</v>
      </c>
      <c r="F34" s="49" t="n">
        <v>176.6</v>
      </c>
      <c r="G34" s="49" t="n">
        <v>137.4</v>
      </c>
      <c r="H34" s="50" t="n">
        <v>-36.2</v>
      </c>
      <c r="I34" s="50" t="n">
        <v>18.8</v>
      </c>
      <c r="J34" s="50" t="n">
        <v>18.8</v>
      </c>
      <c r="L34" s="41"/>
      <c r="M34" s="42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8" t="s">
        <v>31</v>
      </c>
      <c r="D35" s="49" t="n">
        <v>118.3</v>
      </c>
      <c r="E35" s="49" t="n">
        <v>116.3</v>
      </c>
      <c r="F35" s="49" t="n">
        <v>118.4</v>
      </c>
      <c r="G35" s="49" t="n">
        <v>97.4</v>
      </c>
      <c r="H35" s="50" t="n">
        <v>-45</v>
      </c>
      <c r="I35" s="50" t="n">
        <v>14.2</v>
      </c>
      <c r="J35" s="50" t="n">
        <v>14.2</v>
      </c>
      <c r="L35" s="41"/>
      <c r="M35" s="42"/>
    </row>
    <row r="36" s="66" customFormat="true" ht="12.75" hidden="false" customHeight="true" outlineLevel="0" collapsed="false">
      <c r="A36" s="46"/>
      <c r="B36" s="56" t="s">
        <v>90</v>
      </c>
      <c r="C36" s="48" t="s">
        <v>32</v>
      </c>
      <c r="D36" s="49" t="n">
        <v>106.6</v>
      </c>
      <c r="E36" s="49" t="n">
        <v>104.7</v>
      </c>
      <c r="F36" s="49" t="n">
        <v>106.4</v>
      </c>
      <c r="G36" s="49" t="n">
        <v>92</v>
      </c>
      <c r="H36" s="50" t="n">
        <v>-40</v>
      </c>
      <c r="I36" s="50" t="n">
        <v>16.5</v>
      </c>
      <c r="J36" s="50" t="n">
        <v>16.5</v>
      </c>
      <c r="L36" s="41"/>
      <c r="M36" s="42"/>
    </row>
    <row r="37" s="66" customFormat="true" ht="12.75" hidden="false" customHeight="true" outlineLevel="0" collapsed="false">
      <c r="A37" s="46"/>
      <c r="B37" s="56" t="s">
        <v>91</v>
      </c>
      <c r="C37" s="48" t="s">
        <v>33</v>
      </c>
      <c r="D37" s="49" t="n">
        <v>127</v>
      </c>
      <c r="E37" s="49" t="n">
        <v>124.8</v>
      </c>
      <c r="F37" s="49" t="n">
        <v>127.4</v>
      </c>
      <c r="G37" s="49" t="n">
        <v>101.4</v>
      </c>
      <c r="H37" s="50" t="n">
        <v>-48</v>
      </c>
      <c r="I37" s="50" t="n">
        <v>12.7</v>
      </c>
      <c r="J37" s="50" t="n">
        <v>12.7</v>
      </c>
      <c r="L37" s="41"/>
      <c r="M37" s="42"/>
    </row>
    <row r="38" s="66" customFormat="true" ht="29.1" hidden="false" customHeight="true" outlineLevel="0" collapsed="false">
      <c r="A38" s="64" t="s">
        <v>98</v>
      </c>
      <c r="B38" s="73" t="s">
        <v>97</v>
      </c>
      <c r="C38" s="48" t="s">
        <v>31</v>
      </c>
      <c r="D38" s="49" t="n">
        <v>129.2</v>
      </c>
      <c r="E38" s="49" t="n">
        <v>127</v>
      </c>
      <c r="F38" s="49" t="n">
        <v>132.4</v>
      </c>
      <c r="G38" s="49" t="n">
        <v>94</v>
      </c>
      <c r="H38" s="50" t="n">
        <v>-61.6</v>
      </c>
      <c r="I38" s="50" t="n">
        <v>11</v>
      </c>
      <c r="J38" s="50" t="n">
        <v>11</v>
      </c>
      <c r="L38" s="41"/>
      <c r="M38" s="42"/>
    </row>
    <row r="39" s="66" customFormat="true" ht="12.75" hidden="false" customHeight="true" outlineLevel="0" collapsed="false">
      <c r="B39" s="73" t="s">
        <v>90</v>
      </c>
      <c r="C39" s="48" t="s">
        <v>32</v>
      </c>
      <c r="D39" s="49" t="n">
        <v>114.3</v>
      </c>
      <c r="E39" s="49" t="n">
        <v>112.9</v>
      </c>
      <c r="F39" s="49" t="n">
        <v>112.9</v>
      </c>
      <c r="G39" s="49" t="n">
        <v>94.1</v>
      </c>
      <c r="H39" s="50" t="n">
        <v>-44.2</v>
      </c>
      <c r="I39" s="50" t="n">
        <v>13.6</v>
      </c>
      <c r="J39" s="50" t="n">
        <v>13.6</v>
      </c>
      <c r="L39" s="41"/>
      <c r="M39" s="42"/>
    </row>
    <row r="40" s="66" customFormat="true" ht="12.75" hidden="false" customHeight="true" outlineLevel="0" collapsed="false">
      <c r="B40" s="69" t="s">
        <v>99</v>
      </c>
      <c r="C40" s="48" t="s">
        <v>33</v>
      </c>
      <c r="D40" s="49" t="n">
        <v>139.4</v>
      </c>
      <c r="E40" s="49" t="n">
        <v>136.6</v>
      </c>
      <c r="F40" s="49" t="n">
        <v>145.7</v>
      </c>
      <c r="G40" s="49" t="n">
        <v>93.9</v>
      </c>
      <c r="H40" s="50" t="n">
        <v>-68.3</v>
      </c>
      <c r="I40" s="50" t="n">
        <v>9.2</v>
      </c>
      <c r="J40" s="50" t="n">
        <v>9.2</v>
      </c>
      <c r="L40" s="41"/>
      <c r="M40" s="42"/>
    </row>
    <row r="41" s="66" customFormat="true" ht="27.75" hidden="false" customHeight="true" outlineLevel="0" collapsed="false">
      <c r="A41" s="58"/>
      <c r="B41" s="74"/>
      <c r="C41" s="74"/>
      <c r="D41" s="75"/>
      <c r="J41" s="59"/>
      <c r="L41" s="42"/>
      <c r="M41" s="42"/>
    </row>
    <row r="42" s="66" customFormat="true" ht="12.75" hidden="false" customHeight="true" outlineLevel="0" collapsed="false">
      <c r="C42" s="74"/>
      <c r="L42" s="42"/>
      <c r="M42" s="42"/>
    </row>
    <row r="43" s="66" customFormat="true" ht="12.75" hidden="false" customHeight="true" outlineLevel="0" collapsed="false">
      <c r="C43" s="74"/>
      <c r="L43" s="42"/>
      <c r="M43" s="42"/>
    </row>
    <row r="44" s="66" customFormat="true" ht="35.1" hidden="false" customHeight="true" outlineLevel="0" collapsed="false">
      <c r="C44" s="74"/>
      <c r="L44" s="42"/>
      <c r="M44" s="42"/>
    </row>
    <row r="45" s="66" customFormat="true" ht="12.75" hidden="false" customHeight="true" outlineLevel="0" collapsed="false">
      <c r="L45" s="42"/>
      <c r="M45" s="42"/>
    </row>
    <row r="46" s="66" customFormat="true" ht="12.75" hidden="false" customHeight="true" outlineLevel="0" collapsed="false">
      <c r="L46" s="42"/>
      <c r="M46" s="42"/>
    </row>
    <row r="47" s="66" customFormat="true" ht="35.1" hidden="false" customHeight="true" outlineLevel="0" collapsed="false">
      <c r="L47" s="42"/>
      <c r="M47" s="42"/>
    </row>
    <row r="48" s="66" customFormat="true" ht="12.75" hidden="false" customHeight="true" outlineLevel="0" collapsed="false">
      <c r="L48" s="42"/>
      <c r="M48" s="42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D40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9" t="n">
        <v>137.3</v>
      </c>
      <c r="E5" s="49" t="n">
        <v>143.8</v>
      </c>
      <c r="F5" s="49" t="n">
        <v>137.8</v>
      </c>
      <c r="G5" s="49" t="n">
        <v>90.2</v>
      </c>
      <c r="H5" s="50" t="n">
        <v>-57.2</v>
      </c>
      <c r="I5" s="50" t="n">
        <v>14.7</v>
      </c>
      <c r="J5" s="50" t="n">
        <v>14.7</v>
      </c>
      <c r="L5" s="41"/>
      <c r="M5" s="42"/>
    </row>
    <row r="6" s="66" customFormat="true" ht="12.75" hidden="false" customHeight="true" outlineLevel="0" collapsed="false">
      <c r="A6" s="46"/>
      <c r="B6" s="56" t="s">
        <v>102</v>
      </c>
      <c r="C6" s="48" t="s">
        <v>32</v>
      </c>
      <c r="D6" s="49" t="n">
        <v>129.1</v>
      </c>
      <c r="E6" s="49" t="n">
        <v>136.3</v>
      </c>
      <c r="F6" s="49" t="n">
        <v>122.1</v>
      </c>
      <c r="G6" s="49" t="n">
        <v>81.3</v>
      </c>
      <c r="H6" s="50" t="n">
        <v>-43</v>
      </c>
      <c r="I6" s="50" t="n">
        <v>9.5</v>
      </c>
      <c r="J6" s="50" t="n">
        <v>9.5</v>
      </c>
      <c r="L6" s="41"/>
      <c r="M6" s="42"/>
    </row>
    <row r="7" s="66" customFormat="true" ht="12.75" hidden="false" customHeight="true" outlineLevel="0" collapsed="false">
      <c r="A7" s="46"/>
      <c r="B7" s="56"/>
      <c r="C7" s="48" t="s">
        <v>33</v>
      </c>
      <c r="D7" s="49" t="n">
        <v>143</v>
      </c>
      <c r="E7" s="49" t="n">
        <v>149.1</v>
      </c>
      <c r="F7" s="49" t="n">
        <v>148.7</v>
      </c>
      <c r="G7" s="49" t="n">
        <v>96.4</v>
      </c>
      <c r="H7" s="50" t="n">
        <v>-62.7</v>
      </c>
      <c r="I7" s="50" t="n">
        <v>18</v>
      </c>
      <c r="J7" s="50" t="n">
        <v>18</v>
      </c>
      <c r="L7" s="41"/>
      <c r="M7" s="42"/>
    </row>
    <row r="8" s="66" customFormat="true" ht="29.1" hidden="false" customHeight="true" outlineLevel="0" collapsed="false">
      <c r="A8" s="64" t="s">
        <v>103</v>
      </c>
      <c r="B8" s="69" t="s">
        <v>104</v>
      </c>
      <c r="C8" s="48" t="s">
        <v>31</v>
      </c>
      <c r="D8" s="49" t="n">
        <v>141.6</v>
      </c>
      <c r="E8" s="49" t="n">
        <v>147.8</v>
      </c>
      <c r="F8" s="49" t="n">
        <v>141</v>
      </c>
      <c r="G8" s="49" t="n">
        <v>85.9</v>
      </c>
      <c r="H8" s="50" t="n">
        <v>-60.7</v>
      </c>
      <c r="I8" s="50" t="n">
        <v>13.6</v>
      </c>
      <c r="J8" s="50" t="n">
        <v>13.6</v>
      </c>
      <c r="L8" s="41"/>
      <c r="M8" s="42"/>
    </row>
    <row r="9" s="66" customFormat="true" ht="12.75" hidden="false" customHeight="true" outlineLevel="0" collapsed="false">
      <c r="A9" s="46"/>
      <c r="B9" s="69" t="s">
        <v>158</v>
      </c>
      <c r="C9" s="48" t="s">
        <v>32</v>
      </c>
      <c r="D9" s="49" t="n">
        <v>133.3</v>
      </c>
      <c r="E9" s="49" t="n">
        <v>141.5</v>
      </c>
      <c r="F9" s="49" t="n">
        <v>124.1</v>
      </c>
      <c r="G9" s="49" t="n">
        <v>73.7</v>
      </c>
      <c r="H9" s="50" t="n">
        <v>-51.8</v>
      </c>
      <c r="I9" s="50" t="n">
        <v>10.7</v>
      </c>
      <c r="J9" s="50" t="n">
        <v>10.7</v>
      </c>
      <c r="L9" s="41"/>
      <c r="M9" s="42"/>
    </row>
    <row r="10" s="66" customFormat="true" ht="12.75" hidden="false" customHeight="true" outlineLevel="0" collapsed="false">
      <c r="A10" s="46"/>
      <c r="B10" s="69" t="s">
        <v>106</v>
      </c>
      <c r="C10" s="48" t="s">
        <v>33</v>
      </c>
      <c r="D10" s="49" t="n">
        <v>147.6</v>
      </c>
      <c r="E10" s="49" t="n">
        <v>152.3</v>
      </c>
      <c r="F10" s="49" t="n">
        <v>153.3</v>
      </c>
      <c r="G10" s="49" t="n">
        <v>94.8</v>
      </c>
      <c r="H10" s="50" t="n">
        <v>-64.4</v>
      </c>
      <c r="I10" s="50" t="n">
        <v>15.3</v>
      </c>
      <c r="J10" s="50" t="n">
        <v>15.3</v>
      </c>
      <c r="L10" s="41"/>
      <c r="M10" s="42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8" t="s">
        <v>31</v>
      </c>
      <c r="D11" s="49" t="n">
        <v>103</v>
      </c>
      <c r="E11" s="49" t="n">
        <v>105.2</v>
      </c>
      <c r="F11" s="49" t="n">
        <v>108.6</v>
      </c>
      <c r="G11" s="49" t="n">
        <v>83.1</v>
      </c>
      <c r="H11" s="50" t="n">
        <v>-37.2</v>
      </c>
      <c r="I11" s="50" t="n">
        <v>17</v>
      </c>
      <c r="J11" s="50" t="n">
        <v>17</v>
      </c>
      <c r="L11" s="41"/>
      <c r="M11" s="42"/>
    </row>
    <row r="12" s="66" customFormat="true" ht="12.75" hidden="false" customHeight="true" outlineLevel="0" collapsed="false">
      <c r="A12" s="46"/>
      <c r="B12" s="56" t="s">
        <v>160</v>
      </c>
      <c r="C12" s="48" t="s">
        <v>32</v>
      </c>
      <c r="D12" s="49" t="n">
        <v>106.8</v>
      </c>
      <c r="E12" s="49" t="n">
        <v>102.7</v>
      </c>
      <c r="F12" s="49" t="n">
        <v>108.6</v>
      </c>
      <c r="G12" s="49" t="n">
        <v>79.7</v>
      </c>
      <c r="H12" s="50" t="n">
        <v>-39.1</v>
      </c>
      <c r="I12" s="50" t="n">
        <v>6.9</v>
      </c>
      <c r="J12" s="50" t="n">
        <v>6.9</v>
      </c>
      <c r="L12" s="41"/>
      <c r="M12" s="42"/>
    </row>
    <row r="13" s="66" customFormat="true" ht="12.75" hidden="false" customHeight="true" outlineLevel="0" collapsed="false">
      <c r="A13" s="46"/>
      <c r="B13" s="56" t="s">
        <v>110</v>
      </c>
      <c r="C13" s="48" t="s">
        <v>33</v>
      </c>
      <c r="D13" s="49" t="n">
        <v>101.3</v>
      </c>
      <c r="E13" s="49" t="n">
        <v>106.4</v>
      </c>
      <c r="F13" s="49" t="n">
        <v>108.6</v>
      </c>
      <c r="G13" s="49" t="n">
        <v>84.7</v>
      </c>
      <c r="H13" s="50" t="n">
        <v>-36.4</v>
      </c>
      <c r="I13" s="50" t="n">
        <v>22</v>
      </c>
      <c r="J13" s="50" t="n">
        <v>22</v>
      </c>
      <c r="L13" s="41"/>
      <c r="M13" s="42"/>
    </row>
    <row r="14" s="66" customFormat="true" ht="29.1" hidden="false" customHeight="true" outlineLevel="0" collapsed="false">
      <c r="A14" s="64" t="s">
        <v>111</v>
      </c>
      <c r="B14" s="69" t="s">
        <v>159</v>
      </c>
      <c r="C14" s="48" t="s">
        <v>31</v>
      </c>
      <c r="D14" s="49" t="n">
        <v>108.6</v>
      </c>
      <c r="E14" s="49" t="n">
        <v>106</v>
      </c>
      <c r="F14" s="49" t="n">
        <v>106.5</v>
      </c>
      <c r="G14" s="49" t="n">
        <v>86.4</v>
      </c>
      <c r="H14" s="50" t="n">
        <v>-42.3</v>
      </c>
      <c r="I14" s="50" t="n">
        <v>18</v>
      </c>
      <c r="J14" s="50" t="n">
        <v>18</v>
      </c>
      <c r="L14" s="41"/>
      <c r="M14" s="42"/>
    </row>
    <row r="15" s="66" customFormat="true" ht="12.75" hidden="false" customHeight="true" outlineLevel="0" collapsed="false">
      <c r="A15" s="46"/>
      <c r="B15" s="69" t="s">
        <v>160</v>
      </c>
      <c r="C15" s="48" t="s">
        <v>32</v>
      </c>
      <c r="D15" s="49" t="n">
        <v>109.9</v>
      </c>
      <c r="E15" s="49" t="n">
        <v>108.1</v>
      </c>
      <c r="F15" s="49" t="n">
        <v>116.7</v>
      </c>
      <c r="G15" s="49" t="n">
        <v>85.2</v>
      </c>
      <c r="H15" s="50" t="n">
        <v>-45.8</v>
      </c>
      <c r="I15" s="50" t="n">
        <v>13.9</v>
      </c>
      <c r="J15" s="50" t="n">
        <v>13.9</v>
      </c>
      <c r="L15" s="41"/>
      <c r="M15" s="42"/>
    </row>
    <row r="16" s="66" customFormat="true" ht="12.75" hidden="false" customHeight="true" outlineLevel="0" collapsed="false">
      <c r="A16" s="46"/>
      <c r="B16" s="69" t="s">
        <v>112</v>
      </c>
      <c r="C16" s="48" t="s">
        <v>33</v>
      </c>
      <c r="D16" s="49" t="n">
        <v>108</v>
      </c>
      <c r="E16" s="49" t="n">
        <v>104.9</v>
      </c>
      <c r="F16" s="49" t="n">
        <v>101</v>
      </c>
      <c r="G16" s="49" t="n">
        <v>87.1</v>
      </c>
      <c r="H16" s="50" t="n">
        <v>-40.3</v>
      </c>
      <c r="I16" s="50" t="n">
        <v>20.3</v>
      </c>
      <c r="J16" s="50" t="n">
        <v>20.3</v>
      </c>
      <c r="L16" s="41"/>
      <c r="M16" s="42"/>
    </row>
    <row r="17" s="66" customFormat="true" ht="29.1" hidden="false" customHeight="true" outlineLevel="0" collapsed="false">
      <c r="A17" s="46" t="n">
        <v>29</v>
      </c>
      <c r="B17" s="53" t="s">
        <v>113</v>
      </c>
      <c r="C17" s="48" t="s">
        <v>31</v>
      </c>
      <c r="D17" s="49" t="n">
        <v>125</v>
      </c>
      <c r="E17" s="49" t="n">
        <v>134.2</v>
      </c>
      <c r="F17" s="49" t="n">
        <v>131</v>
      </c>
      <c r="G17" s="49" t="n">
        <v>106.6</v>
      </c>
      <c r="H17" s="50" t="n">
        <v>-4</v>
      </c>
      <c r="I17" s="50" t="n">
        <v>10.6</v>
      </c>
      <c r="J17" s="50" t="n">
        <v>10.6</v>
      </c>
      <c r="L17" s="41"/>
      <c r="M17" s="42"/>
    </row>
    <row r="18" s="66" customFormat="true" ht="12.75" hidden="false" customHeight="true" outlineLevel="0" collapsed="false">
      <c r="A18" s="46"/>
      <c r="B18" s="53" t="s">
        <v>114</v>
      </c>
      <c r="C18" s="48" t="s">
        <v>32</v>
      </c>
      <c r="D18" s="49" t="n">
        <v>106.3</v>
      </c>
      <c r="E18" s="49" t="n">
        <v>112.8</v>
      </c>
      <c r="F18" s="49" t="n">
        <v>116.5</v>
      </c>
      <c r="G18" s="49" t="n">
        <v>91.8</v>
      </c>
      <c r="H18" s="50" t="n">
        <v>-10.6</v>
      </c>
      <c r="I18" s="50" t="n">
        <v>1.6</v>
      </c>
      <c r="J18" s="50" t="n">
        <v>1.6</v>
      </c>
      <c r="L18" s="41"/>
      <c r="M18" s="42"/>
    </row>
    <row r="19" s="66" customFormat="true" ht="12.75" hidden="false" customHeight="true" outlineLevel="0" collapsed="false">
      <c r="A19" s="46"/>
      <c r="B19" s="53"/>
      <c r="C19" s="48" t="s">
        <v>33</v>
      </c>
      <c r="D19" s="49" t="n">
        <v>134.3</v>
      </c>
      <c r="E19" s="49" t="n">
        <v>144.8</v>
      </c>
      <c r="F19" s="49" t="n">
        <v>138.1</v>
      </c>
      <c r="G19" s="49" t="n">
        <v>113.8</v>
      </c>
      <c r="H19" s="50" t="n">
        <v>-1</v>
      </c>
      <c r="I19" s="50" t="n">
        <v>14.8</v>
      </c>
      <c r="J19" s="50" t="n">
        <v>14.8</v>
      </c>
      <c r="L19" s="41"/>
      <c r="M19" s="42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8" t="s">
        <v>31</v>
      </c>
      <c r="D20" s="49" t="n">
        <v>118.6</v>
      </c>
      <c r="E20" s="49" t="n">
        <v>128.7</v>
      </c>
      <c r="F20" s="49" t="n">
        <v>123.5</v>
      </c>
      <c r="G20" s="49" t="n">
        <v>94.6</v>
      </c>
      <c r="H20" s="50" t="n">
        <v>-8.5</v>
      </c>
      <c r="I20" s="50" t="n">
        <v>11.7</v>
      </c>
      <c r="J20" s="50" t="n">
        <v>11.7</v>
      </c>
      <c r="L20" s="41"/>
      <c r="M20" s="42"/>
    </row>
    <row r="21" s="66" customFormat="true" ht="12.75" hidden="false" customHeight="true" outlineLevel="0" collapsed="false">
      <c r="A21" s="46"/>
      <c r="B21" s="56" t="s">
        <v>116</v>
      </c>
      <c r="C21" s="48" t="s">
        <v>32</v>
      </c>
      <c r="D21" s="49" t="n">
        <v>97.5</v>
      </c>
      <c r="E21" s="49" t="n">
        <v>108.3</v>
      </c>
      <c r="F21" s="49" t="n">
        <v>115.8</v>
      </c>
      <c r="G21" s="49" t="n">
        <v>83.6</v>
      </c>
      <c r="H21" s="50" t="n">
        <v>-22.3</v>
      </c>
      <c r="I21" s="50" t="n">
        <v>-0.7</v>
      </c>
      <c r="J21" s="50" t="n">
        <v>-0.7</v>
      </c>
      <c r="L21" s="41"/>
      <c r="M21" s="42"/>
    </row>
    <row r="22" s="66" customFormat="true" ht="12.75" hidden="false" customHeight="true" outlineLevel="0" collapsed="false">
      <c r="A22" s="46"/>
      <c r="B22" s="56"/>
      <c r="C22" s="48" t="s">
        <v>33</v>
      </c>
      <c r="D22" s="49" t="n">
        <v>125.5</v>
      </c>
      <c r="E22" s="49" t="n">
        <v>135.5</v>
      </c>
      <c r="F22" s="49" t="n">
        <v>126.1</v>
      </c>
      <c r="G22" s="49" t="n">
        <v>98.3</v>
      </c>
      <c r="H22" s="50" t="n">
        <v>-3.6</v>
      </c>
      <c r="I22" s="50" t="n">
        <v>15.8</v>
      </c>
      <c r="J22" s="50" t="n">
        <v>15.8</v>
      </c>
      <c r="L22" s="41"/>
      <c r="M22" s="42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8" t="s">
        <v>31</v>
      </c>
      <c r="D23" s="49" t="n">
        <v>147.5</v>
      </c>
      <c r="E23" s="49" t="n">
        <v>153.6</v>
      </c>
      <c r="F23" s="49" t="n">
        <v>156</v>
      </c>
      <c r="G23" s="49" t="n">
        <v>145.8</v>
      </c>
      <c r="H23" s="50" t="n">
        <v>7.8</v>
      </c>
      <c r="I23" s="50" t="n">
        <v>8.2</v>
      </c>
      <c r="J23" s="50" t="n">
        <v>8.2</v>
      </c>
      <c r="L23" s="41"/>
      <c r="M23" s="42"/>
    </row>
    <row r="24" s="66" customFormat="true" ht="12.75" hidden="false" customHeight="true" outlineLevel="0" collapsed="false">
      <c r="A24" s="46"/>
      <c r="B24" s="56" t="s">
        <v>119</v>
      </c>
      <c r="C24" s="48" t="s">
        <v>32</v>
      </c>
      <c r="D24" s="49" t="n">
        <v>118.1</v>
      </c>
      <c r="E24" s="49" t="n">
        <v>119.1</v>
      </c>
      <c r="F24" s="49" t="n">
        <v>116.9</v>
      </c>
      <c r="G24" s="49" t="n">
        <v>101.9</v>
      </c>
      <c r="H24" s="50" t="n">
        <v>6.8</v>
      </c>
      <c r="I24" s="50" t="n">
        <v>3.3</v>
      </c>
      <c r="J24" s="50" t="n">
        <v>3.3</v>
      </c>
      <c r="L24" s="41"/>
      <c r="M24" s="42"/>
    </row>
    <row r="25" s="66" customFormat="true" ht="12.75" hidden="false" customHeight="true" outlineLevel="0" collapsed="false">
      <c r="A25" s="46"/>
      <c r="B25" s="56"/>
      <c r="C25" s="48" t="s">
        <v>33</v>
      </c>
      <c r="D25" s="49" t="n">
        <v>191</v>
      </c>
      <c r="E25" s="49" t="n">
        <v>203.6</v>
      </c>
      <c r="F25" s="49" t="n">
        <v>212.5</v>
      </c>
      <c r="G25" s="49" t="n">
        <v>209.1</v>
      </c>
      <c r="H25" s="50" t="n">
        <v>8.6</v>
      </c>
      <c r="I25" s="50" t="n">
        <v>11.9</v>
      </c>
      <c r="J25" s="50" t="n">
        <v>11.9</v>
      </c>
      <c r="L25" s="41"/>
      <c r="M25" s="42"/>
    </row>
    <row r="26" s="66" customFormat="true" ht="29.1" hidden="false" customHeight="true" outlineLevel="0" collapsed="false">
      <c r="A26" s="64" t="s">
        <v>120</v>
      </c>
      <c r="B26" s="73" t="s">
        <v>121</v>
      </c>
      <c r="C26" s="48" t="s">
        <v>31</v>
      </c>
      <c r="D26" s="49" t="n">
        <v>149.3</v>
      </c>
      <c r="E26" s="49" t="n">
        <v>155.3</v>
      </c>
      <c r="F26" s="49" t="n">
        <v>157.7</v>
      </c>
      <c r="G26" s="49" t="n">
        <v>146.8</v>
      </c>
      <c r="H26" s="50" t="n">
        <v>7.5</v>
      </c>
      <c r="I26" s="50" t="n">
        <v>8.4</v>
      </c>
      <c r="J26" s="50" t="n">
        <v>8.4</v>
      </c>
      <c r="L26" s="41"/>
      <c r="M26" s="42"/>
    </row>
    <row r="27" s="66" customFormat="true" ht="12.75" hidden="false" customHeight="true" outlineLevel="0" collapsed="false">
      <c r="A27" s="46"/>
      <c r="B27" s="73" t="s">
        <v>122</v>
      </c>
      <c r="C27" s="48" t="s">
        <v>32</v>
      </c>
      <c r="D27" s="49" t="n">
        <v>118.6</v>
      </c>
      <c r="E27" s="49" t="n">
        <v>119.3</v>
      </c>
      <c r="F27" s="49" t="n">
        <v>117.3</v>
      </c>
      <c r="G27" s="49" t="n">
        <v>101.2</v>
      </c>
      <c r="H27" s="50" t="n">
        <v>6</v>
      </c>
      <c r="I27" s="50" t="n">
        <v>3</v>
      </c>
      <c r="J27" s="50" t="n">
        <v>3</v>
      </c>
      <c r="L27" s="41"/>
      <c r="M27" s="42"/>
    </row>
    <row r="28" s="66" customFormat="true" ht="12.75" hidden="false" customHeight="true" outlineLevel="0" collapsed="false">
      <c r="A28" s="46"/>
      <c r="B28" s="69" t="s">
        <v>123</v>
      </c>
      <c r="C28" s="48" t="s">
        <v>33</v>
      </c>
      <c r="D28" s="49" t="n">
        <v>195.3</v>
      </c>
      <c r="E28" s="49" t="n">
        <v>208.1</v>
      </c>
      <c r="F28" s="49" t="n">
        <v>217</v>
      </c>
      <c r="G28" s="49" t="n">
        <v>213.5</v>
      </c>
      <c r="H28" s="50" t="n">
        <v>8.5</v>
      </c>
      <c r="I28" s="50" t="n">
        <v>12.5</v>
      </c>
      <c r="J28" s="50" t="n">
        <v>12.5</v>
      </c>
      <c r="L28" s="41"/>
      <c r="M28" s="42"/>
    </row>
    <row r="29" s="66" customFormat="true" ht="29.1" hidden="false" customHeight="true" outlineLevel="0" collapsed="false">
      <c r="A29" s="46" t="n">
        <v>30</v>
      </c>
      <c r="B29" s="52" t="s">
        <v>124</v>
      </c>
      <c r="C29" s="48" t="s">
        <v>31</v>
      </c>
      <c r="D29" s="49" t="n">
        <v>104.7</v>
      </c>
      <c r="E29" s="49" t="n">
        <v>115.3</v>
      </c>
      <c r="F29" s="49" t="n">
        <v>148.2</v>
      </c>
      <c r="G29" s="49" t="n">
        <v>111.2</v>
      </c>
      <c r="H29" s="50" t="n">
        <v>-39.3</v>
      </c>
      <c r="I29" s="50" t="n">
        <v>-0.3</v>
      </c>
      <c r="J29" s="50" t="n">
        <v>-0.3</v>
      </c>
      <c r="L29" s="41"/>
      <c r="M29" s="42"/>
    </row>
    <row r="30" s="66" customFormat="true" ht="12.75" hidden="false" customHeight="true" outlineLevel="0" collapsed="false">
      <c r="A30" s="46"/>
      <c r="B30" s="52"/>
      <c r="C30" s="48" t="s">
        <v>32</v>
      </c>
      <c r="D30" s="49" t="n">
        <v>121.5</v>
      </c>
      <c r="E30" s="49" t="n">
        <v>123</v>
      </c>
      <c r="F30" s="49" t="n">
        <v>149.3</v>
      </c>
      <c r="G30" s="49" t="n">
        <v>106.8</v>
      </c>
      <c r="H30" s="50" t="n">
        <v>-38.5</v>
      </c>
      <c r="I30" s="50" t="n">
        <v>-0.2</v>
      </c>
      <c r="J30" s="50" t="n">
        <v>-0.2</v>
      </c>
      <c r="L30" s="41"/>
      <c r="M30" s="42"/>
    </row>
    <row r="31" s="66" customFormat="true" ht="12.75" hidden="false" customHeight="true" outlineLevel="0" collapsed="false">
      <c r="A31" s="46"/>
      <c r="B31" s="76"/>
      <c r="C31" s="48" t="s">
        <v>33</v>
      </c>
      <c r="D31" s="49" t="n">
        <v>92.7</v>
      </c>
      <c r="E31" s="49" t="n">
        <v>109.9</v>
      </c>
      <c r="F31" s="49" t="n">
        <v>147.4</v>
      </c>
      <c r="G31" s="49" t="n">
        <v>114.3</v>
      </c>
      <c r="H31" s="50" t="n">
        <v>-39.8</v>
      </c>
      <c r="I31" s="50" t="n">
        <v>-0.4</v>
      </c>
      <c r="J31" s="50" t="n">
        <v>-0.4</v>
      </c>
      <c r="L31" s="41"/>
      <c r="M31" s="42"/>
    </row>
    <row r="32" s="66" customFormat="true" ht="29.1" hidden="false" customHeight="true" outlineLevel="0" collapsed="false">
      <c r="A32" s="46" t="n">
        <v>31</v>
      </c>
      <c r="B32" s="52" t="s">
        <v>162</v>
      </c>
      <c r="C32" s="48" t="s">
        <v>31</v>
      </c>
      <c r="D32" s="49" t="n">
        <v>97</v>
      </c>
      <c r="E32" s="49" t="n">
        <v>99.1</v>
      </c>
      <c r="F32" s="49" t="n">
        <v>99.5</v>
      </c>
      <c r="G32" s="49" t="n">
        <v>81.4</v>
      </c>
      <c r="H32" s="50" t="n">
        <v>-12.9</v>
      </c>
      <c r="I32" s="50" t="n">
        <v>6.6</v>
      </c>
      <c r="J32" s="50" t="n">
        <v>6.6</v>
      </c>
      <c r="L32" s="41"/>
      <c r="M32" s="42"/>
    </row>
    <row r="33" s="66" customFormat="true" ht="12.75" hidden="false" customHeight="true" outlineLevel="0" collapsed="false">
      <c r="A33" s="46"/>
      <c r="B33" s="53"/>
      <c r="C33" s="48" t="s">
        <v>32</v>
      </c>
      <c r="D33" s="49" t="n">
        <v>92.8</v>
      </c>
      <c r="E33" s="49" t="n">
        <v>93.1</v>
      </c>
      <c r="F33" s="49" t="n">
        <v>94.8</v>
      </c>
      <c r="G33" s="49" t="n">
        <v>78.2</v>
      </c>
      <c r="H33" s="50" t="n">
        <v>-14.9</v>
      </c>
      <c r="I33" s="50" t="n">
        <v>5.7</v>
      </c>
      <c r="J33" s="50" t="n">
        <v>5.7</v>
      </c>
      <c r="L33" s="41"/>
      <c r="M33" s="42"/>
    </row>
    <row r="34" s="66" customFormat="true" ht="12.75" hidden="false" customHeight="true" outlineLevel="0" collapsed="false">
      <c r="A34" s="46"/>
      <c r="B34" s="53"/>
      <c r="C34" s="48" t="s">
        <v>33</v>
      </c>
      <c r="D34" s="49" t="n">
        <v>106.3</v>
      </c>
      <c r="E34" s="49" t="n">
        <v>112.2</v>
      </c>
      <c r="F34" s="49" t="n">
        <v>109.8</v>
      </c>
      <c r="G34" s="49" t="n">
        <v>88.6</v>
      </c>
      <c r="H34" s="50" t="n">
        <v>-8.9</v>
      </c>
      <c r="I34" s="50" t="n">
        <v>8.3</v>
      </c>
      <c r="J34" s="50" t="n">
        <v>8.3</v>
      </c>
      <c r="L34" s="41"/>
      <c r="M34" s="42"/>
    </row>
    <row r="35" s="66" customFormat="true" ht="29.1" hidden="false" customHeight="true" outlineLevel="0" collapsed="false">
      <c r="A35" s="46" t="n">
        <v>32</v>
      </c>
      <c r="B35" s="52" t="s">
        <v>163</v>
      </c>
      <c r="C35" s="48" t="s">
        <v>31</v>
      </c>
      <c r="D35" s="49" t="n">
        <v>107.5</v>
      </c>
      <c r="E35" s="49" t="n">
        <v>114.2</v>
      </c>
      <c r="F35" s="49" t="n">
        <v>120</v>
      </c>
      <c r="G35" s="49" t="n">
        <v>108.2</v>
      </c>
      <c r="H35" s="50" t="n">
        <v>-16.8</v>
      </c>
      <c r="I35" s="50" t="n">
        <v>10.3</v>
      </c>
      <c r="J35" s="50" t="n">
        <v>10.3</v>
      </c>
      <c r="L35" s="41"/>
      <c r="M35" s="42"/>
    </row>
    <row r="36" s="66" customFormat="true" ht="12.75" hidden="false" customHeight="true" outlineLevel="0" collapsed="false">
      <c r="A36" s="46"/>
      <c r="B36" s="53"/>
      <c r="C36" s="48" t="s">
        <v>32</v>
      </c>
      <c r="D36" s="49" t="n">
        <v>110.4</v>
      </c>
      <c r="E36" s="49" t="n">
        <v>117</v>
      </c>
      <c r="F36" s="49" t="n">
        <v>119.3</v>
      </c>
      <c r="G36" s="49" t="n">
        <v>109.7</v>
      </c>
      <c r="H36" s="50" t="n">
        <v>-18.5</v>
      </c>
      <c r="I36" s="50" t="n">
        <v>14.1</v>
      </c>
      <c r="J36" s="50" t="n">
        <v>14.1</v>
      </c>
      <c r="L36" s="41"/>
      <c r="M36" s="42"/>
    </row>
    <row r="37" s="66" customFormat="true" ht="12.75" hidden="false" customHeight="true" outlineLevel="0" collapsed="false">
      <c r="A37" s="46"/>
      <c r="B37" s="53"/>
      <c r="C37" s="48" t="s">
        <v>33</v>
      </c>
      <c r="D37" s="49" t="n">
        <v>105.6</v>
      </c>
      <c r="E37" s="49" t="n">
        <v>112.4</v>
      </c>
      <c r="F37" s="49" t="n">
        <v>120.4</v>
      </c>
      <c r="G37" s="49" t="n">
        <v>107.2</v>
      </c>
      <c r="H37" s="50" t="n">
        <v>-15.7</v>
      </c>
      <c r="I37" s="50" t="n">
        <v>7.9</v>
      </c>
      <c r="J37" s="50" t="n">
        <v>7.9</v>
      </c>
      <c r="L37" s="41"/>
      <c r="M37" s="42"/>
    </row>
    <row r="38" s="66" customFormat="true" ht="29.1" hidden="false" customHeight="true" outlineLevel="0" collapsed="false">
      <c r="A38" s="46" t="n">
        <v>33</v>
      </c>
      <c r="B38" s="52" t="s">
        <v>164</v>
      </c>
      <c r="C38" s="48" t="s">
        <v>31</v>
      </c>
      <c r="D38" s="49" t="n">
        <v>98.6</v>
      </c>
      <c r="E38" s="49" t="n">
        <v>109.6</v>
      </c>
      <c r="F38" s="49" t="n">
        <v>109.1</v>
      </c>
      <c r="G38" s="49" t="n">
        <v>76.9</v>
      </c>
      <c r="H38" s="50" t="n">
        <v>-55.4</v>
      </c>
      <c r="I38" s="50" t="n">
        <v>12.1</v>
      </c>
      <c r="J38" s="50" t="n">
        <v>12.1</v>
      </c>
      <c r="L38" s="41"/>
      <c r="M38" s="42"/>
    </row>
    <row r="39" s="66" customFormat="true" ht="12.75" hidden="false" customHeight="true" outlineLevel="0" collapsed="false">
      <c r="B39" s="52" t="s">
        <v>165</v>
      </c>
      <c r="C39" s="48" t="s">
        <v>32</v>
      </c>
      <c r="D39" s="49" t="n">
        <v>98.8</v>
      </c>
      <c r="E39" s="49" t="n">
        <v>113.8</v>
      </c>
      <c r="F39" s="49" t="n">
        <v>111.9</v>
      </c>
      <c r="G39" s="49" t="n">
        <v>74.2</v>
      </c>
      <c r="H39" s="50" t="n">
        <v>-54.4</v>
      </c>
      <c r="I39" s="50" t="n">
        <v>1.9</v>
      </c>
      <c r="J39" s="50" t="n">
        <v>1.9</v>
      </c>
      <c r="L39" s="41"/>
      <c r="M39" s="42"/>
    </row>
    <row r="40" s="66" customFormat="true" ht="12.75" hidden="false" customHeight="true" outlineLevel="0" collapsed="false">
      <c r="B40" s="53"/>
      <c r="C40" s="48" t="s">
        <v>33</v>
      </c>
      <c r="D40" s="49" t="n">
        <v>98.3</v>
      </c>
      <c r="E40" s="49" t="n">
        <v>103.3</v>
      </c>
      <c r="F40" s="49" t="n">
        <v>104.9</v>
      </c>
      <c r="G40" s="49" t="n">
        <v>80.9</v>
      </c>
      <c r="H40" s="50" t="n">
        <v>-56.7</v>
      </c>
      <c r="I40" s="50" t="n">
        <v>29.7</v>
      </c>
      <c r="J40" s="50" t="n">
        <v>29.7</v>
      </c>
      <c r="L40" s="41"/>
      <c r="M40" s="42"/>
    </row>
    <row r="41" s="66" customFormat="true" ht="27.75" hidden="false" customHeight="true" outlineLevel="0" collapsed="false">
      <c r="A41" s="58"/>
      <c r="B41" s="74"/>
      <c r="C41" s="74"/>
      <c r="D41" s="75"/>
      <c r="J41" s="59"/>
      <c r="L41" s="42"/>
      <c r="M41" s="42"/>
    </row>
    <row r="42" s="66" customFormat="true" ht="12.75" hidden="false" customHeight="true" outlineLevel="0" collapsed="false">
      <c r="C42" s="74"/>
      <c r="L42" s="42"/>
      <c r="M42" s="42"/>
    </row>
    <row r="43" s="66" customFormat="true" ht="12.75" hidden="false" customHeight="true" outlineLevel="0" collapsed="false">
      <c r="C43" s="74"/>
      <c r="L43" s="42"/>
      <c r="M43" s="42"/>
    </row>
    <row r="44" s="66" customFormat="true" ht="35.1" hidden="false" customHeight="true" outlineLevel="0" collapsed="false">
      <c r="C44" s="74"/>
      <c r="L44" s="42"/>
      <c r="M44" s="42"/>
    </row>
    <row r="45" s="66" customFormat="true" ht="12.75" hidden="false" customHeight="true" outlineLevel="0" collapsed="false">
      <c r="L45" s="42"/>
      <c r="M45" s="42"/>
    </row>
    <row r="46" s="66" customFormat="true" ht="12.75" hidden="false" customHeight="true" outlineLevel="0" collapsed="false">
      <c r="L46" s="42"/>
      <c r="M46" s="42"/>
    </row>
    <row r="47" s="66" customFormat="true" ht="35.1" hidden="false" customHeight="true" outlineLevel="0" collapsed="false">
      <c r="L47" s="42"/>
      <c r="M47" s="42"/>
    </row>
    <row r="48" s="66" customFormat="true" ht="12.75" hidden="false" customHeight="true" outlineLevel="0" collapsed="false">
      <c r="L48" s="42"/>
      <c r="M48" s="42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E8:E40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Lenz, Florian (STL)</cp:lastModifiedBy>
  <cp:lastPrinted>2017-03-02T09:51:41Z</cp:lastPrinted>
  <dcterms:modified xsi:type="dcterms:W3CDTF">2017-03-02T11:19:56Z</dcterms:modified>
  <cp:revision>0</cp:revision>
  <dc:subject>Statistische Berichte</dc:subject>
  <dc:title>Auftragseingangs- und Umsatzindex im Verarbeitenden Gewerbe*) Baden-Württembergs im Januar 2017</dc:title>
</cp:coreProperties>
</file>