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*) Einschließlich Bergbau und Gewinnung von Steinen und Erden. </t>
  </si>
  <si>
    <t xml:space="preserve">2. Produktionsindex (Volumenindex) für das Verarbeitende Gewerbe*) in Baden-Württemberg im Dezember 2016</t>
  </si>
  <si>
    <t xml:space="preserve">Syste-
matik-
Nr.</t>
  </si>
  <si>
    <t xml:space="preserve">Ausgewählte Wirtschaftszweige</t>
  </si>
  <si>
    <t xml:space="preserve">Dezember
2016</t>
  </si>
  <si>
    <t xml:space="preserve">Dez. 2016 
gegenüber
Nov. 2016</t>
  </si>
  <si>
    <t xml:space="preserve">Dez. 2016 
gegenüber
Dez. 2015</t>
  </si>
  <si>
    <t xml:space="preserve">Jan.-Dez. 16
gegenüber
Jan.-Dez.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n">
        <v>-6.8</v>
      </c>
      <c r="I10" s="14" t="n">
        <v>7.5</v>
      </c>
      <c r="J10" s="14" t="n">
        <v>2.1</v>
      </c>
      <c r="K10" s="14" t="n">
        <v>-7.7</v>
      </c>
      <c r="L10" s="14" t="n">
        <v>4</v>
      </c>
      <c r="M10" s="14" t="n">
        <v>3</v>
      </c>
      <c r="N10" s="14" t="n">
        <v>1.3</v>
      </c>
      <c r="O10" s="14" t="n">
        <v>0</v>
      </c>
      <c r="P10" s="14" t="n">
        <v>0.6</v>
      </c>
    </row>
    <row r="11" customFormat="false" ht="18" hidden="false" customHeight="true" outlineLevel="0" collapsed="false">
      <c r="A11" s="15" t="s">
        <v>18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19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0</v>
      </c>
      <c r="B3" s="21" t="s">
        <v>21</v>
      </c>
      <c r="C3" s="22" t="n">
        <v>2014</v>
      </c>
      <c r="D3" s="23" t="n">
        <v>2015</v>
      </c>
      <c r="E3" s="24" t="s">
        <v>22</v>
      </c>
      <c r="F3" s="25" t="s">
        <v>23</v>
      </c>
      <c r="G3" s="25" t="s">
        <v>24</v>
      </c>
      <c r="H3" s="26" t="s">
        <v>25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6</v>
      </c>
      <c r="G4" s="27"/>
      <c r="H4" s="27"/>
    </row>
    <row r="5" s="34" customFormat="true" ht="27" hidden="false" customHeight="true" outlineLevel="0" collapsed="false">
      <c r="A5" s="28" t="s">
        <v>27</v>
      </c>
      <c r="B5" s="29" t="s">
        <v>28</v>
      </c>
      <c r="C5" s="30" t="n">
        <v>109.209278333333</v>
      </c>
      <c r="D5" s="30" t="n">
        <v>112.670685833333</v>
      </c>
      <c r="E5" s="30" t="n">
        <v>113.1</v>
      </c>
      <c r="F5" s="31" t="n">
        <v>-8.9</v>
      </c>
      <c r="G5" s="31" t="n">
        <v>3</v>
      </c>
      <c r="H5" s="31" t="n">
        <v>0.6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29</v>
      </c>
      <c r="C6" s="32" t="n">
        <v>111.2374975</v>
      </c>
      <c r="D6" s="32" t="n">
        <v>113.882559166667</v>
      </c>
      <c r="E6" s="32" t="n">
        <v>99.4</v>
      </c>
      <c r="F6" s="37" t="n">
        <v>-19.5</v>
      </c>
      <c r="G6" s="37" t="n">
        <v>3.4</v>
      </c>
      <c r="H6" s="37" t="n">
        <v>0.6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0</v>
      </c>
      <c r="C7" s="32" t="n">
        <v>111.287028333333</v>
      </c>
      <c r="D7" s="32" t="n">
        <v>116.755405</v>
      </c>
      <c r="E7" s="32" t="n">
        <v>125.2</v>
      </c>
      <c r="F7" s="37" t="n">
        <v>-3</v>
      </c>
      <c r="G7" s="37" t="n">
        <v>2.4</v>
      </c>
      <c r="H7" s="37" t="n">
        <v>-0.1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1</v>
      </c>
      <c r="C8" s="32" t="n">
        <v>97.3670583333333</v>
      </c>
      <c r="D8" s="32" t="n">
        <v>95.893905</v>
      </c>
      <c r="E8" s="32" t="n">
        <v>95.1</v>
      </c>
      <c r="F8" s="37" t="n">
        <v>-11.5</v>
      </c>
      <c r="G8" s="37" t="n">
        <v>5.1</v>
      </c>
      <c r="H8" s="37" t="n">
        <v>2.8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2</v>
      </c>
      <c r="B9" s="39" t="s">
        <v>33</v>
      </c>
      <c r="C9" s="32" t="n">
        <v>109.277759166667</v>
      </c>
      <c r="D9" s="32" t="n">
        <v>112.730934166667</v>
      </c>
      <c r="E9" s="32" t="n">
        <v>113.2</v>
      </c>
      <c r="F9" s="37" t="n">
        <v>-8.8</v>
      </c>
      <c r="G9" s="37" t="n">
        <v>3</v>
      </c>
      <c r="H9" s="37" t="n">
        <v>0.6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4</v>
      </c>
      <c r="B10" s="36" t="s">
        <v>35</v>
      </c>
      <c r="C10" s="32" t="n">
        <v>94.7501</v>
      </c>
      <c r="D10" s="32" t="n">
        <v>93.8297508333333</v>
      </c>
      <c r="E10" s="32" t="n">
        <v>100</v>
      </c>
      <c r="F10" s="37" t="n">
        <v>-5.8</v>
      </c>
      <c r="G10" s="37" t="n">
        <v>2.3</v>
      </c>
      <c r="H10" s="37" t="n">
        <v>1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6</v>
      </c>
      <c r="C11" s="32" t="n">
        <v>107.912583333333</v>
      </c>
      <c r="D11" s="32" t="n">
        <v>102.827400833333</v>
      </c>
      <c r="E11" s="32" t="n">
        <v>92.6</v>
      </c>
      <c r="F11" s="37" t="n">
        <v>2.9</v>
      </c>
      <c r="G11" s="37" t="n">
        <v>-10.7</v>
      </c>
      <c r="H11" s="37" t="n">
        <v>-0.7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7</v>
      </c>
      <c r="C12" s="32" t="n">
        <v>87.1577433333333</v>
      </c>
      <c r="D12" s="32" t="n">
        <v>60.9075008333333</v>
      </c>
      <c r="E12" s="32" t="n">
        <v>38.3</v>
      </c>
      <c r="F12" s="37" t="n">
        <v>-44.1</v>
      </c>
      <c r="G12" s="37" t="n">
        <v>7.8</v>
      </c>
      <c r="H12" s="37" t="n">
        <v>3.5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8</v>
      </c>
      <c r="B13" s="36" t="s">
        <v>39</v>
      </c>
      <c r="C13" s="32" t="n">
        <v>97.9261425</v>
      </c>
      <c r="D13" s="32" t="n">
        <v>97.2053366666667</v>
      </c>
      <c r="E13" s="32" t="n">
        <v>75.2</v>
      </c>
      <c r="F13" s="37" t="n">
        <v>-25.4</v>
      </c>
      <c r="G13" s="37" t="n">
        <v>-0.5</v>
      </c>
      <c r="H13" s="37" t="n">
        <v>-1.6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0</v>
      </c>
      <c r="B14" s="36" t="s">
        <v>41</v>
      </c>
      <c r="C14" s="32" t="n">
        <v>80.44636</v>
      </c>
      <c r="D14" s="32" t="n">
        <v>82.5459108333333</v>
      </c>
      <c r="E14" s="32" t="n">
        <v>82.5</v>
      </c>
      <c r="F14" s="37" t="n">
        <v>0.9</v>
      </c>
      <c r="G14" s="37" t="n">
        <v>1.2</v>
      </c>
      <c r="H14" s="37" t="n">
        <v>1.8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2</v>
      </c>
      <c r="B15" s="36" t="s">
        <v>43</v>
      </c>
      <c r="C15" s="32" t="n">
        <v>94.9505783333333</v>
      </c>
      <c r="D15" s="32" t="n">
        <v>91.0748091666666</v>
      </c>
      <c r="E15" s="32" t="n">
        <v>67.1</v>
      </c>
      <c r="F15" s="37" t="n">
        <v>-27.6</v>
      </c>
      <c r="G15" s="37" t="n">
        <v>3.6</v>
      </c>
      <c r="H15" s="37" t="n">
        <v>-4.7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4</v>
      </c>
      <c r="B16" s="36" t="s">
        <v>45</v>
      </c>
      <c r="C16" s="32" t="n">
        <v>93.2188408333334</v>
      </c>
      <c r="D16" s="32" t="n">
        <v>94.177945</v>
      </c>
      <c r="E16" s="32" t="n">
        <v>88.4</v>
      </c>
      <c r="F16" s="37" t="n">
        <v>-19.1</v>
      </c>
      <c r="G16" s="37" t="n">
        <v>4.5</v>
      </c>
      <c r="H16" s="37" t="n">
        <v>2.4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6</v>
      </c>
      <c r="B17" s="36" t="s">
        <v>47</v>
      </c>
      <c r="C17" s="32" t="n">
        <v>95.4111266666667</v>
      </c>
      <c r="D17" s="32" t="n">
        <v>95.6786325</v>
      </c>
      <c r="E17" s="32" t="n">
        <v>85.1</v>
      </c>
      <c r="F17" s="37" t="n">
        <v>-13.5</v>
      </c>
      <c r="G17" s="37" t="n">
        <v>-2.3</v>
      </c>
      <c r="H17" s="37" t="n">
        <v>-2.2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8</v>
      </c>
      <c r="B18" s="36" t="s">
        <v>49</v>
      </c>
      <c r="C18" s="32" t="n">
        <v>80.722735</v>
      </c>
      <c r="D18" s="32" t="n">
        <v>77.0171608333333</v>
      </c>
      <c r="E18" s="32" t="n">
        <v>76</v>
      </c>
      <c r="F18" s="37" t="n">
        <v>-6.8</v>
      </c>
      <c r="G18" s="37" t="n">
        <v>-4.9</v>
      </c>
      <c r="H18" s="37" t="n">
        <v>-3.7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0</v>
      </c>
      <c r="B19" s="36" t="s">
        <v>51</v>
      </c>
      <c r="C19" s="32" t="n">
        <v>110.538055</v>
      </c>
      <c r="D19" s="32" t="n">
        <v>107.552765</v>
      </c>
      <c r="E19" s="32" t="n">
        <v>112</v>
      </c>
      <c r="F19" s="37" t="n">
        <v>-5.7</v>
      </c>
      <c r="G19" s="37" t="n">
        <v>2.7</v>
      </c>
      <c r="H19" s="37" t="n">
        <v>8.7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2</v>
      </c>
      <c r="B20" s="36" t="s">
        <v>53</v>
      </c>
      <c r="C20" s="32" t="n">
        <v>105.30704</v>
      </c>
      <c r="D20" s="32" t="n">
        <v>111.3980025</v>
      </c>
      <c r="E20" s="32" t="n">
        <v>92.8</v>
      </c>
      <c r="F20" s="37" t="n">
        <v>-17</v>
      </c>
      <c r="G20" s="37" t="n">
        <v>0.4</v>
      </c>
      <c r="H20" s="37" t="n">
        <v>-5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4</v>
      </c>
      <c r="B21" s="36" t="s">
        <v>55</v>
      </c>
      <c r="C21" s="32" t="n">
        <v>106.435518333333</v>
      </c>
      <c r="D21" s="32" t="n">
        <v>107.753314166667</v>
      </c>
      <c r="E21" s="32" t="n">
        <v>113.1</v>
      </c>
      <c r="F21" s="37" t="n">
        <v>-14.4</v>
      </c>
      <c r="G21" s="37" t="n">
        <v>18.1</v>
      </c>
      <c r="H21" s="37" t="n">
        <v>9.8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6</v>
      </c>
      <c r="B22" s="36" t="s">
        <v>57</v>
      </c>
      <c r="C22" s="32" t="n">
        <v>113.27528</v>
      </c>
      <c r="D22" s="32" t="n">
        <v>115.516814166667</v>
      </c>
      <c r="E22" s="32" t="n">
        <v>94.3</v>
      </c>
      <c r="F22" s="37" t="n">
        <v>-25.3</v>
      </c>
      <c r="G22" s="37" t="n">
        <v>8.7</v>
      </c>
      <c r="H22" s="37" t="n">
        <v>3.6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8</v>
      </c>
      <c r="B23" s="42" t="s">
        <v>59</v>
      </c>
      <c r="C23" s="32" t="n">
        <v>112.82484</v>
      </c>
      <c r="D23" s="32" t="n">
        <v>114.9285875</v>
      </c>
      <c r="E23" s="32" t="n">
        <v>95.3</v>
      </c>
      <c r="F23" s="37" t="n">
        <v>-25.2</v>
      </c>
      <c r="G23" s="37" t="n">
        <v>9.8</v>
      </c>
      <c r="H23" s="37" t="n">
        <v>4.3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0</v>
      </c>
      <c r="B24" s="36" t="s">
        <v>61</v>
      </c>
      <c r="C24" s="32" t="n">
        <v>110.642125</v>
      </c>
      <c r="D24" s="32" t="n">
        <v>107.810755</v>
      </c>
      <c r="E24" s="32" t="n">
        <v>97.3</v>
      </c>
      <c r="F24" s="37" t="n">
        <v>-20.7</v>
      </c>
      <c r="G24" s="37" t="n">
        <v>11.5</v>
      </c>
      <c r="H24" s="37" t="n">
        <v>4.4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2</v>
      </c>
      <c r="B25" s="36" t="s">
        <v>63</v>
      </c>
      <c r="C25" s="32" t="n">
        <v>110.631209166667</v>
      </c>
      <c r="D25" s="32" t="n">
        <v>114.251489166667</v>
      </c>
      <c r="E25" s="32" t="n">
        <v>82.9</v>
      </c>
      <c r="F25" s="37" t="n">
        <v>-32.9</v>
      </c>
      <c r="G25" s="37" t="n">
        <v>-1.7</v>
      </c>
      <c r="H25" s="37" t="n">
        <v>0.2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4</v>
      </c>
      <c r="B26" s="36" t="s">
        <v>65</v>
      </c>
      <c r="C26" s="32" t="n">
        <v>118.743895</v>
      </c>
      <c r="D26" s="32" t="n">
        <v>122.6481725</v>
      </c>
      <c r="E26" s="32" t="n">
        <v>113.2</v>
      </c>
      <c r="F26" s="37" t="n">
        <v>-17</v>
      </c>
      <c r="G26" s="37" t="n">
        <v>4.3</v>
      </c>
      <c r="H26" s="37" t="n">
        <v>2.7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6</v>
      </c>
      <c r="B27" s="36" t="s">
        <v>67</v>
      </c>
      <c r="C27" s="32" t="n">
        <v>113.129839166667</v>
      </c>
      <c r="D27" s="32" t="n">
        <v>111.084701666667</v>
      </c>
      <c r="E27" s="32" t="n">
        <v>127.1</v>
      </c>
      <c r="F27" s="37" t="n">
        <v>3.5</v>
      </c>
      <c r="G27" s="37" t="n">
        <v>4.1</v>
      </c>
      <c r="H27" s="37" t="n">
        <v>2.6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8</v>
      </c>
      <c r="B28" s="42" t="s">
        <v>69</v>
      </c>
      <c r="C28" s="32" t="n">
        <v>115.738505</v>
      </c>
      <c r="D28" s="32" t="n">
        <v>118.3574175</v>
      </c>
      <c r="E28" s="32" t="n">
        <v>138.1</v>
      </c>
      <c r="F28" s="37" t="n">
        <v>3.2</v>
      </c>
      <c r="G28" s="37" t="n">
        <v>4.4</v>
      </c>
      <c r="H28" s="37" t="n">
        <v>2.4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0</v>
      </c>
      <c r="B29" s="36" t="s">
        <v>71</v>
      </c>
      <c r="C29" s="32" t="n">
        <v>102.90353</v>
      </c>
      <c r="D29" s="32" t="n">
        <v>105.227700833333</v>
      </c>
      <c r="E29" s="32" t="n">
        <v>95.5</v>
      </c>
      <c r="F29" s="37" t="n">
        <v>-18.3</v>
      </c>
      <c r="G29" s="37" t="n">
        <v>5.7</v>
      </c>
      <c r="H29" s="37" t="n">
        <v>1.3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2</v>
      </c>
      <c r="B30" s="42" t="s">
        <v>73</v>
      </c>
      <c r="C30" s="32" t="n">
        <v>98.53151</v>
      </c>
      <c r="D30" s="32" t="n">
        <v>102.063329166667</v>
      </c>
      <c r="E30" s="32" t="n">
        <v>94</v>
      </c>
      <c r="F30" s="37" t="n">
        <v>-17.4</v>
      </c>
      <c r="G30" s="37" t="n">
        <v>6.4</v>
      </c>
      <c r="H30" s="37" t="n">
        <v>1.5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4</v>
      </c>
      <c r="B31" s="36" t="s">
        <v>75</v>
      </c>
      <c r="C31" s="32" t="n">
        <v>116.456765833333</v>
      </c>
      <c r="D31" s="32" t="n">
        <v>125.554268333333</v>
      </c>
      <c r="E31" s="32" t="n">
        <v>150</v>
      </c>
      <c r="F31" s="37" t="n">
        <v>6.1</v>
      </c>
      <c r="G31" s="37" t="n">
        <v>4.3</v>
      </c>
      <c r="H31" s="37" t="n">
        <v>1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6</v>
      </c>
      <c r="B32" s="42" t="s">
        <v>77</v>
      </c>
      <c r="C32" s="32" t="n">
        <v>120.446894166667</v>
      </c>
      <c r="D32" s="32" t="n">
        <v>138.841559166667</v>
      </c>
      <c r="E32" s="32" t="n">
        <v>136.5</v>
      </c>
      <c r="F32" s="37" t="n">
        <v>-8.4</v>
      </c>
      <c r="G32" s="37" t="n">
        <v>-1.2</v>
      </c>
      <c r="H32" s="37" t="n">
        <v>3.5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8</v>
      </c>
      <c r="B33" s="42" t="s">
        <v>79</v>
      </c>
      <c r="C33" s="32" t="n">
        <v>113.462574166667</v>
      </c>
      <c r="D33" s="32" t="n">
        <v>115.467713333333</v>
      </c>
      <c r="E33" s="32" t="n">
        <v>167.1</v>
      </c>
      <c r="F33" s="37" t="n">
        <v>27.8</v>
      </c>
      <c r="G33" s="37" t="n">
        <v>19.3</v>
      </c>
      <c r="H33" s="37" t="n">
        <v>0.4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0</v>
      </c>
      <c r="B34" s="42" t="s">
        <v>81</v>
      </c>
      <c r="C34" s="32" t="n">
        <v>138.316455</v>
      </c>
      <c r="D34" s="32" t="n">
        <v>144.591525833333</v>
      </c>
      <c r="E34" s="32" t="n">
        <v>199.6</v>
      </c>
      <c r="F34" s="37" t="n">
        <v>13.9</v>
      </c>
      <c r="G34" s="37" t="n">
        <v>0.8</v>
      </c>
      <c r="H34" s="37" t="n">
        <v>-4.1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2</v>
      </c>
      <c r="B35" s="42" t="s">
        <v>83</v>
      </c>
      <c r="C35" s="32" t="n">
        <v>103.111405833333</v>
      </c>
      <c r="D35" s="32" t="n">
        <v>107.88621</v>
      </c>
      <c r="E35" s="32" t="n">
        <v>136.1</v>
      </c>
      <c r="F35" s="37" t="n">
        <v>5.3</v>
      </c>
      <c r="G35" s="37" t="n">
        <v>1.5</v>
      </c>
      <c r="H35" s="37" t="n">
        <v>2.5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4</v>
      </c>
      <c r="B36" s="36" t="s">
        <v>85</v>
      </c>
      <c r="C36" s="32" t="n">
        <v>108.375495833333</v>
      </c>
      <c r="D36" s="32" t="n">
        <v>109.119875833333</v>
      </c>
      <c r="E36" s="32" t="n">
        <v>83.3</v>
      </c>
      <c r="F36" s="37" t="n">
        <v>-27.8</v>
      </c>
      <c r="G36" s="37" t="n">
        <v>0</v>
      </c>
      <c r="H36" s="37" t="n">
        <v>-3.7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6</v>
      </c>
      <c r="B37" s="42" t="s">
        <v>87</v>
      </c>
      <c r="C37" s="32" t="n">
        <v>99.334665</v>
      </c>
      <c r="D37" s="32" t="n">
        <v>99.0093925</v>
      </c>
      <c r="E37" s="32" t="n">
        <v>71.6</v>
      </c>
      <c r="F37" s="37" t="n">
        <v>-33.1</v>
      </c>
      <c r="G37" s="37" t="n">
        <v>6.5</v>
      </c>
      <c r="H37" s="37" t="n">
        <v>-4.8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8</v>
      </c>
      <c r="B38" s="42" t="s">
        <v>89</v>
      </c>
      <c r="C38" s="32" t="n">
        <v>132.086534166667</v>
      </c>
      <c r="D38" s="32" t="n">
        <v>137.1222225</v>
      </c>
      <c r="E38" s="32" t="n">
        <v>112.9</v>
      </c>
      <c r="F38" s="37" t="n">
        <v>-18.4</v>
      </c>
      <c r="G38" s="37" t="n">
        <v>-7.6</v>
      </c>
      <c r="H38" s="37" t="n">
        <v>-2.3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0</v>
      </c>
      <c r="B39" s="36" t="s">
        <v>91</v>
      </c>
      <c r="C39" s="32" t="n">
        <v>114.988448333333</v>
      </c>
      <c r="D39" s="32" t="n">
        <v>116.740846666667</v>
      </c>
      <c r="E39" s="32" t="n">
        <v>112.8</v>
      </c>
      <c r="F39" s="37" t="n">
        <v>-17.2</v>
      </c>
      <c r="G39" s="37" t="n">
        <v>5.3</v>
      </c>
      <c r="H39" s="37" t="n">
        <v>5.7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2</v>
      </c>
      <c r="B40" s="36" t="s">
        <v>93</v>
      </c>
      <c r="C40" s="32" t="n">
        <v>95.8118825</v>
      </c>
      <c r="D40" s="32" t="n">
        <v>97.0461833333333</v>
      </c>
      <c r="E40" s="32" t="n">
        <v>90.8</v>
      </c>
      <c r="F40" s="37" t="n">
        <v>-12.8</v>
      </c>
      <c r="G40" s="37" t="n">
        <v>1.9</v>
      </c>
      <c r="H40" s="37" t="n">
        <v>-0.3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4</v>
      </c>
      <c r="B41" s="36" t="s">
        <v>95</v>
      </c>
      <c r="C41" s="32" t="n">
        <v>111.144324166667</v>
      </c>
      <c r="D41" s="32" t="n">
        <v>118.399003333333</v>
      </c>
      <c r="E41" s="32" t="n">
        <v>133.1</v>
      </c>
      <c r="F41" s="37" t="n">
        <v>-9.9</v>
      </c>
      <c r="G41" s="37" t="n">
        <v>10.2</v>
      </c>
      <c r="H41" s="37" t="n">
        <v>4.8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6</v>
      </c>
      <c r="B42" s="36" t="s">
        <v>97</v>
      </c>
      <c r="C42" s="32" t="n">
        <v>105.372745</v>
      </c>
      <c r="D42" s="32" t="n">
        <v>115.93916</v>
      </c>
      <c r="E42" s="32" t="n">
        <v>171.7</v>
      </c>
      <c r="F42" s="37" t="n">
        <v>37</v>
      </c>
      <c r="G42" s="37" t="n">
        <v>-6.5</v>
      </c>
      <c r="H42" s="37" t="n">
        <v>-1.1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8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7-02-01T06:24:41Z</dcterms:modified>
  <cp:revision>0</cp:revision>
  <dc:subject>Statistische Berichte</dc:subject>
  <dc:title>Produktionsindex im Verarbeiteten Gewerbe Baden-Württembergs im Dezember 2016</dc:title>
</cp:coreProperties>
</file>