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Oktober 2016</t>
  </si>
  <si>
    <t xml:space="preserve">Syste-
matik-
Nr.</t>
  </si>
  <si>
    <t xml:space="preserve">Ausgewählte Wirtschaftszweige</t>
  </si>
  <si>
    <t xml:space="preserve">Oktober
2016</t>
  </si>
  <si>
    <t xml:space="preserve">Okt. 2016 
gegenüber
Sept. 2016</t>
  </si>
  <si>
    <t xml:space="preserve">Okt. 2016 
gegenüber
Okt. 2015</t>
  </si>
  <si>
    <t xml:space="preserve">Jan.-Okt. 16
gegenüber
Jan.-Okt.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2</v>
      </c>
      <c r="C10" s="14" t="n">
        <v>7.3</v>
      </c>
      <c r="D10" s="14" t="n">
        <v>-1.5</v>
      </c>
      <c r="E10" s="14" t="n">
        <v>3.4</v>
      </c>
      <c r="F10" s="14" t="n">
        <v>0</v>
      </c>
      <c r="G10" s="14" t="n">
        <v>0.6</v>
      </c>
      <c r="H10" s="14" t="n">
        <v>-6.8</v>
      </c>
      <c r="I10" s="14" t="n">
        <v>7.5</v>
      </c>
      <c r="J10" s="14" t="n">
        <v>2.1</v>
      </c>
      <c r="K10" s="14" t="n">
        <v>-7.7</v>
      </c>
      <c r="L10" s="14" t="s">
        <v>18</v>
      </c>
      <c r="M10" s="14" t="s">
        <v>18</v>
      </c>
      <c r="N10" s="14" t="n">
        <v>1.3</v>
      </c>
      <c r="O10" s="14" t="s">
        <v>18</v>
      </c>
      <c r="P10" s="14" t="s">
        <v>18</v>
      </c>
    </row>
    <row r="11" customFormat="false" ht="18" hidden="false" customHeight="true" outlineLevel="0" collapsed="false">
      <c r="A11" s="15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4</v>
      </c>
      <c r="D3" s="23" t="n">
        <v>2015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9.209278333333</v>
      </c>
      <c r="D5" s="30" t="n">
        <v>112.670685833333</v>
      </c>
      <c r="E5" s="30" t="n">
        <v>113.3</v>
      </c>
      <c r="F5" s="31" t="n">
        <v>-7.7</v>
      </c>
      <c r="G5" s="31" t="n">
        <v>-7.7</v>
      </c>
      <c r="H5" s="31" t="n">
        <v>0.1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11.2374975</v>
      </c>
      <c r="D6" s="32" t="n">
        <v>113.882559166667</v>
      </c>
      <c r="E6" s="32" t="n">
        <v>116</v>
      </c>
      <c r="F6" s="37" t="n">
        <v>-4.3</v>
      </c>
      <c r="G6" s="37" t="n">
        <v>-4.7</v>
      </c>
      <c r="H6" s="37" t="n">
        <v>0.1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1.287028333333</v>
      </c>
      <c r="D7" s="32" t="n">
        <v>116.755405</v>
      </c>
      <c r="E7" s="32" t="n">
        <v>115.4</v>
      </c>
      <c r="F7" s="37" t="n">
        <v>-9.6</v>
      </c>
      <c r="G7" s="37" t="n">
        <v>-10.1</v>
      </c>
      <c r="H7" s="37" t="n">
        <v>-0.9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3670583333333</v>
      </c>
      <c r="D8" s="32" t="n">
        <v>95.893905</v>
      </c>
      <c r="E8" s="32" t="n">
        <v>99.8</v>
      </c>
      <c r="F8" s="37" t="n">
        <v>-7</v>
      </c>
      <c r="G8" s="37" t="n">
        <v>-3.8</v>
      </c>
      <c r="H8" s="37" t="n">
        <v>2.4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9.277759166667</v>
      </c>
      <c r="D9" s="32" t="n">
        <v>112.730934166667</v>
      </c>
      <c r="E9" s="32" t="n">
        <v>113.3</v>
      </c>
      <c r="F9" s="37" t="n">
        <v>-7.7</v>
      </c>
      <c r="G9" s="37" t="n">
        <v>-7.7</v>
      </c>
      <c r="H9" s="37" t="n">
        <v>0.1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4.7501</v>
      </c>
      <c r="D10" s="32" t="n">
        <v>93.8297508333333</v>
      </c>
      <c r="E10" s="32" t="n">
        <v>104.6</v>
      </c>
      <c r="F10" s="37" t="n">
        <v>4.7</v>
      </c>
      <c r="G10" s="37" t="n">
        <v>-1.5</v>
      </c>
      <c r="H10" s="37" t="n">
        <v>0.5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7.912583333333</v>
      </c>
      <c r="D11" s="32" t="n">
        <v>102.827400833333</v>
      </c>
      <c r="E11" s="32" t="n">
        <v>90.9</v>
      </c>
      <c r="F11" s="37" t="n">
        <v>-16.9</v>
      </c>
      <c r="G11" s="37" t="n">
        <v>2.4</v>
      </c>
      <c r="H11" s="37" t="n">
        <v>0.3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7.1577433333333</v>
      </c>
      <c r="D12" s="32" t="n">
        <v>60.9075008333333</v>
      </c>
      <c r="E12" s="32" t="n">
        <v>54.2</v>
      </c>
      <c r="F12" s="37" t="n">
        <v>2.4</v>
      </c>
      <c r="G12" s="37" t="n">
        <v>1.6</v>
      </c>
      <c r="H12" s="37" t="n">
        <v>5.4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7.9261425</v>
      </c>
      <c r="D13" s="32" t="n">
        <v>97.2053366666667</v>
      </c>
      <c r="E13" s="32" t="n">
        <v>95.6</v>
      </c>
      <c r="F13" s="37" t="n">
        <v>-4.2</v>
      </c>
      <c r="G13" s="37" t="n">
        <v>-9.7</v>
      </c>
      <c r="H13" s="37" t="n">
        <v>-1.7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80.44636</v>
      </c>
      <c r="D14" s="32" t="n">
        <v>82.5459108333333</v>
      </c>
      <c r="E14" s="32" t="n">
        <v>78.7</v>
      </c>
      <c r="F14" s="37" t="n">
        <v>-2.3</v>
      </c>
      <c r="G14" s="37" t="n">
        <v>-17.9</v>
      </c>
      <c r="H14" s="37" t="n">
        <v>2.8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4.9505783333333</v>
      </c>
      <c r="D15" s="32" t="n">
        <v>91.0748091666666</v>
      </c>
      <c r="E15" s="32" t="n">
        <v>78.6</v>
      </c>
      <c r="F15" s="37" t="n">
        <v>-4.7</v>
      </c>
      <c r="G15" s="37" t="n">
        <v>-18.8</v>
      </c>
      <c r="H15" s="37" t="n">
        <v>-5.3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3.2188408333334</v>
      </c>
      <c r="D16" s="32" t="n">
        <v>94.177945</v>
      </c>
      <c r="E16" s="32" t="n">
        <v>98.4</v>
      </c>
      <c r="F16" s="37" t="n">
        <v>-7.2</v>
      </c>
      <c r="G16" s="37" t="n">
        <v>-12.4</v>
      </c>
      <c r="H16" s="37" t="n">
        <v>2.1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5.4111266666667</v>
      </c>
      <c r="D17" s="32" t="n">
        <v>95.6786325</v>
      </c>
      <c r="E17" s="32" t="n">
        <v>94</v>
      </c>
      <c r="F17" s="37" t="n">
        <v>-3.5</v>
      </c>
      <c r="G17" s="37" t="n">
        <v>-8.7</v>
      </c>
      <c r="H17" s="37" t="n">
        <v>-2.3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0.722735</v>
      </c>
      <c r="D18" s="32" t="n">
        <v>77.0171608333333</v>
      </c>
      <c r="E18" s="32" t="n">
        <v>79.3</v>
      </c>
      <c r="F18" s="37" t="n">
        <v>-4.5</v>
      </c>
      <c r="G18" s="37" t="n">
        <v>-2.4</v>
      </c>
      <c r="H18" s="37" t="n">
        <v>-4.1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0.538055</v>
      </c>
      <c r="D19" s="32" t="n">
        <v>107.552765</v>
      </c>
      <c r="E19" s="32" t="n">
        <v>116.2</v>
      </c>
      <c r="F19" s="37" t="n">
        <v>-6.1</v>
      </c>
      <c r="G19" s="37" t="n">
        <v>-6.3</v>
      </c>
      <c r="H19" s="37" t="n">
        <v>10.4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5.30704</v>
      </c>
      <c r="D20" s="32" t="n">
        <v>111.3980025</v>
      </c>
      <c r="E20" s="32" t="n">
        <v>104.5</v>
      </c>
      <c r="F20" s="37" t="n">
        <v>-3.7</v>
      </c>
      <c r="G20" s="37" t="n">
        <v>-8.3</v>
      </c>
      <c r="H20" s="37" t="n">
        <v>-5.6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6.435518333333</v>
      </c>
      <c r="D21" s="32" t="n">
        <v>107.753314166667</v>
      </c>
      <c r="E21" s="32" t="n">
        <v>113.3</v>
      </c>
      <c r="F21" s="37" t="n">
        <v>-10.7</v>
      </c>
      <c r="G21" s="37" t="n">
        <v>-3.4</v>
      </c>
      <c r="H21" s="37" t="n">
        <v>8.7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3.27528</v>
      </c>
      <c r="D22" s="32" t="n">
        <v>115.516814166667</v>
      </c>
      <c r="E22" s="32" t="n">
        <v>120</v>
      </c>
      <c r="F22" s="37" t="n">
        <v>-5.4</v>
      </c>
      <c r="G22" s="37" t="n">
        <v>-4.2</v>
      </c>
      <c r="H22" s="37" t="n">
        <v>3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2.82484</v>
      </c>
      <c r="D23" s="32" t="n">
        <v>114.9285875</v>
      </c>
      <c r="E23" s="32" t="n">
        <v>120.4</v>
      </c>
      <c r="F23" s="37" t="n">
        <v>-5.3</v>
      </c>
      <c r="G23" s="37" t="n">
        <v>-4</v>
      </c>
      <c r="H23" s="37" t="n">
        <v>3.6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10.642125</v>
      </c>
      <c r="D24" s="32" t="n">
        <v>107.810755</v>
      </c>
      <c r="E24" s="32" t="n">
        <v>124.5</v>
      </c>
      <c r="F24" s="37" t="n">
        <v>-0.6</v>
      </c>
      <c r="G24" s="37" t="n">
        <v>1.9</v>
      </c>
      <c r="H24" s="37" t="n">
        <v>3.8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10.631209166667</v>
      </c>
      <c r="D25" s="32" t="n">
        <v>114.251489166667</v>
      </c>
      <c r="E25" s="32" t="n">
        <v>114.9</v>
      </c>
      <c r="F25" s="37" t="n">
        <v>-6.1</v>
      </c>
      <c r="G25" s="37" t="n">
        <v>-6.5</v>
      </c>
      <c r="H25" s="37" t="n">
        <v>-0.1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8.743895</v>
      </c>
      <c r="D26" s="32" t="n">
        <v>122.6481725</v>
      </c>
      <c r="E26" s="32" t="n">
        <v>126.5</v>
      </c>
      <c r="F26" s="37" t="n">
        <v>-5.1</v>
      </c>
      <c r="G26" s="37" t="n">
        <v>-5</v>
      </c>
      <c r="H26" s="37" t="n">
        <v>2.3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13.129839166667</v>
      </c>
      <c r="D27" s="32" t="n">
        <v>111.084701666667</v>
      </c>
      <c r="E27" s="32" t="n">
        <v>113.2</v>
      </c>
      <c r="F27" s="37" t="n">
        <v>-7.6</v>
      </c>
      <c r="G27" s="37" t="n">
        <v>2.5</v>
      </c>
      <c r="H27" s="37" t="n">
        <v>2.4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5.738505</v>
      </c>
      <c r="D28" s="32" t="n">
        <v>118.3574175</v>
      </c>
      <c r="E28" s="32" t="n">
        <v>120.4</v>
      </c>
      <c r="F28" s="37" t="n">
        <v>-7.3</v>
      </c>
      <c r="G28" s="37" t="n">
        <v>0.1</v>
      </c>
      <c r="H28" s="37" t="n">
        <v>2.3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2.90353</v>
      </c>
      <c r="D29" s="32" t="n">
        <v>105.227700833333</v>
      </c>
      <c r="E29" s="32" t="n">
        <v>108.5</v>
      </c>
      <c r="F29" s="37" t="n">
        <v>-4.7</v>
      </c>
      <c r="G29" s="37" t="n">
        <v>-3.1</v>
      </c>
      <c r="H29" s="37" t="n">
        <v>0.5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8.53151</v>
      </c>
      <c r="D30" s="32" t="n">
        <v>102.063329166667</v>
      </c>
      <c r="E30" s="32" t="n">
        <v>101.8</v>
      </c>
      <c r="F30" s="37" t="n">
        <v>-7.4</v>
      </c>
      <c r="G30" s="37" t="n">
        <v>-5.7</v>
      </c>
      <c r="H30" s="37" t="n">
        <v>0.5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456765833333</v>
      </c>
      <c r="D31" s="32" t="n">
        <v>125.554268333333</v>
      </c>
      <c r="E31" s="32" t="n">
        <v>121.3</v>
      </c>
      <c r="F31" s="37" t="n">
        <v>-13.7</v>
      </c>
      <c r="G31" s="37" t="n">
        <v>-13.6</v>
      </c>
      <c r="H31" s="37" t="n">
        <v>0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20.446894166667</v>
      </c>
      <c r="D32" s="32" t="n">
        <v>138.841559166667</v>
      </c>
      <c r="E32" s="32" t="n">
        <v>141.4</v>
      </c>
      <c r="F32" s="37" t="n">
        <v>-16.1</v>
      </c>
      <c r="G32" s="37" t="n">
        <v>-3.9</v>
      </c>
      <c r="H32" s="37" t="n">
        <v>3.6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3.462574166667</v>
      </c>
      <c r="D33" s="32" t="n">
        <v>115.467713333333</v>
      </c>
      <c r="E33" s="32" t="n">
        <v>114.4</v>
      </c>
      <c r="F33" s="37" t="n">
        <v>-7.7</v>
      </c>
      <c r="G33" s="37" t="n">
        <v>-10.3</v>
      </c>
      <c r="H33" s="37" t="n">
        <v>-2.5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16455</v>
      </c>
      <c r="D34" s="32" t="n">
        <v>144.591525833333</v>
      </c>
      <c r="E34" s="32" t="n">
        <v>120.4</v>
      </c>
      <c r="F34" s="37" t="n">
        <v>-15.1</v>
      </c>
      <c r="G34" s="37" t="n">
        <v>-35.1</v>
      </c>
      <c r="H34" s="37" t="n">
        <v>-6.5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3.111405833333</v>
      </c>
      <c r="D35" s="32" t="n">
        <v>107.88621</v>
      </c>
      <c r="E35" s="32" t="n">
        <v>103.4</v>
      </c>
      <c r="F35" s="37" t="n">
        <v>-17.7</v>
      </c>
      <c r="G35" s="37" t="n">
        <v>-15.2</v>
      </c>
      <c r="H35" s="37" t="n">
        <v>1.8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8.375495833333</v>
      </c>
      <c r="D36" s="32" t="n">
        <v>109.119875833333</v>
      </c>
      <c r="E36" s="32" t="n">
        <v>108.7</v>
      </c>
      <c r="F36" s="37" t="n">
        <v>-6.2</v>
      </c>
      <c r="G36" s="37" t="n">
        <v>-11</v>
      </c>
      <c r="H36" s="37" t="n">
        <v>-4.4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9.334665</v>
      </c>
      <c r="D37" s="32" t="n">
        <v>99.0093925</v>
      </c>
      <c r="E37" s="32" t="n">
        <v>98.2</v>
      </c>
      <c r="F37" s="37" t="n">
        <v>-7.7</v>
      </c>
      <c r="G37" s="37" t="n">
        <v>-13.3</v>
      </c>
      <c r="H37" s="37" t="n">
        <v>-6.3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32.086534166667</v>
      </c>
      <c r="D38" s="32" t="n">
        <v>137.1222225</v>
      </c>
      <c r="E38" s="32" t="n">
        <v>137</v>
      </c>
      <c r="F38" s="37" t="n">
        <v>-3.7</v>
      </c>
      <c r="G38" s="37" t="n">
        <v>-7.4</v>
      </c>
      <c r="H38" s="37" t="n">
        <v>-1.7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4.988448333333</v>
      </c>
      <c r="D39" s="32" t="n">
        <v>116.740846666667</v>
      </c>
      <c r="E39" s="32" t="n">
        <v>124.2</v>
      </c>
      <c r="F39" s="37" t="n">
        <v>-1.2</v>
      </c>
      <c r="G39" s="37" t="n">
        <v>-4.3</v>
      </c>
      <c r="H39" s="37" t="n">
        <v>5.7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8118825</v>
      </c>
      <c r="D40" s="32" t="n">
        <v>97.0461833333333</v>
      </c>
      <c r="E40" s="32" t="n">
        <v>97</v>
      </c>
      <c r="F40" s="37" t="n">
        <v>-14.8</v>
      </c>
      <c r="G40" s="37" t="n">
        <v>-12.1</v>
      </c>
      <c r="H40" s="37" t="n">
        <v>-0.2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11.144324166667</v>
      </c>
      <c r="D41" s="32" t="n">
        <v>118.399003333333</v>
      </c>
      <c r="E41" s="32" t="n">
        <v>130.6</v>
      </c>
      <c r="F41" s="37" t="n">
        <v>-6.3</v>
      </c>
      <c r="G41" s="37" t="n">
        <v>1.1</v>
      </c>
      <c r="H41" s="37" t="n">
        <v>3.6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05.372745</v>
      </c>
      <c r="D42" s="32" t="n">
        <v>115.93916</v>
      </c>
      <c r="E42" s="32" t="n">
        <v>110.3</v>
      </c>
      <c r="F42" s="37" t="n">
        <v>-7.1</v>
      </c>
      <c r="G42" s="37" t="n">
        <v>-6.3</v>
      </c>
      <c r="H42" s="37" t="n">
        <v>-0.3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6-11-30T11:29:19Z</dcterms:modified>
  <cp:revision>0</cp:revision>
  <dc:subject>Statistische Berichte</dc:subject>
  <dc:title>Produktionsindex im Verarbeiteten Gewerbe Baden-Württembergs im Oktober 2016</dc:title>
</cp:coreProperties>
</file>