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2"/>
  </bookViews>
  <sheets>
    <sheet name="Tabelle01 KJ 2016" sheetId="1" state="visible" r:id="rId2"/>
    <sheet name="Tabelle02 KJ 2016" sheetId="2" state="visible" r:id="rId3"/>
    <sheet name="Tabelle03 KJ 2016" sheetId="3" state="visible" r:id="rId4"/>
    <sheet name="nochTabelle03 KJ 2016" sheetId="4" state="visible" r:id="rId5"/>
    <sheet name="Tabelle04 KJ 2016" sheetId="5" state="visible" r:id="rId6"/>
    <sheet name="nochTabelle04 KJ 2016" sheetId="6" state="visible" r:id="rId7"/>
    <sheet name="Tabelle05 KJ 2016" sheetId="7" state="visible" r:id="rId8"/>
    <sheet name="nochTabelle05 KJ 2016" sheetId="8" state="visible" r:id="rId9"/>
    <sheet name="Tabelle06a KJ 2016" sheetId="9" state="visible" r:id="rId10"/>
    <sheet name="nochTabellen06a KJ 2016" sheetId="10" state="visible" r:id="rId11"/>
    <sheet name="Tabelle06b KHJ 2016" sheetId="11" state="visible" r:id="rId12"/>
    <sheet name="nochTabellen06b KJ 2016" sheetId="12" state="visible" r:id="rId13"/>
    <sheet name="Tabelle07a KJ 2016" sheetId="13" state="visible" r:id="rId14"/>
    <sheet name="nochTabelle07a KJ 2016" sheetId="14" state="visible" r:id="rId15"/>
    <sheet name="Tabelle07b KJ 2016" sheetId="15" state="visible" r:id="rId16"/>
    <sheet name="nochTabelle07b KJ 2016" sheetId="16" state="visible" r:id="rId17"/>
    <sheet name="Tabelle08 KJ 2016" sheetId="17" state="visible" r:id="rId18"/>
    <sheet name="nochTabelle08 KJ 2016 Seite 2" sheetId="18" state="visible" r:id="rId19"/>
    <sheet name="nochTabelle08 KJ 2016 Seite 3" sheetId="19" state="visible" r:id="rId20"/>
    <sheet name="nochTabelle08 KJ 2016 Seite 4" sheetId="20" state="visible" r:id="rId21"/>
    <sheet name="nochTabelle08 KJ 2016 Seite 5" sheetId="21" state="visible" r:id="rId22"/>
    <sheet name="nochTabelle08 KJ 2016 Seite 6" sheetId="22" state="visible" r:id="rId23"/>
    <sheet name="nochTabelle08 KJ 2016 Seite 7" sheetId="23" state="visible" r:id="rId24"/>
    <sheet name="nochTabelle08 KJ 2016 Seite 8" sheetId="24" state="visible" r:id="rId25"/>
    <sheet name="nochTabelle08 KJ 2016 Seite 9" sheetId="25" state="visible" r:id="rId26"/>
    <sheet name="nochTabelle08 KJ 2016 Seite 10" sheetId="26" state="visible" r:id="rId27"/>
  </sheets>
  <definedNames>
    <definedName function="false" hidden="false" localSheetId="17" name="_xlnm.Print_Titles" vbProcedure="false">'nochTabelle08 KJ 2016 Seite 2'!$1:$5</definedName>
    <definedName function="false" hidden="false" localSheetId="18" name="_xlnm.Print_Titles" vbProcedure="false">'nochTabelle08 KJ 2016 Seite 3'!$1:$5</definedName>
    <definedName function="false" hidden="false" localSheetId="19" name="_xlnm.Print_Titles" vbProcedure="false">'nochTabelle08 KJ 2016 Seite 4'!$1:$5</definedName>
    <definedName function="false" hidden="false" localSheetId="20" name="_xlnm.Print_Titles" vbProcedure="false">'nochTabelle08 KJ 2016 Seite 5'!$1:$5</definedName>
    <definedName function="false" hidden="false" localSheetId="21" name="_xlnm.Print_Titles" vbProcedure="false">'nochTabelle08 KJ 2016 Seite 6'!$1:$5</definedName>
    <definedName function="false" hidden="false" localSheetId="23" name="_xlnm.Print_Titles" vbProcedure="false">'nochTabelle08 KJ 2016 Seite 8'!$1:$5</definedName>
    <definedName function="false" hidden="false" localSheetId="16" name="_xlnm.Print_Titles" vbProcedure="false">'Tabelle08 KJ 2016'!$1:$5</definedName>
    <definedName function="false" hidden="false" name="_AMO_UniqueIdentifier" vbProcedure="false">"'059b6b07-4601-460e-883b-b875eb9af36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714">
  <si>
    <t xml:space="preserve">1. Beherbergung insgesamt im Reiseverkehr (einschl. Camping) in Baden-Württemberg seit 1991 nach Kalender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1)</t>
    </r>
  </si>
  <si>
    <t xml:space="preserve">1) Angaben mit neuer gültiger Abschneidegrenze ab 01.01.2012 berechnet.</t>
  </si>
  <si>
    <t xml:space="preserve">2. Beherbergung im Reiseverkehr in Baden-Württemberg im Kalenderjahr 2016 nach Monaten</t>
  </si>
  <si>
    <t xml:space="preserve">Jahr
Monat</t>
  </si>
  <si>
    <t xml:space="preserve">1 000</t>
  </si>
  <si>
    <t xml:space="preserve">Insgesamt (einschl. Camping)</t>
  </si>
  <si>
    <t xml:space="preserve">Kalenderjahr 
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Kalenderjahr 2016 nach Betriebsarten, Gemeindegruppen </t>
  </si>
  <si>
    <t xml:space="preserve">    und Reisegebieten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a) Beherbergungsbetriebe insgesamt</t>
    </r>
  </si>
  <si>
    <t xml:space="preserve">Betriebsarten
Gemeindegruppen
Reisegebiete</t>
  </si>
  <si>
    <t xml:space="preserve">Geöffnete 
Betriebe</t>
  </si>
  <si>
    <t xml:space="preserve">Angebotene
Schlafgelegenheiten</t>
  </si>
  <si>
    <t xml:space="preserve">Auslastung der
angebotenen 
Schlafgelegenheiten</t>
  </si>
  <si>
    <t xml:space="preserve">Juli 2016</t>
  </si>
  <si>
    <t xml:space="preserve">Kalenderjahr 2016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Noch: 3. Kapazitätsdaten im Reiseverkehr in Baden-Württemberg im Kalenderjahr 2016 nach Betriebsarten, Gemeindegruppen </t>
  </si>
  <si>
    <t xml:space="preserve">              und Reisegebieten</t>
  </si>
  <si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b) Hotellerie</t>
    </r>
  </si>
  <si>
    <t xml:space="preserve">Bezeichnung</t>
  </si>
  <si>
    <t xml:space="preserve">Angebotene</t>
  </si>
  <si>
    <t xml:space="preserve">Auslastung der
angebotenen Betten</t>
  </si>
  <si>
    <t xml:space="preserve">Zimmer</t>
  </si>
  <si>
    <t xml:space="preserve">Betten</t>
  </si>
  <si>
    <t xml:space="preserve">Hotellerie nach Betriebsarten insgesamt</t>
  </si>
  <si>
    <t xml:space="preserve">Hotellerie nach Gemeindegruppen insgesamt</t>
  </si>
  <si>
    <t xml:space="preserve">Hottellerie nach Reisegebieten insgesamt</t>
  </si>
  <si>
    <t xml:space="preserve">4. Beherbergung im Reiseverkehr in Baden-Württemberg im Kalenderjahr 2016 nach Betriebsarten, Gemeindegruppen </t>
  </si>
  <si>
    <t xml:space="preserve">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Kalenderjahr 2016 nach Betriebsarten, Gemeindegruppen </t>
    </r>
  </si>
  <si>
    <t xml:space="preserve">  und Reisegebieten</t>
  </si>
  <si>
    <t xml:space="preserve">  b) Hotellerie</t>
  </si>
  <si>
    <t xml:space="preserve">X</t>
  </si>
  <si>
    <t xml:space="preserve">X  </t>
  </si>
  <si>
    <t xml:space="preserve">5. Kapazitätsdaten im Reiseverkehr in den Stadt- und Landkreisen Baden-Württembergs im Kalenderjahr 2016</t>
  </si>
  <si>
    <t xml:space="preserve">Kreis
Region
Regierungsbezirk
Land</t>
  </si>
  <si>
    <t xml:space="preserve">Beherbergungsbetriebe insgesamt</t>
  </si>
  <si>
    <t xml:space="preserve">Darunter Hotellerie</t>
  </si>
  <si>
    <t xml:space="preserve">Angebotene
Schlafge-legenheiten</t>
  </si>
  <si>
    <t xml:space="preserve">Auslastung der angebotenen
Schlafgelegenheiten</t>
  </si>
  <si>
    <t xml:space="preserve">Auslastung der angebotenen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Kalenderjah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Kalenderjahr 2016</t>
  </si>
  <si>
    <t xml:space="preserve">insgesamt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Kalenderjahr 2016</t>
    </r>
  </si>
  <si>
    <t xml:space="preserve">  a) Beherbergungsbetriebe insgesamt</t>
  </si>
  <si>
    <t xml:space="preserve">7. Ankünfte und Übernachtungen in Baden-Württemberg im Kalenderjahr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Kalenderjahr 2016 nach Herkunftsländern</t>
    </r>
  </si>
  <si>
    <t xml:space="preserve">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8. Beherbergung im Reiseverkehr in Baden-Württemberg im Kalenderjahr 2016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
genheiten</t>
  </si>
  <si>
    <t xml:space="preserve">Durch-
schnittliche 
Auslastung 
der 
Schlafgele-
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.</t>
  </si>
  <si>
    <t xml:space="preserve">Achern, Stadt</t>
  </si>
  <si>
    <t xml:space="preserve">Aitern</t>
  </si>
  <si>
    <t xml:space="preserve">Albstadt, Stadt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ltlußheim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kheim</t>
  </si>
  <si>
    <t xml:space="preserve">Bermatingen</t>
  </si>
  <si>
    <t xml:space="preserve">Bernau im Schwarzwald</t>
  </si>
  <si>
    <t xml:space="preserve">Besigheim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Kalenderjahr 2016 nach ausgewählten Gemeinden*)</t>
    </r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öhmenkirch</t>
  </si>
  <si>
    <t xml:space="preserve">Bol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Bühlertann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rnhan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islingen/Fils, Stadt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iskirch</t>
  </si>
  <si>
    <t xml:space="preserve">Erlenba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eubach, Stadt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igsbronn</t>
  </si>
  <si>
    <t xml:space="preserve">Königsfeld im Schwarzwald</t>
  </si>
  <si>
    <t xml:space="preserve">Konstanz, Universitätsstadt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imbach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ichenbach an der Fils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dlingen, Stadt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anau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ch, Stadt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berg, Stadt</t>
  </si>
  <si>
    <t xml:space="preserve">Weinstadt, Stadt</t>
  </si>
  <si>
    <t xml:space="preserve">Welzheim, Stadt</t>
  </si>
  <si>
    <t xml:space="preserve">Werbach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Zwiefalten</t>
  </si>
  <si>
    <t xml:space="preserve">*) Gemeinden mit 10 000 oder mehr Übernachtungen im Kalenderjahr und mindestens drei Beherbergungsbetrieben, soweit diese nicht überwiegend der statistischen Geheimhaltung unterliegen. – 1) Siehe Schlüsselverzeichnis auf Seite 28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#\ ###\ ##0.0\ ;&quot;– &quot;#\ ###\ ##0.0\ ;&quot; –  &quot;;* @&quot;  &quot;"/>
    <numFmt numFmtId="169" formatCode="* &quot;+ &quot;?0.0&quot;  &quot;;* &quot;– &quot;?0.0&quot;  &quot;;* &quot;–  &quot;;* @&quot;  &quot;"/>
    <numFmt numFmtId="170" formatCode="mmmm\ yyyy"/>
    <numFmt numFmtId="171" formatCode="#\ ###\ ##0&quot;  &quot;;&quot;– &quot;#\ ###\ ##0&quot;  &quot;;\ 0&quot;  &quot;;* @&quot;  &quot;"/>
    <numFmt numFmtId="172" formatCode="#\ ###\ ##0.0&quot;  &quot;;&quot;– &quot;#\ ###\ ##0.0&quot;  &quot;;\ 0.0&quot;  &quot;;* @&quot;  &quot;"/>
    <numFmt numFmtId="173" formatCode="###\ ###&quot;          &quot;"/>
    <numFmt numFmtId="174" formatCode="0.0&quot;          &quot;"/>
    <numFmt numFmtId="175" formatCode="@"/>
    <numFmt numFmtId="176" formatCode="[$-409]mmm\-yy"/>
    <numFmt numFmtId="177" formatCode="???\ ??0"/>
    <numFmt numFmtId="178" formatCode="###\ ##0"/>
    <numFmt numFmtId="179" formatCode="0.0&quot;  &quot;"/>
    <numFmt numFmtId="180" formatCode="0.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1SO2002" xfId="21"/>
  </cellStyles>
  <dxfs count="30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/>
    </row>
    <row r="2" s="6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4"/>
      <c r="I2" s="4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9</v>
      </c>
      <c r="C5" s="18" t="s">
        <v>10</v>
      </c>
      <c r="D5" s="18" t="s">
        <v>9</v>
      </c>
      <c r="E5" s="19" t="s">
        <v>10</v>
      </c>
      <c r="F5" s="20" t="s">
        <v>9</v>
      </c>
      <c r="G5" s="18" t="s">
        <v>10</v>
      </c>
      <c r="H5" s="18" t="s">
        <v>9</v>
      </c>
      <c r="I5" s="18" t="s">
        <v>10</v>
      </c>
      <c r="J5" s="21" t="s">
        <v>11</v>
      </c>
    </row>
    <row r="6" s="23" customFormat="true" ht="28.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</row>
    <row r="7" s="23" customFormat="true" ht="21.75" hidden="false" customHeight="true" outlineLevel="0" collapsed="false">
      <c r="A7" s="24" t="n">
        <v>1991</v>
      </c>
      <c r="B7" s="25" t="n">
        <v>12112770</v>
      </c>
      <c r="C7" s="26" t="n">
        <v>1.3</v>
      </c>
      <c r="D7" s="25" t="n">
        <v>2379377</v>
      </c>
      <c r="E7" s="26" t="n">
        <v>-9.7</v>
      </c>
      <c r="F7" s="25" t="n">
        <v>43244914</v>
      </c>
      <c r="G7" s="26" t="n">
        <v>4</v>
      </c>
      <c r="H7" s="25" t="n">
        <v>5618306</v>
      </c>
      <c r="I7" s="26" t="n">
        <v>-3.3</v>
      </c>
      <c r="J7" s="27" t="n">
        <v>3.57019195444147</v>
      </c>
    </row>
    <row r="8" s="23" customFormat="true" ht="21.75" hidden="false" customHeight="true" outlineLevel="0" collapsed="false">
      <c r="A8" s="24" t="n">
        <v>1992</v>
      </c>
      <c r="B8" s="25" t="n">
        <v>12212838</v>
      </c>
      <c r="C8" s="26" t="n">
        <v>0.8</v>
      </c>
      <c r="D8" s="25" t="n">
        <v>2365492</v>
      </c>
      <c r="E8" s="26" t="n">
        <v>-0.6</v>
      </c>
      <c r="F8" s="25" t="n">
        <v>43184000</v>
      </c>
      <c r="G8" s="26" t="n">
        <v>-0.1</v>
      </c>
      <c r="H8" s="25" t="n">
        <v>5553537</v>
      </c>
      <c r="I8" s="26" t="n">
        <v>-1.2</v>
      </c>
      <c r="J8" s="27" t="n">
        <v>3.53595126701918</v>
      </c>
    </row>
    <row r="9" s="23" customFormat="true" ht="21.75" hidden="false" customHeight="true" outlineLevel="0" collapsed="false">
      <c r="A9" s="24" t="n">
        <v>1993</v>
      </c>
      <c r="B9" s="25" t="n">
        <v>11828206</v>
      </c>
      <c r="C9" s="26" t="n">
        <v>-3.1</v>
      </c>
      <c r="D9" s="25" t="n">
        <v>2132172</v>
      </c>
      <c r="E9" s="26" t="n">
        <v>-9.9</v>
      </c>
      <c r="F9" s="25" t="n">
        <v>41808018</v>
      </c>
      <c r="G9" s="26" t="n">
        <v>-3.2</v>
      </c>
      <c r="H9" s="25" t="n">
        <v>5040549</v>
      </c>
      <c r="I9" s="26" t="n">
        <v>-9.2</v>
      </c>
      <c r="J9" s="27" t="n">
        <v>3.53460347241162</v>
      </c>
    </row>
    <row r="10" s="23" customFormat="true" ht="21.75" hidden="false" customHeight="true" outlineLevel="0" collapsed="false">
      <c r="A10" s="24" t="n">
        <v>1994</v>
      </c>
      <c r="B10" s="25" t="n">
        <v>11760640</v>
      </c>
      <c r="C10" s="26" t="n">
        <v>-0.6</v>
      </c>
      <c r="D10" s="25" t="n">
        <v>2161894</v>
      </c>
      <c r="E10" s="26" t="n">
        <v>1.4</v>
      </c>
      <c r="F10" s="25" t="n">
        <v>40916213</v>
      </c>
      <c r="G10" s="26" t="n">
        <v>-2.1</v>
      </c>
      <c r="H10" s="25" t="n">
        <v>4984902</v>
      </c>
      <c r="I10" s="26" t="n">
        <v>-1.1</v>
      </c>
      <c r="J10" s="27" t="n">
        <v>3.47908047521223</v>
      </c>
    </row>
    <row r="11" s="23" customFormat="true" ht="21.75" hidden="false" customHeight="true" outlineLevel="0" collapsed="false">
      <c r="A11" s="24" t="n">
        <v>1995</v>
      </c>
      <c r="B11" s="25" t="n">
        <v>12210794</v>
      </c>
      <c r="C11" s="26" t="n">
        <v>3.8</v>
      </c>
      <c r="D11" s="25" t="n">
        <v>2165115</v>
      </c>
      <c r="E11" s="26" t="n">
        <v>0.1</v>
      </c>
      <c r="F11" s="25" t="n">
        <v>41381214</v>
      </c>
      <c r="G11" s="26" t="n">
        <v>1.1</v>
      </c>
      <c r="H11" s="25" t="n">
        <v>5030692</v>
      </c>
      <c r="I11" s="26" t="n">
        <v>0.9</v>
      </c>
      <c r="J11" s="27" t="n">
        <v>3.38890443979319</v>
      </c>
    </row>
    <row r="12" s="23" customFormat="true" ht="21.75" hidden="false" customHeight="true" outlineLevel="0" collapsed="false">
      <c r="A12" s="24" t="n">
        <v>1996</v>
      </c>
      <c r="B12" s="25" t="n">
        <v>12202050</v>
      </c>
      <c r="C12" s="26" t="n">
        <v>-0.1</v>
      </c>
      <c r="D12" s="25" t="n">
        <v>2187672</v>
      </c>
      <c r="E12" s="26" t="n">
        <v>1</v>
      </c>
      <c r="F12" s="25" t="n">
        <v>40210464</v>
      </c>
      <c r="G12" s="26" t="n">
        <v>-2.8</v>
      </c>
      <c r="H12" s="25" t="n">
        <v>5018748</v>
      </c>
      <c r="I12" s="26" t="n">
        <v>-0.2</v>
      </c>
      <c r="J12" s="27" t="n">
        <v>3.29538593924791</v>
      </c>
    </row>
    <row r="13" s="23" customFormat="true" ht="21.75" hidden="false" customHeight="true" outlineLevel="0" collapsed="false">
      <c r="A13" s="24" t="n">
        <v>1997</v>
      </c>
      <c r="B13" s="25" t="n">
        <v>12414629</v>
      </c>
      <c r="C13" s="26" t="n">
        <v>1.7</v>
      </c>
      <c r="D13" s="25" t="n">
        <v>2296256</v>
      </c>
      <c r="E13" s="26" t="n">
        <v>5</v>
      </c>
      <c r="F13" s="25" t="n">
        <v>37404118</v>
      </c>
      <c r="G13" s="26" t="n">
        <v>-7</v>
      </c>
      <c r="H13" s="25" t="n">
        <v>5107087</v>
      </c>
      <c r="I13" s="26" t="n">
        <v>1.8</v>
      </c>
      <c r="J13" s="27" t="n">
        <v>3.01290662814008</v>
      </c>
    </row>
    <row r="14" s="23" customFormat="true" ht="21.75" hidden="false" customHeight="true" outlineLevel="0" collapsed="false">
      <c r="A14" s="24" t="n">
        <v>1998</v>
      </c>
      <c r="B14" s="25" t="n">
        <v>13032942</v>
      </c>
      <c r="C14" s="26" t="n">
        <v>5</v>
      </c>
      <c r="D14" s="25" t="n">
        <v>2375589</v>
      </c>
      <c r="E14" s="26" t="n">
        <v>3.5</v>
      </c>
      <c r="F14" s="25" t="n">
        <v>38842623</v>
      </c>
      <c r="G14" s="26" t="n">
        <v>3.8</v>
      </c>
      <c r="H14" s="25" t="n">
        <v>5242723</v>
      </c>
      <c r="I14" s="26" t="n">
        <v>2.7</v>
      </c>
      <c r="J14" s="27" t="n">
        <v>2.98034189057237</v>
      </c>
    </row>
    <row r="15" s="23" customFormat="true" ht="21.75" hidden="false" customHeight="true" outlineLevel="0" collapsed="false">
      <c r="A15" s="24" t="n">
        <v>1999</v>
      </c>
      <c r="B15" s="25" t="n">
        <v>13674320</v>
      </c>
      <c r="C15" s="26" t="n">
        <v>4.9</v>
      </c>
      <c r="D15" s="25" t="n">
        <v>2451997</v>
      </c>
      <c r="E15" s="26" t="n">
        <v>3.2</v>
      </c>
      <c r="F15" s="25" t="n">
        <v>40544845</v>
      </c>
      <c r="G15" s="26" t="n">
        <v>4.4</v>
      </c>
      <c r="H15" s="25" t="n">
        <v>5478076</v>
      </c>
      <c r="I15" s="26" t="n">
        <v>4.5</v>
      </c>
      <c r="J15" s="27" t="n">
        <v>2.96503555569857</v>
      </c>
    </row>
    <row r="16" s="23" customFormat="true" ht="21.75" hidden="false" customHeight="true" outlineLevel="0" collapsed="false">
      <c r="A16" s="24" t="n">
        <v>2000</v>
      </c>
      <c r="B16" s="25" t="n">
        <v>14100567</v>
      </c>
      <c r="C16" s="26" t="n">
        <v>3.1</v>
      </c>
      <c r="D16" s="25" t="n">
        <v>2581631</v>
      </c>
      <c r="E16" s="26" t="n">
        <v>5.3</v>
      </c>
      <c r="F16" s="25" t="n">
        <v>41826855</v>
      </c>
      <c r="G16" s="26" t="n">
        <v>3.2</v>
      </c>
      <c r="H16" s="25" t="n">
        <v>5690293</v>
      </c>
      <c r="I16" s="26" t="n">
        <v>3.9</v>
      </c>
      <c r="J16" s="27" t="n">
        <v>2.96632433291512</v>
      </c>
    </row>
    <row r="17" s="23" customFormat="true" ht="21.75" hidden="false" customHeight="true" outlineLevel="0" collapsed="false">
      <c r="A17" s="24" t="n">
        <v>2001</v>
      </c>
      <c r="B17" s="25" t="n">
        <v>14161173</v>
      </c>
      <c r="C17" s="26" t="n">
        <v>0.4</v>
      </c>
      <c r="D17" s="25" t="n">
        <v>2449234</v>
      </c>
      <c r="E17" s="26" t="n">
        <v>-5.1</v>
      </c>
      <c r="F17" s="25" t="n">
        <v>41886984</v>
      </c>
      <c r="G17" s="26" t="n">
        <v>0.1</v>
      </c>
      <c r="H17" s="25" t="n">
        <v>5503673</v>
      </c>
      <c r="I17" s="26" t="n">
        <v>-3.3</v>
      </c>
      <c r="J17" s="27" t="n">
        <v>2.95787531160025</v>
      </c>
    </row>
    <row r="18" s="23" customFormat="true" ht="21.75" hidden="false" customHeight="true" outlineLevel="0" collapsed="false">
      <c r="A18" s="24" t="n">
        <v>2002</v>
      </c>
      <c r="B18" s="25" t="n">
        <v>13967299</v>
      </c>
      <c r="C18" s="26" t="n">
        <v>-1.4</v>
      </c>
      <c r="D18" s="25" t="n">
        <v>2512456</v>
      </c>
      <c r="E18" s="26" t="n">
        <v>2.6</v>
      </c>
      <c r="F18" s="25" t="n">
        <v>40828566</v>
      </c>
      <c r="G18" s="26" t="n">
        <v>-2.5</v>
      </c>
      <c r="H18" s="25" t="n">
        <v>5623620</v>
      </c>
      <c r="I18" s="26" t="n">
        <v>2.2</v>
      </c>
      <c r="J18" s="27" t="n">
        <v>2.92315400422086</v>
      </c>
    </row>
    <row r="19" s="23" customFormat="true" ht="21.75" hidden="false" customHeight="true" outlineLevel="0" collapsed="false">
      <c r="A19" s="24" t="n">
        <v>2003</v>
      </c>
      <c r="B19" s="25" t="n">
        <v>13870982</v>
      </c>
      <c r="C19" s="26" t="n">
        <v>-0.7</v>
      </c>
      <c r="D19" s="25" t="n">
        <v>2568052</v>
      </c>
      <c r="E19" s="26" t="n">
        <v>2.2</v>
      </c>
      <c r="F19" s="25" t="n">
        <v>39918919</v>
      </c>
      <c r="G19" s="26" t="n">
        <v>-2.2</v>
      </c>
      <c r="H19" s="25" t="n">
        <v>5824322</v>
      </c>
      <c r="I19" s="26" t="n">
        <v>3.6</v>
      </c>
      <c r="J19" s="27" t="n">
        <v>2.87787259762863</v>
      </c>
    </row>
    <row r="20" s="23" customFormat="true" ht="21.75" hidden="false" customHeight="true" outlineLevel="0" collapsed="false">
      <c r="A20" s="24" t="n">
        <v>2004</v>
      </c>
      <c r="B20" s="25" t="n">
        <v>14336025</v>
      </c>
      <c r="C20" s="26" t="n">
        <v>3.4</v>
      </c>
      <c r="D20" s="25" t="n">
        <v>2797292</v>
      </c>
      <c r="E20" s="26" t="n">
        <v>8.9</v>
      </c>
      <c r="F20" s="25" t="n">
        <v>40023300</v>
      </c>
      <c r="G20" s="26" t="n">
        <v>0.3</v>
      </c>
      <c r="H20" s="25" t="n">
        <v>6297601</v>
      </c>
      <c r="I20" s="26" t="n">
        <v>8.1</v>
      </c>
      <c r="J20" s="27" t="n">
        <v>2.79179898193537</v>
      </c>
    </row>
    <row r="21" s="23" customFormat="true" ht="21.75" hidden="false" customHeight="true" outlineLevel="0" collapsed="false">
      <c r="A21" s="24" t="n">
        <v>2005</v>
      </c>
      <c r="B21" s="25" t="n">
        <v>14877492</v>
      </c>
      <c r="C21" s="26" t="n">
        <v>3.8</v>
      </c>
      <c r="D21" s="25" t="n">
        <v>2958296</v>
      </c>
      <c r="E21" s="26" t="n">
        <v>5.8</v>
      </c>
      <c r="F21" s="25" t="n">
        <v>40501096</v>
      </c>
      <c r="G21" s="26" t="n">
        <v>1.2</v>
      </c>
      <c r="H21" s="25" t="n">
        <v>6571528</v>
      </c>
      <c r="I21" s="26" t="n">
        <v>4.3</v>
      </c>
      <c r="J21" s="27" t="n">
        <v>2.72230668986413</v>
      </c>
    </row>
    <row r="22" s="23" customFormat="true" ht="21.75" hidden="false" customHeight="true" outlineLevel="0" collapsed="false">
      <c r="A22" s="24" t="n">
        <v>2006</v>
      </c>
      <c r="B22" s="25" t="n">
        <v>15311383</v>
      </c>
      <c r="C22" s="26" t="n">
        <v>2.91642569863254</v>
      </c>
      <c r="D22" s="25" t="n">
        <v>3233013</v>
      </c>
      <c r="E22" s="26" t="n">
        <v>9.28632564151795</v>
      </c>
      <c r="F22" s="25" t="n">
        <v>40856856</v>
      </c>
      <c r="G22" s="26" t="n">
        <v>0.878395982172918</v>
      </c>
      <c r="H22" s="25" t="n">
        <v>7260638</v>
      </c>
      <c r="I22" s="26" t="n">
        <v>10.4862978594933</v>
      </c>
      <c r="J22" s="27" t="n">
        <v>2.66839749224482</v>
      </c>
    </row>
    <row r="23" s="23" customFormat="true" ht="21.75" hidden="false" customHeight="true" outlineLevel="0" collapsed="false">
      <c r="A23" s="24" t="n">
        <v>2007</v>
      </c>
      <c r="B23" s="25" t="n">
        <v>15996409</v>
      </c>
      <c r="C23" s="26" t="n">
        <v>4.5</v>
      </c>
      <c r="D23" s="25" t="n">
        <v>3303604</v>
      </c>
      <c r="E23" s="26" t="n">
        <v>2.2</v>
      </c>
      <c r="F23" s="25" t="n">
        <v>42404578</v>
      </c>
      <c r="G23" s="26" t="n">
        <v>3.8</v>
      </c>
      <c r="H23" s="25" t="n">
        <v>7436523</v>
      </c>
      <c r="I23" s="26" t="n">
        <v>2.4</v>
      </c>
      <c r="J23" s="27" t="n">
        <v>2.65088108212287</v>
      </c>
    </row>
    <row r="24" s="23" customFormat="true" ht="21.75" hidden="false" customHeight="true" outlineLevel="0" collapsed="false">
      <c r="A24" s="24" t="n">
        <v>2008</v>
      </c>
      <c r="B24" s="25" t="n">
        <v>16486947</v>
      </c>
      <c r="C24" s="26" t="n">
        <v>3.1</v>
      </c>
      <c r="D24" s="25" t="n">
        <v>3356589</v>
      </c>
      <c r="E24" s="26" t="n">
        <v>1.6</v>
      </c>
      <c r="F24" s="25" t="n">
        <v>43616862</v>
      </c>
      <c r="G24" s="26" t="n">
        <v>2.9</v>
      </c>
      <c r="H24" s="25" t="n">
        <v>7692133</v>
      </c>
      <c r="I24" s="26" t="n">
        <v>3.4</v>
      </c>
      <c r="J24" s="27" t="n">
        <v>2.6455390437053</v>
      </c>
    </row>
    <row r="25" s="23" customFormat="true" ht="21.75" hidden="false" customHeight="true" outlineLevel="0" collapsed="false">
      <c r="A25" s="24" t="n">
        <v>2009</v>
      </c>
      <c r="B25" s="25" t="n">
        <v>16052992</v>
      </c>
      <c r="C25" s="26" t="n">
        <v>-2.63211254333504</v>
      </c>
      <c r="D25" s="25" t="n">
        <v>3257838</v>
      </c>
      <c r="E25" s="26" t="n">
        <v>-2.94200451708565</v>
      </c>
      <c r="F25" s="25" t="n">
        <v>42416809</v>
      </c>
      <c r="G25" s="26" t="n">
        <v>-2.75135107151908</v>
      </c>
      <c r="H25" s="25" t="n">
        <v>7359533</v>
      </c>
      <c r="I25" s="26" t="n">
        <v>-4.32389819572802</v>
      </c>
      <c r="J25" s="27" t="n">
        <v>2.64229926732661</v>
      </c>
    </row>
    <row r="26" s="28" customFormat="true" ht="21.75" hidden="false" customHeight="true" outlineLevel="0" collapsed="false">
      <c r="A26" s="24" t="n">
        <v>2010</v>
      </c>
      <c r="B26" s="25" t="n">
        <v>16707781</v>
      </c>
      <c r="C26" s="26" t="n">
        <v>4.1</v>
      </c>
      <c r="D26" s="25" t="n">
        <v>3529759</v>
      </c>
      <c r="E26" s="26" t="n">
        <v>8.3</v>
      </c>
      <c r="F26" s="25" t="n">
        <v>43514949</v>
      </c>
      <c r="G26" s="26" t="n">
        <v>2.6</v>
      </c>
      <c r="H26" s="25" t="n">
        <v>8020368</v>
      </c>
      <c r="I26" s="26" t="n">
        <v>9</v>
      </c>
      <c r="J26" s="27" t="n">
        <v>2.60447207202441</v>
      </c>
    </row>
    <row r="27" s="28" customFormat="true" ht="21.75" hidden="false" customHeight="true" outlineLevel="0" collapsed="false">
      <c r="A27" s="24" t="n">
        <v>2011</v>
      </c>
      <c r="B27" s="25" t="n">
        <v>17853382</v>
      </c>
      <c r="C27" s="26" t="n">
        <v>6.9</v>
      </c>
      <c r="D27" s="25" t="n">
        <v>3859423</v>
      </c>
      <c r="E27" s="26" t="n">
        <v>9.3</v>
      </c>
      <c r="F27" s="25" t="n">
        <v>45616399</v>
      </c>
      <c r="G27" s="26" t="n">
        <v>4.8</v>
      </c>
      <c r="H27" s="25" t="n">
        <v>8786133</v>
      </c>
      <c r="I27" s="26" t="n">
        <v>9.5</v>
      </c>
      <c r="J27" s="27" t="n">
        <v>2.55505645933079</v>
      </c>
    </row>
    <row r="28" s="28" customFormat="true" ht="21.75" hidden="false" customHeight="true" outlineLevel="0" collapsed="false">
      <c r="A28" s="24" t="s">
        <v>13</v>
      </c>
      <c r="B28" s="25" t="n">
        <v>17822003</v>
      </c>
      <c r="C28" s="26" t="n">
        <v>6.7</v>
      </c>
      <c r="D28" s="25" t="n">
        <v>3856183</v>
      </c>
      <c r="E28" s="26" t="n">
        <v>9.2</v>
      </c>
      <c r="F28" s="25" t="n">
        <v>45527768</v>
      </c>
      <c r="G28" s="26" t="n">
        <v>4.6</v>
      </c>
      <c r="H28" s="25" t="n">
        <v>8775084</v>
      </c>
      <c r="I28" s="26" t="n">
        <v>9.4</v>
      </c>
      <c r="J28" s="27" t="n">
        <v>2.55458199619874</v>
      </c>
    </row>
    <row r="29" s="28" customFormat="true" ht="21.75" hidden="false" customHeight="true" outlineLevel="0" collapsed="false">
      <c r="A29" s="24" t="n">
        <v>2012</v>
      </c>
      <c r="B29" s="25" t="n">
        <v>18609535</v>
      </c>
      <c r="C29" s="26" t="n">
        <v>4.4</v>
      </c>
      <c r="D29" s="25" t="n">
        <v>4095635</v>
      </c>
      <c r="E29" s="26" t="n">
        <v>6.2</v>
      </c>
      <c r="F29" s="25" t="n">
        <v>47671708</v>
      </c>
      <c r="G29" s="26" t="n">
        <v>4.7</v>
      </c>
      <c r="H29" s="25" t="n">
        <v>9427609</v>
      </c>
      <c r="I29" s="26" t="n">
        <v>7.4</v>
      </c>
      <c r="J29" s="27" t="n">
        <v>2.56168184750452</v>
      </c>
    </row>
    <row r="30" s="28" customFormat="true" ht="21.75" hidden="false" customHeight="true" outlineLevel="0" collapsed="false">
      <c r="A30" s="24" t="n">
        <v>2013</v>
      </c>
      <c r="B30" s="25" t="n">
        <v>18694008</v>
      </c>
      <c r="C30" s="26" t="n">
        <v>0.5</v>
      </c>
      <c r="D30" s="25" t="n">
        <v>4238774</v>
      </c>
      <c r="E30" s="26" t="n">
        <v>3.5</v>
      </c>
      <c r="F30" s="25" t="n">
        <v>47755531</v>
      </c>
      <c r="G30" s="26" t="n">
        <v>0.2</v>
      </c>
      <c r="H30" s="25" t="n">
        <v>9898132</v>
      </c>
      <c r="I30" s="26" t="n">
        <v>5</v>
      </c>
      <c r="J30" s="27" t="n">
        <v>2.55459027299015</v>
      </c>
    </row>
    <row r="31" s="28" customFormat="true" ht="21.75" hidden="false" customHeight="true" outlineLevel="0" collapsed="false">
      <c r="A31" s="24" t="n">
        <v>2014</v>
      </c>
      <c r="B31" s="25" t="n">
        <v>19519560</v>
      </c>
      <c r="C31" s="26" t="n">
        <v>4.4</v>
      </c>
      <c r="D31" s="25" t="n">
        <v>4489629</v>
      </c>
      <c r="E31" s="26" t="n">
        <v>5.9</v>
      </c>
      <c r="F31" s="25" t="n">
        <v>49126497</v>
      </c>
      <c r="G31" s="26" t="n">
        <v>2.9</v>
      </c>
      <c r="H31" s="25" t="n">
        <v>10335876</v>
      </c>
      <c r="I31" s="26" t="n">
        <v>4.4</v>
      </c>
      <c r="J31" s="27" t="n">
        <v>2.5</v>
      </c>
    </row>
    <row r="32" s="28" customFormat="true" ht="21.75" hidden="false" customHeight="true" outlineLevel="0" collapsed="false">
      <c r="A32" s="24" t="n">
        <v>2015</v>
      </c>
      <c r="B32" s="25" t="n">
        <v>20379883</v>
      </c>
      <c r="C32" s="26" t="n">
        <v>4.4</v>
      </c>
      <c r="D32" s="25" t="n">
        <v>4861888</v>
      </c>
      <c r="E32" s="26" t="n">
        <v>8.3</v>
      </c>
      <c r="F32" s="25" t="n">
        <v>50763289</v>
      </c>
      <c r="G32" s="26" t="n">
        <v>3.3</v>
      </c>
      <c r="H32" s="25" t="n">
        <v>11124133</v>
      </c>
      <c r="I32" s="26" t="n">
        <v>7.6</v>
      </c>
      <c r="J32" s="27" t="n">
        <v>2.5</v>
      </c>
    </row>
    <row r="33" s="28" customFormat="true" ht="21.75" hidden="false" customHeight="true" outlineLevel="0" collapsed="false">
      <c r="A33" s="24" t="n">
        <v>2016</v>
      </c>
      <c r="B33" s="25" t="n">
        <v>20982153</v>
      </c>
      <c r="C33" s="26" t="n">
        <v>3</v>
      </c>
      <c r="D33" s="25" t="n">
        <v>4929037</v>
      </c>
      <c r="E33" s="26" t="n">
        <v>1.4</v>
      </c>
      <c r="F33" s="25" t="n">
        <v>52042955</v>
      </c>
      <c r="G33" s="26" t="n">
        <v>2.5</v>
      </c>
      <c r="H33" s="25" t="n">
        <v>11207432</v>
      </c>
      <c r="I33" s="26" t="n">
        <v>0.7</v>
      </c>
      <c r="J33" s="27" t="n">
        <v>2.48034389035291</v>
      </c>
    </row>
    <row r="34" customFormat="false" ht="36" hidden="false" customHeight="true" outlineLevel="0" collapsed="false">
      <c r="A34" s="29" t="s">
        <v>14</v>
      </c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7">
    <mergeCell ref="A3:A5"/>
    <mergeCell ref="B3:C3"/>
    <mergeCell ref="D3:E3"/>
    <mergeCell ref="F3:G3"/>
    <mergeCell ref="H3:I3"/>
    <mergeCell ref="J3:J4"/>
    <mergeCell ref="A6:J6"/>
  </mergeCells>
  <conditionalFormatting sqref="B7:B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7:D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7:F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7:H3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7:C3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7:E3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7:G3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I7:I3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7:J3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0" t="s">
        <v>171</v>
      </c>
      <c r="B1" s="99"/>
      <c r="C1" s="99"/>
      <c r="D1" s="99"/>
      <c r="E1" s="61"/>
      <c r="F1" s="61"/>
      <c r="G1" s="61"/>
      <c r="H1" s="61"/>
      <c r="I1" s="100"/>
    </row>
    <row r="2" s="6" customFormat="true" ht="14.85" hidden="false" customHeight="true" outlineLevel="0" collapsed="false">
      <c r="A2" s="71" t="s">
        <v>172</v>
      </c>
      <c r="B2" s="101"/>
      <c r="C2" s="101"/>
      <c r="D2" s="101"/>
      <c r="E2" s="102"/>
      <c r="F2" s="102"/>
      <c r="G2" s="102"/>
      <c r="H2" s="102"/>
      <c r="I2" s="101"/>
    </row>
    <row r="3" customFormat="false" ht="18.7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3" t="s">
        <v>3</v>
      </c>
      <c r="I3" s="63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68" t="s">
        <v>7</v>
      </c>
    </row>
    <row r="5" customFormat="false" ht="15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69" t="s">
        <v>10</v>
      </c>
    </row>
    <row r="6" customFormat="false" ht="23.25" hidden="false" customHeight="true" outlineLevel="0" collapsed="false">
      <c r="A6" s="83" t="s">
        <v>100</v>
      </c>
    </row>
    <row r="7" customFormat="false" ht="12.75" hidden="false" customHeight="true" outlineLevel="0" collapsed="false">
      <c r="A7" s="39" t="s">
        <v>134</v>
      </c>
      <c r="B7" s="103" t="n">
        <v>761.166</v>
      </c>
      <c r="C7" s="111" t="n">
        <v>0.793459520587319</v>
      </c>
      <c r="D7" s="105" t="n">
        <v>266.397</v>
      </c>
      <c r="E7" s="111" t="n">
        <v>-0.732219911910036</v>
      </c>
      <c r="F7" s="105" t="n">
        <v>1438.319</v>
      </c>
      <c r="G7" s="111" t="n">
        <v>-0.700808439249684</v>
      </c>
      <c r="H7" s="105" t="n">
        <v>541.581</v>
      </c>
      <c r="I7" s="111" t="n">
        <v>-2.08545766168399</v>
      </c>
    </row>
    <row r="8" customFormat="false" ht="15" hidden="false" customHeight="true" outlineLevel="0" collapsed="false">
      <c r="A8" s="86" t="s">
        <v>102</v>
      </c>
      <c r="B8" s="103"/>
      <c r="C8" s="111"/>
      <c r="D8" s="105"/>
      <c r="E8" s="111"/>
      <c r="F8" s="105"/>
      <c r="G8" s="111"/>
      <c r="H8" s="105"/>
      <c r="I8" s="111"/>
    </row>
    <row r="9" customFormat="false" ht="12.75" hidden="false" customHeight="true" outlineLevel="0" collapsed="false">
      <c r="A9" s="39" t="s">
        <v>135</v>
      </c>
      <c r="B9" s="103" t="n">
        <v>1395.078</v>
      </c>
      <c r="C9" s="111" t="n">
        <v>1.58389195282112</v>
      </c>
      <c r="D9" s="105" t="n">
        <v>436.998</v>
      </c>
      <c r="E9" s="111" t="n">
        <v>-0.0121267312052851</v>
      </c>
      <c r="F9" s="105" t="n">
        <v>4894.28</v>
      </c>
      <c r="G9" s="111" t="n">
        <v>1.73909012540798</v>
      </c>
      <c r="H9" s="105" t="n">
        <v>1228.094</v>
      </c>
      <c r="I9" s="111" t="n">
        <v>0.40814257518997</v>
      </c>
    </row>
    <row r="10" customFormat="false" ht="12.75" hidden="false" customHeight="true" outlineLevel="0" collapsed="false">
      <c r="A10" s="39" t="s">
        <v>136</v>
      </c>
      <c r="B10" s="106" t="n">
        <v>280.09</v>
      </c>
      <c r="C10" s="26" t="n">
        <v>1.58788881151347</v>
      </c>
      <c r="D10" s="106" t="n">
        <v>67.877</v>
      </c>
      <c r="E10" s="26" t="n">
        <v>1.45280621777147</v>
      </c>
      <c r="F10" s="106" t="n">
        <v>656.15</v>
      </c>
      <c r="G10" s="26" t="n">
        <v>2.37627160956126</v>
      </c>
      <c r="H10" s="106" t="n">
        <v>152.651</v>
      </c>
      <c r="I10" s="26" t="n">
        <v>4.90612458079059</v>
      </c>
    </row>
    <row r="11" customFormat="false" ht="12.75" hidden="false" customHeight="true" outlineLevel="0" collapsed="false">
      <c r="A11" s="39" t="s">
        <v>137</v>
      </c>
      <c r="B11" s="106" t="n">
        <v>1630.863</v>
      </c>
      <c r="C11" s="26" t="n">
        <v>0.706984131296878</v>
      </c>
      <c r="D11" s="106" t="n">
        <v>615.859</v>
      </c>
      <c r="E11" s="26" t="n">
        <v>2.79547529589675</v>
      </c>
      <c r="F11" s="106" t="n">
        <v>3582.829</v>
      </c>
      <c r="G11" s="26" t="n">
        <v>2.13574525450917</v>
      </c>
      <c r="H11" s="106" t="n">
        <v>1127.56</v>
      </c>
      <c r="I11" s="26" t="n">
        <v>3.14382103052347</v>
      </c>
    </row>
    <row r="12" customFormat="false" ht="12.75" hidden="false" customHeight="true" outlineLevel="0" collapsed="false">
      <c r="A12" s="39" t="s">
        <v>138</v>
      </c>
      <c r="B12" s="106" t="n">
        <v>4067.197</v>
      </c>
      <c r="C12" s="26" t="n">
        <v>1.08287897533219</v>
      </c>
      <c r="D12" s="106" t="n">
        <v>1387.131</v>
      </c>
      <c r="E12" s="26" t="n">
        <v>1.14493714220714</v>
      </c>
      <c r="F12" s="106" t="n">
        <v>10571.578</v>
      </c>
      <c r="G12" s="26" t="n">
        <v>1.57245666232191</v>
      </c>
      <c r="H12" s="106" t="n">
        <v>3049.886</v>
      </c>
      <c r="I12" s="26" t="n">
        <v>1.15969832718723</v>
      </c>
    </row>
    <row r="13" customFormat="false" ht="20.1" hidden="false" customHeight="true" outlineLevel="0" collapsed="false">
      <c r="A13" s="39" t="s">
        <v>102</v>
      </c>
    </row>
    <row r="14" customFormat="false" ht="12.75" hidden="false" customHeight="true" outlineLevel="0" collapsed="false">
      <c r="A14" s="49" t="s">
        <v>139</v>
      </c>
      <c r="B14" s="103" t="n">
        <v>133.08</v>
      </c>
      <c r="C14" s="104" t="n">
        <v>-0.323566420995874</v>
      </c>
      <c r="D14" s="105" t="n">
        <v>24.406</v>
      </c>
      <c r="E14" s="104" t="n">
        <v>-3.59075646849693</v>
      </c>
      <c r="F14" s="105" t="n">
        <v>330.052</v>
      </c>
      <c r="G14" s="104" t="n">
        <v>2.92446534486737</v>
      </c>
      <c r="H14" s="105" t="n">
        <v>74.793</v>
      </c>
      <c r="I14" s="104" t="n">
        <v>1.40461244356467</v>
      </c>
    </row>
    <row r="15" customFormat="false" ht="12.75" hidden="false" customHeight="true" outlineLevel="0" collapsed="false">
      <c r="A15" s="49" t="s">
        <v>140</v>
      </c>
      <c r="B15" s="106" t="n">
        <v>457.61</v>
      </c>
      <c r="C15" s="26" t="n">
        <v>2.77458361032754</v>
      </c>
      <c r="D15" s="106" t="n">
        <v>120.455</v>
      </c>
      <c r="E15" s="26" t="n">
        <v>0.716567166675034</v>
      </c>
      <c r="F15" s="106" t="n">
        <v>1608.864</v>
      </c>
      <c r="G15" s="26" t="n">
        <v>2.10737221695811</v>
      </c>
      <c r="H15" s="106" t="n">
        <v>275.358</v>
      </c>
      <c r="I15" s="26" t="n">
        <v>-4.19131257741715</v>
      </c>
    </row>
    <row r="16" customFormat="false" ht="12.75" hidden="false" customHeight="true" outlineLevel="0" collapsed="false">
      <c r="A16" s="39" t="s">
        <v>141</v>
      </c>
      <c r="B16" s="106" t="n">
        <v>121.941</v>
      </c>
      <c r="C16" s="26" t="n">
        <v>5.15146550311727</v>
      </c>
      <c r="D16" s="106" t="n">
        <v>16.506</v>
      </c>
      <c r="E16" s="26" t="n">
        <v>4.76009139375475</v>
      </c>
      <c r="F16" s="106" t="n">
        <v>251.119</v>
      </c>
      <c r="G16" s="26" t="n">
        <v>1.90194455265551</v>
      </c>
      <c r="H16" s="106" t="n">
        <v>44.79</v>
      </c>
      <c r="I16" s="26" t="n">
        <v>-7.10937824049111</v>
      </c>
    </row>
    <row r="17" customFormat="false" ht="12.75" hidden="false" customHeight="true" outlineLevel="0" collapsed="false">
      <c r="A17" s="86" t="s">
        <v>142</v>
      </c>
      <c r="B17" s="106" t="n">
        <v>712.631</v>
      </c>
      <c r="C17" s="26" t="n">
        <v>2.57594622409985</v>
      </c>
      <c r="D17" s="106" t="n">
        <v>161.367</v>
      </c>
      <c r="E17" s="26" t="n">
        <v>0.434433524824328</v>
      </c>
      <c r="F17" s="106" t="n">
        <v>2190.035</v>
      </c>
      <c r="G17" s="26" t="n">
        <v>2.2060281925456</v>
      </c>
      <c r="H17" s="106" t="n">
        <v>394.941</v>
      </c>
      <c r="I17" s="26" t="n">
        <v>-3.52680523426947</v>
      </c>
    </row>
    <row r="18" customFormat="false" ht="20.1" hidden="false" customHeight="true" outlineLevel="0" collapsed="false">
      <c r="A18" s="39" t="s">
        <v>102</v>
      </c>
    </row>
    <row r="19" customFormat="false" ht="12.75" hidden="false" customHeight="true" outlineLevel="0" collapsed="false">
      <c r="A19" s="39" t="s">
        <v>143</v>
      </c>
      <c r="B19" s="103" t="n">
        <v>865.122</v>
      </c>
      <c r="C19" s="104" t="n">
        <v>8.45001034203945</v>
      </c>
      <c r="D19" s="105" t="n">
        <v>194.67</v>
      </c>
      <c r="E19" s="104" t="n">
        <v>7.78472952771165</v>
      </c>
      <c r="F19" s="105" t="n">
        <v>2442.288</v>
      </c>
      <c r="G19" s="104" t="n">
        <v>6.99742877207984</v>
      </c>
      <c r="H19" s="105" t="n">
        <v>430.874</v>
      </c>
      <c r="I19" s="104" t="n">
        <v>7.06779547301278</v>
      </c>
    </row>
    <row r="20" customFormat="false" ht="12.75" hidden="false" customHeight="true" outlineLevel="0" collapsed="false">
      <c r="A20" s="39" t="s">
        <v>144</v>
      </c>
      <c r="B20" s="106" t="n">
        <v>495.477</v>
      </c>
      <c r="C20" s="26" t="n">
        <v>4.1246191026584</v>
      </c>
      <c r="D20" s="106" t="n">
        <v>131.297</v>
      </c>
      <c r="E20" s="26" t="n">
        <v>7.69464221267103</v>
      </c>
      <c r="F20" s="106" t="n">
        <v>1253.005</v>
      </c>
      <c r="G20" s="26" t="n">
        <v>3.10362901931806</v>
      </c>
      <c r="H20" s="106" t="n">
        <v>295.723</v>
      </c>
      <c r="I20" s="26" t="n">
        <v>3.5484559979551</v>
      </c>
    </row>
    <row r="21" customFormat="false" ht="12.75" hidden="false" customHeight="true" outlineLevel="0" collapsed="false">
      <c r="A21" s="39" t="s">
        <v>145</v>
      </c>
      <c r="B21" s="106" t="n">
        <v>396.714</v>
      </c>
      <c r="C21" s="26" t="n">
        <v>4.41188469039429</v>
      </c>
      <c r="D21" s="106" t="n">
        <v>117.306</v>
      </c>
      <c r="E21" s="26" t="n">
        <v>4.45863275719285</v>
      </c>
      <c r="F21" s="106" t="n">
        <v>1419.779</v>
      </c>
      <c r="G21" s="26" t="n">
        <v>1.91617884048712</v>
      </c>
      <c r="H21" s="106" t="n">
        <v>323.33</v>
      </c>
      <c r="I21" s="26" t="n">
        <v>3.51760724588033</v>
      </c>
    </row>
    <row r="22" customFormat="false" ht="12.75" hidden="false" customHeight="true" outlineLevel="0" collapsed="false">
      <c r="A22" s="49" t="s">
        <v>146</v>
      </c>
      <c r="B22" s="106" t="n">
        <v>1757.313</v>
      </c>
      <c r="C22" s="26" t="n">
        <v>6.27735080882192</v>
      </c>
      <c r="D22" s="106" t="n">
        <v>443.273</v>
      </c>
      <c r="E22" s="26" t="n">
        <v>6.85783161574159</v>
      </c>
      <c r="F22" s="106" t="n">
        <v>5115.072</v>
      </c>
      <c r="G22" s="26" t="n">
        <v>4.58261695760262</v>
      </c>
      <c r="H22" s="106" t="n">
        <v>1049.927</v>
      </c>
      <c r="I22" s="26" t="n">
        <v>4.95460147966288</v>
      </c>
    </row>
    <row r="23" customFormat="false" ht="27" hidden="false" customHeight="true" outlineLevel="0" collapsed="false">
      <c r="A23" s="49" t="s">
        <v>147</v>
      </c>
      <c r="B23" s="108" t="n">
        <v>6537.141</v>
      </c>
      <c r="C23" s="109" t="n">
        <v>2.59364705250901</v>
      </c>
      <c r="D23" s="108" t="n">
        <v>1991.771</v>
      </c>
      <c r="E23" s="109" t="n">
        <v>2.30353229172391</v>
      </c>
      <c r="F23" s="108" t="n">
        <v>17876.685</v>
      </c>
      <c r="G23" s="109" t="n">
        <v>2.49439530337258</v>
      </c>
      <c r="H23" s="108" t="n">
        <v>4494.754</v>
      </c>
      <c r="I23" s="109" t="n">
        <v>1.5840750845714</v>
      </c>
    </row>
    <row r="24" customFormat="false" ht="24.95" hidden="false" customHeight="true" outlineLevel="0" collapsed="false">
      <c r="A24" s="86" t="s">
        <v>102</v>
      </c>
    </row>
    <row r="25" customFormat="false" ht="12.75" hidden="false" customHeight="true" outlineLevel="0" collapsed="false">
      <c r="A25" s="39" t="s">
        <v>148</v>
      </c>
      <c r="B25" s="103" t="n">
        <v>405.07</v>
      </c>
      <c r="C25" s="104" t="n">
        <v>5.82678235062062</v>
      </c>
      <c r="D25" s="105" t="n">
        <v>58.434</v>
      </c>
      <c r="E25" s="104" t="n">
        <v>3.75723569729038</v>
      </c>
      <c r="F25" s="105" t="n">
        <v>1110.452</v>
      </c>
      <c r="G25" s="104" t="n">
        <v>4.7591284946769</v>
      </c>
      <c r="H25" s="105" t="n">
        <v>134.534</v>
      </c>
      <c r="I25" s="104" t="n">
        <v>-0.836594947998435</v>
      </c>
    </row>
    <row r="26" customFormat="false" ht="12.75" hidden="false" customHeight="true" outlineLevel="0" collapsed="false">
      <c r="A26" s="39" t="s">
        <v>149</v>
      </c>
      <c r="B26" s="106" t="n">
        <v>208.879</v>
      </c>
      <c r="C26" s="26" t="n">
        <v>10.9960358368848</v>
      </c>
      <c r="D26" s="106" t="n">
        <v>34.654</v>
      </c>
      <c r="E26" s="26" t="n">
        <v>4.4959744293339</v>
      </c>
      <c r="F26" s="106" t="n">
        <v>412.776</v>
      </c>
      <c r="G26" s="26" t="n">
        <v>9.95397008055237</v>
      </c>
      <c r="H26" s="106" t="n">
        <v>84.504</v>
      </c>
      <c r="I26" s="26" t="n">
        <v>5.10970695059456</v>
      </c>
    </row>
    <row r="27" customFormat="false" ht="12.75" hidden="false" customHeight="true" outlineLevel="0" collapsed="false">
      <c r="A27" s="39" t="s">
        <v>150</v>
      </c>
      <c r="B27" s="106" t="n">
        <v>139.429</v>
      </c>
      <c r="C27" s="26" t="n">
        <v>1.28652166964507</v>
      </c>
      <c r="D27" s="106" t="n">
        <v>13.021</v>
      </c>
      <c r="E27" s="26" t="n">
        <v>0.977122915858857</v>
      </c>
      <c r="F27" s="106" t="n">
        <v>320.102</v>
      </c>
      <c r="G27" s="26" t="n">
        <v>3.79072082383574</v>
      </c>
      <c r="H27" s="106" t="n">
        <v>31.935</v>
      </c>
      <c r="I27" s="26" t="n">
        <v>8.38282708297982</v>
      </c>
    </row>
    <row r="28" customFormat="false" ht="12.75" hidden="false" customHeight="true" outlineLevel="0" collapsed="false">
      <c r="A28" s="49" t="s">
        <v>151</v>
      </c>
      <c r="B28" s="106" t="n">
        <v>753.378</v>
      </c>
      <c r="C28" s="26" t="n">
        <v>6.31757057115962</v>
      </c>
      <c r="D28" s="106" t="n">
        <v>106.109</v>
      </c>
      <c r="E28" s="26" t="n">
        <v>3.64636242869423</v>
      </c>
      <c r="F28" s="106" t="n">
        <v>1843.33</v>
      </c>
      <c r="G28" s="26" t="n">
        <v>5.7061951206085</v>
      </c>
      <c r="H28" s="106" t="n">
        <v>250.973</v>
      </c>
      <c r="I28" s="26" t="n">
        <v>2.21683704638944</v>
      </c>
    </row>
    <row r="29" customFormat="false" ht="20.1" hidden="false" customHeight="true" outlineLevel="0" collapsed="false">
      <c r="A29" s="86" t="s">
        <v>100</v>
      </c>
    </row>
    <row r="30" customFormat="false" ht="12.75" hidden="false" customHeight="true" outlineLevel="0" collapsed="false">
      <c r="A30" s="39" t="s">
        <v>152</v>
      </c>
      <c r="B30" s="103" t="n">
        <v>379.715</v>
      </c>
      <c r="C30" s="104" t="n">
        <v>2.19892610585528</v>
      </c>
      <c r="D30" s="105" t="n">
        <v>96.257</v>
      </c>
      <c r="E30" s="104" t="n">
        <v>-2.43761529261519</v>
      </c>
      <c r="F30" s="105" t="n">
        <v>611.466</v>
      </c>
      <c r="G30" s="104" t="n">
        <v>1.0191691021102</v>
      </c>
      <c r="H30" s="105" t="n">
        <v>168.864</v>
      </c>
      <c r="I30" s="104" t="n">
        <v>-0.766301537304315</v>
      </c>
    </row>
    <row r="31" customFormat="false" ht="15" hidden="false" customHeight="true" outlineLevel="0" collapsed="false">
      <c r="A31" s="49" t="s">
        <v>102</v>
      </c>
      <c r="B31" s="103"/>
      <c r="C31" s="104"/>
      <c r="D31" s="105"/>
      <c r="E31" s="104"/>
      <c r="F31" s="105"/>
      <c r="G31" s="104"/>
      <c r="H31" s="105"/>
      <c r="I31" s="104"/>
    </row>
    <row r="32" customFormat="false" ht="12.75" hidden="false" customHeight="true" outlineLevel="0" collapsed="false">
      <c r="A32" s="39" t="s">
        <v>153</v>
      </c>
      <c r="B32" s="103" t="n">
        <v>246.764</v>
      </c>
      <c r="C32" s="104" t="n">
        <v>5.58962092588394</v>
      </c>
      <c r="D32" s="105" t="n">
        <v>49.743</v>
      </c>
      <c r="E32" s="104" t="n">
        <v>12.7371212292909</v>
      </c>
      <c r="F32" s="105" t="n">
        <v>530.466</v>
      </c>
      <c r="G32" s="104" t="n">
        <v>7.22485107828017</v>
      </c>
      <c r="H32" s="105" t="n">
        <v>114.44</v>
      </c>
      <c r="I32" s="104" t="n">
        <v>12.5093397302293</v>
      </c>
    </row>
    <row r="33" customFormat="false" ht="12.75" hidden="false" customHeight="true" outlineLevel="0" collapsed="false">
      <c r="A33" s="39" t="s">
        <v>154</v>
      </c>
      <c r="B33" s="106" t="n">
        <v>242.299</v>
      </c>
      <c r="C33" s="26" t="n">
        <v>6.88891535756981</v>
      </c>
      <c r="D33" s="106" t="n">
        <v>29.905</v>
      </c>
      <c r="E33" s="26" t="n">
        <v>13.7894296259655</v>
      </c>
      <c r="F33" s="106" t="n">
        <v>742.877</v>
      </c>
      <c r="G33" s="26" t="n">
        <v>3.64867466786471</v>
      </c>
      <c r="H33" s="106" t="n">
        <v>60.942</v>
      </c>
      <c r="I33" s="26" t="n">
        <v>7.89823126361078</v>
      </c>
    </row>
    <row r="34" customFormat="false" ht="12.75" hidden="false" customHeight="true" outlineLevel="0" collapsed="false">
      <c r="A34" s="49" t="s">
        <v>155</v>
      </c>
      <c r="B34" s="106" t="n">
        <v>868.778</v>
      </c>
      <c r="C34" s="26" t="n">
        <v>4.42934433106672</v>
      </c>
      <c r="D34" s="106" t="n">
        <v>175.905</v>
      </c>
      <c r="E34" s="26" t="n">
        <v>4.0451657932405</v>
      </c>
      <c r="F34" s="106" t="n">
        <v>1884.809</v>
      </c>
      <c r="G34" s="26" t="n">
        <v>3.74642355067797</v>
      </c>
      <c r="H34" s="106" t="n">
        <v>344.246</v>
      </c>
      <c r="I34" s="26" t="n">
        <v>4.83638633837347</v>
      </c>
    </row>
    <row r="35" customFormat="false" ht="20.1" hidden="false" customHeight="true" outlineLevel="0" collapsed="false">
      <c r="A35" s="49" t="s">
        <v>102</v>
      </c>
    </row>
    <row r="36" customFormat="false" ht="12.75" hidden="false" customHeight="true" outlineLevel="0" collapsed="false">
      <c r="A36" s="39" t="s">
        <v>156</v>
      </c>
      <c r="B36" s="103" t="n">
        <v>1047.604</v>
      </c>
      <c r="C36" s="104" t="n">
        <v>4.83042672505233</v>
      </c>
      <c r="D36" s="105" t="n">
        <v>192.185</v>
      </c>
      <c r="E36" s="104" t="n">
        <v>2.1668288067025</v>
      </c>
      <c r="F36" s="105" t="n">
        <v>3201.75</v>
      </c>
      <c r="G36" s="104" t="n">
        <v>4.59806801888138</v>
      </c>
      <c r="H36" s="105" t="n">
        <v>512.593</v>
      </c>
      <c r="I36" s="104" t="n">
        <v>1.03400631126232</v>
      </c>
    </row>
    <row r="37" customFormat="false" ht="12.75" hidden="false" customHeight="true" outlineLevel="0" collapsed="false">
      <c r="A37" s="39" t="s">
        <v>157</v>
      </c>
      <c r="B37" s="106" t="n">
        <v>422.466</v>
      </c>
      <c r="C37" s="26" t="n">
        <v>5.00119300896745</v>
      </c>
      <c r="D37" s="106" t="n">
        <v>62.03</v>
      </c>
      <c r="E37" s="26" t="n">
        <v>9.12129474887853</v>
      </c>
      <c r="F37" s="106" t="n">
        <v>1690.048</v>
      </c>
      <c r="G37" s="26" t="n">
        <v>2.17388412964228</v>
      </c>
      <c r="H37" s="106" t="n">
        <v>155.425</v>
      </c>
      <c r="I37" s="26" t="n">
        <v>7.14236474935201</v>
      </c>
    </row>
    <row r="38" customFormat="false" ht="12.75" hidden="false" customHeight="true" outlineLevel="0" collapsed="false">
      <c r="A38" s="39" t="s">
        <v>158</v>
      </c>
      <c r="B38" s="106" t="n">
        <v>198.233</v>
      </c>
      <c r="C38" s="26" t="n">
        <v>2.94876788450054</v>
      </c>
      <c r="D38" s="106" t="n">
        <v>18.282</v>
      </c>
      <c r="E38" s="26" t="n">
        <v>3.44593447631981</v>
      </c>
      <c r="F38" s="106" t="n">
        <v>624.93</v>
      </c>
      <c r="G38" s="26" t="n">
        <v>0.00384057762288137</v>
      </c>
      <c r="H38" s="106" t="n">
        <v>44.235</v>
      </c>
      <c r="I38" s="26" t="n">
        <v>-4.02473421566501</v>
      </c>
    </row>
    <row r="39" customFormat="false" ht="12.75" hidden="false" customHeight="true" outlineLevel="0" collapsed="false">
      <c r="A39" s="39" t="s">
        <v>159</v>
      </c>
      <c r="B39" s="106" t="n">
        <v>1668.303</v>
      </c>
      <c r="C39" s="26" t="n">
        <v>4.64625264469203</v>
      </c>
      <c r="D39" s="106" t="n">
        <v>272.497</v>
      </c>
      <c r="E39" s="26" t="n">
        <v>3.7581817558743</v>
      </c>
      <c r="F39" s="106" t="n">
        <v>5516.728</v>
      </c>
      <c r="G39" s="26" t="n">
        <v>3.30953245496863</v>
      </c>
      <c r="H39" s="106" t="n">
        <v>712.253</v>
      </c>
      <c r="I39" s="26" t="n">
        <v>1.96878744625992</v>
      </c>
    </row>
    <row r="40" customFormat="false" ht="27" hidden="false" customHeight="true" outlineLevel="0" collapsed="false">
      <c r="A40" s="34" t="s">
        <v>160</v>
      </c>
      <c r="B40" s="108" t="n">
        <v>3290.459</v>
      </c>
      <c r="C40" s="109" t="n">
        <v>4.96648718518833</v>
      </c>
      <c r="D40" s="108" t="n">
        <v>554.511</v>
      </c>
      <c r="E40" s="109" t="n">
        <v>3.82759531071828</v>
      </c>
      <c r="F40" s="108" t="n">
        <v>9244.867</v>
      </c>
      <c r="G40" s="109" t="n">
        <v>3.86826954546389</v>
      </c>
      <c r="H40" s="108" t="n">
        <v>1307.472</v>
      </c>
      <c r="I40" s="109" t="n">
        <v>2.75668895532523</v>
      </c>
    </row>
    <row r="41" customFormat="false" ht="45" hidden="false" customHeight="true" outlineLevel="0" collapsed="false">
      <c r="A41" s="52" t="s">
        <v>161</v>
      </c>
      <c r="B41" s="108" t="n">
        <v>20982.153</v>
      </c>
      <c r="C41" s="109" t="n">
        <v>2.95521814330337</v>
      </c>
      <c r="D41" s="108" t="n">
        <v>4929.037</v>
      </c>
      <c r="E41" s="109" t="n">
        <v>1.38113012887176</v>
      </c>
      <c r="F41" s="108" t="n">
        <v>52042.955</v>
      </c>
      <c r="G41" s="109" t="n">
        <v>2.52084926963656</v>
      </c>
      <c r="H41" s="108" t="n">
        <v>11207.432</v>
      </c>
      <c r="I41" s="109" t="n">
        <v>0.748813413144191</v>
      </c>
    </row>
    <row r="42" customFormat="false" ht="62.25" hidden="false" customHeight="true" outlineLevel="0" collapsed="false">
      <c r="A42" s="98" t="s">
        <v>162</v>
      </c>
      <c r="B42" s="98"/>
      <c r="C42" s="98"/>
      <c r="D42" s="98"/>
      <c r="E42" s="98"/>
      <c r="F42" s="98"/>
      <c r="G42" s="98"/>
      <c r="H42" s="98"/>
      <c r="I42" s="9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0" t="s">
        <v>171</v>
      </c>
      <c r="B1" s="99"/>
      <c r="C1" s="99"/>
      <c r="D1" s="99"/>
      <c r="E1" s="61"/>
      <c r="F1" s="61"/>
      <c r="G1" s="61"/>
      <c r="H1" s="61"/>
      <c r="I1" s="100"/>
    </row>
    <row r="2" s="6" customFormat="true" ht="14.85" hidden="false" customHeight="true" outlineLevel="0" collapsed="false">
      <c r="A2" s="71" t="s">
        <v>90</v>
      </c>
      <c r="B2" s="101"/>
      <c r="C2" s="101"/>
      <c r="D2" s="101"/>
      <c r="E2" s="102"/>
      <c r="F2" s="102"/>
      <c r="G2" s="102"/>
      <c r="H2" s="102"/>
      <c r="I2" s="101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3" t="s">
        <v>3</v>
      </c>
      <c r="I3" s="63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68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69" t="s">
        <v>10</v>
      </c>
    </row>
    <row r="6" customFormat="false" ht="20.1" hidden="false" customHeight="true" outlineLevel="0" collapsed="false">
      <c r="A6" s="83" t="s">
        <v>100</v>
      </c>
    </row>
    <row r="7" customFormat="false" ht="12.75" hidden="false" customHeight="true" outlineLevel="0" collapsed="false">
      <c r="A7" s="39" t="s">
        <v>165</v>
      </c>
      <c r="B7" s="103" t="n">
        <v>1822.791</v>
      </c>
      <c r="C7" s="111" t="n">
        <v>5.6719839160742</v>
      </c>
      <c r="D7" s="105" t="n">
        <v>489.128</v>
      </c>
      <c r="E7" s="111" t="n">
        <v>2.8945995523468</v>
      </c>
      <c r="F7" s="105" t="n">
        <v>3334.124</v>
      </c>
      <c r="G7" s="111" t="n">
        <v>4.78178762898067</v>
      </c>
      <c r="H7" s="105" t="n">
        <v>1036.138</v>
      </c>
      <c r="I7" s="111" t="n">
        <v>1.32625839057438</v>
      </c>
    </row>
    <row r="8" customFormat="false" ht="15" hidden="false" customHeight="true" outlineLevel="0" collapsed="false">
      <c r="A8" s="86" t="s">
        <v>102</v>
      </c>
      <c r="B8" s="103"/>
      <c r="C8" s="111"/>
      <c r="D8" s="105"/>
      <c r="E8" s="111"/>
      <c r="F8" s="105"/>
      <c r="G8" s="111"/>
      <c r="H8" s="105"/>
      <c r="I8" s="111"/>
    </row>
    <row r="9" customFormat="false" ht="12.75" hidden="false" customHeight="true" outlineLevel="0" collapsed="false">
      <c r="A9" s="39" t="s">
        <v>166</v>
      </c>
      <c r="B9" s="103" t="n">
        <v>452.937</v>
      </c>
      <c r="C9" s="111" t="n">
        <v>0.610186810013545</v>
      </c>
      <c r="D9" s="105" t="n">
        <v>115.867</v>
      </c>
      <c r="E9" s="111" t="n">
        <v>-5.58810348339785</v>
      </c>
      <c r="F9" s="105" t="n">
        <v>1060.563</v>
      </c>
      <c r="G9" s="111" t="n">
        <v>2.77410614611759</v>
      </c>
      <c r="H9" s="105" t="n">
        <v>352.097</v>
      </c>
      <c r="I9" s="111" t="n">
        <v>1.24741559528294</v>
      </c>
    </row>
    <row r="10" customFormat="false" ht="12.75" hidden="false" customHeight="true" outlineLevel="0" collapsed="false">
      <c r="A10" s="39" t="s">
        <v>104</v>
      </c>
      <c r="B10" s="106" t="n">
        <v>692.411</v>
      </c>
      <c r="C10" s="26" t="n">
        <v>0.929840007463213</v>
      </c>
      <c r="D10" s="106" t="n">
        <v>180.784</v>
      </c>
      <c r="E10" s="26" t="n">
        <v>-4.24677704685331</v>
      </c>
      <c r="F10" s="106" t="n">
        <v>1292.071</v>
      </c>
      <c r="G10" s="26" t="n">
        <v>-1.36689422791393</v>
      </c>
      <c r="H10" s="106" t="n">
        <v>360.561</v>
      </c>
      <c r="I10" s="26" t="n">
        <v>-6.28474740149866</v>
      </c>
    </row>
    <row r="11" customFormat="false" ht="12.75" hidden="false" customHeight="true" outlineLevel="0" collapsed="false">
      <c r="A11" s="39" t="s">
        <v>105</v>
      </c>
      <c r="B11" s="106" t="n">
        <v>162.429</v>
      </c>
      <c r="C11" s="26" t="n">
        <v>6.17037826248945</v>
      </c>
      <c r="D11" s="106" t="n">
        <v>26.623</v>
      </c>
      <c r="E11" s="26" t="n">
        <v>7.048652995577</v>
      </c>
      <c r="F11" s="106" t="n">
        <v>323.998</v>
      </c>
      <c r="G11" s="26" t="n">
        <v>3.5855529232727</v>
      </c>
      <c r="H11" s="106" t="n">
        <v>54.54</v>
      </c>
      <c r="I11" s="26" t="n">
        <v>1.53777413709648</v>
      </c>
    </row>
    <row r="12" customFormat="false" ht="12.75" hidden="false" customHeight="true" outlineLevel="0" collapsed="false">
      <c r="A12" s="39" t="s">
        <v>106</v>
      </c>
      <c r="B12" s="106" t="n">
        <v>473.886</v>
      </c>
      <c r="C12" s="26" t="n">
        <v>1.97324817738145</v>
      </c>
      <c r="D12" s="106" t="n">
        <v>88.9</v>
      </c>
      <c r="E12" s="26" t="n">
        <v>6.19870745780125</v>
      </c>
      <c r="F12" s="106" t="n">
        <v>926.932</v>
      </c>
      <c r="G12" s="26" t="n">
        <v>-1.74268475214443</v>
      </c>
      <c r="H12" s="106" t="n">
        <v>213.984</v>
      </c>
      <c r="I12" s="26" t="n">
        <v>-2.28505671543647</v>
      </c>
    </row>
    <row r="13" customFormat="false" ht="12.75" hidden="false" customHeight="true" outlineLevel="0" collapsed="false">
      <c r="A13" s="39" t="s">
        <v>107</v>
      </c>
      <c r="B13" s="106" t="n">
        <v>279.086</v>
      </c>
      <c r="C13" s="26" t="n">
        <v>0.0638203278500384</v>
      </c>
      <c r="D13" s="106" t="n">
        <v>34.271</v>
      </c>
      <c r="E13" s="26" t="n">
        <v>4.30667153640127</v>
      </c>
      <c r="F13" s="106" t="n">
        <v>549.297</v>
      </c>
      <c r="G13" s="26" t="n">
        <v>0.872840394899214</v>
      </c>
      <c r="H13" s="106" t="n">
        <v>81.098</v>
      </c>
      <c r="I13" s="26" t="n">
        <v>1.99210201977012</v>
      </c>
    </row>
    <row r="14" customFormat="false" ht="12.75" hidden="false" customHeight="true" outlineLevel="0" collapsed="false">
      <c r="A14" s="49" t="s">
        <v>68</v>
      </c>
      <c r="B14" s="106" t="n">
        <v>3883.54</v>
      </c>
      <c r="C14" s="26" t="n">
        <v>3.34646428868905</v>
      </c>
      <c r="D14" s="106" t="n">
        <v>935.573</v>
      </c>
      <c r="E14" s="26" t="n">
        <v>0.780001120288858</v>
      </c>
      <c r="F14" s="106" t="n">
        <v>7486.985</v>
      </c>
      <c r="G14" s="26" t="n">
        <v>2.21724628343929</v>
      </c>
      <c r="H14" s="106" t="n">
        <v>2098.418</v>
      </c>
      <c r="I14" s="26" t="n">
        <v>-0.421109177086038</v>
      </c>
    </row>
    <row r="15" customFormat="false" ht="20.1" hidden="false" customHeight="true" outlineLevel="0" collapsed="false">
      <c r="A15" s="49" t="s">
        <v>100</v>
      </c>
    </row>
    <row r="16" customFormat="false" ht="12.75" hidden="false" customHeight="true" outlineLevel="0" collapsed="false">
      <c r="A16" s="39" t="s">
        <v>167</v>
      </c>
      <c r="B16" s="103" t="n">
        <v>168.284</v>
      </c>
      <c r="C16" s="104" t="n">
        <v>2.51468115694826</v>
      </c>
      <c r="D16" s="105" t="n">
        <v>25.79</v>
      </c>
      <c r="E16" s="104" t="n">
        <v>2.22363153513814</v>
      </c>
      <c r="F16" s="105" t="n">
        <v>328.805</v>
      </c>
      <c r="G16" s="104" t="n">
        <v>4.00284674996045</v>
      </c>
      <c r="H16" s="105" t="n">
        <v>68.028</v>
      </c>
      <c r="I16" s="104" t="n">
        <v>-0.97528312323503</v>
      </c>
    </row>
    <row r="17" customFormat="false" ht="15" hidden="false" customHeight="true" outlineLevel="0" collapsed="false">
      <c r="A17" s="86" t="s">
        <v>102</v>
      </c>
      <c r="B17" s="103"/>
      <c r="C17" s="104"/>
      <c r="D17" s="105"/>
      <c r="E17" s="104"/>
      <c r="F17" s="105"/>
      <c r="G17" s="104"/>
      <c r="H17" s="105"/>
      <c r="I17" s="104"/>
    </row>
    <row r="18" customFormat="false" ht="12.75" hidden="false" customHeight="true" outlineLevel="0" collapsed="false">
      <c r="A18" s="39" t="s">
        <v>167</v>
      </c>
      <c r="B18" s="103" t="n">
        <v>270.672</v>
      </c>
      <c r="C18" s="104" t="n">
        <v>2.07835993981016</v>
      </c>
      <c r="D18" s="105" t="n">
        <v>30.26</v>
      </c>
      <c r="E18" s="104" t="n">
        <v>2.30576780039218</v>
      </c>
      <c r="F18" s="105" t="n">
        <v>550.144</v>
      </c>
      <c r="G18" s="104" t="n">
        <v>4.57122762999079</v>
      </c>
      <c r="H18" s="105" t="n">
        <v>71.368</v>
      </c>
      <c r="I18" s="104" t="n">
        <v>1.70148488044003</v>
      </c>
    </row>
    <row r="19" customFormat="false" ht="12.75" hidden="false" customHeight="true" outlineLevel="0" collapsed="false">
      <c r="A19" s="39" t="s">
        <v>109</v>
      </c>
      <c r="B19" s="106" t="n">
        <v>148.161</v>
      </c>
      <c r="C19" s="26" t="n">
        <v>9.85793305948126</v>
      </c>
      <c r="D19" s="106" t="n">
        <v>15.369</v>
      </c>
      <c r="E19" s="26" t="n">
        <v>15.6694513434184</v>
      </c>
      <c r="F19" s="106" t="n">
        <v>274.605</v>
      </c>
      <c r="G19" s="26" t="n">
        <v>9.15866674616899</v>
      </c>
      <c r="H19" s="106" t="n">
        <v>35.504</v>
      </c>
      <c r="I19" s="26" t="n">
        <v>17.2639297156257</v>
      </c>
    </row>
    <row r="20" customFormat="false" ht="12.75" hidden="false" customHeight="true" outlineLevel="0" collapsed="false">
      <c r="A20" s="39" t="s">
        <v>110</v>
      </c>
      <c r="B20" s="106" t="n">
        <v>232.825</v>
      </c>
      <c r="C20" s="26" t="n">
        <v>5.99624864559716</v>
      </c>
      <c r="D20" s="106" t="n">
        <v>26.654</v>
      </c>
      <c r="E20" s="26" t="n">
        <v>10.9889652300645</v>
      </c>
      <c r="F20" s="106" t="n">
        <v>455.981</v>
      </c>
      <c r="G20" s="26" t="n">
        <v>6.78861998060863</v>
      </c>
      <c r="H20" s="106" t="n">
        <v>74.596</v>
      </c>
      <c r="I20" s="26" t="n">
        <v>13.9270278112925</v>
      </c>
    </row>
    <row r="21" customFormat="false" ht="12.75" hidden="false" customHeight="true" outlineLevel="0" collapsed="false">
      <c r="A21" s="39" t="s">
        <v>111</v>
      </c>
      <c r="B21" s="106" t="n">
        <v>203.322</v>
      </c>
      <c r="C21" s="26" t="n">
        <v>9.87230685263141</v>
      </c>
      <c r="D21" s="106" t="n">
        <v>22.813</v>
      </c>
      <c r="E21" s="26" t="n">
        <v>12.081163407684</v>
      </c>
      <c r="F21" s="106" t="n">
        <v>374.921</v>
      </c>
      <c r="G21" s="26" t="n">
        <v>9.37656806114708</v>
      </c>
      <c r="H21" s="106" t="n">
        <v>45.316</v>
      </c>
      <c r="I21" s="26" t="n">
        <v>6.04947228007771</v>
      </c>
    </row>
    <row r="22" customFormat="false" ht="12.75" hidden="false" customHeight="true" outlineLevel="0" collapsed="false">
      <c r="A22" s="49" t="s">
        <v>112</v>
      </c>
      <c r="B22" s="106" t="n">
        <v>1023.264</v>
      </c>
      <c r="C22" s="26" t="n">
        <v>5.61198897707686</v>
      </c>
      <c r="D22" s="106" t="n">
        <v>120.886</v>
      </c>
      <c r="E22" s="26" t="n">
        <v>7.48957434889697</v>
      </c>
      <c r="F22" s="106" t="n">
        <v>1984.456</v>
      </c>
      <c r="G22" s="26" t="n">
        <v>6.48599687483902</v>
      </c>
      <c r="H22" s="106" t="n">
        <v>294.812</v>
      </c>
      <c r="I22" s="26" t="n">
        <v>6.29333314104206</v>
      </c>
    </row>
    <row r="23" customFormat="false" ht="20.1" hidden="false" customHeight="true" outlineLevel="0" collapsed="false">
      <c r="A23" s="49" t="s">
        <v>102</v>
      </c>
    </row>
    <row r="24" customFormat="false" ht="12.75" hidden="false" customHeight="true" outlineLevel="0" collapsed="false">
      <c r="A24" s="39" t="s">
        <v>168</v>
      </c>
      <c r="B24" s="103" t="n">
        <v>104.847</v>
      </c>
      <c r="C24" s="104" t="n">
        <v>1.48972006040191</v>
      </c>
      <c r="D24" s="105" t="n">
        <v>22.509</v>
      </c>
      <c r="E24" s="104" t="n">
        <v>8.43530205222083</v>
      </c>
      <c r="F24" s="105" t="n">
        <v>193.613</v>
      </c>
      <c r="G24" s="104" t="n">
        <v>3.16068222142891</v>
      </c>
      <c r="H24" s="105" t="n">
        <v>50.627</v>
      </c>
      <c r="I24" s="104" t="n">
        <v>13.1253770696937</v>
      </c>
    </row>
    <row r="25" customFormat="false" ht="12.75" hidden="false" customHeight="true" outlineLevel="0" collapsed="false">
      <c r="A25" s="39" t="s">
        <v>114</v>
      </c>
      <c r="B25" s="106" t="n">
        <v>277.981</v>
      </c>
      <c r="C25" s="26" t="n">
        <v>6.7855729744888</v>
      </c>
      <c r="D25" s="106" t="n">
        <v>45.467</v>
      </c>
      <c r="E25" s="26" t="n">
        <v>15.8011359295011</v>
      </c>
      <c r="F25" s="106" t="n">
        <v>545.291</v>
      </c>
      <c r="G25" s="26" t="n">
        <v>9.13656005011599</v>
      </c>
      <c r="H25" s="106" t="n">
        <v>97.809</v>
      </c>
      <c r="I25" s="26" t="n">
        <v>12.918643715582</v>
      </c>
    </row>
    <row r="26" customFormat="false" ht="12.75" hidden="false" customHeight="true" outlineLevel="0" collapsed="false">
      <c r="A26" s="49" t="s">
        <v>115</v>
      </c>
      <c r="B26" s="106" t="n">
        <v>382.828</v>
      </c>
      <c r="C26" s="26" t="n">
        <v>5.28099003093847</v>
      </c>
      <c r="D26" s="106" t="n">
        <v>67.976</v>
      </c>
      <c r="E26" s="26" t="n">
        <v>13.2536945402443</v>
      </c>
      <c r="F26" s="106" t="n">
        <v>738.904</v>
      </c>
      <c r="G26" s="26" t="n">
        <v>7.50477941925327</v>
      </c>
      <c r="H26" s="106" t="n">
        <v>148.436</v>
      </c>
      <c r="I26" s="26" t="n">
        <v>12.9890692080504</v>
      </c>
    </row>
    <row r="27" customFormat="false" ht="23.1" hidden="false" customHeight="true" outlineLevel="0" collapsed="false">
      <c r="A27" s="52" t="s">
        <v>116</v>
      </c>
      <c r="B27" s="108" t="n">
        <v>5289.632</v>
      </c>
      <c r="C27" s="109" t="n">
        <v>3.91587768269939</v>
      </c>
      <c r="D27" s="108" t="n">
        <v>1124.435</v>
      </c>
      <c r="E27" s="109" t="n">
        <v>2.14559018037528</v>
      </c>
      <c r="F27" s="108" t="n">
        <v>10210.345</v>
      </c>
      <c r="G27" s="109" t="n">
        <v>3.3907998663762</v>
      </c>
      <c r="H27" s="108" t="n">
        <v>2541.666</v>
      </c>
      <c r="I27" s="109" t="n">
        <v>1.01926812216591</v>
      </c>
    </row>
    <row r="28" customFormat="false" ht="26.1" hidden="false" customHeight="true" outlineLevel="0" collapsed="false">
      <c r="A28" s="49" t="s">
        <v>117</v>
      </c>
    </row>
    <row r="29" customFormat="false" ht="12.75" hidden="false" customHeight="true" outlineLevel="0" collapsed="false">
      <c r="A29" s="39" t="s">
        <v>118</v>
      </c>
      <c r="B29" s="103" t="n">
        <v>348.495</v>
      </c>
      <c r="C29" s="104" t="n">
        <v>3.53940495926699</v>
      </c>
      <c r="D29" s="105" t="n">
        <v>153.186</v>
      </c>
      <c r="E29" s="104" t="n">
        <v>0.279525265287163</v>
      </c>
      <c r="F29" s="105" t="n">
        <v>665.371</v>
      </c>
      <c r="G29" s="104" t="n">
        <v>1.57544985046967</v>
      </c>
      <c r="H29" s="105" t="n">
        <v>316.572</v>
      </c>
      <c r="I29" s="104" t="n">
        <v>-1.52209416266157</v>
      </c>
    </row>
    <row r="30" customFormat="false" ht="12.75" hidden="false" customHeight="true" outlineLevel="0" collapsed="false">
      <c r="A30" s="39" t="s">
        <v>119</v>
      </c>
      <c r="B30" s="106" t="n">
        <v>598.282</v>
      </c>
      <c r="C30" s="26" t="n">
        <v>3.32594158445936</v>
      </c>
      <c r="D30" s="106" t="n">
        <v>134.231</v>
      </c>
      <c r="E30" s="26" t="n">
        <v>2.54469060351414</v>
      </c>
      <c r="F30" s="106" t="n">
        <v>1020.081</v>
      </c>
      <c r="G30" s="26" t="n">
        <v>0.585915737389058</v>
      </c>
      <c r="H30" s="106" t="n">
        <v>255.428</v>
      </c>
      <c r="I30" s="26" t="n">
        <v>0.524211321705195</v>
      </c>
    </row>
    <row r="31" customFormat="false" ht="15" hidden="false" customHeight="true" outlineLevel="0" collapsed="false">
      <c r="A31" s="49" t="s">
        <v>102</v>
      </c>
    </row>
    <row r="32" customFormat="false" ht="12.75" hidden="false" customHeight="true" outlineLevel="0" collapsed="false">
      <c r="A32" s="39" t="s">
        <v>119</v>
      </c>
      <c r="B32" s="103" t="n">
        <v>304.72</v>
      </c>
      <c r="C32" s="104" t="n">
        <v>7.74039345467917</v>
      </c>
      <c r="D32" s="105" t="n">
        <v>62.872</v>
      </c>
      <c r="E32" s="104" t="n">
        <v>10.5519509064374</v>
      </c>
      <c r="F32" s="105" t="n">
        <v>579.628</v>
      </c>
      <c r="G32" s="104" t="n">
        <v>8.16417169579644</v>
      </c>
      <c r="H32" s="105" t="n">
        <v>125.503</v>
      </c>
      <c r="I32" s="104" t="n">
        <v>15.6443215848883</v>
      </c>
    </row>
    <row r="33" customFormat="false" ht="12.75" hidden="false" customHeight="true" outlineLevel="0" collapsed="false">
      <c r="A33" s="39" t="s">
        <v>120</v>
      </c>
      <c r="B33" s="106" t="n">
        <v>176.372</v>
      </c>
      <c r="C33" s="26" t="n">
        <v>4.2874628224762</v>
      </c>
      <c r="D33" s="106" t="n">
        <v>33.931</v>
      </c>
      <c r="E33" s="26" t="n">
        <v>14.5504878295804</v>
      </c>
      <c r="F33" s="106" t="n">
        <v>339.831</v>
      </c>
      <c r="G33" s="26" t="n">
        <v>3.79942087772456</v>
      </c>
      <c r="H33" s="106" t="n">
        <v>73.394</v>
      </c>
      <c r="I33" s="26" t="n">
        <v>11.0986648905574</v>
      </c>
    </row>
    <row r="34" customFormat="false" ht="12.75" hidden="false" customHeight="true" outlineLevel="0" collapsed="false">
      <c r="A34" s="49" t="s">
        <v>121</v>
      </c>
      <c r="B34" s="106" t="n">
        <v>1427.869</v>
      </c>
      <c r="C34" s="26" t="n">
        <v>4.41035278288624</v>
      </c>
      <c r="D34" s="106" t="n">
        <v>384.22</v>
      </c>
      <c r="E34" s="26" t="n">
        <v>3.80088126197147</v>
      </c>
      <c r="F34" s="106" t="n">
        <v>2604.911</v>
      </c>
      <c r="G34" s="26" t="n">
        <v>2.86089415035183</v>
      </c>
      <c r="H34" s="106" t="n">
        <v>770.897</v>
      </c>
      <c r="I34" s="26" t="n">
        <v>2.76598751179766</v>
      </c>
    </row>
    <row r="35" customFormat="false" ht="20.1" hidden="false" customHeight="true" outlineLevel="0" collapsed="false">
      <c r="A35" s="49" t="s">
        <v>117</v>
      </c>
    </row>
    <row r="36" customFormat="false" ht="12.75" hidden="false" customHeight="true" outlineLevel="0" collapsed="false">
      <c r="A36" s="39" t="s">
        <v>122</v>
      </c>
      <c r="B36" s="103" t="n">
        <v>667.855</v>
      </c>
      <c r="C36" s="104" t="n">
        <v>-1.28665602459502</v>
      </c>
      <c r="D36" s="105" t="n">
        <v>244.383</v>
      </c>
      <c r="E36" s="104" t="n">
        <v>-10.7169083396355</v>
      </c>
      <c r="F36" s="105" t="n">
        <v>1246.743</v>
      </c>
      <c r="G36" s="104" t="n">
        <v>2.14374021466897</v>
      </c>
      <c r="H36" s="105" t="n">
        <v>508.951</v>
      </c>
      <c r="I36" s="104" t="n">
        <v>-4.1122653915573</v>
      </c>
    </row>
    <row r="37" customFormat="false" ht="12.75" hidden="false" customHeight="true" outlineLevel="0" collapsed="false">
      <c r="A37" s="39" t="s">
        <v>123</v>
      </c>
      <c r="B37" s="106" t="n">
        <v>554.152</v>
      </c>
      <c r="C37" s="26" t="n">
        <v>4.27543745095788</v>
      </c>
      <c r="D37" s="106" t="n">
        <v>122.11</v>
      </c>
      <c r="E37" s="26" t="n">
        <v>2.22858482352153</v>
      </c>
      <c r="F37" s="106" t="n">
        <v>1065.513</v>
      </c>
      <c r="G37" s="26" t="n">
        <v>4.76268665081069</v>
      </c>
      <c r="H37" s="106" t="n">
        <v>274.395</v>
      </c>
      <c r="I37" s="26" t="n">
        <v>-0.627247607079355</v>
      </c>
    </row>
    <row r="38" customFormat="false" ht="15" hidden="false" customHeight="true" outlineLevel="0" collapsed="false">
      <c r="A38" s="86" t="s">
        <v>102</v>
      </c>
    </row>
    <row r="39" customFormat="false" ht="12.75" hidden="false" customHeight="true" outlineLevel="0" collapsed="false">
      <c r="A39" s="39" t="s">
        <v>124</v>
      </c>
      <c r="B39" s="103" t="n">
        <v>88.13</v>
      </c>
      <c r="C39" s="104" t="n">
        <v>3.63480285516059</v>
      </c>
      <c r="D39" s="105" t="n">
        <v>7.649</v>
      </c>
      <c r="E39" s="104" t="n">
        <v>28.0167364016736</v>
      </c>
      <c r="F39" s="105" t="n">
        <v>174.165</v>
      </c>
      <c r="G39" s="104" t="n">
        <v>3.02207552526974</v>
      </c>
      <c r="H39" s="105" t="n">
        <v>21.323</v>
      </c>
      <c r="I39" s="104" t="n">
        <v>32.919835431991</v>
      </c>
    </row>
    <row r="40" customFormat="false" ht="12.75" hidden="false" customHeight="true" outlineLevel="0" collapsed="false">
      <c r="A40" s="39" t="s">
        <v>125</v>
      </c>
      <c r="B40" s="106" t="n">
        <v>679.015</v>
      </c>
      <c r="C40" s="26" t="n">
        <v>-1.97107416540103</v>
      </c>
      <c r="D40" s="106" t="n">
        <v>164.864</v>
      </c>
      <c r="E40" s="26" t="n">
        <v>-10.8149045743714</v>
      </c>
      <c r="F40" s="106" t="n">
        <v>1234.852</v>
      </c>
      <c r="G40" s="26" t="n">
        <v>-1.80064334251826</v>
      </c>
      <c r="H40" s="106" t="n">
        <v>302.544</v>
      </c>
      <c r="I40" s="26" t="n">
        <v>-8.87119121917131</v>
      </c>
    </row>
    <row r="41" customFormat="false" ht="12.75" hidden="false" customHeight="true" outlineLevel="0" collapsed="false">
      <c r="A41" s="49" t="s">
        <v>126</v>
      </c>
      <c r="B41" s="106" t="n">
        <v>1989.152</v>
      </c>
      <c r="C41" s="26" t="n">
        <v>0.173943872633203</v>
      </c>
      <c r="D41" s="106" t="n">
        <v>539.006</v>
      </c>
      <c r="E41" s="26" t="n">
        <v>-7.70381988917733</v>
      </c>
      <c r="F41" s="106" t="n">
        <v>3721.273</v>
      </c>
      <c r="G41" s="26" t="n">
        <v>1.55755647684175</v>
      </c>
      <c r="H41" s="106" t="n">
        <v>1107.213</v>
      </c>
      <c r="I41" s="26" t="n">
        <v>-4.13267148248875</v>
      </c>
    </row>
    <row r="42" customFormat="false" ht="20.1" hidden="false" customHeight="true" outlineLevel="0" collapsed="false">
      <c r="A42" s="49" t="s">
        <v>100</v>
      </c>
    </row>
    <row r="43" customFormat="false" ht="12.75" hidden="false" customHeight="true" outlineLevel="0" collapsed="false">
      <c r="A43" s="39" t="s">
        <v>169</v>
      </c>
      <c r="B43" s="103" t="n">
        <v>90.79</v>
      </c>
      <c r="C43" s="104" t="n">
        <v>-0.488842123723089</v>
      </c>
      <c r="D43" s="105" t="n">
        <v>20.617</v>
      </c>
      <c r="E43" s="104" t="n">
        <v>-2.896571213263</v>
      </c>
      <c r="F43" s="105" t="n">
        <v>204.126</v>
      </c>
      <c r="G43" s="104" t="n">
        <v>3.69305482179867</v>
      </c>
      <c r="H43" s="105" t="n">
        <v>48.392</v>
      </c>
      <c r="I43" s="104" t="n">
        <v>1.56145063801209</v>
      </c>
    </row>
    <row r="44" customFormat="false" ht="15" hidden="false" customHeight="true" outlineLevel="0" collapsed="false">
      <c r="A44" s="86" t="s">
        <v>102</v>
      </c>
      <c r="B44" s="103"/>
      <c r="C44" s="104"/>
      <c r="D44" s="105"/>
      <c r="E44" s="104"/>
      <c r="F44" s="105"/>
      <c r="G44" s="104"/>
      <c r="H44" s="105"/>
      <c r="I44" s="104"/>
    </row>
    <row r="45" customFormat="false" ht="12.75" hidden="false" customHeight="true" outlineLevel="0" collapsed="false">
      <c r="A45" s="39" t="s">
        <v>170</v>
      </c>
      <c r="B45" s="103" t="n">
        <v>272.249</v>
      </c>
      <c r="C45" s="104" t="n">
        <v>1.64347556627477</v>
      </c>
      <c r="D45" s="105" t="n">
        <v>31.944</v>
      </c>
      <c r="E45" s="104" t="n">
        <v>4.10637465780211</v>
      </c>
      <c r="F45" s="105" t="n">
        <v>643.622</v>
      </c>
      <c r="G45" s="104" t="n">
        <v>0.0517652252719927</v>
      </c>
      <c r="H45" s="105" t="n">
        <v>87.754</v>
      </c>
      <c r="I45" s="104" t="n">
        <v>-3.21926041930894</v>
      </c>
    </row>
    <row r="46" customFormat="false" ht="12.75" hidden="false" customHeight="true" outlineLevel="0" collapsed="false">
      <c r="A46" s="39" t="s">
        <v>129</v>
      </c>
      <c r="B46" s="106" t="n">
        <v>104.926</v>
      </c>
      <c r="C46" s="26" t="n">
        <v>-0.341925802100946</v>
      </c>
      <c r="D46" s="106" t="n">
        <v>17.208</v>
      </c>
      <c r="E46" s="26" t="n">
        <v>10.7193411401364</v>
      </c>
      <c r="F46" s="106" t="n">
        <v>179.187</v>
      </c>
      <c r="G46" s="26" t="n">
        <v>-1.22158949962238</v>
      </c>
      <c r="H46" s="106" t="n">
        <v>30.649</v>
      </c>
      <c r="I46" s="26" t="n">
        <v>7.54035087719298</v>
      </c>
    </row>
    <row r="47" customFormat="false" ht="12.75" hidden="false" customHeight="true" outlineLevel="0" collapsed="false">
      <c r="A47" s="39" t="s">
        <v>130</v>
      </c>
      <c r="B47" s="106" t="n">
        <v>439.151</v>
      </c>
      <c r="C47" s="26" t="n">
        <v>4.13281735361211</v>
      </c>
      <c r="D47" s="106" t="n">
        <v>90.723</v>
      </c>
      <c r="E47" s="26" t="n">
        <v>5.28740701196513</v>
      </c>
      <c r="F47" s="106" t="n">
        <v>1276.099</v>
      </c>
      <c r="G47" s="26" t="n">
        <v>3.84599109077031</v>
      </c>
      <c r="H47" s="106" t="n">
        <v>259.224</v>
      </c>
      <c r="I47" s="26" t="n">
        <v>2.92098607598454</v>
      </c>
    </row>
    <row r="48" customFormat="false" ht="12.75" hidden="false" customHeight="true" outlineLevel="0" collapsed="false">
      <c r="A48" s="49" t="s">
        <v>131</v>
      </c>
      <c r="B48" s="106" t="n">
        <v>907.116</v>
      </c>
      <c r="C48" s="26" t="n">
        <v>2.37278112518918</v>
      </c>
      <c r="D48" s="106" t="n">
        <v>160.492</v>
      </c>
      <c r="E48" s="26" t="n">
        <v>4.46997558991049</v>
      </c>
      <c r="F48" s="106" t="n">
        <v>2303.034</v>
      </c>
      <c r="G48" s="26" t="n">
        <v>2.33950975521533</v>
      </c>
      <c r="H48" s="106" t="n">
        <v>426.019</v>
      </c>
      <c r="I48" s="26" t="n">
        <v>1.75094581167838</v>
      </c>
    </row>
    <row r="49" customFormat="false" ht="23.1" hidden="false" customHeight="true" outlineLevel="0" collapsed="false">
      <c r="A49" s="52" t="s">
        <v>132</v>
      </c>
      <c r="B49" s="108" t="n">
        <v>4324.137</v>
      </c>
      <c r="C49" s="109" t="n">
        <v>2.00014436195788</v>
      </c>
      <c r="D49" s="108" t="n">
        <v>1083.718</v>
      </c>
      <c r="E49" s="109" t="n">
        <v>-2.17138544754697</v>
      </c>
      <c r="F49" s="108" t="n">
        <v>8629.218</v>
      </c>
      <c r="G49" s="109" t="n">
        <v>2.15662349220975</v>
      </c>
      <c r="H49" s="108" t="n">
        <v>2304.129</v>
      </c>
      <c r="I49" s="109" t="n">
        <v>-0.845605369529551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0" t="s">
        <v>171</v>
      </c>
      <c r="B1" s="99"/>
      <c r="C1" s="99"/>
      <c r="D1" s="99"/>
      <c r="E1" s="61"/>
      <c r="F1" s="61"/>
      <c r="G1" s="61"/>
      <c r="H1" s="61"/>
      <c r="I1" s="100"/>
    </row>
    <row r="2" s="6" customFormat="true" ht="14.85" hidden="false" customHeight="true" outlineLevel="0" collapsed="false">
      <c r="A2" s="71" t="s">
        <v>90</v>
      </c>
      <c r="B2" s="101"/>
      <c r="C2" s="101"/>
      <c r="D2" s="101"/>
      <c r="E2" s="102"/>
      <c r="F2" s="102"/>
      <c r="G2" s="102"/>
      <c r="H2" s="102"/>
      <c r="I2" s="101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3" t="s">
        <v>3</v>
      </c>
      <c r="I3" s="63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68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69" t="s">
        <v>10</v>
      </c>
    </row>
    <row r="6" customFormat="false" ht="23.25" hidden="false" customHeight="true" outlineLevel="0" collapsed="false">
      <c r="A6" s="83" t="s">
        <v>100</v>
      </c>
    </row>
    <row r="7" customFormat="false" ht="12.75" hidden="false" customHeight="true" outlineLevel="0" collapsed="false">
      <c r="A7" s="39" t="s">
        <v>134</v>
      </c>
      <c r="B7" s="103" t="n">
        <v>640.712</v>
      </c>
      <c r="C7" s="111" t="n">
        <v>0.723776465631616</v>
      </c>
      <c r="D7" s="105" t="n">
        <v>229.56</v>
      </c>
      <c r="E7" s="111" t="n">
        <v>-1.11608392813298</v>
      </c>
      <c r="F7" s="105" t="n">
        <v>1092.711</v>
      </c>
      <c r="G7" s="111" t="n">
        <v>0.274842252476788</v>
      </c>
      <c r="H7" s="105" t="n">
        <v>410.752</v>
      </c>
      <c r="I7" s="111" t="n">
        <v>-0.978517927441658</v>
      </c>
    </row>
    <row r="8" customFormat="false" ht="15" hidden="false" customHeight="true" outlineLevel="0" collapsed="false">
      <c r="A8" s="86" t="s">
        <v>102</v>
      </c>
      <c r="B8" s="103"/>
      <c r="C8" s="111"/>
      <c r="D8" s="105"/>
      <c r="E8" s="111"/>
      <c r="F8" s="105"/>
      <c r="G8" s="111"/>
      <c r="H8" s="105"/>
      <c r="I8" s="111"/>
    </row>
    <row r="9" customFormat="false" ht="12.75" hidden="false" customHeight="true" outlineLevel="0" collapsed="false">
      <c r="A9" s="39" t="s">
        <v>135</v>
      </c>
      <c r="B9" s="103" t="n">
        <v>996.623</v>
      </c>
      <c r="C9" s="111" t="n">
        <v>2.04787313016384</v>
      </c>
      <c r="D9" s="105" t="n">
        <v>350.067</v>
      </c>
      <c r="E9" s="111" t="n">
        <v>0.00771340418236832</v>
      </c>
      <c r="F9" s="105" t="n">
        <v>2482.636</v>
      </c>
      <c r="G9" s="111" t="n">
        <v>2.17782206269774</v>
      </c>
      <c r="H9" s="105" t="n">
        <v>855.128</v>
      </c>
      <c r="I9" s="111" t="n">
        <v>0.65184383055356</v>
      </c>
    </row>
    <row r="10" customFormat="false" ht="12.75" hidden="false" customHeight="true" outlineLevel="0" collapsed="false">
      <c r="A10" s="39" t="s">
        <v>136</v>
      </c>
      <c r="B10" s="106" t="n">
        <v>244.867</v>
      </c>
      <c r="C10" s="26" t="n">
        <v>2.42866883347766</v>
      </c>
      <c r="D10" s="106" t="n">
        <v>60.835</v>
      </c>
      <c r="E10" s="26" t="n">
        <v>-0.172300623564155</v>
      </c>
      <c r="F10" s="106" t="n">
        <v>523.199</v>
      </c>
      <c r="G10" s="26" t="n">
        <v>2.37445799351941</v>
      </c>
      <c r="H10" s="106" t="n">
        <v>123.803</v>
      </c>
      <c r="I10" s="26" t="n">
        <v>2.56998699265125</v>
      </c>
    </row>
    <row r="11" customFormat="false" ht="12.75" hidden="false" customHeight="true" outlineLevel="0" collapsed="false">
      <c r="A11" s="39" t="s">
        <v>137</v>
      </c>
      <c r="B11" s="106" t="n">
        <v>1336.769</v>
      </c>
      <c r="C11" s="26" t="n">
        <v>0.579882654082354</v>
      </c>
      <c r="D11" s="106" t="n">
        <v>542.931</v>
      </c>
      <c r="E11" s="26" t="n">
        <v>3.19763242528151</v>
      </c>
      <c r="F11" s="106" t="n">
        <v>2486.121</v>
      </c>
      <c r="G11" s="26" t="n">
        <v>2.48753080969041</v>
      </c>
      <c r="H11" s="106" t="n">
        <v>925.363</v>
      </c>
      <c r="I11" s="26" t="n">
        <v>3.31897855939405</v>
      </c>
    </row>
    <row r="12" customFormat="false" ht="12.75" hidden="false" customHeight="true" outlineLevel="0" collapsed="false">
      <c r="A12" s="86" t="s">
        <v>138</v>
      </c>
      <c r="B12" s="106" t="n">
        <v>3218.971</v>
      </c>
      <c r="C12" s="26" t="n">
        <v>1.19832598415395</v>
      </c>
      <c r="D12" s="106" t="n">
        <v>1183.393</v>
      </c>
      <c r="E12" s="26" t="n">
        <v>1.21053095218342</v>
      </c>
      <c r="F12" s="106" t="n">
        <v>6584.667</v>
      </c>
      <c r="G12" s="26" t="n">
        <v>1.98855997571357</v>
      </c>
      <c r="H12" s="106" t="n">
        <v>2315.046</v>
      </c>
      <c r="I12" s="26" t="n">
        <v>1.50420543516816</v>
      </c>
    </row>
    <row r="13" customFormat="false" ht="20.1" hidden="false" customHeight="true" outlineLevel="0" collapsed="false">
      <c r="A13" s="86" t="s">
        <v>102</v>
      </c>
    </row>
    <row r="14" customFormat="false" ht="12.75" hidden="false" customHeight="true" outlineLevel="0" collapsed="false">
      <c r="A14" s="39" t="s">
        <v>139</v>
      </c>
      <c r="B14" s="103" t="n">
        <v>92.671</v>
      </c>
      <c r="C14" s="104" t="n">
        <v>-0.833600856072764</v>
      </c>
      <c r="D14" s="105" t="n">
        <v>19.864</v>
      </c>
      <c r="E14" s="104" t="n">
        <v>-3.16856780735108</v>
      </c>
      <c r="F14" s="105" t="n">
        <v>191.119</v>
      </c>
      <c r="G14" s="104" t="n">
        <v>2.82622964931724</v>
      </c>
      <c r="H14" s="105" t="n">
        <v>48.158</v>
      </c>
      <c r="I14" s="104" t="n">
        <v>1.87856991749524</v>
      </c>
    </row>
    <row r="15" customFormat="false" ht="12.75" hidden="false" customHeight="true" outlineLevel="0" collapsed="false">
      <c r="A15" s="49" t="s">
        <v>140</v>
      </c>
      <c r="B15" s="106" t="n">
        <v>325.776</v>
      </c>
      <c r="C15" s="26" t="n">
        <v>2.27161423996986</v>
      </c>
      <c r="D15" s="106" t="n">
        <v>97.622</v>
      </c>
      <c r="E15" s="26" t="n">
        <v>2.25411123913271</v>
      </c>
      <c r="F15" s="106" t="n">
        <v>643.321</v>
      </c>
      <c r="G15" s="26" t="n">
        <v>1.10881298073447</v>
      </c>
      <c r="H15" s="106" t="n">
        <v>187.591</v>
      </c>
      <c r="I15" s="26" t="n">
        <v>-2.14855771738563</v>
      </c>
    </row>
    <row r="16" customFormat="false" ht="12.75" hidden="false" customHeight="true" outlineLevel="0" collapsed="false">
      <c r="A16" s="39" t="s">
        <v>141</v>
      </c>
      <c r="B16" s="106" t="n">
        <v>105.266</v>
      </c>
      <c r="C16" s="26" t="n">
        <v>4.40776814584119</v>
      </c>
      <c r="D16" s="106" t="n">
        <v>14.624</v>
      </c>
      <c r="E16" s="26" t="n">
        <v>5.1329978432782</v>
      </c>
      <c r="F16" s="106" t="n">
        <v>200.89</v>
      </c>
      <c r="G16" s="26" t="n">
        <v>3.38900182702453</v>
      </c>
      <c r="H16" s="106" t="n">
        <v>37.334</v>
      </c>
      <c r="I16" s="26" t="n">
        <v>-8.1687369327266</v>
      </c>
    </row>
    <row r="17" customFormat="false" ht="12.75" hidden="false" customHeight="true" outlineLevel="0" collapsed="false">
      <c r="A17" s="39" t="s">
        <v>142</v>
      </c>
      <c r="B17" s="106" t="n">
        <v>523.713</v>
      </c>
      <c r="C17" s="26" t="n">
        <v>2.12573028712278</v>
      </c>
      <c r="D17" s="106" t="n">
        <v>132.11</v>
      </c>
      <c r="E17" s="26" t="n">
        <v>1.70600643601706</v>
      </c>
      <c r="F17" s="106" t="n">
        <v>1035.33</v>
      </c>
      <c r="G17" s="26" t="n">
        <v>1.85874776301924</v>
      </c>
      <c r="H17" s="106" t="n">
        <v>273.083</v>
      </c>
      <c r="I17" s="26" t="n">
        <v>-2.3430543386915</v>
      </c>
    </row>
    <row r="18" customFormat="false" ht="20.1" hidden="false" customHeight="true" outlineLevel="0" collapsed="false">
      <c r="A18" s="86" t="s">
        <v>102</v>
      </c>
    </row>
    <row r="19" customFormat="false" ht="12.75" hidden="false" customHeight="true" outlineLevel="0" collapsed="false">
      <c r="A19" s="39" t="s">
        <v>143</v>
      </c>
      <c r="B19" s="103" t="n">
        <v>652.169</v>
      </c>
      <c r="C19" s="104" t="n">
        <v>9.46491903877109</v>
      </c>
      <c r="D19" s="105" t="n">
        <v>162.521</v>
      </c>
      <c r="E19" s="104" t="n">
        <v>9.41227952066784</v>
      </c>
      <c r="F19" s="105" t="n">
        <v>1274.19</v>
      </c>
      <c r="G19" s="104" t="n">
        <v>9.70003151038034</v>
      </c>
      <c r="H19" s="105" t="n">
        <v>297.24</v>
      </c>
      <c r="I19" s="104" t="n">
        <v>13.1825451222298</v>
      </c>
    </row>
    <row r="20" customFormat="false" ht="12.75" hidden="false" customHeight="true" outlineLevel="0" collapsed="false">
      <c r="A20" s="39" t="s">
        <v>144</v>
      </c>
      <c r="B20" s="106" t="n">
        <v>403.549</v>
      </c>
      <c r="C20" s="26" t="n">
        <v>4.9536803449657</v>
      </c>
      <c r="D20" s="106" t="n">
        <v>108.157</v>
      </c>
      <c r="E20" s="26" t="n">
        <v>8.41720128307939</v>
      </c>
      <c r="F20" s="106" t="n">
        <v>856.717</v>
      </c>
      <c r="G20" s="26" t="n">
        <v>3.09941970872313</v>
      </c>
      <c r="H20" s="106" t="n">
        <v>225.48</v>
      </c>
      <c r="I20" s="26" t="n">
        <v>3.56373523913634</v>
      </c>
    </row>
    <row r="21" customFormat="false" ht="12.75" hidden="false" customHeight="true" outlineLevel="0" collapsed="false">
      <c r="A21" s="39" t="s">
        <v>145</v>
      </c>
      <c r="B21" s="106" t="n">
        <v>305.142</v>
      </c>
      <c r="C21" s="26" t="n">
        <v>2.97336424471284</v>
      </c>
      <c r="D21" s="106" t="n">
        <v>102.038</v>
      </c>
      <c r="E21" s="26" t="n">
        <v>4.24273382029934</v>
      </c>
      <c r="F21" s="106" t="n">
        <v>762.284</v>
      </c>
      <c r="G21" s="26" t="n">
        <v>2.07939407249489</v>
      </c>
      <c r="H21" s="106" t="n">
        <v>259.08</v>
      </c>
      <c r="I21" s="26" t="n">
        <v>2.89404391702708</v>
      </c>
    </row>
    <row r="22" customFormat="false" ht="12.75" hidden="false" customHeight="true" outlineLevel="0" collapsed="false">
      <c r="A22" s="49" t="s">
        <v>146</v>
      </c>
      <c r="B22" s="106" t="n">
        <v>1360.86</v>
      </c>
      <c r="C22" s="26" t="n">
        <v>6.59934263503712</v>
      </c>
      <c r="D22" s="106" t="n">
        <v>372.716</v>
      </c>
      <c r="E22" s="26" t="n">
        <v>7.66382136718806</v>
      </c>
      <c r="F22" s="106" t="n">
        <v>2893.191</v>
      </c>
      <c r="G22" s="26" t="n">
        <v>5.62020852499234</v>
      </c>
      <c r="H22" s="106" t="n">
        <v>781.8</v>
      </c>
      <c r="I22" s="26" t="n">
        <v>6.78373084708537</v>
      </c>
    </row>
    <row r="23" customFormat="false" ht="27" hidden="false" customHeight="true" outlineLevel="0" collapsed="false">
      <c r="A23" s="52" t="s">
        <v>147</v>
      </c>
      <c r="B23" s="108" t="n">
        <v>5103.544</v>
      </c>
      <c r="C23" s="109" t="n">
        <v>2.68125847286611</v>
      </c>
      <c r="D23" s="108" t="n">
        <v>1688.219</v>
      </c>
      <c r="E23" s="109" t="n">
        <v>2.60745946984109</v>
      </c>
      <c r="F23" s="108" t="n">
        <v>10513.188</v>
      </c>
      <c r="G23" s="109" t="n">
        <v>2.94978719553951</v>
      </c>
      <c r="H23" s="108" t="n">
        <v>3369.929</v>
      </c>
      <c r="I23" s="109" t="n">
        <v>2.35142936630679</v>
      </c>
    </row>
    <row r="24" customFormat="false" ht="24.95" hidden="false" customHeight="true" outlineLevel="0" collapsed="false">
      <c r="A24" s="86" t="s">
        <v>102</v>
      </c>
    </row>
    <row r="25" customFormat="false" ht="12.75" hidden="false" customHeight="true" outlineLevel="0" collapsed="false">
      <c r="A25" s="39" t="s">
        <v>148</v>
      </c>
      <c r="B25" s="103" t="n">
        <v>279.6</v>
      </c>
      <c r="C25" s="104" t="n">
        <v>4.20199385074072</v>
      </c>
      <c r="D25" s="105" t="n">
        <v>53.646</v>
      </c>
      <c r="E25" s="104" t="n">
        <v>3.30444829578278</v>
      </c>
      <c r="F25" s="105" t="n">
        <v>521.95</v>
      </c>
      <c r="G25" s="104" t="n">
        <v>2.94871794871794</v>
      </c>
      <c r="H25" s="105" t="n">
        <v>114.422</v>
      </c>
      <c r="I25" s="104" t="n">
        <v>-2.92031493925202</v>
      </c>
    </row>
    <row r="26" customFormat="false" ht="12.75" hidden="false" customHeight="true" outlineLevel="0" collapsed="false">
      <c r="A26" s="39" t="s">
        <v>149</v>
      </c>
      <c r="B26" s="106" t="n">
        <v>168.753</v>
      </c>
      <c r="C26" s="26" t="n">
        <v>12.3896103896104</v>
      </c>
      <c r="D26" s="106" t="n">
        <v>29.602</v>
      </c>
      <c r="E26" s="26" t="n">
        <v>6.41693928173419</v>
      </c>
      <c r="F26" s="106" t="n">
        <v>313.07</v>
      </c>
      <c r="G26" s="26" t="n">
        <v>9.63370219918755</v>
      </c>
      <c r="H26" s="106" t="n">
        <v>68.608</v>
      </c>
      <c r="I26" s="26" t="n">
        <v>2.64819414105747</v>
      </c>
    </row>
    <row r="27" customFormat="false" ht="12.75" hidden="false" customHeight="true" outlineLevel="0" collapsed="false">
      <c r="A27" s="39" t="s">
        <v>150</v>
      </c>
      <c r="B27" s="106" t="n">
        <v>78.98</v>
      </c>
      <c r="C27" s="26" t="n">
        <v>1.32915939648979</v>
      </c>
      <c r="D27" s="106" t="n">
        <v>11.527</v>
      </c>
      <c r="E27" s="26" t="n">
        <v>2.57163196298274</v>
      </c>
      <c r="F27" s="106" t="n">
        <v>149.493</v>
      </c>
      <c r="G27" s="26" t="n">
        <v>5.13830378304627</v>
      </c>
      <c r="H27" s="106" t="n">
        <v>26.933</v>
      </c>
      <c r="I27" s="26" t="n">
        <v>9.07581402883525</v>
      </c>
    </row>
    <row r="28" customFormat="false" ht="12.75" hidden="false" customHeight="true" outlineLevel="0" collapsed="false">
      <c r="A28" s="49" t="s">
        <v>151</v>
      </c>
      <c r="B28" s="106" t="n">
        <v>527.333</v>
      </c>
      <c r="C28" s="26" t="n">
        <v>6.2274006434081</v>
      </c>
      <c r="D28" s="106" t="n">
        <v>94.775</v>
      </c>
      <c r="E28" s="26" t="n">
        <v>4.16552178930594</v>
      </c>
      <c r="F28" s="106" t="n">
        <v>984.513</v>
      </c>
      <c r="G28" s="26" t="n">
        <v>5.32400745870274</v>
      </c>
      <c r="H28" s="106" t="n">
        <v>209.963</v>
      </c>
      <c r="I28" s="26" t="n">
        <v>0.271736534953249</v>
      </c>
    </row>
    <row r="29" customFormat="false" ht="20.1" hidden="false" customHeight="true" outlineLevel="0" collapsed="false">
      <c r="A29" s="86" t="s">
        <v>100</v>
      </c>
    </row>
    <row r="30" customFormat="false" ht="12.75" hidden="false" customHeight="true" outlineLevel="0" collapsed="false">
      <c r="A30" s="39" t="s">
        <v>152</v>
      </c>
      <c r="B30" s="103" t="n">
        <v>370.041</v>
      </c>
      <c r="C30" s="104" t="n">
        <v>2.3847469163471</v>
      </c>
      <c r="D30" s="105" t="n">
        <v>94.225</v>
      </c>
      <c r="E30" s="104" t="n">
        <v>-2.3534654286188</v>
      </c>
      <c r="F30" s="105" t="n">
        <v>583.784</v>
      </c>
      <c r="G30" s="104" t="n">
        <v>1.07273696821957</v>
      </c>
      <c r="H30" s="105" t="n">
        <v>158.111</v>
      </c>
      <c r="I30" s="104" t="n">
        <v>-2.24614205163715</v>
      </c>
    </row>
    <row r="31" customFormat="false" ht="15" hidden="false" customHeight="true" outlineLevel="0" collapsed="false">
      <c r="A31" s="49" t="s">
        <v>102</v>
      </c>
      <c r="B31" s="103"/>
      <c r="C31" s="104"/>
      <c r="D31" s="105"/>
      <c r="E31" s="104"/>
      <c r="F31" s="105"/>
      <c r="G31" s="104"/>
      <c r="H31" s="105"/>
      <c r="I31" s="104"/>
    </row>
    <row r="32" customFormat="false" ht="12.75" hidden="false" customHeight="true" outlineLevel="0" collapsed="false">
      <c r="A32" s="39" t="s">
        <v>153</v>
      </c>
      <c r="B32" s="103" t="n">
        <v>179.157</v>
      </c>
      <c r="C32" s="104" t="n">
        <v>6.78726828396019</v>
      </c>
      <c r="D32" s="105" t="n">
        <v>41.56</v>
      </c>
      <c r="E32" s="104" t="n">
        <v>12.5982118667028</v>
      </c>
      <c r="F32" s="105" t="n">
        <v>360.151</v>
      </c>
      <c r="G32" s="104" t="n">
        <v>5.6781103286385</v>
      </c>
      <c r="H32" s="105" t="n">
        <v>87.522</v>
      </c>
      <c r="I32" s="104" t="n">
        <v>7.10640641253136</v>
      </c>
    </row>
    <row r="33" customFormat="false" ht="12.75" hidden="false" customHeight="true" outlineLevel="0" collapsed="false">
      <c r="A33" s="39" t="s">
        <v>154</v>
      </c>
      <c r="B33" s="106" t="n">
        <v>163.211</v>
      </c>
      <c r="C33" s="26" t="n">
        <v>5.63750396437564</v>
      </c>
      <c r="D33" s="106" t="n">
        <v>24.782</v>
      </c>
      <c r="E33" s="26" t="n">
        <v>9.62091387623303</v>
      </c>
      <c r="F33" s="106" t="n">
        <v>329.625</v>
      </c>
      <c r="G33" s="26" t="n">
        <v>4.91663961193973</v>
      </c>
      <c r="H33" s="106" t="n">
        <v>48.575</v>
      </c>
      <c r="I33" s="26" t="n">
        <v>4.67170900941669</v>
      </c>
    </row>
    <row r="34" customFormat="false" ht="12.75" hidden="false" customHeight="true" outlineLevel="0" collapsed="false">
      <c r="A34" s="49" t="s">
        <v>155</v>
      </c>
      <c r="B34" s="106" t="n">
        <v>712.409</v>
      </c>
      <c r="C34" s="26" t="n">
        <v>4.20013076044366</v>
      </c>
      <c r="D34" s="106" t="n">
        <v>160.567</v>
      </c>
      <c r="E34" s="26" t="n">
        <v>2.91898752027076</v>
      </c>
      <c r="F34" s="106" t="n">
        <v>1273.56</v>
      </c>
      <c r="G34" s="26" t="n">
        <v>3.32590709138496</v>
      </c>
      <c r="H34" s="106" t="n">
        <v>294.208</v>
      </c>
      <c r="I34" s="26" t="n">
        <v>1.49793352790599</v>
      </c>
    </row>
    <row r="35" customFormat="false" ht="20.1" hidden="false" customHeight="true" outlineLevel="0" collapsed="false">
      <c r="A35" s="49" t="s">
        <v>102</v>
      </c>
    </row>
    <row r="36" customFormat="false" ht="12.75" hidden="false" customHeight="true" outlineLevel="0" collapsed="false">
      <c r="A36" s="39" t="s">
        <v>156</v>
      </c>
      <c r="B36" s="103" t="n">
        <v>792.453</v>
      </c>
      <c r="C36" s="104" t="n">
        <v>3.67400604419326</v>
      </c>
      <c r="D36" s="105" t="n">
        <v>151.72</v>
      </c>
      <c r="E36" s="104" t="n">
        <v>1.72105153768278</v>
      </c>
      <c r="F36" s="105" t="n">
        <v>1953.776</v>
      </c>
      <c r="G36" s="104" t="n">
        <v>3.76000543819997</v>
      </c>
      <c r="H36" s="105" t="n">
        <v>318.592</v>
      </c>
      <c r="I36" s="104" t="n">
        <v>1.84384829808455</v>
      </c>
    </row>
    <row r="37" customFormat="false" ht="12.75" hidden="false" customHeight="true" outlineLevel="0" collapsed="false">
      <c r="A37" s="39" t="s">
        <v>157</v>
      </c>
      <c r="B37" s="106" t="n">
        <v>275.509</v>
      </c>
      <c r="C37" s="26" t="n">
        <v>5.12160130644139</v>
      </c>
      <c r="D37" s="106" t="n">
        <v>46.43</v>
      </c>
      <c r="E37" s="26" t="n">
        <v>10.269320286895</v>
      </c>
      <c r="F37" s="106" t="n">
        <v>536.414</v>
      </c>
      <c r="G37" s="26" t="n">
        <v>6.51207859925577</v>
      </c>
      <c r="H37" s="106" t="n">
        <v>96.864</v>
      </c>
      <c r="I37" s="26" t="n">
        <v>11.3814594209231</v>
      </c>
    </row>
    <row r="38" customFormat="false" ht="12.75" hidden="false" customHeight="true" outlineLevel="0" collapsed="false">
      <c r="A38" s="39" t="s">
        <v>158</v>
      </c>
      <c r="B38" s="106" t="n">
        <v>124.131</v>
      </c>
      <c r="C38" s="26" t="n">
        <v>5.8379659629617</v>
      </c>
      <c r="D38" s="106" t="n">
        <v>13.255</v>
      </c>
      <c r="E38" s="26" t="n">
        <v>9.50020652622882</v>
      </c>
      <c r="F38" s="106" t="n">
        <v>229.415</v>
      </c>
      <c r="G38" s="26" t="n">
        <v>6.65851515391016</v>
      </c>
      <c r="H38" s="106" t="n">
        <v>25.364</v>
      </c>
      <c r="I38" s="26" t="n">
        <v>13.5820160315257</v>
      </c>
    </row>
    <row r="39" customFormat="false" ht="12.75" hidden="false" customHeight="true" outlineLevel="0" collapsed="false">
      <c r="A39" s="39" t="s">
        <v>159</v>
      </c>
      <c r="B39" s="106" t="n">
        <v>1192.093</v>
      </c>
      <c r="C39" s="26" t="n">
        <v>4.22762166226589</v>
      </c>
      <c r="D39" s="106" t="n">
        <v>211.405</v>
      </c>
      <c r="E39" s="26" t="n">
        <v>3.95399382388231</v>
      </c>
      <c r="F39" s="106" t="n">
        <v>2719.605</v>
      </c>
      <c r="G39" s="26" t="n">
        <v>4.53236688348753</v>
      </c>
      <c r="H39" s="106" t="n">
        <v>440.82</v>
      </c>
      <c r="I39" s="26" t="n">
        <v>4.42977250598761</v>
      </c>
    </row>
    <row r="40" customFormat="false" ht="27" hidden="false" customHeight="true" outlineLevel="0" collapsed="false">
      <c r="A40" s="34" t="s">
        <v>160</v>
      </c>
      <c r="B40" s="108" t="n">
        <v>2431.835</v>
      </c>
      <c r="C40" s="109" t="n">
        <v>4.64672449019989</v>
      </c>
      <c r="D40" s="108" t="n">
        <v>466.747</v>
      </c>
      <c r="E40" s="109" t="n">
        <v>3.63818439388758</v>
      </c>
      <c r="F40" s="108" t="n">
        <v>4977.678</v>
      </c>
      <c r="G40" s="109" t="n">
        <v>4.37571817991194</v>
      </c>
      <c r="H40" s="108" t="n">
        <v>944.991</v>
      </c>
      <c r="I40" s="109" t="n">
        <v>2.56245787573219</v>
      </c>
    </row>
    <row r="41" customFormat="false" ht="45" hidden="false" customHeight="true" outlineLevel="0" collapsed="false">
      <c r="A41" s="52" t="s">
        <v>161</v>
      </c>
      <c r="B41" s="108" t="n">
        <v>17149.148</v>
      </c>
      <c r="C41" s="109" t="n">
        <v>3.16036500973065</v>
      </c>
      <c r="D41" s="108" t="n">
        <v>4363.119</v>
      </c>
      <c r="E41" s="109" t="n">
        <v>1.36727081120414</v>
      </c>
      <c r="F41" s="108" t="n">
        <v>34330.429</v>
      </c>
      <c r="G41" s="109" t="n">
        <v>3.08357463186067</v>
      </c>
      <c r="H41" s="108" t="n">
        <v>9160.715</v>
      </c>
      <c r="I41" s="109" t="n">
        <v>1.18212587156461</v>
      </c>
    </row>
    <row r="42" customFormat="false" ht="66" hidden="false" customHeight="true" outlineLevel="0" collapsed="false">
      <c r="A42" s="98" t="s">
        <v>162</v>
      </c>
      <c r="B42" s="98"/>
      <c r="C42" s="98"/>
      <c r="D42" s="98"/>
      <c r="E42" s="98"/>
      <c r="F42" s="98"/>
      <c r="G42" s="98"/>
      <c r="H42" s="98"/>
      <c r="I42" s="9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1" t="s">
        <v>173</v>
      </c>
      <c r="B1" s="30"/>
      <c r="C1" s="30"/>
      <c r="D1" s="30"/>
      <c r="E1" s="30"/>
    </row>
    <row r="2" s="6" customFormat="true" ht="14.85" hidden="false" customHeight="true" outlineLevel="0" collapsed="false">
      <c r="A2" s="67" t="s">
        <v>87</v>
      </c>
    </row>
    <row r="3" customFormat="false" ht="17.25" hidden="false" customHeight="true" outlineLevel="0" collapsed="false">
      <c r="A3" s="7" t="s">
        <v>174</v>
      </c>
      <c r="B3" s="112" t="s">
        <v>2</v>
      </c>
      <c r="C3" s="112"/>
      <c r="D3" s="113" t="s">
        <v>4</v>
      </c>
      <c r="E3" s="113"/>
    </row>
    <row r="4" customFormat="false" ht="48" hidden="false" customHeight="true" outlineLevel="0" collapsed="false">
      <c r="A4" s="7"/>
      <c r="B4" s="17" t="s">
        <v>9</v>
      </c>
      <c r="C4" s="114" t="s">
        <v>175</v>
      </c>
      <c r="D4" s="17" t="s">
        <v>9</v>
      </c>
      <c r="E4" s="115" t="s">
        <v>175</v>
      </c>
    </row>
    <row r="5" s="48" customFormat="true" ht="23.1" hidden="false" customHeight="true" outlineLevel="0" collapsed="false">
      <c r="A5" s="52" t="s">
        <v>176</v>
      </c>
      <c r="B5" s="116" t="n">
        <v>20982153</v>
      </c>
      <c r="C5" s="109" t="n">
        <v>2.95521814330337</v>
      </c>
      <c r="D5" s="116" t="n">
        <v>52042955</v>
      </c>
      <c r="E5" s="109" t="n">
        <v>2.52084926963656</v>
      </c>
    </row>
    <row r="6" customFormat="false" ht="18" hidden="false" customHeight="true" outlineLevel="0" collapsed="false">
      <c r="A6" s="52" t="s">
        <v>177</v>
      </c>
      <c r="B6" s="25" t="n">
        <v>16053116</v>
      </c>
      <c r="C6" s="26" t="n">
        <v>3.44839007874407</v>
      </c>
      <c r="D6" s="25" t="n">
        <v>40835523</v>
      </c>
      <c r="E6" s="26" t="n">
        <v>3.01814448319738</v>
      </c>
    </row>
    <row r="7" customFormat="false" ht="18" hidden="false" customHeight="true" outlineLevel="0" collapsed="false">
      <c r="A7" s="52" t="s">
        <v>178</v>
      </c>
      <c r="B7" s="25" t="n">
        <v>4929037</v>
      </c>
      <c r="C7" s="26" t="n">
        <v>1.38113012887176</v>
      </c>
      <c r="D7" s="25" t="n">
        <v>11207432</v>
      </c>
      <c r="E7" s="26" t="n">
        <v>0.748813413144191</v>
      </c>
    </row>
    <row r="8" customFormat="false" ht="18" hidden="false" customHeight="true" outlineLevel="0" collapsed="false">
      <c r="A8" s="52" t="s">
        <v>179</v>
      </c>
      <c r="B8" s="25" t="n">
        <v>4022756</v>
      </c>
      <c r="C8" s="26" t="n">
        <v>3.25611456759296</v>
      </c>
      <c r="D8" s="25" t="n">
        <v>8695136</v>
      </c>
      <c r="E8" s="26" t="n">
        <v>2.05267619714601</v>
      </c>
    </row>
    <row r="9" customFormat="false" ht="17.1" hidden="false" customHeight="true" outlineLevel="0" collapsed="false">
      <c r="A9" s="39" t="s">
        <v>180</v>
      </c>
      <c r="B9" s="25" t="n">
        <v>182965</v>
      </c>
      <c r="C9" s="26" t="n">
        <v>5.76317234602158</v>
      </c>
      <c r="D9" s="25" t="n">
        <v>419251</v>
      </c>
      <c r="E9" s="26" t="n">
        <v>2.16240188899475</v>
      </c>
    </row>
    <row r="10" customFormat="false" ht="17.1" hidden="false" customHeight="true" outlineLevel="0" collapsed="false">
      <c r="A10" s="39" t="s">
        <v>181</v>
      </c>
      <c r="B10" s="25" t="n">
        <v>11209</v>
      </c>
      <c r="C10" s="26" t="n">
        <v>11.2555831265509</v>
      </c>
      <c r="D10" s="25" t="n">
        <v>38010</v>
      </c>
      <c r="E10" s="26" t="n">
        <v>1.36270300541348</v>
      </c>
    </row>
    <row r="11" customFormat="false" ht="17.1" hidden="false" customHeight="true" outlineLevel="0" collapsed="false">
      <c r="A11" s="39" t="s">
        <v>182</v>
      </c>
      <c r="B11" s="25" t="n">
        <v>61939</v>
      </c>
      <c r="C11" s="26" t="n">
        <v>10.0335755271713</v>
      </c>
      <c r="D11" s="25" t="n">
        <v>108189</v>
      </c>
      <c r="E11" s="26" t="n">
        <v>5.59454210058854</v>
      </c>
    </row>
    <row r="12" customFormat="false" ht="17.1" hidden="false" customHeight="true" outlineLevel="0" collapsed="false">
      <c r="A12" s="39" t="s">
        <v>183</v>
      </c>
      <c r="B12" s="25" t="n">
        <v>3956</v>
      </c>
      <c r="C12" s="26" t="n">
        <v>3.39780449555671</v>
      </c>
      <c r="D12" s="25" t="n">
        <v>7784</v>
      </c>
      <c r="E12" s="26" t="n">
        <v>0.490575781048278</v>
      </c>
    </row>
    <row r="13" customFormat="false" ht="17.1" hidden="false" customHeight="true" outlineLevel="0" collapsed="false">
      <c r="A13" s="39" t="s">
        <v>184</v>
      </c>
      <c r="B13" s="25" t="n">
        <v>21385</v>
      </c>
      <c r="C13" s="26" t="n">
        <v>-10.1244011095234</v>
      </c>
      <c r="D13" s="25" t="n">
        <v>44216</v>
      </c>
      <c r="E13" s="26" t="n">
        <v>-5.69466365226293</v>
      </c>
    </row>
    <row r="14" customFormat="false" ht="17.1" hidden="false" customHeight="true" outlineLevel="0" collapsed="false">
      <c r="A14" s="39" t="s">
        <v>185</v>
      </c>
      <c r="B14" s="25" t="n">
        <v>474022</v>
      </c>
      <c r="C14" s="26" t="n">
        <v>6.8490680443696</v>
      </c>
      <c r="D14" s="25" t="n">
        <v>894648</v>
      </c>
      <c r="E14" s="26" t="n">
        <v>5.98725993917849</v>
      </c>
    </row>
    <row r="15" customFormat="false" ht="17.1" hidden="false" customHeight="true" outlineLevel="0" collapsed="false">
      <c r="A15" s="39" t="s">
        <v>186</v>
      </c>
      <c r="B15" s="25" t="n">
        <v>15341</v>
      </c>
      <c r="C15" s="26" t="n">
        <v>3.80269301035253</v>
      </c>
      <c r="D15" s="25" t="n">
        <v>47731</v>
      </c>
      <c r="E15" s="26" t="n">
        <v>4.32321377833146</v>
      </c>
    </row>
    <row r="16" customFormat="false" ht="17.1" hidden="false" customHeight="true" outlineLevel="0" collapsed="false">
      <c r="A16" s="39" t="s">
        <v>187</v>
      </c>
      <c r="B16" s="25" t="n">
        <v>18074</v>
      </c>
      <c r="C16" s="26" t="n">
        <v>24.9757986447241</v>
      </c>
      <c r="D16" s="25" t="n">
        <v>40727</v>
      </c>
      <c r="E16" s="26" t="n">
        <v>18.2103155022785</v>
      </c>
    </row>
    <row r="17" customFormat="false" ht="17.1" hidden="false" customHeight="true" outlineLevel="0" collapsed="false">
      <c r="A17" s="39" t="s">
        <v>188</v>
      </c>
      <c r="B17" s="25" t="n">
        <v>3530</v>
      </c>
      <c r="C17" s="26" t="n">
        <v>-1.06502242152466</v>
      </c>
      <c r="D17" s="25" t="n">
        <v>8832</v>
      </c>
      <c r="E17" s="26" t="n">
        <v>-14.6171693735499</v>
      </c>
    </row>
    <row r="18" customFormat="false" ht="17.1" hidden="false" customHeight="true" outlineLevel="0" collapsed="false">
      <c r="A18" s="39" t="s">
        <v>189</v>
      </c>
      <c r="B18" s="25" t="n">
        <v>224523</v>
      </c>
      <c r="C18" s="26" t="n">
        <v>-3.26495792779868</v>
      </c>
      <c r="D18" s="25" t="n">
        <v>464096</v>
      </c>
      <c r="E18" s="26" t="n">
        <v>-3.98523664605396</v>
      </c>
    </row>
    <row r="19" customFormat="false" ht="17.1" hidden="false" customHeight="true" outlineLevel="0" collapsed="false">
      <c r="A19" s="39" t="s">
        <v>190</v>
      </c>
      <c r="B19" s="25" t="n">
        <v>13937</v>
      </c>
      <c r="C19" s="26" t="n">
        <v>26.7576170986812</v>
      </c>
      <c r="D19" s="25" t="n">
        <v>57045</v>
      </c>
      <c r="E19" s="26" t="n">
        <v>24.4735865936416</v>
      </c>
    </row>
    <row r="20" customFormat="false" ht="17.1" hidden="false" customHeight="true" outlineLevel="0" collapsed="false">
      <c r="A20" s="39" t="s">
        <v>191</v>
      </c>
      <c r="B20" s="25" t="n">
        <v>5474</v>
      </c>
      <c r="C20" s="26" t="n">
        <v>-4.84964366417522</v>
      </c>
      <c r="D20" s="25" t="n">
        <v>12141</v>
      </c>
      <c r="E20" s="26" t="n">
        <v>-13.12343470483</v>
      </c>
    </row>
    <row r="21" customFormat="false" ht="17.1" hidden="false" customHeight="true" outlineLevel="0" collapsed="false">
      <c r="A21" s="39" t="s">
        <v>192</v>
      </c>
      <c r="B21" s="25" t="n">
        <v>8332</v>
      </c>
      <c r="C21" s="26" t="n">
        <v>7.84364483561998</v>
      </c>
      <c r="D21" s="25" t="n">
        <v>20247</v>
      </c>
      <c r="E21" s="26" t="n">
        <v>2.8810975609756</v>
      </c>
    </row>
    <row r="22" customFormat="false" ht="17.1" hidden="false" customHeight="true" outlineLevel="0" collapsed="false">
      <c r="A22" s="39" t="s">
        <v>193</v>
      </c>
      <c r="B22" s="25" t="n">
        <v>64886</v>
      </c>
      <c r="C22" s="26" t="n">
        <v>1.8826448097728</v>
      </c>
      <c r="D22" s="25" t="n">
        <v>166774</v>
      </c>
      <c r="E22" s="26" t="n">
        <v>0.0678023052783914</v>
      </c>
    </row>
    <row r="23" customFormat="false" ht="17.1" hidden="false" customHeight="true" outlineLevel="0" collapsed="false">
      <c r="A23" s="39" t="s">
        <v>194</v>
      </c>
      <c r="B23" s="25" t="n">
        <v>3469</v>
      </c>
      <c r="C23" s="26" t="n">
        <v>47.2410865874363</v>
      </c>
      <c r="D23" s="25" t="n">
        <v>10058</v>
      </c>
      <c r="E23" s="26" t="n">
        <v>8.98255498970637</v>
      </c>
    </row>
    <row r="24" customFormat="false" ht="17.1" hidden="false" customHeight="true" outlineLevel="0" collapsed="false">
      <c r="A24" s="39" t="s">
        <v>195</v>
      </c>
      <c r="B24" s="25" t="n">
        <v>536030</v>
      </c>
      <c r="C24" s="26" t="n">
        <v>7.03495813689723</v>
      </c>
      <c r="D24" s="25" t="n">
        <v>1162662</v>
      </c>
      <c r="E24" s="26" t="n">
        <v>2.08164867206988</v>
      </c>
    </row>
    <row r="25" customFormat="false" ht="17.1" hidden="false" customHeight="true" outlineLevel="0" collapsed="false">
      <c r="A25" s="39" t="s">
        <v>196</v>
      </c>
      <c r="B25" s="25" t="n">
        <v>21609</v>
      </c>
      <c r="C25" s="26" t="n">
        <v>-3.62590313085363</v>
      </c>
      <c r="D25" s="25" t="n">
        <v>40841</v>
      </c>
      <c r="E25" s="26" t="n">
        <v>-10.4952881875959</v>
      </c>
    </row>
    <row r="26" customFormat="false" ht="17.1" hidden="false" customHeight="true" outlineLevel="0" collapsed="false">
      <c r="A26" s="39" t="s">
        <v>197</v>
      </c>
      <c r="B26" s="25" t="n">
        <v>237128</v>
      </c>
      <c r="C26" s="26" t="n">
        <v>6.09753914988815</v>
      </c>
      <c r="D26" s="25" t="n">
        <v>507357</v>
      </c>
      <c r="E26" s="26" t="n">
        <v>6.35500931785738</v>
      </c>
    </row>
    <row r="27" customFormat="false" ht="17.1" hidden="false" customHeight="true" outlineLevel="0" collapsed="false">
      <c r="A27" s="39" t="s">
        <v>198</v>
      </c>
      <c r="B27" s="25" t="n">
        <v>86215</v>
      </c>
      <c r="C27" s="26" t="n">
        <v>4.23895827539928</v>
      </c>
      <c r="D27" s="25" t="n">
        <v>316802</v>
      </c>
      <c r="E27" s="26" t="n">
        <v>14.4520030780458</v>
      </c>
    </row>
    <row r="28" customFormat="false" ht="17.1" hidden="false" customHeight="true" outlineLevel="0" collapsed="false">
      <c r="A28" s="39" t="s">
        <v>199</v>
      </c>
      <c r="B28" s="25" t="n">
        <v>14105</v>
      </c>
      <c r="C28" s="26" t="n">
        <v>11.5460656385923</v>
      </c>
      <c r="D28" s="25" t="n">
        <v>38323</v>
      </c>
      <c r="E28" s="26" t="n">
        <v>11.8560462333265</v>
      </c>
    </row>
    <row r="29" customFormat="false" ht="17.1" hidden="false" customHeight="true" outlineLevel="0" collapsed="false">
      <c r="A29" s="39" t="s">
        <v>200</v>
      </c>
      <c r="B29" s="25" t="n">
        <v>34776</v>
      </c>
      <c r="C29" s="26" t="n">
        <v>-10.1348906920254</v>
      </c>
      <c r="D29" s="25" t="n">
        <v>132980</v>
      </c>
      <c r="E29" s="26" t="n">
        <v>-14.5427671743461</v>
      </c>
    </row>
    <row r="30" customFormat="false" ht="17.1" hidden="false" customHeight="true" outlineLevel="0" collapsed="false">
      <c r="A30" s="39" t="s">
        <v>201</v>
      </c>
      <c r="B30" s="25" t="n">
        <v>54418</v>
      </c>
      <c r="C30" s="26" t="n">
        <v>-12.3449631133018</v>
      </c>
      <c r="D30" s="25" t="n">
        <v>159336</v>
      </c>
      <c r="E30" s="26" t="n">
        <v>-15.240947512328</v>
      </c>
    </row>
    <row r="31" customFormat="false" ht="17.1" hidden="false" customHeight="true" outlineLevel="0" collapsed="false">
      <c r="A31" s="39" t="s">
        <v>202</v>
      </c>
      <c r="B31" s="25" t="n">
        <v>51518</v>
      </c>
      <c r="C31" s="26" t="n">
        <v>-0.684363734505425</v>
      </c>
      <c r="D31" s="25" t="n">
        <v>94027</v>
      </c>
      <c r="E31" s="26" t="n">
        <v>-0.492105151758878</v>
      </c>
    </row>
    <row r="32" customFormat="false" ht="17.1" hidden="false" customHeight="true" outlineLevel="0" collapsed="false">
      <c r="A32" s="39" t="s">
        <v>203</v>
      </c>
      <c r="B32" s="25" t="n">
        <v>1270081</v>
      </c>
      <c r="C32" s="26" t="n">
        <v>3.76444848219451</v>
      </c>
      <c r="D32" s="25" t="n">
        <v>2458441</v>
      </c>
      <c r="E32" s="26" t="n">
        <v>4.26789752533281</v>
      </c>
    </row>
    <row r="33" customFormat="false" ht="17.1" hidden="false" customHeight="true" outlineLevel="0" collapsed="false">
      <c r="A33" s="39" t="s">
        <v>204</v>
      </c>
      <c r="B33" s="25" t="n">
        <v>17546</v>
      </c>
      <c r="C33" s="26" t="n">
        <v>8.06848977580685</v>
      </c>
      <c r="D33" s="25" t="n">
        <v>64926</v>
      </c>
      <c r="E33" s="26" t="n">
        <v>-0.5559895235032</v>
      </c>
    </row>
    <row r="34" customFormat="false" ht="17.1" hidden="false" customHeight="true" outlineLevel="0" collapsed="false">
      <c r="A34" s="39" t="s">
        <v>205</v>
      </c>
      <c r="B34" s="25" t="n">
        <v>13669</v>
      </c>
      <c r="C34" s="26" t="n">
        <v>9.29079715359397</v>
      </c>
      <c r="D34" s="25" t="n">
        <v>52909</v>
      </c>
      <c r="E34" s="26" t="n">
        <v>11.4202080613233</v>
      </c>
    </row>
    <row r="35" customFormat="false" ht="17.1" hidden="false" customHeight="true" outlineLevel="0" collapsed="false">
      <c r="A35" s="39" t="s">
        <v>206</v>
      </c>
      <c r="B35" s="25" t="n">
        <v>133998</v>
      </c>
      <c r="C35" s="26" t="n">
        <v>0.15471892728209</v>
      </c>
      <c r="D35" s="25" t="n">
        <v>289757</v>
      </c>
      <c r="E35" s="26" t="n">
        <v>-1.32841604860076</v>
      </c>
    </row>
    <row r="36" customFormat="false" ht="17.1" hidden="false" customHeight="true" outlineLevel="0" collapsed="false">
      <c r="A36" s="39" t="s">
        <v>207</v>
      </c>
      <c r="B36" s="25" t="n">
        <v>59334</v>
      </c>
      <c r="C36" s="26" t="n">
        <v>0.35858056222726</v>
      </c>
      <c r="D36" s="25" t="n">
        <v>141465</v>
      </c>
      <c r="E36" s="26" t="n">
        <v>-1.78701601649553</v>
      </c>
    </row>
    <row r="37" customFormat="false" ht="17.1" hidden="false" customHeight="true" outlineLevel="0" collapsed="false">
      <c r="A37" s="39" t="s">
        <v>208</v>
      </c>
      <c r="B37" s="25" t="n">
        <v>39566</v>
      </c>
      <c r="C37" s="26" t="n">
        <v>1.03935238387089</v>
      </c>
      <c r="D37" s="25" t="n">
        <v>92061</v>
      </c>
      <c r="E37" s="26" t="n">
        <v>-2.80927345284094</v>
      </c>
    </row>
    <row r="38" customFormat="false" ht="17.1" hidden="false" customHeight="true" outlineLevel="0" collapsed="false">
      <c r="A38" s="39" t="s">
        <v>209</v>
      </c>
      <c r="B38" s="25" t="n">
        <v>12932</v>
      </c>
      <c r="C38" s="26" t="n">
        <v>19.9295186868219</v>
      </c>
      <c r="D38" s="25" t="n">
        <v>33249</v>
      </c>
      <c r="E38" s="26" t="n">
        <v>11.8779232141055</v>
      </c>
    </row>
    <row r="39" customFormat="false" ht="17.1" hidden="false" customHeight="true" outlineLevel="0" collapsed="false">
      <c r="A39" s="39" t="s">
        <v>210</v>
      </c>
      <c r="B39" s="25" t="n">
        <v>42533</v>
      </c>
      <c r="C39" s="26" t="n">
        <v>-3.48763331064215</v>
      </c>
      <c r="D39" s="25" t="n">
        <v>139351</v>
      </c>
      <c r="E39" s="26" t="n">
        <v>-2.37424688244361</v>
      </c>
    </row>
    <row r="40" customFormat="false" ht="17.1" hidden="false" customHeight="true" outlineLevel="0" collapsed="false">
      <c r="A40" s="39" t="s">
        <v>211</v>
      </c>
      <c r="B40" s="25" t="n">
        <v>236731</v>
      </c>
      <c r="C40" s="26" t="n">
        <v>-5.97816373623319</v>
      </c>
      <c r="D40" s="25" t="n">
        <v>517494</v>
      </c>
      <c r="E40" s="26" t="n">
        <v>-5.41438120182704</v>
      </c>
    </row>
    <row r="41" customFormat="false" ht="17.1" hidden="false" customHeight="true" outlineLevel="0" collapsed="false">
      <c r="A41" s="39" t="s">
        <v>212</v>
      </c>
      <c r="B41" s="25" t="n">
        <v>1542</v>
      </c>
      <c r="C41" s="26" t="n">
        <v>-5.34069981583794</v>
      </c>
      <c r="D41" s="25" t="n">
        <v>4438</v>
      </c>
      <c r="E41" s="26" t="n">
        <v>-7.17423133235725</v>
      </c>
    </row>
    <row r="42" customFormat="false" ht="17.1" hidden="false" customHeight="true" outlineLevel="0" collapsed="false">
      <c r="A42" s="39" t="s">
        <v>213</v>
      </c>
      <c r="B42" s="25" t="n">
        <v>45983</v>
      </c>
      <c r="C42" s="26" t="n">
        <v>9.36875654076681</v>
      </c>
      <c r="D42" s="25" t="n">
        <v>108968</v>
      </c>
      <c r="E42" s="26" t="n">
        <v>5.02939759036146</v>
      </c>
    </row>
    <row r="43" customFormat="false" ht="27" hidden="false" customHeight="true" outlineLevel="0" collapsed="false">
      <c r="A43" s="117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117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117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117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117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117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F55" s="0"/>
      <c r="G55" s="0"/>
    </row>
    <row r="56" customFormat="false" ht="14.85" hidden="false" customHeight="true" outlineLevel="0" collapsed="false">
      <c r="A56" s="0"/>
      <c r="F56" s="0"/>
      <c r="G56" s="0"/>
    </row>
    <row r="57" customFormat="false" ht="14.85" hidden="false" customHeight="true" outlineLevel="0" collapsed="false">
      <c r="A57" s="0"/>
      <c r="F57" s="0"/>
      <c r="G57" s="0"/>
    </row>
    <row r="58" customFormat="false" ht="14.85" hidden="false" customHeight="true" outlineLevel="0" collapsed="false">
      <c r="A58" s="0"/>
      <c r="F58" s="0"/>
      <c r="G58" s="0"/>
    </row>
    <row r="59" customFormat="false" ht="14.85" hidden="false" customHeight="true" outlineLevel="0" collapsed="false">
      <c r="A59" s="0"/>
      <c r="F59" s="0"/>
      <c r="G59" s="0"/>
    </row>
    <row r="60" customFormat="false" ht="14.85" hidden="false" customHeight="true" outlineLevel="0" collapsed="false">
      <c r="A60" s="0"/>
      <c r="F60" s="0"/>
      <c r="G60" s="0"/>
    </row>
    <row r="61" customFormat="false" ht="14.85" hidden="false" customHeight="true" outlineLevel="0" collapsed="false">
      <c r="A61" s="0"/>
      <c r="F61" s="0"/>
      <c r="G61" s="0"/>
    </row>
    <row r="62" customFormat="false" ht="14.85" hidden="false" customHeight="true" outlineLevel="0" collapsed="false">
      <c r="A62" s="0"/>
      <c r="F62" s="0"/>
      <c r="G62" s="0"/>
    </row>
    <row r="63" customFormat="false" ht="14.85" hidden="false" customHeight="true" outlineLevel="0" collapsed="false">
      <c r="A63" s="0"/>
      <c r="F63" s="0"/>
      <c r="G63" s="0"/>
    </row>
    <row r="64" customFormat="false" ht="14.25" hidden="false" customHeight="false" outlineLevel="0" collapsed="false">
      <c r="A64" s="0"/>
      <c r="F64" s="0"/>
      <c r="G64" s="0"/>
    </row>
    <row r="65" customFormat="false" ht="14.25" hidden="false" customHeight="false" outlineLevel="0" collapsed="false">
      <c r="A65" s="0"/>
      <c r="F65" s="0"/>
      <c r="G65" s="0"/>
    </row>
    <row r="66" customFormat="false" ht="14.25" hidden="false" customHeight="false" outlineLevel="0" collapsed="false">
      <c r="A66" s="0"/>
      <c r="F66" s="0"/>
      <c r="G66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0" t="s">
        <v>214</v>
      </c>
      <c r="B1" s="30"/>
      <c r="C1" s="30"/>
      <c r="D1" s="30"/>
      <c r="E1" s="30"/>
    </row>
    <row r="2" s="6" customFormat="true" ht="14.85" hidden="false" customHeight="true" outlineLevel="0" collapsed="false">
      <c r="A2" s="118" t="s">
        <v>215</v>
      </c>
      <c r="B2" s="118"/>
      <c r="C2" s="118"/>
      <c r="D2" s="118"/>
      <c r="E2" s="118"/>
    </row>
    <row r="3" customFormat="false" ht="15" hidden="false" customHeight="true" outlineLevel="0" collapsed="false">
      <c r="A3" s="7" t="s">
        <v>174</v>
      </c>
      <c r="B3" s="112" t="s">
        <v>2</v>
      </c>
      <c r="C3" s="112"/>
      <c r="D3" s="113" t="s">
        <v>4</v>
      </c>
      <c r="E3" s="113"/>
    </row>
    <row r="4" customFormat="false" ht="48" hidden="false" customHeight="true" outlineLevel="0" collapsed="false">
      <c r="A4" s="7"/>
      <c r="B4" s="17" t="s">
        <v>9</v>
      </c>
      <c r="C4" s="114" t="s">
        <v>175</v>
      </c>
      <c r="D4" s="17" t="s">
        <v>9</v>
      </c>
      <c r="E4" s="115" t="s">
        <v>175</v>
      </c>
    </row>
    <row r="5" customFormat="false" ht="30" hidden="false" customHeight="true" outlineLevel="0" collapsed="false">
      <c r="A5" s="52" t="s">
        <v>216</v>
      </c>
      <c r="B5" s="25" t="n">
        <v>22405</v>
      </c>
      <c r="C5" s="26" t="n">
        <v>-1.52946864149783</v>
      </c>
      <c r="D5" s="25" t="n">
        <v>76472</v>
      </c>
      <c r="E5" s="26" t="n">
        <v>-0.840248962655593</v>
      </c>
    </row>
    <row r="6" customFormat="false" ht="17.1" hidden="false" customHeight="true" outlineLevel="0" collapsed="false">
      <c r="A6" s="39" t="s">
        <v>217</v>
      </c>
      <c r="B6" s="25" t="n">
        <v>6519</v>
      </c>
      <c r="C6" s="26" t="n">
        <v>-9.06681545543312</v>
      </c>
      <c r="D6" s="25" t="n">
        <v>19120</v>
      </c>
      <c r="E6" s="26" t="n">
        <v>-5.37932399663484</v>
      </c>
    </row>
    <row r="7" customFormat="false" ht="17.1" hidden="false" customHeight="true" outlineLevel="0" collapsed="false">
      <c r="A7" s="39" t="s">
        <v>218</v>
      </c>
      <c r="B7" s="25" t="n">
        <v>15886</v>
      </c>
      <c r="C7" s="26" t="n">
        <v>1.93788501026695</v>
      </c>
      <c r="D7" s="25" t="n">
        <v>57352</v>
      </c>
      <c r="E7" s="26" t="n">
        <v>0.77135276650327</v>
      </c>
    </row>
    <row r="8" customFormat="false" ht="30" hidden="false" customHeight="true" outlineLevel="0" collapsed="false">
      <c r="A8" s="52" t="s">
        <v>219</v>
      </c>
      <c r="B8" s="25" t="n">
        <v>324490</v>
      </c>
      <c r="C8" s="26" t="n">
        <v>-4.24775366274695</v>
      </c>
      <c r="D8" s="25" t="n">
        <v>948574</v>
      </c>
      <c r="E8" s="26" t="n">
        <v>3.26334616812377</v>
      </c>
    </row>
    <row r="9" customFormat="false" ht="17.1" hidden="false" customHeight="true" outlineLevel="0" collapsed="false">
      <c r="A9" s="39" t="s">
        <v>220</v>
      </c>
      <c r="B9" s="25" t="n">
        <v>22452</v>
      </c>
      <c r="C9" s="26" t="n">
        <v>-8.56444715943799</v>
      </c>
      <c r="D9" s="25" t="n">
        <v>61136</v>
      </c>
      <c r="E9" s="26" t="n">
        <v>-8.71817842478538</v>
      </c>
    </row>
    <row r="10" customFormat="false" ht="17.1" hidden="false" customHeight="true" outlineLevel="0" collapsed="false">
      <c r="A10" s="39" t="s">
        <v>221</v>
      </c>
      <c r="B10" s="25" t="n">
        <v>243471</v>
      </c>
      <c r="C10" s="26" t="n">
        <v>-4.09694649272075</v>
      </c>
      <c r="D10" s="25" t="n">
        <v>728690</v>
      </c>
      <c r="E10" s="26" t="n">
        <v>6.30655865176865</v>
      </c>
    </row>
    <row r="11" customFormat="false" ht="17.1" hidden="false" customHeight="true" outlineLevel="0" collapsed="false">
      <c r="A11" s="39" t="s">
        <v>222</v>
      </c>
      <c r="B11" s="25" t="n">
        <v>2657</v>
      </c>
      <c r="C11" s="26" t="n">
        <v>-12.7994748933377</v>
      </c>
      <c r="D11" s="25" t="n">
        <v>7453</v>
      </c>
      <c r="E11" s="26" t="n">
        <v>-10.4529616724739</v>
      </c>
    </row>
    <row r="12" customFormat="false" ht="17.1" hidden="false" customHeight="true" outlineLevel="0" collapsed="false">
      <c r="A12" s="39" t="s">
        <v>223</v>
      </c>
      <c r="B12" s="25" t="n">
        <v>13664</v>
      </c>
      <c r="C12" s="26" t="n">
        <v>14.0282066260536</v>
      </c>
      <c r="D12" s="25" t="n">
        <v>34892</v>
      </c>
      <c r="E12" s="26" t="n">
        <v>3.98760207426834</v>
      </c>
    </row>
    <row r="13" customFormat="false" ht="17.1" hidden="false" customHeight="true" outlineLevel="0" collapsed="false">
      <c r="A13" s="39" t="s">
        <v>224</v>
      </c>
      <c r="B13" s="25" t="n">
        <v>23791</v>
      </c>
      <c r="C13" s="26" t="n">
        <v>-15.1442736384064</v>
      </c>
      <c r="D13" s="25" t="n">
        <v>65700</v>
      </c>
      <c r="E13" s="26" t="n">
        <v>-15.3993741871515</v>
      </c>
    </row>
    <row r="14" customFormat="false" ht="17.1" hidden="false" customHeight="true" outlineLevel="0" collapsed="false">
      <c r="A14" s="39" t="s">
        <v>225</v>
      </c>
      <c r="B14" s="25" t="n">
        <v>18455</v>
      </c>
      <c r="C14" s="26" t="n">
        <v>6.11810706687368</v>
      </c>
      <c r="D14" s="25" t="n">
        <v>50703</v>
      </c>
      <c r="E14" s="26" t="n">
        <v>8.74638069705094</v>
      </c>
    </row>
    <row r="15" customFormat="false" ht="30" hidden="false" customHeight="true" outlineLevel="0" collapsed="false">
      <c r="A15" s="52" t="s">
        <v>226</v>
      </c>
      <c r="B15" s="25" t="n">
        <v>497423</v>
      </c>
      <c r="C15" s="26" t="n">
        <v>-7.66867692399073</v>
      </c>
      <c r="D15" s="25" t="n">
        <v>1361874</v>
      </c>
      <c r="E15" s="26" t="n">
        <v>-7.81636566579732</v>
      </c>
    </row>
    <row r="16" customFormat="false" ht="17.1" hidden="false" customHeight="true" outlineLevel="0" collapsed="false">
      <c r="A16" s="39" t="s">
        <v>227</v>
      </c>
      <c r="B16" s="25" t="n">
        <v>72266</v>
      </c>
      <c r="C16" s="26" t="n">
        <v>-11.2734505451331</v>
      </c>
      <c r="D16" s="25" t="n">
        <v>248763</v>
      </c>
      <c r="E16" s="26" t="n">
        <v>-9.9643857629916</v>
      </c>
    </row>
    <row r="17" customFormat="false" ht="17.1" hidden="false" customHeight="true" outlineLevel="0" collapsed="false">
      <c r="A17" s="39" t="s">
        <v>228</v>
      </c>
      <c r="B17" s="25" t="n">
        <v>174421</v>
      </c>
      <c r="C17" s="26" t="n">
        <v>-11.2808305230444</v>
      </c>
      <c r="D17" s="25" t="n">
        <v>342636</v>
      </c>
      <c r="E17" s="26" t="n">
        <v>-9.64121362359735</v>
      </c>
    </row>
    <row r="18" customFormat="false" ht="17.1" hidden="false" customHeight="true" outlineLevel="0" collapsed="false">
      <c r="A18" s="39" t="s">
        <v>229</v>
      </c>
      <c r="B18" s="25" t="n">
        <v>33413</v>
      </c>
      <c r="C18" s="26" t="n">
        <v>8.1291867577101</v>
      </c>
      <c r="D18" s="25" t="n">
        <v>179633</v>
      </c>
      <c r="E18" s="26" t="n">
        <v>-4.23914492096917</v>
      </c>
    </row>
    <row r="19" customFormat="false" ht="17.1" hidden="false" customHeight="true" outlineLevel="0" collapsed="false">
      <c r="A19" s="39" t="s">
        <v>230</v>
      </c>
      <c r="B19" s="25" t="n">
        <v>60338</v>
      </c>
      <c r="C19" s="26" t="n">
        <v>-6.30890824676635</v>
      </c>
      <c r="D19" s="25" t="n">
        <v>225034</v>
      </c>
      <c r="E19" s="26" t="n">
        <v>-10.6685350662342</v>
      </c>
    </row>
    <row r="20" customFormat="false" ht="17.1" hidden="false" customHeight="true" outlineLevel="0" collapsed="false">
      <c r="A20" s="39" t="s">
        <v>231</v>
      </c>
      <c r="B20" s="25" t="n">
        <v>49908</v>
      </c>
      <c r="C20" s="26" t="n">
        <v>-8.28938422242231</v>
      </c>
      <c r="D20" s="25" t="n">
        <v>117132</v>
      </c>
      <c r="E20" s="26" t="n">
        <v>-5.06249088168069</v>
      </c>
    </row>
    <row r="21" customFormat="false" ht="17.1" hidden="false" customHeight="true" outlineLevel="0" collapsed="false">
      <c r="A21" s="39" t="s">
        <v>232</v>
      </c>
      <c r="B21" s="25" t="n">
        <v>21913</v>
      </c>
      <c r="C21" s="26" t="n">
        <v>-10.7377082569555</v>
      </c>
      <c r="D21" s="25" t="n">
        <v>45644</v>
      </c>
      <c r="E21" s="26" t="n">
        <v>-8.05181201023348</v>
      </c>
    </row>
    <row r="22" customFormat="false" ht="17.1" hidden="false" customHeight="true" outlineLevel="0" collapsed="false">
      <c r="A22" s="39" t="s">
        <v>233</v>
      </c>
      <c r="B22" s="25" t="n">
        <v>26570</v>
      </c>
      <c r="C22" s="26" t="n">
        <v>-10.8867722028441</v>
      </c>
      <c r="D22" s="25" t="n">
        <v>43842</v>
      </c>
      <c r="E22" s="26" t="n">
        <v>-12.0115599975917</v>
      </c>
    </row>
    <row r="23" customFormat="false" ht="17.1" hidden="false" customHeight="true" outlineLevel="0" collapsed="false">
      <c r="A23" s="39" t="s">
        <v>234</v>
      </c>
      <c r="B23" s="25" t="n">
        <v>58594</v>
      </c>
      <c r="C23" s="26" t="n">
        <v>3.51565260405624</v>
      </c>
      <c r="D23" s="25" t="n">
        <v>159190</v>
      </c>
      <c r="E23" s="26" t="n">
        <v>-0.206870611835512</v>
      </c>
    </row>
    <row r="24" customFormat="false" ht="30" hidden="false" customHeight="true" outlineLevel="0" collapsed="false">
      <c r="A24" s="52" t="s">
        <v>235</v>
      </c>
      <c r="B24" s="25" t="n">
        <v>28208</v>
      </c>
      <c r="C24" s="26" t="n">
        <v>-3.69409354728576</v>
      </c>
      <c r="D24" s="25" t="n">
        <v>63675</v>
      </c>
      <c r="E24" s="26" t="n">
        <v>-2.74319927907013</v>
      </c>
    </row>
    <row r="25" customFormat="false" ht="17.1" hidden="false" customHeight="true" outlineLevel="0" collapsed="false">
      <c r="A25" s="39" t="s">
        <v>236</v>
      </c>
      <c r="B25" s="25" t="n">
        <v>23046</v>
      </c>
      <c r="C25" s="26" t="n">
        <v>-4.62277035136366</v>
      </c>
      <c r="D25" s="25" t="n">
        <v>52140</v>
      </c>
      <c r="E25" s="26" t="n">
        <v>-3.85927387384065</v>
      </c>
    </row>
    <row r="26" customFormat="false" ht="17.1" hidden="false" customHeight="true" outlineLevel="0" collapsed="false">
      <c r="A26" s="39" t="s">
        <v>237</v>
      </c>
      <c r="B26" s="25" t="n">
        <v>5162</v>
      </c>
      <c r="C26" s="26" t="n">
        <v>0.682660425199927</v>
      </c>
      <c r="D26" s="25" t="n">
        <v>11535</v>
      </c>
      <c r="E26" s="26" t="n">
        <v>2.64281900694074</v>
      </c>
    </row>
    <row r="27" customFormat="false" ht="17.1" hidden="false" customHeight="true" outlineLevel="0" collapsed="false">
      <c r="A27" s="49" t="s">
        <v>238</v>
      </c>
      <c r="B27" s="25" t="n">
        <v>33755</v>
      </c>
      <c r="C27" s="26" t="n">
        <v>-7.06734210671218</v>
      </c>
      <c r="D27" s="25" t="n">
        <v>61701</v>
      </c>
      <c r="E27" s="26" t="n">
        <v>-5.58811378207579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  <row r="41" customFormat="false" ht="14.25" hidden="false" customHeight="false" outlineLevel="0" collapsed="false">
      <c r="A41" s="0"/>
    </row>
  </sheetData>
  <mergeCells count="3">
    <mergeCell ref="A3:A4"/>
    <mergeCell ref="B3:C3"/>
    <mergeCell ref="D3:E3"/>
  </mergeCells>
  <conditionalFormatting sqref="E11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conditionalFormatting sqref="B5:E10 B12:E27">
    <cfRule type="cellIs" priority="4" operator="equal" aboveAverage="0" equalAverage="0" bottom="0" percent="0" rank="0" text="" dxfId="108">
      <formula>"."</formula>
    </cfRule>
    <cfRule type="cellIs" priority="5" operator="equal" aboveAverage="0" equalAverage="0" bottom="0" percent="0" rank="0" text="" dxfId="109">
      <formula>"..."</formula>
    </cfRule>
  </conditionalFormatting>
  <conditionalFormatting sqref="B11">
    <cfRule type="cellIs" priority="6" operator="equal" aboveAverage="0" equalAverage="0" bottom="0" percent="0" rank="0" text="" dxfId="110">
      <formula>"."</formula>
    </cfRule>
    <cfRule type="cellIs" priority="7" operator="equal" aboveAverage="0" equalAverage="0" bottom="0" percent="0" rank="0" text="" dxfId="111">
      <formula>"..."</formula>
    </cfRule>
  </conditionalFormatting>
  <conditionalFormatting sqref="D11">
    <cfRule type="cellIs" priority="8" operator="equal" aboveAverage="0" equalAverage="0" bottom="0" percent="0" rank="0" text="" dxfId="112">
      <formula>"."</formula>
    </cfRule>
    <cfRule type="cellIs" priority="9" operator="equal" aboveAverage="0" equalAverage="0" bottom="0" percent="0" rank="0" text="" dxfId="113">
      <formula>"..."</formula>
    </cfRule>
  </conditionalFormatting>
  <conditionalFormatting sqref="C11">
    <cfRule type="cellIs" priority="10" operator="equal" aboveAverage="0" equalAverage="0" bottom="0" percent="0" rank="0" text="" dxfId="114">
      <formula>"."</formula>
    </cfRule>
    <cfRule type="cellIs" priority="11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0" t="s">
        <v>214</v>
      </c>
      <c r="B1" s="30"/>
      <c r="C1" s="30"/>
      <c r="D1" s="30"/>
      <c r="E1" s="30"/>
    </row>
    <row r="2" s="6" customFormat="true" ht="14.85" hidden="false" customHeight="true" outlineLevel="0" collapsed="false">
      <c r="A2" s="71" t="s">
        <v>90</v>
      </c>
    </row>
    <row r="3" customFormat="false" ht="17.25" hidden="false" customHeight="true" outlineLevel="0" collapsed="false">
      <c r="A3" s="7" t="s">
        <v>174</v>
      </c>
      <c r="B3" s="112" t="s">
        <v>2</v>
      </c>
      <c r="C3" s="112"/>
      <c r="D3" s="113" t="s">
        <v>4</v>
      </c>
      <c r="E3" s="113"/>
    </row>
    <row r="4" customFormat="false" ht="48" hidden="false" customHeight="true" outlineLevel="0" collapsed="false">
      <c r="A4" s="7"/>
      <c r="B4" s="17" t="s">
        <v>9</v>
      </c>
      <c r="C4" s="114" t="s">
        <v>175</v>
      </c>
      <c r="D4" s="17" t="s">
        <v>9</v>
      </c>
      <c r="E4" s="115" t="s">
        <v>175</v>
      </c>
    </row>
    <row r="5" s="48" customFormat="true" ht="23.1" hidden="false" customHeight="true" outlineLevel="0" collapsed="false">
      <c r="A5" s="52" t="s">
        <v>176</v>
      </c>
      <c r="B5" s="116" t="n">
        <v>17149148</v>
      </c>
      <c r="C5" s="109" t="n">
        <v>3.16036500973065</v>
      </c>
      <c r="D5" s="116" t="n">
        <v>34330429</v>
      </c>
      <c r="E5" s="109" t="n">
        <v>3.08357463186067</v>
      </c>
    </row>
    <row r="6" customFormat="false" ht="18" hidden="false" customHeight="true" outlineLevel="0" collapsed="false">
      <c r="A6" s="52" t="s">
        <v>177</v>
      </c>
      <c r="B6" s="25" t="n">
        <v>12786029</v>
      </c>
      <c r="C6" s="26" t="n">
        <v>3.78684765657849</v>
      </c>
      <c r="D6" s="25" t="n">
        <v>25169714</v>
      </c>
      <c r="E6" s="26" t="n">
        <v>3.793482519981</v>
      </c>
    </row>
    <row r="7" customFormat="false" ht="18" hidden="false" customHeight="true" outlineLevel="0" collapsed="false">
      <c r="A7" s="52" t="s">
        <v>178</v>
      </c>
      <c r="B7" s="25" t="n">
        <v>4363119</v>
      </c>
      <c r="C7" s="26" t="n">
        <v>1.36727081120414</v>
      </c>
      <c r="D7" s="25" t="n">
        <v>9160715</v>
      </c>
      <c r="E7" s="26" t="n">
        <v>1.18212587156461</v>
      </c>
    </row>
    <row r="8" customFormat="false" ht="18" hidden="false" customHeight="true" outlineLevel="0" collapsed="false">
      <c r="A8" s="52" t="s">
        <v>179</v>
      </c>
      <c r="B8" s="25" t="n">
        <v>3505695</v>
      </c>
      <c r="C8" s="26" t="n">
        <v>3.44688693977133</v>
      </c>
      <c r="D8" s="25" t="n">
        <v>6946356</v>
      </c>
      <c r="E8" s="26" t="n">
        <v>2.81452550035147</v>
      </c>
    </row>
    <row r="9" customFormat="false" ht="17.1" hidden="false" customHeight="true" outlineLevel="0" collapsed="false">
      <c r="A9" s="39" t="s">
        <v>180</v>
      </c>
      <c r="B9" s="25" t="n">
        <v>161193</v>
      </c>
      <c r="C9" s="26" t="n">
        <v>6.29067674229987</v>
      </c>
      <c r="D9" s="25" t="n">
        <v>345112</v>
      </c>
      <c r="E9" s="26" t="n">
        <v>2.59617871508031</v>
      </c>
    </row>
    <row r="10" customFormat="false" ht="17.1" hidden="false" customHeight="true" outlineLevel="0" collapsed="false">
      <c r="A10" s="39" t="s">
        <v>181</v>
      </c>
      <c r="B10" s="25" t="n">
        <v>10241</v>
      </c>
      <c r="C10" s="26" t="n">
        <v>10.2842989446479</v>
      </c>
      <c r="D10" s="25" t="n">
        <v>32730</v>
      </c>
      <c r="E10" s="26" t="n">
        <v>-1.35029236240882</v>
      </c>
    </row>
    <row r="11" customFormat="false" ht="17.1" hidden="false" customHeight="true" outlineLevel="0" collapsed="false">
      <c r="A11" s="39" t="s">
        <v>182</v>
      </c>
      <c r="B11" s="25" t="n">
        <v>54306</v>
      </c>
      <c r="C11" s="26" t="n">
        <v>12.7475812814018</v>
      </c>
      <c r="D11" s="25" t="n">
        <v>87066</v>
      </c>
      <c r="E11" s="26" t="n">
        <v>9.84028461130875</v>
      </c>
    </row>
    <row r="12" customFormat="false" ht="17.1" hidden="false" customHeight="true" outlineLevel="0" collapsed="false">
      <c r="A12" s="39" t="s">
        <v>183</v>
      </c>
      <c r="B12" s="25" t="n">
        <v>3627</v>
      </c>
      <c r="C12" s="26" t="n">
        <v>6.39483719565854</v>
      </c>
      <c r="D12" s="25" t="n">
        <v>7086</v>
      </c>
      <c r="E12" s="26" t="n">
        <v>6.3963963963964</v>
      </c>
    </row>
    <row r="13" customFormat="false" ht="17.1" hidden="false" customHeight="true" outlineLevel="0" collapsed="false">
      <c r="A13" s="39" t="s">
        <v>184</v>
      </c>
      <c r="B13" s="25" t="n">
        <v>19442</v>
      </c>
      <c r="C13" s="26" t="n">
        <v>-4.57914110429448</v>
      </c>
      <c r="D13" s="25" t="n">
        <v>40042</v>
      </c>
      <c r="E13" s="26" t="n">
        <v>-1.18210310703091</v>
      </c>
    </row>
    <row r="14" customFormat="false" ht="17.1" hidden="false" customHeight="true" outlineLevel="0" collapsed="false">
      <c r="A14" s="39" t="s">
        <v>185</v>
      </c>
      <c r="B14" s="25" t="n">
        <v>420156</v>
      </c>
      <c r="C14" s="26" t="n">
        <v>6.88272704146529</v>
      </c>
      <c r="D14" s="25" t="n">
        <v>748381</v>
      </c>
      <c r="E14" s="26" t="n">
        <v>6.29430521329707</v>
      </c>
    </row>
    <row r="15" customFormat="false" ht="17.1" hidden="false" customHeight="true" outlineLevel="0" collapsed="false">
      <c r="A15" s="39" t="s">
        <v>186</v>
      </c>
      <c r="B15" s="25" t="n">
        <v>14544</v>
      </c>
      <c r="C15" s="26" t="n">
        <v>4.37778096741783</v>
      </c>
      <c r="D15" s="25" t="n">
        <v>41501</v>
      </c>
      <c r="E15" s="26" t="n">
        <v>4.10907357700123</v>
      </c>
    </row>
    <row r="16" customFormat="false" ht="17.1" hidden="false" customHeight="true" outlineLevel="0" collapsed="false">
      <c r="A16" s="39" t="s">
        <v>187</v>
      </c>
      <c r="B16" s="25" t="n">
        <v>16072</v>
      </c>
      <c r="C16" s="26" t="n">
        <v>28.5862869029523</v>
      </c>
      <c r="D16" s="25" t="n">
        <v>34814</v>
      </c>
      <c r="E16" s="26" t="n">
        <v>24.6250223733667</v>
      </c>
    </row>
    <row r="17" customFormat="false" ht="17.1" hidden="false" customHeight="true" outlineLevel="0" collapsed="false">
      <c r="A17" s="39" t="s">
        <v>188</v>
      </c>
      <c r="B17" s="25" t="n">
        <v>3230</v>
      </c>
      <c r="C17" s="26" t="n">
        <v>-0.889843510279235</v>
      </c>
      <c r="D17" s="25" t="n">
        <v>8003</v>
      </c>
      <c r="E17" s="26" t="n">
        <v>-10.929326655537</v>
      </c>
    </row>
    <row r="18" customFormat="false" ht="17.1" hidden="false" customHeight="true" outlineLevel="0" collapsed="false">
      <c r="A18" s="39" t="s">
        <v>189</v>
      </c>
      <c r="B18" s="25" t="n">
        <v>204905</v>
      </c>
      <c r="C18" s="26" t="n">
        <v>-1.95276238599715</v>
      </c>
      <c r="D18" s="25" t="n">
        <v>402670</v>
      </c>
      <c r="E18" s="26" t="n">
        <v>-2.40503353183404</v>
      </c>
    </row>
    <row r="19" customFormat="false" ht="17.1" hidden="false" customHeight="true" outlineLevel="0" collapsed="false">
      <c r="A19" s="39" t="s">
        <v>190</v>
      </c>
      <c r="B19" s="25" t="n">
        <v>12231</v>
      </c>
      <c r="C19" s="26" t="n">
        <v>22.3467040112034</v>
      </c>
      <c r="D19" s="25" t="n">
        <v>43478</v>
      </c>
      <c r="E19" s="26" t="n">
        <v>14.3917070090507</v>
      </c>
    </row>
    <row r="20" customFormat="false" ht="17.1" hidden="false" customHeight="true" outlineLevel="0" collapsed="false">
      <c r="A20" s="39" t="s">
        <v>191</v>
      </c>
      <c r="B20" s="25" t="n">
        <v>5015</v>
      </c>
      <c r="C20" s="26" t="n">
        <v>-7.52351097178683</v>
      </c>
      <c r="D20" s="25" t="n">
        <v>10232</v>
      </c>
      <c r="E20" s="26" t="n">
        <v>-15.3330575093091</v>
      </c>
    </row>
    <row r="21" customFormat="false" ht="17.1" hidden="false" customHeight="true" outlineLevel="0" collapsed="false">
      <c r="A21" s="39" t="s">
        <v>192</v>
      </c>
      <c r="B21" s="25" t="n">
        <v>7418</v>
      </c>
      <c r="C21" s="26" t="n">
        <v>4.6262341325811</v>
      </c>
      <c r="D21" s="25" t="n">
        <v>15479</v>
      </c>
      <c r="E21" s="26" t="n">
        <v>-5.66187225743539</v>
      </c>
    </row>
    <row r="22" customFormat="false" ht="17.1" hidden="false" customHeight="true" outlineLevel="0" collapsed="false">
      <c r="A22" s="39" t="s">
        <v>193</v>
      </c>
      <c r="B22" s="25" t="n">
        <v>60265</v>
      </c>
      <c r="C22" s="26" t="n">
        <v>1.89881978965877</v>
      </c>
      <c r="D22" s="25" t="n">
        <v>151407</v>
      </c>
      <c r="E22" s="26" t="n">
        <v>-0.342269642657328</v>
      </c>
    </row>
    <row r="23" customFormat="false" ht="17.1" hidden="false" customHeight="true" outlineLevel="0" collapsed="false">
      <c r="A23" s="39" t="s">
        <v>194</v>
      </c>
      <c r="B23" s="25" t="n">
        <v>3296</v>
      </c>
      <c r="C23" s="26" t="n">
        <v>48.268106162843</v>
      </c>
      <c r="D23" s="25" t="n">
        <v>9166</v>
      </c>
      <c r="E23" s="26" t="n">
        <v>3.98184912081678</v>
      </c>
    </row>
    <row r="24" customFormat="false" ht="17.1" hidden="false" customHeight="true" outlineLevel="0" collapsed="false">
      <c r="A24" s="39" t="s">
        <v>195</v>
      </c>
      <c r="B24" s="25" t="n">
        <v>389977</v>
      </c>
      <c r="C24" s="26" t="n">
        <v>8.89014849024679</v>
      </c>
      <c r="D24" s="25" t="n">
        <v>650379</v>
      </c>
      <c r="E24" s="26" t="n">
        <v>6.78283341569974</v>
      </c>
    </row>
    <row r="25" customFormat="false" ht="17.1" hidden="false" customHeight="true" outlineLevel="0" collapsed="false">
      <c r="A25" s="39" t="s">
        <v>196</v>
      </c>
      <c r="B25" s="25" t="n">
        <v>19712</v>
      </c>
      <c r="C25" s="26" t="n">
        <v>-2.15913039162157</v>
      </c>
      <c r="D25" s="25" t="n">
        <v>36504</v>
      </c>
      <c r="E25" s="26" t="n">
        <v>-8.51586386647286</v>
      </c>
    </row>
    <row r="26" customFormat="false" ht="17.1" hidden="false" customHeight="true" outlineLevel="0" collapsed="false">
      <c r="A26" s="39" t="s">
        <v>197</v>
      </c>
      <c r="B26" s="25" t="n">
        <v>219052</v>
      </c>
      <c r="C26" s="26" t="n">
        <v>6.63771742358227</v>
      </c>
      <c r="D26" s="25" t="n">
        <v>445349</v>
      </c>
      <c r="E26" s="26" t="n">
        <v>7.43598094204209</v>
      </c>
    </row>
    <row r="27" customFormat="false" ht="17.1" hidden="false" customHeight="true" outlineLevel="0" collapsed="false">
      <c r="A27" s="39" t="s">
        <v>198</v>
      </c>
      <c r="B27" s="25" t="n">
        <v>77097</v>
      </c>
      <c r="C27" s="26" t="n">
        <v>3.89591138182897</v>
      </c>
      <c r="D27" s="25" t="n">
        <v>240773</v>
      </c>
      <c r="E27" s="26" t="n">
        <v>12.5738731999252</v>
      </c>
    </row>
    <row r="28" customFormat="false" ht="17.1" hidden="false" customHeight="true" outlineLevel="0" collapsed="false">
      <c r="A28" s="39" t="s">
        <v>199</v>
      </c>
      <c r="B28" s="25" t="n">
        <v>13315</v>
      </c>
      <c r="C28" s="26" t="n">
        <v>11.8061969938702</v>
      </c>
      <c r="D28" s="25" t="n">
        <v>34714</v>
      </c>
      <c r="E28" s="26" t="n">
        <v>12.9718823223119</v>
      </c>
    </row>
    <row r="29" customFormat="false" ht="17.1" hidden="false" customHeight="true" outlineLevel="0" collapsed="false">
      <c r="A29" s="39" t="s">
        <v>200</v>
      </c>
      <c r="B29" s="25" t="n">
        <v>32606</v>
      </c>
      <c r="C29" s="26" t="n">
        <v>-8.45382822809333</v>
      </c>
      <c r="D29" s="25" t="n">
        <v>115482</v>
      </c>
      <c r="E29" s="26" t="n">
        <v>-0.720426409903723</v>
      </c>
    </row>
    <row r="30" customFormat="false" ht="17.1" hidden="false" customHeight="true" outlineLevel="0" collapsed="false">
      <c r="A30" s="39" t="s">
        <v>201</v>
      </c>
      <c r="B30" s="25" t="n">
        <v>51634</v>
      </c>
      <c r="C30" s="26" t="n">
        <v>-12.6431725514745</v>
      </c>
      <c r="D30" s="25" t="n">
        <v>141184</v>
      </c>
      <c r="E30" s="26" t="n">
        <v>-16.153553781832</v>
      </c>
    </row>
    <row r="31" customFormat="false" ht="17.1" hidden="false" customHeight="true" outlineLevel="0" collapsed="false">
      <c r="A31" s="39" t="s">
        <v>202</v>
      </c>
      <c r="B31" s="25" t="n">
        <v>46782</v>
      </c>
      <c r="C31" s="26" t="n">
        <v>-0.940160081311149</v>
      </c>
      <c r="D31" s="25" t="n">
        <v>84242</v>
      </c>
      <c r="E31" s="26" t="n">
        <v>-0.253386378706068</v>
      </c>
    </row>
    <row r="32" customFormat="false" ht="17.1" hidden="false" customHeight="true" outlineLevel="0" collapsed="false">
      <c r="A32" s="39" t="s">
        <v>203</v>
      </c>
      <c r="B32" s="25" t="n">
        <v>1110266</v>
      </c>
      <c r="C32" s="26" t="n">
        <v>3.39742127148359</v>
      </c>
      <c r="D32" s="25" t="n">
        <v>1989989</v>
      </c>
      <c r="E32" s="26" t="n">
        <v>3.66620962986271</v>
      </c>
    </row>
    <row r="33" customFormat="false" ht="17.1" hidden="false" customHeight="true" outlineLevel="0" collapsed="false">
      <c r="A33" s="39" t="s">
        <v>204</v>
      </c>
      <c r="B33" s="25" t="n">
        <v>16109</v>
      </c>
      <c r="C33" s="26" t="n">
        <v>7.35754748417195</v>
      </c>
      <c r="D33" s="25" t="n">
        <v>51468</v>
      </c>
      <c r="E33" s="26" t="n">
        <v>8.2169890664424</v>
      </c>
    </row>
    <row r="34" customFormat="false" ht="17.1" hidden="false" customHeight="true" outlineLevel="0" collapsed="false">
      <c r="A34" s="39" t="s">
        <v>205</v>
      </c>
      <c r="B34" s="25" t="n">
        <v>11941</v>
      </c>
      <c r="C34" s="26" t="n">
        <v>11.0687377918333</v>
      </c>
      <c r="D34" s="25" t="n">
        <v>42654</v>
      </c>
      <c r="E34" s="26" t="n">
        <v>12.2414609757381</v>
      </c>
    </row>
    <row r="35" customFormat="false" ht="17.1" hidden="false" customHeight="true" outlineLevel="0" collapsed="false">
      <c r="A35" s="39" t="s">
        <v>206</v>
      </c>
      <c r="B35" s="25" t="n">
        <v>121684</v>
      </c>
      <c r="C35" s="26" t="n">
        <v>-0.149344361840051</v>
      </c>
      <c r="D35" s="25" t="n">
        <v>246478</v>
      </c>
      <c r="E35" s="26" t="n">
        <v>-1.85985211965806</v>
      </c>
    </row>
    <row r="36" customFormat="false" ht="17.1" hidden="false" customHeight="true" outlineLevel="0" collapsed="false">
      <c r="A36" s="39" t="s">
        <v>207</v>
      </c>
      <c r="B36" s="25" t="n">
        <v>54402</v>
      </c>
      <c r="C36" s="26" t="n">
        <v>0.916376048081929</v>
      </c>
      <c r="D36" s="25" t="n">
        <v>123893</v>
      </c>
      <c r="E36" s="26" t="n">
        <v>-3.02676894176581</v>
      </c>
    </row>
    <row r="37" customFormat="false" ht="17.1" hidden="false" customHeight="true" outlineLevel="0" collapsed="false">
      <c r="A37" s="39" t="s">
        <v>208</v>
      </c>
      <c r="B37" s="25" t="n">
        <v>38285</v>
      </c>
      <c r="C37" s="26" t="n">
        <v>0.65993584687385</v>
      </c>
      <c r="D37" s="25" t="n">
        <v>85036</v>
      </c>
      <c r="E37" s="26" t="n">
        <v>-3.82936373300763</v>
      </c>
    </row>
    <row r="38" customFormat="false" ht="17.1" hidden="false" customHeight="true" outlineLevel="0" collapsed="false">
      <c r="A38" s="39" t="s">
        <v>209</v>
      </c>
      <c r="B38" s="25" t="n">
        <v>11923</v>
      </c>
      <c r="C38" s="26" t="n">
        <v>20.9842719431761</v>
      </c>
      <c r="D38" s="25" t="n">
        <v>27631</v>
      </c>
      <c r="E38" s="26" t="n">
        <v>8.02220571562611</v>
      </c>
    </row>
    <row r="39" customFormat="false" ht="17.1" hidden="false" customHeight="true" outlineLevel="0" collapsed="false">
      <c r="A39" s="39" t="s">
        <v>210</v>
      </c>
      <c r="B39" s="25" t="n">
        <v>39192</v>
      </c>
      <c r="C39" s="26" t="n">
        <v>-3.56299212598425</v>
      </c>
      <c r="D39" s="25" t="n">
        <v>120641</v>
      </c>
      <c r="E39" s="26" t="n">
        <v>0.776029136594488</v>
      </c>
    </row>
    <row r="40" customFormat="false" ht="17.1" hidden="false" customHeight="true" outlineLevel="0" collapsed="false">
      <c r="A40" s="39" t="s">
        <v>211</v>
      </c>
      <c r="B40" s="25" t="n">
        <v>210942</v>
      </c>
      <c r="C40" s="26" t="n">
        <v>-5.77309640588565</v>
      </c>
      <c r="D40" s="25" t="n">
        <v>430822</v>
      </c>
      <c r="E40" s="26" t="n">
        <v>-4.33320898173808</v>
      </c>
    </row>
    <row r="41" customFormat="false" ht="17.1" hidden="false" customHeight="true" outlineLevel="0" collapsed="false">
      <c r="A41" s="39" t="s">
        <v>212</v>
      </c>
      <c r="B41" s="25" t="n">
        <v>1492</v>
      </c>
      <c r="C41" s="26" t="n">
        <v>-4.05144694533762</v>
      </c>
      <c r="D41" s="25" t="n">
        <v>3918</v>
      </c>
      <c r="E41" s="26" t="n">
        <v>-8.54341736694678</v>
      </c>
    </row>
    <row r="42" customFormat="false" ht="17.1" hidden="false" customHeight="true" outlineLevel="0" collapsed="false">
      <c r="A42" s="39" t="s">
        <v>213</v>
      </c>
      <c r="B42" s="25" t="n">
        <v>43343</v>
      </c>
      <c r="C42" s="26" t="n">
        <v>10.2594759603154</v>
      </c>
      <c r="D42" s="25" t="n">
        <v>98032</v>
      </c>
      <c r="E42" s="26" t="n">
        <v>9.12450603884901</v>
      </c>
    </row>
    <row r="43" customFormat="false" ht="14.85" hidden="false" customHeight="true" outlineLevel="0" collapsed="false">
      <c r="A43" s="117"/>
      <c r="B43" s="0"/>
      <c r="C43" s="0"/>
      <c r="D43" s="0"/>
      <c r="E43" s="0"/>
    </row>
    <row r="44" customFormat="false" ht="14.85" hidden="false" customHeight="true" outlineLevel="0" collapsed="false">
      <c r="A44" s="117"/>
      <c r="B44" s="0"/>
      <c r="C44" s="0"/>
      <c r="D44" s="0"/>
      <c r="E44" s="0"/>
    </row>
    <row r="45" customFormat="false" ht="14.85" hidden="false" customHeight="true" outlineLevel="0" collapsed="false">
      <c r="A45" s="117"/>
      <c r="B45" s="0"/>
      <c r="C45" s="0"/>
      <c r="D45" s="0"/>
      <c r="E45" s="0"/>
    </row>
    <row r="46" customFormat="false" ht="14.85" hidden="false" customHeight="true" outlineLevel="0" collapsed="false">
      <c r="A46" s="117"/>
      <c r="B46" s="0"/>
      <c r="C46" s="0"/>
      <c r="D46" s="0"/>
      <c r="E46" s="0"/>
    </row>
    <row r="47" customFormat="false" ht="14.85" hidden="false" customHeight="true" outlineLevel="0" collapsed="false">
      <c r="A47" s="117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0" t="s">
        <v>214</v>
      </c>
      <c r="B1" s="30"/>
      <c r="C1" s="30"/>
      <c r="D1" s="30"/>
      <c r="E1" s="30"/>
    </row>
    <row r="2" s="6" customFormat="true" ht="14.85" hidden="false" customHeight="true" outlineLevel="0" collapsed="false">
      <c r="A2" s="118" t="s">
        <v>90</v>
      </c>
      <c r="B2" s="118"/>
      <c r="C2" s="118"/>
      <c r="D2" s="118"/>
      <c r="E2" s="118"/>
    </row>
    <row r="3" customFormat="false" ht="17.25" hidden="false" customHeight="true" outlineLevel="0" collapsed="false">
      <c r="A3" s="7" t="s">
        <v>174</v>
      </c>
      <c r="B3" s="112" t="s">
        <v>2</v>
      </c>
      <c r="C3" s="112"/>
      <c r="D3" s="113" t="s">
        <v>4</v>
      </c>
      <c r="E3" s="113"/>
    </row>
    <row r="4" customFormat="false" ht="48" hidden="false" customHeight="true" outlineLevel="0" collapsed="false">
      <c r="A4" s="7"/>
      <c r="B4" s="17" t="s">
        <v>9</v>
      </c>
      <c r="C4" s="114" t="s">
        <v>175</v>
      </c>
      <c r="D4" s="17" t="s">
        <v>9</v>
      </c>
      <c r="E4" s="115" t="s">
        <v>175</v>
      </c>
    </row>
    <row r="5" customFormat="false" ht="30" hidden="false" customHeight="true" outlineLevel="0" collapsed="false">
      <c r="A5" s="52" t="s">
        <v>216</v>
      </c>
      <c r="B5" s="25" t="n">
        <v>20772</v>
      </c>
      <c r="C5" s="26" t="n">
        <v>-0.0577367205542743</v>
      </c>
      <c r="D5" s="25" t="n">
        <v>62880</v>
      </c>
      <c r="E5" s="26" t="n">
        <v>0.434449271658565</v>
      </c>
    </row>
    <row r="6" customFormat="false" ht="17.1" hidden="false" customHeight="true" outlineLevel="0" collapsed="false">
      <c r="A6" s="39" t="s">
        <v>217</v>
      </c>
      <c r="B6" s="25" t="n">
        <v>6064</v>
      </c>
      <c r="C6" s="26" t="n">
        <v>2.81000978610373</v>
      </c>
      <c r="D6" s="25" t="n">
        <v>16812</v>
      </c>
      <c r="E6" s="26" t="n">
        <v>-6.48570475025031</v>
      </c>
    </row>
    <row r="7" customFormat="false" ht="17.1" hidden="false" customHeight="true" outlineLevel="0" collapsed="false">
      <c r="A7" s="39" t="s">
        <v>218</v>
      </c>
      <c r="B7" s="25" t="n">
        <v>14708</v>
      </c>
      <c r="C7" s="26" t="n">
        <v>2.81000978610373</v>
      </c>
      <c r="D7" s="25" t="n">
        <v>46068</v>
      </c>
      <c r="E7" s="26" t="n">
        <v>3.22204794980954</v>
      </c>
    </row>
    <row r="8" customFormat="false" ht="30" hidden="false" customHeight="true" outlineLevel="0" collapsed="false">
      <c r="A8" s="52" t="s">
        <v>219</v>
      </c>
      <c r="B8" s="25" t="n">
        <v>311500</v>
      </c>
      <c r="C8" s="26" t="n">
        <v>-4.23635022134776</v>
      </c>
      <c r="D8" s="25" t="n">
        <v>868760</v>
      </c>
      <c r="E8" s="26" t="n">
        <v>4.23510609961821</v>
      </c>
    </row>
    <row r="9" customFormat="false" ht="17.1" hidden="false" customHeight="true" outlineLevel="0" collapsed="false">
      <c r="A9" s="39" t="s">
        <v>220</v>
      </c>
      <c r="B9" s="25" t="n">
        <v>20865</v>
      </c>
      <c r="C9" s="26" t="n">
        <v>-8.24538258575198</v>
      </c>
      <c r="D9" s="25" t="n">
        <v>48712</v>
      </c>
      <c r="E9" s="26" t="n">
        <v>-5.72114268018889</v>
      </c>
    </row>
    <row r="10" customFormat="false" ht="17.1" hidden="false" customHeight="true" outlineLevel="0" collapsed="false">
      <c r="A10" s="39" t="s">
        <v>221</v>
      </c>
      <c r="B10" s="25" t="n">
        <v>235482</v>
      </c>
      <c r="C10" s="26" t="n">
        <v>-4.03296139018168</v>
      </c>
      <c r="D10" s="25" t="n">
        <v>681200</v>
      </c>
      <c r="E10" s="26" t="n">
        <v>6.6042356873798</v>
      </c>
    </row>
    <row r="11" customFormat="false" ht="17.1" hidden="false" customHeight="true" outlineLevel="0" collapsed="false">
      <c r="A11" s="39" t="s">
        <v>222</v>
      </c>
      <c r="B11" s="25" t="n">
        <v>2576</v>
      </c>
      <c r="C11" s="26" t="n">
        <v>-11.4167812929849</v>
      </c>
      <c r="D11" s="25" t="n">
        <v>6340</v>
      </c>
      <c r="E11" s="26" t="n">
        <v>-6.6411426888529</v>
      </c>
    </row>
    <row r="12" customFormat="false" ht="17.1" hidden="false" customHeight="true" outlineLevel="0" collapsed="false">
      <c r="A12" s="39" t="s">
        <v>223</v>
      </c>
      <c r="B12" s="25" t="n">
        <v>12823</v>
      </c>
      <c r="C12" s="26" t="n">
        <v>12.3641780581844</v>
      </c>
      <c r="D12" s="25" t="n">
        <v>31434</v>
      </c>
      <c r="E12" s="26" t="n">
        <v>9.29763560500696</v>
      </c>
    </row>
    <row r="13" customFormat="false" ht="17.1" hidden="false" customHeight="true" outlineLevel="0" collapsed="false">
      <c r="A13" s="39" t="s">
        <v>224</v>
      </c>
      <c r="B13" s="25" t="n">
        <v>22942</v>
      </c>
      <c r="C13" s="26" t="n">
        <v>-14.7169250213747</v>
      </c>
      <c r="D13" s="25" t="n">
        <v>59795</v>
      </c>
      <c r="E13" s="26" t="n">
        <v>-13.0090053391914</v>
      </c>
    </row>
    <row r="14" customFormat="false" ht="17.1" hidden="false" customHeight="true" outlineLevel="0" collapsed="false">
      <c r="A14" s="39" t="s">
        <v>225</v>
      </c>
      <c r="B14" s="25" t="n">
        <v>16812</v>
      </c>
      <c r="C14" s="26" t="n">
        <v>5.46389812433348</v>
      </c>
      <c r="D14" s="25" t="n">
        <v>41279</v>
      </c>
      <c r="E14" s="26" t="n">
        <v>7.19869114706417</v>
      </c>
    </row>
    <row r="15" customFormat="false" ht="30" hidden="false" customHeight="true" outlineLevel="0" collapsed="false">
      <c r="A15" s="52" t="s">
        <v>226</v>
      </c>
      <c r="B15" s="25" t="n">
        <v>467315</v>
      </c>
      <c r="C15" s="26" t="n">
        <v>-7.83141559932311</v>
      </c>
      <c r="D15" s="25" t="n">
        <v>1168293</v>
      </c>
      <c r="E15" s="26" t="n">
        <v>-8.66831460252537</v>
      </c>
    </row>
    <row r="16" customFormat="false" ht="17.1" hidden="false" customHeight="true" outlineLevel="0" collapsed="false">
      <c r="A16" s="39" t="s">
        <v>227</v>
      </c>
      <c r="B16" s="25" t="n">
        <v>69315</v>
      </c>
      <c r="C16" s="26" t="n">
        <v>-11.0296760281358</v>
      </c>
      <c r="D16" s="25" t="n">
        <v>222009</v>
      </c>
      <c r="E16" s="26" t="n">
        <v>-10.3392431646541</v>
      </c>
    </row>
    <row r="17" customFormat="false" ht="17.1" hidden="false" customHeight="true" outlineLevel="0" collapsed="false">
      <c r="A17" s="39" t="s">
        <v>228</v>
      </c>
      <c r="B17" s="25" t="n">
        <v>167373</v>
      </c>
      <c r="C17" s="26" t="n">
        <v>-11.6536729814042</v>
      </c>
      <c r="D17" s="25" t="n">
        <v>307855</v>
      </c>
      <c r="E17" s="26" t="n">
        <v>-11.7388188073394</v>
      </c>
    </row>
    <row r="18" customFormat="false" ht="17.1" hidden="false" customHeight="true" outlineLevel="0" collapsed="false">
      <c r="A18" s="39" t="s">
        <v>229</v>
      </c>
      <c r="B18" s="25" t="n">
        <v>30443</v>
      </c>
      <c r="C18" s="26" t="n">
        <v>3.99685717213816</v>
      </c>
      <c r="D18" s="25" t="n">
        <v>151256</v>
      </c>
      <c r="E18" s="26" t="n">
        <v>-7.54071103721454</v>
      </c>
    </row>
    <row r="19" customFormat="false" ht="17.1" hidden="false" customHeight="true" outlineLevel="0" collapsed="false">
      <c r="A19" s="39" t="s">
        <v>230</v>
      </c>
      <c r="B19" s="25" t="n">
        <v>49164</v>
      </c>
      <c r="C19" s="26" t="n">
        <v>-5.32093130741232</v>
      </c>
      <c r="D19" s="25" t="n">
        <v>158542</v>
      </c>
      <c r="E19" s="26" t="n">
        <v>-10.316270597752</v>
      </c>
    </row>
    <row r="20" customFormat="false" ht="17.1" hidden="false" customHeight="true" outlineLevel="0" collapsed="false">
      <c r="A20" s="39" t="s">
        <v>231</v>
      </c>
      <c r="B20" s="25" t="n">
        <v>47661</v>
      </c>
      <c r="C20" s="26" t="n">
        <v>-8.47975113773835</v>
      </c>
      <c r="D20" s="25" t="n">
        <v>102155</v>
      </c>
      <c r="E20" s="26" t="n">
        <v>-6.09372701867922</v>
      </c>
    </row>
    <row r="21" customFormat="false" ht="17.1" hidden="false" customHeight="true" outlineLevel="0" collapsed="false">
      <c r="A21" s="39" t="s">
        <v>232</v>
      </c>
      <c r="B21" s="25" t="n">
        <v>20809</v>
      </c>
      <c r="C21" s="26" t="n">
        <v>-9.74583622484386</v>
      </c>
      <c r="D21" s="25" t="n">
        <v>40815</v>
      </c>
      <c r="E21" s="26" t="n">
        <v>-8.40028726603528</v>
      </c>
    </row>
    <row r="22" customFormat="false" ht="17.1" hidden="false" customHeight="true" outlineLevel="0" collapsed="false">
      <c r="A22" s="39" t="s">
        <v>233</v>
      </c>
      <c r="B22" s="25" t="n">
        <v>25932</v>
      </c>
      <c r="C22" s="26" t="n">
        <v>-10.7301456160281</v>
      </c>
      <c r="D22" s="25" t="n">
        <v>41525</v>
      </c>
      <c r="E22" s="26" t="n">
        <v>-11.7090491580201</v>
      </c>
    </row>
    <row r="23" customFormat="false" ht="17.1" hidden="false" customHeight="true" outlineLevel="0" collapsed="false">
      <c r="A23" s="39" t="s">
        <v>234</v>
      </c>
      <c r="B23" s="25" t="n">
        <v>56618</v>
      </c>
      <c r="C23" s="26" t="n">
        <v>4.30537388773236</v>
      </c>
      <c r="D23" s="25" t="n">
        <v>144136</v>
      </c>
      <c r="E23" s="26" t="n">
        <v>1.48921638349258</v>
      </c>
    </row>
    <row r="24" customFormat="false" ht="30" hidden="false" customHeight="true" outlineLevel="0" collapsed="false">
      <c r="A24" s="52" t="s">
        <v>235</v>
      </c>
      <c r="B24" s="25" t="n">
        <v>25077</v>
      </c>
      <c r="C24" s="26" t="n">
        <v>-6.50236754781702</v>
      </c>
      <c r="D24" s="25" t="n">
        <v>55169</v>
      </c>
      <c r="E24" s="26" t="n">
        <v>-6.32969421192931</v>
      </c>
    </row>
    <row r="25" customFormat="false" ht="17.1" hidden="false" customHeight="true" outlineLevel="0" collapsed="false">
      <c r="A25" s="39" t="s">
        <v>236</v>
      </c>
      <c r="B25" s="25" t="n">
        <v>20372</v>
      </c>
      <c r="C25" s="26" t="n">
        <v>-7.87736275662476</v>
      </c>
      <c r="D25" s="25" t="n">
        <v>44738</v>
      </c>
      <c r="E25" s="26" t="n">
        <v>-8.2240958417954</v>
      </c>
    </row>
    <row r="26" customFormat="false" ht="17.1" hidden="false" customHeight="true" outlineLevel="0" collapsed="false">
      <c r="A26" s="39" t="s">
        <v>237</v>
      </c>
      <c r="B26" s="25" t="n">
        <v>4705</v>
      </c>
      <c r="C26" s="26" t="n">
        <v>-0.0424899086466866</v>
      </c>
      <c r="D26" s="25" t="n">
        <v>10431</v>
      </c>
      <c r="E26" s="26" t="n">
        <v>2.76847290640394</v>
      </c>
    </row>
    <row r="27" customFormat="false" ht="17.1" hidden="false" customHeight="true" outlineLevel="0" collapsed="false">
      <c r="A27" s="49" t="s">
        <v>238</v>
      </c>
      <c r="B27" s="25" t="n">
        <v>32760</v>
      </c>
      <c r="C27" s="26" t="n">
        <v>-7.6584829607915</v>
      </c>
      <c r="D27" s="25" t="n">
        <v>59257</v>
      </c>
      <c r="E27" s="26" t="n">
        <v>-6.45354803062594</v>
      </c>
    </row>
    <row r="28" customFormat="false" ht="14.85" hidden="false" customHeight="true" outlineLevel="0" collapsed="false">
      <c r="A28" s="0"/>
      <c r="B28" s="0"/>
      <c r="C28" s="0"/>
      <c r="D28" s="0"/>
      <c r="E28" s="0"/>
      <c r="F28" s="0"/>
    </row>
    <row r="29" customFormat="false" ht="14.85" hidden="false" customHeight="true" outlineLevel="0" collapsed="false">
      <c r="A29" s="0"/>
      <c r="F29" s="0"/>
    </row>
    <row r="30" customFormat="false" ht="14.85" hidden="false" customHeight="true" outlineLevel="0" collapsed="false">
      <c r="A30" s="0"/>
      <c r="F30" s="0"/>
    </row>
    <row r="31" customFormat="false" ht="14.85" hidden="false" customHeight="true" outlineLevel="0" collapsed="false">
      <c r="A31" s="0"/>
      <c r="F31" s="0"/>
    </row>
    <row r="32" customFormat="false" ht="14.85" hidden="false" customHeight="true" outlineLevel="0" collapsed="false">
      <c r="A32" s="0"/>
      <c r="F32" s="0"/>
    </row>
    <row r="33" customFormat="false" ht="14.85" hidden="false" customHeight="true" outlineLevel="0" collapsed="false">
      <c r="A33" s="0"/>
      <c r="F33" s="0"/>
    </row>
    <row r="34" customFormat="false" ht="14.85" hidden="false" customHeight="true" outlineLevel="0" collapsed="false">
      <c r="A34" s="0"/>
      <c r="F34" s="0"/>
    </row>
    <row r="35" customFormat="false" ht="14.85" hidden="false" customHeight="true" outlineLevel="0" collapsed="false">
      <c r="A35" s="0"/>
      <c r="F35" s="0"/>
    </row>
    <row r="36" customFormat="false" ht="14.85" hidden="false" customHeight="true" outlineLevel="0" collapsed="false">
      <c r="A36" s="0"/>
      <c r="F36" s="0"/>
    </row>
    <row r="37" customFormat="false" ht="14.85" hidden="false" customHeight="true" outlineLevel="0" collapsed="false">
      <c r="A37" s="0"/>
      <c r="F37" s="0"/>
    </row>
    <row r="38" customFormat="false" ht="14.25" hidden="false" customHeight="false" outlineLevel="0" collapsed="false">
      <c r="A38" s="0"/>
      <c r="F38" s="0"/>
    </row>
    <row r="39" customFormat="false" ht="14.25" hidden="false" customHeight="false" outlineLevel="0" collapsed="false">
      <c r="A39" s="0"/>
      <c r="F39" s="0"/>
    </row>
    <row r="40" customFormat="false" ht="14.25" hidden="false" customHeight="false" outlineLevel="0" collapsed="false">
      <c r="A40" s="0"/>
      <c r="F40" s="0"/>
    </row>
  </sheetData>
  <mergeCells count="4">
    <mergeCell ref="A2:E2"/>
    <mergeCell ref="A3:A4"/>
    <mergeCell ref="B3:C3"/>
    <mergeCell ref="D3:E3"/>
  </mergeCells>
  <conditionalFormatting sqref="E11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B5:E10 B12:E27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B11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D11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C11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61"/>
    </row>
    <row r="2" customFormat="false" ht="14.85" hidden="false" customHeight="true" outlineLevel="0" collapsed="false">
      <c r="A2" s="102" t="s">
        <v>239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customFormat="false" ht="18.75" hidden="false" customHeight="true" outlineLevel="0" collapsed="false">
      <c r="A6" s="128" t="n">
        <v>136088</v>
      </c>
      <c r="B6" s="129" t="s">
        <v>245</v>
      </c>
      <c r="C6" s="130" t="s">
        <v>246</v>
      </c>
      <c r="D6" s="25" t="n">
        <v>117763</v>
      </c>
      <c r="E6" s="25" t="n">
        <v>21051</v>
      </c>
      <c r="F6" s="25" t="n">
        <v>220059</v>
      </c>
      <c r="G6" s="25" t="n">
        <v>42113</v>
      </c>
      <c r="H6" s="25" t="n">
        <v>1427</v>
      </c>
      <c r="I6" s="131" t="n">
        <v>42.6226428250461</v>
      </c>
    </row>
    <row r="7" customFormat="false" ht="12.95" hidden="false" customHeight="true" outlineLevel="0" collapsed="false">
      <c r="A7" s="128" t="n">
        <v>125001</v>
      </c>
      <c r="B7" s="129" t="s">
        <v>247</v>
      </c>
      <c r="C7" s="130" t="s">
        <v>246</v>
      </c>
      <c r="D7" s="25" t="n">
        <v>11176</v>
      </c>
      <c r="E7" s="25" t="n">
        <v>1912</v>
      </c>
      <c r="F7" s="25" t="n">
        <v>17675</v>
      </c>
      <c r="G7" s="25" t="n">
        <v>4023</v>
      </c>
      <c r="H7" s="25" t="n">
        <v>134</v>
      </c>
      <c r="I7" s="131" t="n">
        <v>37.0793823948981</v>
      </c>
    </row>
    <row r="8" customFormat="false" ht="12.95" hidden="false" customHeight="true" outlineLevel="0" collapsed="false">
      <c r="A8" s="128" t="n">
        <v>136002</v>
      </c>
      <c r="B8" s="129" t="s">
        <v>248</v>
      </c>
      <c r="C8" s="130" t="s">
        <v>249</v>
      </c>
      <c r="D8" s="25" t="n">
        <v>8069</v>
      </c>
      <c r="E8" s="25" t="s">
        <v>250</v>
      </c>
      <c r="F8" s="25" t="n">
        <v>23641</v>
      </c>
      <c r="G8" s="25" t="s">
        <v>250</v>
      </c>
      <c r="H8" s="25" t="n">
        <v>759</v>
      </c>
      <c r="I8" s="131" t="n">
        <v>19.7080596218614</v>
      </c>
    </row>
    <row r="9" customFormat="false" ht="12.95" hidden="false" customHeight="true" outlineLevel="0" collapsed="false">
      <c r="A9" s="128" t="n">
        <v>317001</v>
      </c>
      <c r="B9" s="129" t="s">
        <v>251</v>
      </c>
      <c r="C9" s="130" t="s">
        <v>246</v>
      </c>
      <c r="D9" s="25" t="n">
        <v>19095</v>
      </c>
      <c r="E9" s="25" t="n">
        <v>3658</v>
      </c>
      <c r="F9" s="25" t="n">
        <v>48742</v>
      </c>
      <c r="G9" s="25" t="n">
        <v>10884</v>
      </c>
      <c r="H9" s="25" t="n">
        <v>1083</v>
      </c>
      <c r="I9" s="131" t="n">
        <v>12.8152746336859</v>
      </c>
    </row>
    <row r="10" customFormat="false" ht="12.95" hidden="false" customHeight="true" outlineLevel="0" collapsed="false">
      <c r="A10" s="128" t="n">
        <v>336004</v>
      </c>
      <c r="B10" s="129" t="s">
        <v>252</v>
      </c>
      <c r="C10" s="130" t="s">
        <v>249</v>
      </c>
      <c r="D10" s="25" t="n">
        <v>7946</v>
      </c>
      <c r="E10" s="25" t="n">
        <v>2356</v>
      </c>
      <c r="F10" s="25" t="n">
        <v>23238</v>
      </c>
      <c r="G10" s="25" t="n">
        <v>6400</v>
      </c>
      <c r="H10" s="25" t="n">
        <v>201</v>
      </c>
      <c r="I10" s="131" t="n">
        <v>33.344334275588</v>
      </c>
    </row>
    <row r="11" customFormat="false" ht="12.95" hidden="false" customHeight="true" outlineLevel="0" collapsed="false">
      <c r="A11" s="128" t="n">
        <v>417079</v>
      </c>
      <c r="B11" s="129" t="s">
        <v>253</v>
      </c>
      <c r="C11" s="130" t="s">
        <v>246</v>
      </c>
      <c r="D11" s="25" t="n">
        <v>41471</v>
      </c>
      <c r="E11" s="25" t="n">
        <v>3075</v>
      </c>
      <c r="F11" s="25" t="n">
        <v>107284</v>
      </c>
      <c r="G11" s="25" t="n">
        <v>9061</v>
      </c>
      <c r="H11" s="25" t="n">
        <v>1440</v>
      </c>
      <c r="I11" s="131" t="n">
        <v>24.4785273274041</v>
      </c>
    </row>
    <row r="12" customFormat="false" ht="12.95" hidden="false" customHeight="true" outlineLevel="0" collapsed="false">
      <c r="A12" s="128" t="n">
        <v>335002</v>
      </c>
      <c r="B12" s="129" t="s">
        <v>254</v>
      </c>
      <c r="C12" s="130" t="s">
        <v>249</v>
      </c>
      <c r="D12" s="25" t="n">
        <v>33027</v>
      </c>
      <c r="E12" s="25" t="n">
        <v>5551</v>
      </c>
      <c r="F12" s="25" t="n">
        <v>199387</v>
      </c>
      <c r="G12" s="25" t="n">
        <v>21433</v>
      </c>
      <c r="H12" s="25" t="n">
        <v>1337</v>
      </c>
      <c r="I12" s="131" t="n">
        <v>55.3580600649125</v>
      </c>
    </row>
    <row r="13" customFormat="false" ht="12.95" hidden="false" customHeight="true" outlineLevel="0" collapsed="false">
      <c r="A13" s="128" t="n">
        <v>237002</v>
      </c>
      <c r="B13" s="129" t="s">
        <v>255</v>
      </c>
      <c r="C13" s="130" t="s">
        <v>256</v>
      </c>
      <c r="D13" s="25" t="n">
        <v>14037</v>
      </c>
      <c r="E13" s="25" t="n">
        <v>3200</v>
      </c>
      <c r="F13" s="25" t="n">
        <v>35654</v>
      </c>
      <c r="G13" s="25" t="n">
        <v>9215</v>
      </c>
      <c r="H13" s="25" t="n">
        <v>689</v>
      </c>
      <c r="I13" s="131" t="n">
        <v>16.7211469466812</v>
      </c>
    </row>
    <row r="14" customFormat="false" ht="12.95" hidden="false" customHeight="true" outlineLevel="0" collapsed="false">
      <c r="A14" s="128" t="n">
        <v>235006</v>
      </c>
      <c r="B14" s="129" t="s">
        <v>257</v>
      </c>
      <c r="C14" s="130" t="s">
        <v>256</v>
      </c>
      <c r="D14" s="25" t="n">
        <v>25745</v>
      </c>
      <c r="E14" s="25" t="n">
        <v>1901</v>
      </c>
      <c r="F14" s="25" t="n">
        <v>58673</v>
      </c>
      <c r="G14" s="25" t="n">
        <v>4220</v>
      </c>
      <c r="H14" s="25" t="n">
        <v>929</v>
      </c>
      <c r="I14" s="131" t="n">
        <v>17.9045950844985</v>
      </c>
    </row>
    <row r="15" customFormat="false" ht="12.95" hidden="false" customHeight="true" outlineLevel="0" collapsed="false">
      <c r="A15" s="128" t="n">
        <v>119004</v>
      </c>
      <c r="B15" s="129" t="s">
        <v>258</v>
      </c>
      <c r="C15" s="130" t="s">
        <v>249</v>
      </c>
      <c r="D15" s="25" t="n">
        <v>17342</v>
      </c>
      <c r="E15" s="25" t="n">
        <v>64</v>
      </c>
      <c r="F15" s="25" t="n">
        <v>44443</v>
      </c>
      <c r="G15" s="25" t="n">
        <v>746</v>
      </c>
      <c r="H15" s="25" t="n">
        <v>369</v>
      </c>
      <c r="I15" s="131" t="n">
        <v>42.1049141189734</v>
      </c>
    </row>
    <row r="16" customFormat="false" ht="12.95" hidden="false" customHeight="true" outlineLevel="0" collapsed="false">
      <c r="A16" s="128" t="n">
        <v>226003</v>
      </c>
      <c r="B16" s="129" t="s">
        <v>259</v>
      </c>
      <c r="C16" s="130" t="s">
        <v>246</v>
      </c>
      <c r="D16" s="25" t="n">
        <v>7788</v>
      </c>
      <c r="E16" s="25" t="s">
        <v>250</v>
      </c>
      <c r="F16" s="25" t="n">
        <v>12327</v>
      </c>
      <c r="G16" s="25" t="s">
        <v>250</v>
      </c>
      <c r="H16" s="25" t="n">
        <v>112</v>
      </c>
      <c r="I16" s="131" t="n">
        <v>30.9855968629817</v>
      </c>
    </row>
    <row r="17" customFormat="false" ht="12.95" hidden="false" customHeight="true" outlineLevel="0" collapsed="false">
      <c r="A17" s="128" t="n">
        <v>317005</v>
      </c>
      <c r="B17" s="129" t="s">
        <v>260</v>
      </c>
      <c r="C17" s="130" t="s">
        <v>246</v>
      </c>
      <c r="D17" s="25" t="n">
        <v>9250</v>
      </c>
      <c r="E17" s="25" t="n">
        <v>2129</v>
      </c>
      <c r="F17" s="25" t="n">
        <v>16528</v>
      </c>
      <c r="G17" s="25" t="n">
        <v>3075</v>
      </c>
      <c r="H17" s="25" t="n">
        <v>131</v>
      </c>
      <c r="I17" s="131" t="n">
        <v>34.5991207871049</v>
      </c>
    </row>
    <row r="18" customFormat="false" ht="12.95" hidden="false" customHeight="true" outlineLevel="0" collapsed="false">
      <c r="A18" s="128" t="n">
        <v>436094</v>
      </c>
      <c r="B18" s="129" t="s">
        <v>261</v>
      </c>
      <c r="C18" s="130" t="s">
        <v>256</v>
      </c>
      <c r="D18" s="25" t="n">
        <v>14118</v>
      </c>
      <c r="E18" s="25" t="n">
        <v>772</v>
      </c>
      <c r="F18" s="25" t="n">
        <v>109833</v>
      </c>
      <c r="G18" s="25" t="n">
        <v>3354</v>
      </c>
      <c r="H18" s="25" t="n">
        <v>647</v>
      </c>
      <c r="I18" s="131" t="n">
        <v>50.542547904357</v>
      </c>
    </row>
    <row r="19" customFormat="false" ht="12.95" hidden="false" customHeight="true" outlineLevel="0" collapsed="false">
      <c r="A19" s="128" t="n">
        <v>118003</v>
      </c>
      <c r="B19" s="129" t="s">
        <v>262</v>
      </c>
      <c r="C19" s="130" t="s">
        <v>246</v>
      </c>
      <c r="D19" s="25" t="n">
        <v>14407</v>
      </c>
      <c r="E19" s="25" t="n">
        <v>3139</v>
      </c>
      <c r="F19" s="25" t="n">
        <v>27327</v>
      </c>
      <c r="G19" s="25" t="n">
        <v>6730</v>
      </c>
      <c r="H19" s="25" t="n">
        <v>164</v>
      </c>
      <c r="I19" s="131" t="n">
        <v>46.1963688000811</v>
      </c>
    </row>
    <row r="20" customFormat="false" ht="12.95" hidden="false" customHeight="true" outlineLevel="0" collapsed="false">
      <c r="A20" s="128" t="n">
        <v>436008</v>
      </c>
      <c r="B20" s="129" t="s">
        <v>263</v>
      </c>
      <c r="C20" s="130" t="s">
        <v>264</v>
      </c>
      <c r="D20" s="25" t="n">
        <v>33722</v>
      </c>
      <c r="E20" s="25" t="n">
        <v>3820</v>
      </c>
      <c r="F20" s="25" t="n">
        <v>170417</v>
      </c>
      <c r="G20" s="25" t="n">
        <v>8236</v>
      </c>
      <c r="H20" s="25" t="n">
        <v>713</v>
      </c>
      <c r="I20" s="131" t="n">
        <v>65.7655675959371</v>
      </c>
    </row>
    <row r="21" customFormat="false" ht="17.25" hidden="false" customHeight="true" outlineLevel="0" collapsed="false">
      <c r="A21" s="128" t="n">
        <v>119008</v>
      </c>
      <c r="B21" s="129" t="s">
        <v>265</v>
      </c>
      <c r="C21" s="130" t="s">
        <v>246</v>
      </c>
      <c r="D21" s="25" t="n">
        <v>29811</v>
      </c>
      <c r="E21" s="25" t="n">
        <v>5097</v>
      </c>
      <c r="F21" s="25" t="n">
        <v>63043</v>
      </c>
      <c r="G21" s="25" t="n">
        <v>17626</v>
      </c>
      <c r="H21" s="25" t="n">
        <v>397</v>
      </c>
      <c r="I21" s="131" t="n">
        <v>43.6425688632289</v>
      </c>
    </row>
    <row r="22" customFormat="false" ht="12.95" hidden="false" customHeight="true" outlineLevel="0" collapsed="false">
      <c r="A22" s="128" t="n">
        <v>336006</v>
      </c>
      <c r="B22" s="129" t="s">
        <v>266</v>
      </c>
      <c r="C22" s="130" t="s">
        <v>267</v>
      </c>
      <c r="D22" s="25" t="n">
        <v>56729</v>
      </c>
      <c r="E22" s="25" t="n">
        <v>22577</v>
      </c>
      <c r="F22" s="25" t="n">
        <v>206558</v>
      </c>
      <c r="G22" s="25" t="n">
        <v>54189</v>
      </c>
      <c r="H22" s="25" t="n">
        <v>1701</v>
      </c>
      <c r="I22" s="131" t="n">
        <v>34.3577323943193</v>
      </c>
    </row>
    <row r="23" customFormat="false" ht="12.95" hidden="false" customHeight="true" outlineLevel="0" collapsed="false">
      <c r="A23" s="128" t="n">
        <v>426013</v>
      </c>
      <c r="B23" s="129" t="s">
        <v>268</v>
      </c>
      <c r="C23" s="130" t="s">
        <v>267</v>
      </c>
      <c r="D23" s="25" t="n">
        <v>37486</v>
      </c>
      <c r="E23" s="25" t="n">
        <v>1505</v>
      </c>
      <c r="F23" s="25" t="n">
        <v>282587</v>
      </c>
      <c r="G23" s="25" t="n">
        <v>4285</v>
      </c>
      <c r="H23" s="25" t="n">
        <v>1238</v>
      </c>
      <c r="I23" s="131" t="n">
        <v>63.6861700449385</v>
      </c>
    </row>
    <row r="24" customFormat="false" ht="12.95" hidden="false" customHeight="true" outlineLevel="0" collapsed="false">
      <c r="A24" s="128" t="n">
        <v>117006</v>
      </c>
      <c r="B24" s="129" t="s">
        <v>269</v>
      </c>
      <c r="C24" s="130" t="s">
        <v>267</v>
      </c>
      <c r="D24" s="25" t="n">
        <v>12347</v>
      </c>
      <c r="E24" s="25" t="n">
        <v>1186</v>
      </c>
      <c r="F24" s="25" t="n">
        <v>74132</v>
      </c>
      <c r="G24" s="25" t="n">
        <v>2043</v>
      </c>
      <c r="H24" s="25" t="n">
        <v>313</v>
      </c>
      <c r="I24" s="131" t="n">
        <v>65.6604843138297</v>
      </c>
    </row>
    <row r="25" customFormat="false" ht="12.95" hidden="false" customHeight="true" outlineLevel="0" collapsed="false">
      <c r="A25" s="128" t="n">
        <v>326003</v>
      </c>
      <c r="B25" s="129" t="s">
        <v>270</v>
      </c>
      <c r="C25" s="130" t="s">
        <v>267</v>
      </c>
      <c r="D25" s="25" t="n">
        <v>79907</v>
      </c>
      <c r="E25" s="25" t="n">
        <v>20636</v>
      </c>
      <c r="F25" s="25" t="n">
        <v>529033</v>
      </c>
      <c r="G25" s="25" t="n">
        <v>65471</v>
      </c>
      <c r="H25" s="25" t="n">
        <v>4092</v>
      </c>
      <c r="I25" s="131" t="n">
        <v>35.2915238249623</v>
      </c>
    </row>
    <row r="26" customFormat="false" ht="12.95" hidden="false" customHeight="true" outlineLevel="0" collapsed="false">
      <c r="A26" s="128" t="n">
        <v>125005</v>
      </c>
      <c r="B26" s="129" t="s">
        <v>271</v>
      </c>
      <c r="C26" s="130" t="s">
        <v>246</v>
      </c>
      <c r="D26" s="25" t="n">
        <v>15459</v>
      </c>
      <c r="E26" s="25" t="n">
        <v>821</v>
      </c>
      <c r="F26" s="25" t="n">
        <v>35621</v>
      </c>
      <c r="G26" s="25" t="n">
        <v>2642</v>
      </c>
      <c r="H26" s="25" t="n">
        <v>254</v>
      </c>
      <c r="I26" s="131" t="n">
        <v>39.3428318975039</v>
      </c>
    </row>
    <row r="27" customFormat="false" ht="12.95" hidden="false" customHeight="true" outlineLevel="0" collapsed="false">
      <c r="A27" s="128" t="n">
        <v>235033</v>
      </c>
      <c r="B27" s="129" t="s">
        <v>272</v>
      </c>
      <c r="C27" s="130" t="s">
        <v>267</v>
      </c>
      <c r="D27" s="25" t="n">
        <v>73850</v>
      </c>
      <c r="E27" s="25" t="n">
        <v>7188</v>
      </c>
      <c r="F27" s="25" t="n">
        <v>202552</v>
      </c>
      <c r="G27" s="25" t="n">
        <v>30195</v>
      </c>
      <c r="H27" s="25" t="n">
        <v>1610</v>
      </c>
      <c r="I27" s="131" t="n">
        <v>35.4342954409081</v>
      </c>
    </row>
    <row r="28" customFormat="false" ht="12.95" hidden="false" customHeight="true" outlineLevel="0" collapsed="false">
      <c r="A28" s="128" t="n">
        <v>315006</v>
      </c>
      <c r="B28" s="129" t="s">
        <v>273</v>
      </c>
      <c r="C28" s="130" t="s">
        <v>267</v>
      </c>
      <c r="D28" s="25" t="n">
        <v>65231</v>
      </c>
      <c r="E28" s="25" t="n">
        <v>15022</v>
      </c>
      <c r="F28" s="25" t="n">
        <v>496140</v>
      </c>
      <c r="G28" s="25" t="n">
        <v>39083</v>
      </c>
      <c r="H28" s="25" t="n">
        <v>2212</v>
      </c>
      <c r="I28" s="131" t="n">
        <v>62.5122059699951</v>
      </c>
    </row>
    <row r="29" customFormat="false" ht="12.95" hidden="false" customHeight="true" outlineLevel="0" collapsed="false">
      <c r="A29" s="128" t="n">
        <v>235008</v>
      </c>
      <c r="B29" s="129" t="s">
        <v>274</v>
      </c>
      <c r="C29" s="130" t="s">
        <v>267</v>
      </c>
      <c r="D29" s="25" t="n">
        <v>50466</v>
      </c>
      <c r="E29" s="25" t="n">
        <v>9073</v>
      </c>
      <c r="F29" s="25" t="n">
        <v>183807</v>
      </c>
      <c r="G29" s="25" t="n">
        <v>28963</v>
      </c>
      <c r="H29" s="25" t="n">
        <v>1340</v>
      </c>
      <c r="I29" s="131" t="n">
        <v>43.625838424403</v>
      </c>
    </row>
    <row r="30" customFormat="false" ht="12.95" hidden="false" customHeight="true" outlineLevel="0" collapsed="false">
      <c r="A30" s="128" t="n">
        <v>128007</v>
      </c>
      <c r="B30" s="129" t="s">
        <v>275</v>
      </c>
      <c r="C30" s="130" t="s">
        <v>267</v>
      </c>
      <c r="D30" s="25" t="n">
        <v>136630</v>
      </c>
      <c r="E30" s="25" t="n">
        <v>13101</v>
      </c>
      <c r="F30" s="25" t="n">
        <v>599310</v>
      </c>
      <c r="G30" s="25" t="n">
        <v>26616</v>
      </c>
      <c r="H30" s="25" t="n">
        <v>3325</v>
      </c>
      <c r="I30" s="131" t="n">
        <v>49.7980027952225</v>
      </c>
    </row>
    <row r="31" customFormat="false" ht="12.95" hidden="false" customHeight="true" outlineLevel="0" collapsed="false">
      <c r="A31" s="128" t="n">
        <v>317008</v>
      </c>
      <c r="B31" s="129" t="s">
        <v>276</v>
      </c>
      <c r="C31" s="130" t="s">
        <v>267</v>
      </c>
      <c r="D31" s="25" t="n">
        <v>43568</v>
      </c>
      <c r="E31" s="25" t="n">
        <v>11510</v>
      </c>
      <c r="F31" s="25" t="n">
        <v>179340</v>
      </c>
      <c r="G31" s="25" t="n">
        <v>40203</v>
      </c>
      <c r="H31" s="25" t="n">
        <v>1269</v>
      </c>
      <c r="I31" s="131" t="n">
        <v>43.4094341814802</v>
      </c>
    </row>
    <row r="32" customFormat="false" ht="12.95" hidden="false" customHeight="true" outlineLevel="0" collapsed="false">
      <c r="A32" s="128" t="n">
        <v>125006</v>
      </c>
      <c r="B32" s="129" t="s">
        <v>277</v>
      </c>
      <c r="C32" s="130" t="s">
        <v>267</v>
      </c>
      <c r="D32" s="25" t="n">
        <v>41357</v>
      </c>
      <c r="E32" s="25" t="n">
        <v>3761</v>
      </c>
      <c r="F32" s="25" t="n">
        <v>320180</v>
      </c>
      <c r="G32" s="25" t="n">
        <v>7152</v>
      </c>
      <c r="H32" s="25" t="n">
        <v>1333</v>
      </c>
      <c r="I32" s="131" t="n">
        <v>65.497645455996</v>
      </c>
    </row>
    <row r="33" customFormat="false" ht="12.95" hidden="false" customHeight="true" outlineLevel="0" collapsed="false">
      <c r="A33" s="128" t="n">
        <v>237075</v>
      </c>
      <c r="B33" s="129" t="s">
        <v>278</v>
      </c>
      <c r="C33" s="130" t="s">
        <v>267</v>
      </c>
      <c r="D33" s="25" t="n">
        <v>8852</v>
      </c>
      <c r="E33" s="25" t="n">
        <v>2448</v>
      </c>
      <c r="F33" s="25" t="n">
        <v>38407</v>
      </c>
      <c r="G33" s="25" t="n">
        <v>10669</v>
      </c>
      <c r="H33" s="25" t="n">
        <v>773</v>
      </c>
      <c r="I33" s="131" t="n">
        <v>14.1364879438471</v>
      </c>
    </row>
    <row r="34" customFormat="false" ht="12.95" hidden="false" customHeight="true" outlineLevel="0" collapsed="false">
      <c r="A34" s="128" t="n">
        <v>337096</v>
      </c>
      <c r="B34" s="129" t="s">
        <v>279</v>
      </c>
      <c r="C34" s="130" t="s">
        <v>267</v>
      </c>
      <c r="D34" s="25" t="n">
        <v>47690</v>
      </c>
      <c r="E34" s="25" t="n">
        <v>12719</v>
      </c>
      <c r="F34" s="25" t="n">
        <v>162467</v>
      </c>
      <c r="G34" s="25" t="n">
        <v>31387</v>
      </c>
      <c r="H34" s="25" t="n">
        <v>924</v>
      </c>
      <c r="I34" s="131" t="n">
        <v>52.0799340934808</v>
      </c>
    </row>
    <row r="35" customFormat="false" ht="12.95" hidden="false" customHeight="true" outlineLevel="0" collapsed="false">
      <c r="A35" s="128" t="n">
        <v>437100</v>
      </c>
      <c r="B35" s="129" t="s">
        <v>280</v>
      </c>
      <c r="C35" s="130" t="s">
        <v>267</v>
      </c>
      <c r="D35" s="25" t="n">
        <v>38340</v>
      </c>
      <c r="E35" s="25" t="n">
        <v>4048</v>
      </c>
      <c r="F35" s="25" t="n">
        <v>263852</v>
      </c>
      <c r="G35" s="25" t="n">
        <v>14713</v>
      </c>
      <c r="H35" s="25" t="n">
        <v>1276</v>
      </c>
      <c r="I35" s="131" t="n">
        <v>56.988088424281</v>
      </c>
    </row>
    <row r="36" customFormat="false" ht="12.95" hidden="false" customHeight="true" outlineLevel="0" collapsed="false">
      <c r="A36" s="128" t="n">
        <v>215100</v>
      </c>
      <c r="B36" s="129" t="s">
        <v>281</v>
      </c>
      <c r="C36" s="130" t="s">
        <v>267</v>
      </c>
      <c r="D36" s="25" t="n">
        <v>55377</v>
      </c>
      <c r="E36" s="25" t="n">
        <v>6442</v>
      </c>
      <c r="F36" s="25" t="n">
        <v>319551</v>
      </c>
      <c r="G36" s="25" t="n">
        <v>14413</v>
      </c>
      <c r="H36" s="25" t="n">
        <v>1598</v>
      </c>
      <c r="I36" s="131" t="n">
        <v>55.0463124856808</v>
      </c>
    </row>
    <row r="37" customFormat="false" ht="12.95" hidden="false" customHeight="true" outlineLevel="0" collapsed="false">
      <c r="A37" s="128" t="n">
        <v>426014</v>
      </c>
      <c r="B37" s="129" t="s">
        <v>282</v>
      </c>
      <c r="C37" s="130" t="s">
        <v>246</v>
      </c>
      <c r="D37" s="25" t="n">
        <v>11529</v>
      </c>
      <c r="E37" s="25" t="s">
        <v>250</v>
      </c>
      <c r="F37" s="25" t="n">
        <v>21679</v>
      </c>
      <c r="G37" s="25" t="n">
        <v>3105</v>
      </c>
      <c r="H37" s="25" t="n">
        <v>372</v>
      </c>
      <c r="I37" s="131" t="n">
        <v>18.3826272767357</v>
      </c>
    </row>
    <row r="38" customFormat="false" ht="12.95" hidden="false" customHeight="true" outlineLevel="0" collapsed="false">
      <c r="A38" s="128" t="n">
        <v>235084</v>
      </c>
      <c r="B38" s="129" t="s">
        <v>283</v>
      </c>
      <c r="C38" s="130" t="s">
        <v>267</v>
      </c>
      <c r="D38" s="25" t="n">
        <v>33875</v>
      </c>
      <c r="E38" s="25" t="n">
        <v>2951</v>
      </c>
      <c r="F38" s="25" t="n">
        <v>83592</v>
      </c>
      <c r="G38" s="25" t="n">
        <v>8553</v>
      </c>
      <c r="H38" s="25" t="n">
        <v>626</v>
      </c>
      <c r="I38" s="131" t="n">
        <v>36.5960651087042</v>
      </c>
    </row>
    <row r="39" customFormat="false" ht="12.95" hidden="false" customHeight="true" outlineLevel="0" collapsed="false">
      <c r="A39" s="128" t="n">
        <v>117007</v>
      </c>
      <c r="B39" s="129" t="s">
        <v>284</v>
      </c>
      <c r="C39" s="130" t="s">
        <v>267</v>
      </c>
      <c r="D39" s="25" t="n">
        <v>10269</v>
      </c>
      <c r="E39" s="25" t="n">
        <v>574</v>
      </c>
      <c r="F39" s="25" t="n">
        <v>33415</v>
      </c>
      <c r="G39" s="25" t="n">
        <v>1558</v>
      </c>
      <c r="H39" s="25" t="n">
        <v>396</v>
      </c>
      <c r="I39" s="131" t="n">
        <v>25.3504991958244</v>
      </c>
    </row>
    <row r="40" customFormat="false" ht="12.95" hidden="false" customHeight="true" outlineLevel="0" collapsed="false">
      <c r="A40" s="128" t="n">
        <v>415078</v>
      </c>
      <c r="B40" s="129" t="s">
        <v>285</v>
      </c>
      <c r="C40" s="130" t="s">
        <v>267</v>
      </c>
      <c r="D40" s="25" t="n">
        <v>68885</v>
      </c>
      <c r="E40" s="25" t="n">
        <v>8114</v>
      </c>
      <c r="F40" s="25" t="n">
        <v>374430</v>
      </c>
      <c r="G40" s="25" t="n">
        <v>15160</v>
      </c>
      <c r="H40" s="25" t="n">
        <v>1724</v>
      </c>
      <c r="I40" s="131" t="n">
        <v>59.4573994235762</v>
      </c>
    </row>
    <row r="41" customFormat="false" ht="12.95" hidden="false" customHeight="true" outlineLevel="0" collapsed="false">
      <c r="A41" s="128" t="n">
        <v>436009</v>
      </c>
      <c r="B41" s="129" t="s">
        <v>286</v>
      </c>
      <c r="C41" s="130" t="s">
        <v>267</v>
      </c>
      <c r="D41" s="25" t="n">
        <v>53741</v>
      </c>
      <c r="E41" s="25" t="n">
        <v>5563</v>
      </c>
      <c r="F41" s="25" t="n">
        <v>292213</v>
      </c>
      <c r="G41" s="25" t="n">
        <v>15034</v>
      </c>
      <c r="H41" s="25" t="n">
        <v>1504</v>
      </c>
      <c r="I41" s="131" t="n">
        <v>53.7600956673719</v>
      </c>
    </row>
    <row r="42" customFormat="false" ht="12.95" hidden="false" customHeight="true" outlineLevel="0" collapsed="false">
      <c r="A42" s="128" t="n">
        <v>235079</v>
      </c>
      <c r="B42" s="129" t="s">
        <v>287</v>
      </c>
      <c r="C42" s="130" t="s">
        <v>267</v>
      </c>
      <c r="D42" s="25" t="n">
        <v>50344</v>
      </c>
      <c r="E42" s="25" t="n">
        <v>4965</v>
      </c>
      <c r="F42" s="25" t="n">
        <v>172650</v>
      </c>
      <c r="G42" s="25" t="n">
        <v>15854</v>
      </c>
      <c r="H42" s="25" t="n">
        <v>2011</v>
      </c>
      <c r="I42" s="131" t="n">
        <v>25.9383009473902</v>
      </c>
    </row>
    <row r="43" customFormat="false" ht="12.95" hidden="false" customHeight="true" outlineLevel="0" collapsed="false">
      <c r="A43" s="128" t="n">
        <v>125007</v>
      </c>
      <c r="B43" s="129" t="s">
        <v>288</v>
      </c>
      <c r="C43" s="130" t="s">
        <v>267</v>
      </c>
      <c r="D43" s="25" t="n">
        <v>38038</v>
      </c>
      <c r="E43" s="25" t="n">
        <v>2576</v>
      </c>
      <c r="F43" s="25" t="n">
        <v>202106</v>
      </c>
      <c r="G43" s="25" t="n">
        <v>7597</v>
      </c>
      <c r="H43" s="25" t="n">
        <v>765</v>
      </c>
      <c r="I43" s="131" t="n">
        <v>71.6583759098854</v>
      </c>
    </row>
    <row r="44" customFormat="false" ht="12.95" hidden="false" customHeight="true" outlineLevel="0" collapsed="false">
      <c r="A44" s="128" t="n">
        <v>436010</v>
      </c>
      <c r="B44" s="129" t="s">
        <v>289</v>
      </c>
      <c r="C44" s="130" t="s">
        <v>267</v>
      </c>
      <c r="D44" s="25" t="n">
        <v>20175</v>
      </c>
      <c r="E44" s="25" t="n">
        <v>1638</v>
      </c>
      <c r="F44" s="25" t="n">
        <v>148077</v>
      </c>
      <c r="G44" s="25" t="n">
        <v>5315</v>
      </c>
      <c r="H44" s="25" t="n">
        <v>803</v>
      </c>
      <c r="I44" s="131" t="n">
        <v>50.6330975103522</v>
      </c>
    </row>
    <row r="45" customFormat="false" ht="12.95" hidden="false" customHeight="true" outlineLevel="0" collapsed="false">
      <c r="A45" s="128" t="n">
        <v>211000</v>
      </c>
      <c r="B45" s="129" t="s">
        <v>290</v>
      </c>
      <c r="C45" s="130" t="s">
        <v>267</v>
      </c>
      <c r="D45" s="25" t="n">
        <v>393629</v>
      </c>
      <c r="E45" s="25" t="n">
        <v>159663</v>
      </c>
      <c r="F45" s="25" t="n">
        <v>922326</v>
      </c>
      <c r="G45" s="25" t="n">
        <v>338619</v>
      </c>
      <c r="H45" s="25" t="n">
        <v>4910</v>
      </c>
      <c r="I45" s="131" t="n">
        <v>51.1443807922581</v>
      </c>
    </row>
    <row r="46" customFormat="false" ht="12.95" hidden="false" customHeight="true" outlineLevel="0" collapsed="false">
      <c r="A46" s="128" t="n">
        <v>315007</v>
      </c>
      <c r="B46" s="129" t="s">
        <v>291</v>
      </c>
      <c r="C46" s="130" t="s">
        <v>267</v>
      </c>
      <c r="D46" s="25" t="n">
        <v>84267</v>
      </c>
      <c r="E46" s="25" t="n">
        <v>38662</v>
      </c>
      <c r="F46" s="25" t="n">
        <v>414079</v>
      </c>
      <c r="G46" s="25" t="n">
        <v>104869</v>
      </c>
      <c r="H46" s="25" t="n">
        <v>2224</v>
      </c>
      <c r="I46" s="131" t="n">
        <v>53.2191439264636</v>
      </c>
    </row>
    <row r="47" customFormat="false" ht="12.95" hidden="false" customHeight="true" outlineLevel="0" collapsed="false">
      <c r="A47" s="128" t="n">
        <v>237004</v>
      </c>
      <c r="B47" s="129" t="s">
        <v>292</v>
      </c>
      <c r="C47" s="130" t="s">
        <v>264</v>
      </c>
      <c r="D47" s="25" t="n">
        <v>213980</v>
      </c>
      <c r="E47" s="25" t="n">
        <v>49232</v>
      </c>
      <c r="F47" s="25" t="n">
        <v>719075</v>
      </c>
      <c r="G47" s="25" t="n">
        <v>151355</v>
      </c>
      <c r="H47" s="25" t="n">
        <v>4054</v>
      </c>
      <c r="I47" s="131" t="n">
        <v>50.674306718825</v>
      </c>
    </row>
    <row r="48" customFormat="false" ht="12.95" hidden="false" customHeight="true" outlineLevel="0" collapsed="false">
      <c r="A48" s="128" t="n">
        <v>417002</v>
      </c>
      <c r="B48" s="129" t="s">
        <v>293</v>
      </c>
      <c r="C48" s="130" t="s">
        <v>246</v>
      </c>
      <c r="D48" s="25" t="n">
        <v>31854</v>
      </c>
      <c r="E48" s="25" t="n">
        <v>4516</v>
      </c>
      <c r="F48" s="25" t="n">
        <v>63853</v>
      </c>
      <c r="G48" s="25" t="n">
        <v>10464</v>
      </c>
      <c r="H48" s="25" t="n">
        <v>536</v>
      </c>
      <c r="I48" s="131" t="n">
        <v>34.127191974474</v>
      </c>
    </row>
    <row r="49" customFormat="false" ht="12.95" hidden="false" customHeight="true" outlineLevel="0" collapsed="false">
      <c r="A49" s="128" t="n">
        <v>136007</v>
      </c>
      <c r="B49" s="129" t="s">
        <v>294</v>
      </c>
      <c r="C49" s="130" t="s">
        <v>249</v>
      </c>
      <c r="D49" s="25" t="n">
        <v>13220</v>
      </c>
      <c r="E49" s="25" t="n">
        <v>87</v>
      </c>
      <c r="F49" s="25" t="n">
        <v>33999</v>
      </c>
      <c r="G49" s="25" t="s">
        <v>250</v>
      </c>
      <c r="H49" s="25" t="n">
        <v>428</v>
      </c>
      <c r="I49" s="131" t="n">
        <v>28.9844076350585</v>
      </c>
    </row>
    <row r="50" customFormat="false" ht="12.95" hidden="false" customHeight="true" outlineLevel="0" collapsed="false">
      <c r="A50" s="128" t="n">
        <v>125008</v>
      </c>
      <c r="B50" s="129" t="s">
        <v>295</v>
      </c>
      <c r="C50" s="130" t="s">
        <v>246</v>
      </c>
      <c r="D50" s="25" t="n">
        <v>5042</v>
      </c>
      <c r="E50" s="25" t="s">
        <v>250</v>
      </c>
      <c r="F50" s="25" t="n">
        <v>14764</v>
      </c>
      <c r="G50" s="25" t="s">
        <v>250</v>
      </c>
      <c r="H50" s="25" t="n">
        <v>151</v>
      </c>
      <c r="I50" s="131" t="n">
        <v>26.7871398504971</v>
      </c>
    </row>
    <row r="51" customFormat="false" ht="12.95" hidden="false" customHeight="true" outlineLevel="0" collapsed="false">
      <c r="A51" s="128" t="n">
        <v>426019</v>
      </c>
      <c r="B51" s="129" t="s">
        <v>296</v>
      </c>
      <c r="C51" s="130" t="s">
        <v>246</v>
      </c>
      <c r="D51" s="25" t="n">
        <v>9618</v>
      </c>
      <c r="E51" s="25" t="n">
        <v>780</v>
      </c>
      <c r="F51" s="25" t="n">
        <v>20221</v>
      </c>
      <c r="G51" s="25" t="n">
        <v>1340</v>
      </c>
      <c r="H51" s="25" t="n">
        <v>185</v>
      </c>
      <c r="I51" s="131" t="n">
        <v>30.0117250693857</v>
      </c>
    </row>
    <row r="52" customFormat="false" ht="12.95" hidden="false" customHeight="true" outlineLevel="0" collapsed="false">
      <c r="A52" s="128" t="n">
        <v>435005</v>
      </c>
      <c r="B52" s="129" t="s">
        <v>297</v>
      </c>
      <c r="C52" s="130" t="s">
        <v>249</v>
      </c>
      <c r="D52" s="25" t="n">
        <v>5463</v>
      </c>
      <c r="E52" s="25" t="n">
        <v>830</v>
      </c>
      <c r="F52" s="25" t="n">
        <v>12117</v>
      </c>
      <c r="G52" s="25" t="n">
        <v>1646</v>
      </c>
      <c r="H52" s="25" t="n">
        <v>125</v>
      </c>
      <c r="I52" s="131" t="n">
        <v>33.5809106781587</v>
      </c>
    </row>
    <row r="53" customFormat="false" ht="12.95" hidden="false" customHeight="true" outlineLevel="0" collapsed="false">
      <c r="A53" s="128" t="n">
        <v>337013</v>
      </c>
      <c r="B53" s="129" t="s">
        <v>298</v>
      </c>
      <c r="C53" s="130" t="s">
        <v>256</v>
      </c>
      <c r="D53" s="25" t="n">
        <v>28460</v>
      </c>
      <c r="E53" s="25" t="n">
        <v>11446</v>
      </c>
      <c r="F53" s="25" t="n">
        <v>94668</v>
      </c>
      <c r="G53" s="25" t="n">
        <v>37524</v>
      </c>
      <c r="H53" s="25" t="n">
        <v>849</v>
      </c>
      <c r="I53" s="131" t="n">
        <v>36.1554560870163</v>
      </c>
    </row>
    <row r="54" customFormat="false" ht="12.95" hidden="false" customHeight="true" outlineLevel="0" collapsed="false">
      <c r="A54" s="128" t="n">
        <v>118007</v>
      </c>
      <c r="B54" s="129" t="s">
        <v>299</v>
      </c>
      <c r="C54" s="130" t="s">
        <v>249</v>
      </c>
      <c r="D54" s="25" t="n">
        <v>8376</v>
      </c>
      <c r="E54" s="25" t="n">
        <v>769</v>
      </c>
      <c r="F54" s="25" t="n">
        <v>16463</v>
      </c>
      <c r="G54" s="25" t="n">
        <v>3354</v>
      </c>
      <c r="H54" s="25" t="n">
        <v>105</v>
      </c>
      <c r="I54" s="131" t="n">
        <v>42.8958545037651</v>
      </c>
    </row>
    <row r="56" customFormat="false" ht="12.75" hidden="false" customHeight="true" outlineLevel="0" collapsed="false">
      <c r="A56" s="132"/>
      <c r="C56" s="133"/>
    </row>
    <row r="57" customFormat="false" ht="12.75" hidden="false" customHeight="true" outlineLevel="0" collapsed="false">
      <c r="A57" s="132"/>
      <c r="C57" s="133"/>
    </row>
    <row r="58" customFormat="false" ht="12.75" hidden="false" customHeight="true" outlineLevel="0" collapsed="false">
      <c r="A58" s="132"/>
      <c r="C58" s="133"/>
    </row>
    <row r="59" customFormat="false" ht="12.75" hidden="false" customHeight="true" outlineLevel="0" collapsed="false">
      <c r="A59" s="132"/>
      <c r="C59" s="133"/>
    </row>
    <row r="60" customFormat="false" ht="12.75" hidden="false" customHeight="true" outlineLevel="0" collapsed="false">
      <c r="A60" s="132"/>
      <c r="C60" s="133"/>
    </row>
    <row r="61" customFormat="false" ht="12.75" hidden="false" customHeight="true" outlineLevel="0" collapsed="false">
      <c r="A61" s="132"/>
      <c r="C61" s="133"/>
    </row>
    <row r="62" customFormat="false" ht="12.75" hidden="false" customHeight="true" outlineLevel="0" collapsed="false">
      <c r="A62" s="132"/>
      <c r="C62" s="133"/>
    </row>
    <row r="63" customFormat="false" ht="12.75" hidden="false" customHeight="true" outlineLevel="0" collapsed="false">
      <c r="A63" s="132"/>
      <c r="C63" s="133"/>
    </row>
    <row r="64" customFormat="false" ht="12.75" hidden="false" customHeight="true" outlineLevel="0" collapsed="false">
      <c r="A64" s="132"/>
      <c r="C64" s="133"/>
    </row>
    <row r="65" customFormat="false" ht="12.75" hidden="false" customHeight="true" outlineLevel="0" collapsed="false">
      <c r="A65" s="132"/>
      <c r="C65" s="133"/>
    </row>
    <row r="66" customFormat="false" ht="12.75" hidden="false" customHeight="true" outlineLevel="0" collapsed="false">
      <c r="A66" s="132"/>
      <c r="C66" s="133"/>
    </row>
    <row r="67" customFormat="false" ht="12.75" hidden="false" customHeight="true" outlineLevel="0" collapsed="false">
      <c r="A67" s="132"/>
      <c r="C67" s="133"/>
    </row>
    <row r="68" customFormat="false" ht="12.75" hidden="false" customHeight="true" outlineLevel="0" collapsed="false">
      <c r="A68" s="132"/>
      <c r="C68" s="133"/>
    </row>
    <row r="69" customFormat="false" ht="12.75" hidden="false" customHeight="true" outlineLevel="0" collapsed="false">
      <c r="A69" s="132"/>
      <c r="C69" s="133"/>
    </row>
    <row r="70" customFormat="false" ht="12.75" hidden="false" customHeight="true" outlineLevel="0" collapsed="false">
      <c r="A70" s="132"/>
      <c r="C70" s="133"/>
    </row>
    <row r="71" customFormat="false" ht="12.75" hidden="false" customHeight="true" outlineLevel="0" collapsed="false">
      <c r="A71" s="132"/>
      <c r="C71" s="133"/>
    </row>
    <row r="72" customFormat="false" ht="12.75" hidden="false" customHeight="true" outlineLevel="0" collapsed="false">
      <c r="A72" s="132"/>
      <c r="C72" s="133"/>
    </row>
    <row r="73" customFormat="false" ht="12.75" hidden="false" customHeight="true" outlineLevel="0" collapsed="false">
      <c r="A73" s="132"/>
      <c r="C73" s="133"/>
    </row>
    <row r="74" customFormat="false" ht="12.75" hidden="false" customHeight="true" outlineLevel="0" collapsed="false">
      <c r="A74" s="132"/>
      <c r="C74" s="133"/>
    </row>
    <row r="75" customFormat="false" ht="12.75" hidden="false" customHeight="true" outlineLevel="0" collapsed="false">
      <c r="A75" s="132"/>
      <c r="C75" s="133"/>
    </row>
    <row r="76" customFormat="false" ht="12.75" hidden="false" customHeight="true" outlineLevel="0" collapsed="false">
      <c r="A76" s="132"/>
      <c r="C76" s="133"/>
    </row>
    <row r="77" customFormat="false" ht="12.75" hidden="false" customHeight="true" outlineLevel="0" collapsed="false">
      <c r="A77" s="132"/>
      <c r="C77" s="133"/>
    </row>
    <row r="78" customFormat="false" ht="12.75" hidden="false" customHeight="true" outlineLevel="0" collapsed="false">
      <c r="A78" s="132"/>
      <c r="C78" s="133"/>
    </row>
    <row r="79" customFormat="false" ht="12.75" hidden="false" customHeight="true" outlineLevel="0" collapsed="false">
      <c r="A79" s="132"/>
      <c r="C79" s="133"/>
    </row>
    <row r="80" customFormat="false" ht="12.75" hidden="false" customHeight="true" outlineLevel="0" collapsed="false">
      <c r="A80" s="132"/>
      <c r="C80" s="133"/>
    </row>
    <row r="81" customFormat="false" ht="12.75" hidden="false" customHeight="true" outlineLevel="0" collapsed="false">
      <c r="A81" s="132"/>
      <c r="C81" s="133"/>
    </row>
    <row r="82" customFormat="false" ht="12.75" hidden="false" customHeight="true" outlineLevel="0" collapsed="false">
      <c r="A82" s="132"/>
      <c r="C82" s="133"/>
    </row>
    <row r="83" customFormat="false" ht="12.75" hidden="false" customHeight="true" outlineLevel="0" collapsed="false">
      <c r="A83" s="132"/>
      <c r="C83" s="133"/>
    </row>
    <row r="84" customFormat="false" ht="12.75" hidden="false" customHeight="true" outlineLevel="0" collapsed="false">
      <c r="A84" s="132"/>
      <c r="C84" s="133"/>
    </row>
    <row r="85" customFormat="false" ht="12.75" hidden="false" customHeight="true" outlineLevel="0" collapsed="false">
      <c r="A85" s="132"/>
      <c r="C85" s="133"/>
    </row>
    <row r="86" customFormat="false" ht="12.75" hidden="false" customHeight="true" outlineLevel="0" collapsed="false">
      <c r="A86" s="132"/>
      <c r="C86" s="133"/>
    </row>
    <row r="87" customFormat="false" ht="12.75" hidden="false" customHeight="true" outlineLevel="0" collapsed="false">
      <c r="A87" s="132"/>
      <c r="C87" s="133"/>
    </row>
    <row r="88" customFormat="false" ht="12.75" hidden="false" customHeight="true" outlineLevel="0" collapsed="false">
      <c r="A88" s="132"/>
      <c r="C88" s="133"/>
    </row>
    <row r="89" customFormat="false" ht="12.75" hidden="false" customHeight="true" outlineLevel="0" collapsed="false">
      <c r="A89" s="132"/>
      <c r="C89" s="133"/>
    </row>
    <row r="90" customFormat="false" ht="12.75" hidden="false" customHeight="true" outlineLevel="0" collapsed="false">
      <c r="A90" s="132"/>
      <c r="C90" s="133"/>
    </row>
    <row r="91" customFormat="false" ht="12.75" hidden="false" customHeight="true" outlineLevel="0" collapsed="false">
      <c r="A91" s="132"/>
      <c r="C91" s="133"/>
    </row>
    <row r="92" customFormat="false" ht="12.75" hidden="false" customHeight="true" outlineLevel="0" collapsed="false">
      <c r="A92" s="132"/>
      <c r="C92" s="133"/>
    </row>
    <row r="93" customFormat="false" ht="12.75" hidden="false" customHeight="true" outlineLevel="0" collapsed="false">
      <c r="A93" s="132"/>
      <c r="C93" s="133"/>
    </row>
    <row r="94" customFormat="false" ht="12.75" hidden="false" customHeight="true" outlineLevel="0" collapsed="false">
      <c r="A94" s="132"/>
      <c r="C94" s="133"/>
    </row>
    <row r="95" customFormat="false" ht="12.75" hidden="false" customHeight="true" outlineLevel="0" collapsed="false">
      <c r="A95" s="132"/>
      <c r="C95" s="133"/>
    </row>
    <row r="96" customFormat="false" ht="12.75" hidden="false" customHeight="true" outlineLevel="0" collapsed="false">
      <c r="A96" s="132"/>
      <c r="C96" s="133"/>
    </row>
    <row r="97" customFormat="false" ht="12.75" hidden="false" customHeight="true" outlineLevel="0" collapsed="false">
      <c r="A97" s="132"/>
      <c r="C97" s="133"/>
    </row>
    <row r="98" customFormat="false" ht="12.75" hidden="false" customHeight="true" outlineLevel="0" collapsed="false">
      <c r="A98" s="132"/>
      <c r="C98" s="133"/>
    </row>
    <row r="99" customFormat="false" ht="12.75" hidden="false" customHeight="true" outlineLevel="0" collapsed="false">
      <c r="A99" s="132"/>
      <c r="C99" s="133"/>
    </row>
    <row r="100" customFormat="false" ht="12.75" hidden="false" customHeight="true" outlineLevel="0" collapsed="false">
      <c r="A100" s="132"/>
      <c r="C100" s="133"/>
    </row>
    <row r="101" customFormat="false" ht="12.75" hidden="false" customHeight="true" outlineLevel="0" collapsed="false">
      <c r="A101" s="132"/>
      <c r="C101" s="133"/>
    </row>
    <row r="102" customFormat="false" ht="12.75" hidden="false" customHeight="true" outlineLevel="0" collapsed="false">
      <c r="A102" s="132"/>
      <c r="C102" s="133"/>
    </row>
    <row r="103" customFormat="false" ht="12.75" hidden="false" customHeight="true" outlineLevel="0" collapsed="false">
      <c r="A103" s="132"/>
      <c r="C103" s="133"/>
    </row>
    <row r="104" customFormat="false" ht="12.75" hidden="false" customHeight="true" outlineLevel="0" collapsed="false">
      <c r="A104" s="132"/>
      <c r="C104" s="133"/>
    </row>
    <row r="105" customFormat="false" ht="12.75" hidden="false" customHeight="true" outlineLevel="0" collapsed="false">
      <c r="A105" s="132"/>
      <c r="C105" s="133"/>
    </row>
    <row r="106" customFormat="false" ht="12.75" hidden="false" customHeight="true" outlineLevel="0" collapsed="false">
      <c r="A106" s="132"/>
      <c r="C106" s="133"/>
    </row>
    <row r="107" customFormat="false" ht="12.75" hidden="false" customHeight="true" outlineLevel="0" collapsed="false">
      <c r="A107" s="132"/>
      <c r="C107" s="133"/>
    </row>
    <row r="108" customFormat="false" ht="12.75" hidden="false" customHeight="true" outlineLevel="0" collapsed="false">
      <c r="A108" s="132"/>
      <c r="C108" s="133"/>
    </row>
    <row r="109" customFormat="false" ht="12.75" hidden="false" customHeight="true" outlineLevel="0" collapsed="false">
      <c r="A109" s="132"/>
      <c r="C109" s="133"/>
    </row>
    <row r="110" customFormat="false" ht="12.75" hidden="false" customHeight="true" outlineLevel="0" collapsed="false">
      <c r="A110" s="132"/>
      <c r="C110" s="133"/>
    </row>
    <row r="111" customFormat="false" ht="12.75" hidden="false" customHeight="true" outlineLevel="0" collapsed="false">
      <c r="A111" s="132"/>
      <c r="C111" s="133"/>
    </row>
    <row r="112" customFormat="false" ht="12.75" hidden="false" customHeight="true" outlineLevel="0" collapsed="false">
      <c r="A112" s="132"/>
      <c r="C112" s="133"/>
    </row>
    <row r="113" customFormat="false" ht="12.75" hidden="false" customHeight="true" outlineLevel="0" collapsed="false">
      <c r="A113" s="132"/>
      <c r="C113" s="133"/>
    </row>
    <row r="114" customFormat="false" ht="12.75" hidden="false" customHeight="true" outlineLevel="0" collapsed="false">
      <c r="A114" s="132"/>
      <c r="C114" s="133"/>
    </row>
    <row r="115" customFormat="false" ht="12.75" hidden="false" customHeight="true" outlineLevel="0" collapsed="false">
      <c r="A115" s="132"/>
      <c r="C115" s="133"/>
    </row>
    <row r="116" customFormat="false" ht="12.75" hidden="false" customHeight="true" outlineLevel="0" collapsed="false">
      <c r="A116" s="132"/>
      <c r="C116" s="133"/>
    </row>
    <row r="117" customFormat="false" ht="12.75" hidden="false" customHeight="true" outlineLevel="0" collapsed="false">
      <c r="A117" s="132"/>
      <c r="C117" s="133"/>
    </row>
    <row r="118" customFormat="false" ht="12.75" hidden="false" customHeight="true" outlineLevel="0" collapsed="false">
      <c r="A118" s="132"/>
      <c r="C118" s="133"/>
    </row>
    <row r="119" customFormat="false" ht="12.75" hidden="false" customHeight="true" outlineLevel="0" collapsed="false">
      <c r="A119" s="132"/>
      <c r="C119" s="133"/>
    </row>
    <row r="120" customFormat="false" ht="12.75" hidden="false" customHeight="true" outlineLevel="0" collapsed="false">
      <c r="A120" s="132"/>
      <c r="C120" s="133"/>
    </row>
    <row r="121" customFormat="false" ht="12.75" hidden="false" customHeight="true" outlineLevel="0" collapsed="false">
      <c r="A121" s="132"/>
      <c r="C121" s="133"/>
    </row>
    <row r="122" customFormat="false" ht="12.75" hidden="false" customHeight="true" outlineLevel="0" collapsed="false">
      <c r="A122" s="132"/>
      <c r="C122" s="133"/>
    </row>
    <row r="123" customFormat="false" ht="12.75" hidden="false" customHeight="true" outlineLevel="0" collapsed="false">
      <c r="A123" s="132"/>
      <c r="C123" s="133"/>
    </row>
    <row r="124" customFormat="false" ht="12.75" hidden="false" customHeight="true" outlineLevel="0" collapsed="false">
      <c r="A124" s="132"/>
      <c r="C124" s="133"/>
    </row>
    <row r="125" customFormat="false" ht="12.75" hidden="false" customHeight="true" outlineLevel="0" collapsed="false">
      <c r="A125" s="132"/>
      <c r="C125" s="133"/>
    </row>
    <row r="126" customFormat="false" ht="12.75" hidden="false" customHeight="true" outlineLevel="0" collapsed="false">
      <c r="A126" s="132"/>
      <c r="C126" s="133"/>
    </row>
    <row r="127" customFormat="false" ht="12.75" hidden="false" customHeight="true" outlineLevel="0" collapsed="false">
      <c r="A127" s="132"/>
      <c r="C127" s="133"/>
    </row>
    <row r="128" customFormat="false" ht="12.75" hidden="false" customHeight="true" outlineLevel="0" collapsed="false">
      <c r="A128" s="132"/>
      <c r="C128" s="133"/>
    </row>
    <row r="129" customFormat="false" ht="12.75" hidden="false" customHeight="true" outlineLevel="0" collapsed="false">
      <c r="A129" s="132"/>
      <c r="C129" s="133"/>
    </row>
    <row r="130" customFormat="false" ht="12.75" hidden="false" customHeight="true" outlineLevel="0" collapsed="false">
      <c r="A130" s="132"/>
      <c r="C130" s="133"/>
    </row>
    <row r="131" customFormat="false" ht="12.75" hidden="false" customHeight="true" outlineLevel="0" collapsed="false">
      <c r="A131" s="132"/>
      <c r="C131" s="133"/>
    </row>
    <row r="132" customFormat="false" ht="12.75" hidden="false" customHeight="true" outlineLevel="0" collapsed="false">
      <c r="A132" s="132"/>
      <c r="C132" s="133"/>
    </row>
    <row r="133" customFormat="false" ht="12.75" hidden="false" customHeight="true" outlineLevel="0" collapsed="false">
      <c r="A133" s="132"/>
      <c r="C133" s="133"/>
    </row>
    <row r="134" customFormat="false" ht="12.75" hidden="false" customHeight="true" outlineLevel="0" collapsed="false">
      <c r="A134" s="132"/>
      <c r="C134" s="133"/>
    </row>
    <row r="135" customFormat="false" ht="12.75" hidden="false" customHeight="true" outlineLevel="0" collapsed="false">
      <c r="A135" s="132"/>
      <c r="C135" s="133"/>
    </row>
    <row r="136" customFormat="false" ht="12.75" hidden="false" customHeight="true" outlineLevel="0" collapsed="false">
      <c r="A136" s="132"/>
      <c r="C136" s="133"/>
    </row>
    <row r="137" customFormat="false" ht="12.75" hidden="false" customHeight="true" outlineLevel="0" collapsed="false">
      <c r="A137" s="132"/>
      <c r="C137" s="133"/>
    </row>
    <row r="138" customFormat="false" ht="12.75" hidden="false" customHeight="true" outlineLevel="0" collapsed="false">
      <c r="A138" s="132"/>
      <c r="C138" s="133"/>
    </row>
    <row r="139" customFormat="false" ht="12.75" hidden="false" customHeight="true" outlineLevel="0" collapsed="false">
      <c r="A139" s="132"/>
      <c r="C139" s="133"/>
    </row>
    <row r="140" customFormat="false" ht="12.75" hidden="false" customHeight="true" outlineLevel="0" collapsed="false">
      <c r="A140" s="132"/>
      <c r="C140" s="133"/>
    </row>
    <row r="141" customFormat="false" ht="12.75" hidden="false" customHeight="true" outlineLevel="0" collapsed="false">
      <c r="A141" s="132"/>
      <c r="C141" s="133"/>
    </row>
    <row r="142" customFormat="false" ht="12.75" hidden="false" customHeight="true" outlineLevel="0" collapsed="false">
      <c r="A142" s="132"/>
      <c r="C142" s="133"/>
    </row>
    <row r="143" customFormat="false" ht="12.75" hidden="false" customHeight="true" outlineLevel="0" collapsed="false">
      <c r="A143" s="132"/>
      <c r="C143" s="133"/>
    </row>
    <row r="144" customFormat="false" ht="12.75" hidden="false" customHeight="true" outlineLevel="0" collapsed="false">
      <c r="A144" s="132"/>
      <c r="C144" s="133"/>
    </row>
    <row r="145" customFormat="false" ht="12.75" hidden="false" customHeight="true" outlineLevel="0" collapsed="false">
      <c r="A145" s="132"/>
      <c r="C145" s="133"/>
    </row>
    <row r="146" customFormat="false" ht="12.75" hidden="false" customHeight="true" outlineLevel="0" collapsed="false">
      <c r="A146" s="132"/>
      <c r="C146" s="133"/>
    </row>
    <row r="147" customFormat="false" ht="12.75" hidden="false" customHeight="true" outlineLevel="0" collapsed="false">
      <c r="A147" s="132"/>
      <c r="C147" s="133"/>
    </row>
    <row r="148" customFormat="false" ht="12.75" hidden="false" customHeight="true" outlineLevel="0" collapsed="false">
      <c r="A148" s="132"/>
      <c r="C148" s="133"/>
    </row>
    <row r="149" customFormat="false" ht="12.75" hidden="false" customHeight="true" outlineLevel="0" collapsed="false">
      <c r="A149" s="132"/>
      <c r="C149" s="133"/>
    </row>
    <row r="150" customFormat="false" ht="12.75" hidden="false" customHeight="true" outlineLevel="0" collapsed="false">
      <c r="A150" s="132"/>
      <c r="C150" s="133"/>
    </row>
    <row r="151" customFormat="false" ht="12.75" hidden="false" customHeight="true" outlineLevel="0" collapsed="false">
      <c r="A151" s="132"/>
      <c r="C151" s="133"/>
    </row>
    <row r="152" customFormat="false" ht="12.75" hidden="false" customHeight="true" outlineLevel="0" collapsed="false">
      <c r="A152" s="132"/>
      <c r="C152" s="133"/>
    </row>
    <row r="153" customFormat="false" ht="12.75" hidden="false" customHeight="true" outlineLevel="0" collapsed="false">
      <c r="A153" s="132"/>
      <c r="C153" s="133"/>
    </row>
    <row r="154" customFormat="false" ht="12.75" hidden="false" customHeight="true" outlineLevel="0" collapsed="false">
      <c r="A154" s="132"/>
      <c r="C154" s="133"/>
    </row>
    <row r="155" customFormat="false" ht="12.75" hidden="false" customHeight="true" outlineLevel="0" collapsed="false">
      <c r="A155" s="132"/>
      <c r="C155" s="133"/>
    </row>
    <row r="156" customFormat="false" ht="12.75" hidden="false" customHeight="true" outlineLevel="0" collapsed="false">
      <c r="A156" s="132"/>
      <c r="C156" s="133"/>
    </row>
    <row r="157" customFormat="false" ht="12.75" hidden="false" customHeight="true" outlineLevel="0" collapsed="false">
      <c r="A157" s="132"/>
      <c r="C157" s="133"/>
    </row>
    <row r="158" customFormat="false" ht="12.75" hidden="false" customHeight="true" outlineLevel="0" collapsed="false">
      <c r="A158" s="132"/>
      <c r="C158" s="133"/>
    </row>
    <row r="159" customFormat="false" ht="12.75" hidden="false" customHeight="true" outlineLevel="0" collapsed="false">
      <c r="A159" s="132"/>
      <c r="C159" s="133"/>
    </row>
    <row r="160" customFormat="false" ht="12.75" hidden="false" customHeight="true" outlineLevel="0" collapsed="false">
      <c r="A160" s="132"/>
      <c r="C160" s="133"/>
    </row>
    <row r="161" customFormat="false" ht="12.75" hidden="false" customHeight="true" outlineLevel="0" collapsed="false">
      <c r="A161" s="132"/>
      <c r="C161" s="133"/>
    </row>
    <row r="162" customFormat="false" ht="12.75" hidden="false" customHeight="true" outlineLevel="0" collapsed="false">
      <c r="A162" s="132"/>
      <c r="C162" s="133"/>
    </row>
    <row r="163" customFormat="false" ht="12.75" hidden="false" customHeight="true" outlineLevel="0" collapsed="false">
      <c r="A163" s="132"/>
      <c r="C163" s="133"/>
    </row>
    <row r="164" customFormat="false" ht="12.75" hidden="false" customHeight="true" outlineLevel="0" collapsed="false">
      <c r="A164" s="132"/>
      <c r="C164" s="133"/>
    </row>
    <row r="165" customFormat="false" ht="12.75" hidden="false" customHeight="true" outlineLevel="0" collapsed="false">
      <c r="A165" s="132"/>
      <c r="C165" s="133"/>
    </row>
    <row r="166" customFormat="false" ht="12.75" hidden="false" customHeight="true" outlineLevel="0" collapsed="false">
      <c r="A166" s="132"/>
      <c r="C166" s="133"/>
    </row>
    <row r="167" customFormat="false" ht="12.75" hidden="false" customHeight="true" outlineLevel="0" collapsed="false">
      <c r="A167" s="132"/>
      <c r="C167" s="133"/>
    </row>
    <row r="168" customFormat="false" ht="12.75" hidden="false" customHeight="true" outlineLevel="0" collapsed="false">
      <c r="A168" s="132"/>
      <c r="C168" s="133"/>
    </row>
    <row r="169" customFormat="false" ht="12.75" hidden="false" customHeight="true" outlineLevel="0" collapsed="false">
      <c r="A169" s="132"/>
      <c r="C169" s="133"/>
    </row>
    <row r="170" customFormat="false" ht="12.75" hidden="false" customHeight="true" outlineLevel="0" collapsed="false">
      <c r="A170" s="132"/>
      <c r="C170" s="133"/>
    </row>
    <row r="171" customFormat="false" ht="12.75" hidden="false" customHeight="true" outlineLevel="0" collapsed="false">
      <c r="A171" s="132"/>
      <c r="C171" s="133"/>
    </row>
    <row r="172" customFormat="false" ht="12.75" hidden="false" customHeight="true" outlineLevel="0" collapsed="false">
      <c r="A172" s="132"/>
      <c r="C172" s="133"/>
    </row>
    <row r="173" customFormat="false" ht="12.75" hidden="false" customHeight="true" outlineLevel="0" collapsed="false">
      <c r="A173" s="132"/>
      <c r="C173" s="133"/>
    </row>
    <row r="174" customFormat="false" ht="12.75" hidden="false" customHeight="true" outlineLevel="0" collapsed="false">
      <c r="A174" s="132"/>
      <c r="C174" s="133"/>
    </row>
    <row r="175" customFormat="false" ht="12.75" hidden="false" customHeight="true" outlineLevel="0" collapsed="false">
      <c r="A175" s="132"/>
      <c r="C175" s="133"/>
    </row>
    <row r="176" customFormat="false" ht="12.75" hidden="false" customHeight="true" outlineLevel="0" collapsed="false">
      <c r="A176" s="132"/>
      <c r="C176" s="133"/>
    </row>
    <row r="177" customFormat="false" ht="12.75" hidden="false" customHeight="true" outlineLevel="0" collapsed="false">
      <c r="A177" s="132"/>
      <c r="C177" s="133"/>
    </row>
    <row r="178" customFormat="false" ht="12.75" hidden="false" customHeight="true" outlineLevel="0" collapsed="false">
      <c r="A178" s="132"/>
      <c r="C178" s="133"/>
    </row>
    <row r="179" customFormat="false" ht="12.75" hidden="false" customHeight="true" outlineLevel="0" collapsed="false">
      <c r="A179" s="132"/>
      <c r="C179" s="133"/>
    </row>
    <row r="180" customFormat="false" ht="12.75" hidden="false" customHeight="true" outlineLevel="0" collapsed="false">
      <c r="A180" s="132"/>
      <c r="C180" s="133"/>
    </row>
    <row r="181" customFormat="false" ht="12.75" hidden="false" customHeight="true" outlineLevel="0" collapsed="false">
      <c r="A181" s="132"/>
      <c r="C181" s="133"/>
    </row>
    <row r="182" customFormat="false" ht="12.75" hidden="false" customHeight="true" outlineLevel="0" collapsed="false">
      <c r="A182" s="132"/>
      <c r="C182" s="133"/>
    </row>
    <row r="183" customFormat="false" ht="12.75" hidden="false" customHeight="true" outlineLevel="0" collapsed="false">
      <c r="A183" s="132"/>
      <c r="C183" s="133"/>
    </row>
    <row r="184" customFormat="false" ht="12.75" hidden="false" customHeight="true" outlineLevel="0" collapsed="false">
      <c r="A184" s="132"/>
      <c r="C184" s="133"/>
    </row>
    <row r="185" customFormat="false" ht="12.75" hidden="false" customHeight="true" outlineLevel="0" collapsed="false">
      <c r="A185" s="132"/>
      <c r="C185" s="133"/>
    </row>
    <row r="186" customFormat="false" ht="12.75" hidden="false" customHeight="true" outlineLevel="0" collapsed="false">
      <c r="A186" s="132"/>
      <c r="C186" s="133"/>
    </row>
    <row r="187" customFormat="false" ht="12.75" hidden="false" customHeight="true" outlineLevel="0" collapsed="false">
      <c r="A187" s="132"/>
      <c r="C187" s="133"/>
    </row>
    <row r="188" customFormat="false" ht="12.75" hidden="false" customHeight="true" outlineLevel="0" collapsed="false">
      <c r="A188" s="132"/>
      <c r="C188" s="133"/>
    </row>
    <row r="189" customFormat="false" ht="12.75" hidden="false" customHeight="true" outlineLevel="0" collapsed="false">
      <c r="A189" s="132"/>
      <c r="C189" s="133"/>
    </row>
    <row r="190" customFormat="false" ht="12.75" hidden="false" customHeight="true" outlineLevel="0" collapsed="false">
      <c r="A190" s="132"/>
      <c r="C190" s="133"/>
    </row>
    <row r="191" customFormat="false" ht="12.75" hidden="false" customHeight="true" outlineLevel="0" collapsed="false">
      <c r="A191" s="132"/>
      <c r="C191" s="133"/>
    </row>
    <row r="192" customFormat="false" ht="12.75" hidden="false" customHeight="true" outlineLevel="0" collapsed="false">
      <c r="A192" s="132"/>
      <c r="C192" s="133"/>
    </row>
    <row r="193" customFormat="false" ht="12.75" hidden="false" customHeight="true" outlineLevel="0" collapsed="false">
      <c r="A193" s="132"/>
      <c r="C193" s="133"/>
    </row>
    <row r="194" customFormat="false" ht="12.75" hidden="false" customHeight="true" outlineLevel="0" collapsed="false">
      <c r="A194" s="132"/>
      <c r="C194" s="133"/>
    </row>
    <row r="195" customFormat="false" ht="12.75" hidden="false" customHeight="true" outlineLevel="0" collapsed="false">
      <c r="A195" s="132"/>
      <c r="C195" s="133"/>
    </row>
    <row r="196" customFormat="false" ht="12.75" hidden="false" customHeight="true" outlineLevel="0" collapsed="false">
      <c r="A196" s="132"/>
      <c r="C196" s="133"/>
    </row>
    <row r="197" customFormat="false" ht="12.75" hidden="false" customHeight="true" outlineLevel="0" collapsed="false">
      <c r="A197" s="132"/>
      <c r="C197" s="133"/>
    </row>
    <row r="198" customFormat="false" ht="12.75" hidden="false" customHeight="true" outlineLevel="0" collapsed="false">
      <c r="A198" s="132"/>
      <c r="C198" s="133"/>
    </row>
    <row r="199" customFormat="false" ht="12.75" hidden="false" customHeight="true" outlineLevel="0" collapsed="false">
      <c r="A199" s="132"/>
      <c r="C199" s="133"/>
    </row>
    <row r="200" customFormat="false" ht="12.75" hidden="false" customHeight="true" outlineLevel="0" collapsed="false">
      <c r="A200" s="132"/>
      <c r="C200" s="133"/>
    </row>
    <row r="201" customFormat="false" ht="12.75" hidden="false" customHeight="true" outlineLevel="0" collapsed="false">
      <c r="A201" s="132"/>
      <c r="C201" s="133"/>
    </row>
    <row r="202" customFormat="false" ht="12.75" hidden="false" customHeight="true" outlineLevel="0" collapsed="false">
      <c r="A202" s="132"/>
      <c r="C202" s="133"/>
    </row>
    <row r="203" customFormat="false" ht="12.75" hidden="false" customHeight="true" outlineLevel="0" collapsed="false">
      <c r="A203" s="132"/>
      <c r="C203" s="133"/>
    </row>
    <row r="204" customFormat="false" ht="12.75" hidden="false" customHeight="true" outlineLevel="0" collapsed="false">
      <c r="A204" s="132"/>
      <c r="C204" s="133"/>
    </row>
    <row r="205" customFormat="false" ht="12.75" hidden="false" customHeight="true" outlineLevel="0" collapsed="false">
      <c r="A205" s="132"/>
      <c r="C205" s="133"/>
    </row>
    <row r="206" customFormat="false" ht="12.75" hidden="false" customHeight="true" outlineLevel="0" collapsed="false">
      <c r="A206" s="132"/>
      <c r="C206" s="133"/>
    </row>
    <row r="207" customFormat="false" ht="12.75" hidden="false" customHeight="true" outlineLevel="0" collapsed="false">
      <c r="A207" s="132"/>
      <c r="C207" s="133"/>
    </row>
    <row r="208" customFormat="false" ht="12.75" hidden="false" customHeight="true" outlineLevel="0" collapsed="false">
      <c r="A208" s="132"/>
      <c r="C208" s="133"/>
    </row>
    <row r="209" customFormat="false" ht="12.75" hidden="false" customHeight="true" outlineLevel="0" collapsed="false">
      <c r="A209" s="132"/>
      <c r="C209" s="133"/>
    </row>
    <row r="210" customFormat="false" ht="12.75" hidden="false" customHeight="true" outlineLevel="0" collapsed="false">
      <c r="A210" s="132"/>
      <c r="C210" s="133"/>
    </row>
    <row r="211" customFormat="false" ht="12.75" hidden="false" customHeight="true" outlineLevel="0" collapsed="false">
      <c r="C211" s="133"/>
    </row>
    <row r="212" customFormat="false" ht="12.75" hidden="false" customHeight="true" outlineLevel="0" collapsed="false">
      <c r="C212" s="133"/>
    </row>
    <row r="213" customFormat="false" ht="12.75" hidden="false" customHeight="true" outlineLevel="0" collapsed="false">
      <c r="C213" s="133"/>
    </row>
    <row r="214" customFormat="false" ht="12.75" hidden="false" customHeight="true" outlineLevel="0" collapsed="false">
      <c r="C214" s="133"/>
    </row>
    <row r="215" customFormat="false" ht="12.75" hidden="false" customHeight="true" outlineLevel="0" collapsed="false">
      <c r="C215" s="133"/>
    </row>
    <row r="216" customFormat="false" ht="12.75" hidden="false" customHeight="true" outlineLevel="0" collapsed="false">
      <c r="C216" s="133"/>
    </row>
    <row r="217" customFormat="false" ht="12.75" hidden="false" customHeight="true" outlineLevel="0" collapsed="false">
      <c r="C217" s="133"/>
    </row>
    <row r="218" customFormat="false" ht="12.75" hidden="false" customHeight="true" outlineLevel="0" collapsed="false">
      <c r="C218" s="133"/>
    </row>
    <row r="219" customFormat="false" ht="12.75" hidden="false" customHeight="true" outlineLevel="0" collapsed="false">
      <c r="C219" s="133"/>
    </row>
    <row r="220" customFormat="false" ht="12.75" hidden="false" customHeight="true" outlineLevel="0" collapsed="false">
      <c r="C220" s="133"/>
    </row>
    <row r="221" customFormat="false" ht="12.75" hidden="false" customHeight="true" outlineLevel="0" collapsed="false">
      <c r="C221" s="133"/>
    </row>
    <row r="222" customFormat="false" ht="12.75" hidden="false" customHeight="true" outlineLevel="0" collapsed="false">
      <c r="C222" s="133"/>
    </row>
    <row r="223" customFormat="false" ht="12.75" hidden="false" customHeight="true" outlineLevel="0" collapsed="false">
      <c r="C223" s="133"/>
    </row>
    <row r="224" customFormat="false" ht="12.75" hidden="false" customHeight="true" outlineLevel="0" collapsed="false">
      <c r="C224" s="133"/>
    </row>
    <row r="225" customFormat="false" ht="12.75" hidden="false" customHeight="true" outlineLevel="0" collapsed="false">
      <c r="C225" s="133"/>
    </row>
    <row r="226" customFormat="false" ht="12.75" hidden="false" customHeight="true" outlineLevel="0" collapsed="false">
      <c r="C226" s="133"/>
    </row>
    <row r="227" customFormat="false" ht="12.75" hidden="false" customHeight="true" outlineLevel="0" collapsed="false">
      <c r="C227" s="133"/>
    </row>
    <row r="228" customFormat="false" ht="12.75" hidden="false" customHeight="true" outlineLevel="0" collapsed="false">
      <c r="C228" s="133"/>
    </row>
    <row r="229" customFormat="false" ht="12.75" hidden="false" customHeight="true" outlineLevel="0" collapsed="false">
      <c r="C229" s="133"/>
    </row>
    <row r="230" customFormat="false" ht="12.75" hidden="false" customHeight="true" outlineLevel="0" collapsed="false">
      <c r="C230" s="133"/>
    </row>
    <row r="231" customFormat="false" ht="12.75" hidden="false" customHeight="true" outlineLevel="0" collapsed="false">
      <c r="C231" s="133"/>
    </row>
    <row r="232" customFormat="false" ht="12.75" hidden="false" customHeight="true" outlineLevel="0" collapsed="false">
      <c r="C232" s="133"/>
    </row>
    <row r="233" customFormat="false" ht="12.75" hidden="false" customHeight="true" outlineLevel="0" collapsed="false">
      <c r="C233" s="133"/>
    </row>
    <row r="234" customFormat="false" ht="12.75" hidden="false" customHeight="true" outlineLevel="0" collapsed="false">
      <c r="C234" s="133"/>
    </row>
    <row r="235" customFormat="false" ht="12.75" hidden="false" customHeight="true" outlineLevel="0" collapsed="false">
      <c r="C235" s="133"/>
    </row>
    <row r="236" customFormat="false" ht="12.75" hidden="false" customHeight="true" outlineLevel="0" collapsed="false">
      <c r="C236" s="133"/>
    </row>
    <row r="237" customFormat="false" ht="12.75" hidden="false" customHeight="true" outlineLevel="0" collapsed="false">
      <c r="C237" s="133"/>
    </row>
    <row r="238" customFormat="false" ht="12.75" hidden="false" customHeight="true" outlineLevel="0" collapsed="false">
      <c r="C238" s="133"/>
    </row>
    <row r="239" customFormat="false" ht="12.75" hidden="false" customHeight="true" outlineLevel="0" collapsed="false">
      <c r="C239" s="133"/>
    </row>
    <row r="240" customFormat="false" ht="12.75" hidden="false" customHeight="true" outlineLevel="0" collapsed="false">
      <c r="C240" s="133"/>
    </row>
    <row r="241" customFormat="false" ht="12.75" hidden="false" customHeight="true" outlineLevel="0" collapsed="false">
      <c r="C241" s="133"/>
    </row>
    <row r="242" customFormat="false" ht="12.75" hidden="false" customHeight="true" outlineLevel="0" collapsed="false">
      <c r="C242" s="133"/>
    </row>
    <row r="243" customFormat="false" ht="12.75" hidden="false" customHeight="true" outlineLevel="0" collapsed="false">
      <c r="C243" s="133"/>
    </row>
    <row r="244" customFormat="false" ht="12.75" hidden="false" customHeight="true" outlineLevel="0" collapsed="false">
      <c r="C244" s="133"/>
    </row>
    <row r="245" customFormat="false" ht="12.75" hidden="false" customHeight="true" outlineLevel="0" collapsed="false">
      <c r="C245" s="133"/>
    </row>
    <row r="246" customFormat="false" ht="12.75" hidden="false" customHeight="true" outlineLevel="0" collapsed="false">
      <c r="C246" s="133"/>
    </row>
    <row r="247" customFormat="false" ht="12.75" hidden="false" customHeight="true" outlineLevel="0" collapsed="false">
      <c r="C247" s="133"/>
    </row>
    <row r="248" customFormat="false" ht="12.75" hidden="false" customHeight="true" outlineLevel="0" collapsed="false">
      <c r="C248" s="133"/>
    </row>
    <row r="249" customFormat="false" ht="12.75" hidden="false" customHeight="true" outlineLevel="0" collapsed="false">
      <c r="C249" s="133"/>
    </row>
    <row r="250" customFormat="false" ht="12.75" hidden="false" customHeight="true" outlineLevel="0" collapsed="false">
      <c r="C250" s="133"/>
    </row>
    <row r="251" customFormat="false" ht="12.75" hidden="false" customHeight="true" outlineLevel="0" collapsed="false">
      <c r="C251" s="133"/>
    </row>
    <row r="252" customFormat="false" ht="12.75" hidden="false" customHeight="true" outlineLevel="0" collapsed="false">
      <c r="C252" s="133"/>
    </row>
    <row r="253" customFormat="false" ht="12.75" hidden="false" customHeight="true" outlineLevel="0" collapsed="false">
      <c r="C253" s="133"/>
    </row>
    <row r="254" customFormat="false" ht="12.75" hidden="false" customHeight="true" outlineLevel="0" collapsed="false">
      <c r="C254" s="133"/>
    </row>
    <row r="255" customFormat="false" ht="12.75" hidden="false" customHeight="true" outlineLevel="0" collapsed="false">
      <c r="C255" s="133"/>
    </row>
    <row r="256" customFormat="false" ht="12.75" hidden="false" customHeight="true" outlineLevel="0" collapsed="false">
      <c r="C256" s="133"/>
    </row>
    <row r="257" customFormat="false" ht="12.75" hidden="false" customHeight="true" outlineLevel="0" collapsed="false">
      <c r="C257" s="133"/>
    </row>
    <row r="258" customFormat="false" ht="12.75" hidden="false" customHeight="true" outlineLevel="0" collapsed="false">
      <c r="C258" s="133"/>
    </row>
    <row r="259" customFormat="false" ht="12.75" hidden="false" customHeight="true" outlineLevel="0" collapsed="false">
      <c r="C259" s="133"/>
    </row>
    <row r="260" customFormat="false" ht="12.75" hidden="false" customHeight="true" outlineLevel="0" collapsed="false">
      <c r="C260" s="133"/>
    </row>
    <row r="261" customFormat="false" ht="12.75" hidden="false" customHeight="true" outlineLevel="0" collapsed="false">
      <c r="C261" s="133"/>
    </row>
    <row r="262" customFormat="false" ht="12.75" hidden="false" customHeight="true" outlineLevel="0" collapsed="false">
      <c r="C262" s="133"/>
    </row>
    <row r="263" customFormat="false" ht="12.75" hidden="false" customHeight="true" outlineLevel="0" collapsed="false">
      <c r="C263" s="133"/>
    </row>
    <row r="264" customFormat="false" ht="12.75" hidden="false" customHeight="true" outlineLevel="0" collapsed="false">
      <c r="C264" s="133"/>
    </row>
    <row r="265" customFormat="false" ht="12.75" hidden="false" customHeight="true" outlineLevel="0" collapsed="false">
      <c r="C265" s="133"/>
    </row>
    <row r="266" customFormat="false" ht="12.75" hidden="false" customHeight="true" outlineLevel="0" collapsed="false">
      <c r="C266" s="133"/>
    </row>
    <row r="267" customFormat="false" ht="12.75" hidden="false" customHeight="true" outlineLevel="0" collapsed="false">
      <c r="C267" s="133"/>
    </row>
    <row r="268" customFormat="false" ht="12.75" hidden="false" customHeight="true" outlineLevel="0" collapsed="false">
      <c r="C268" s="133"/>
    </row>
    <row r="269" customFormat="false" ht="12.75" hidden="false" customHeight="true" outlineLevel="0" collapsed="false">
      <c r="C269" s="133"/>
    </row>
    <row r="270" customFormat="false" ht="12.75" hidden="false" customHeight="true" outlineLevel="0" collapsed="false">
      <c r="C270" s="133"/>
    </row>
    <row r="271" customFormat="false" ht="12.75" hidden="false" customHeight="true" outlineLevel="0" collapsed="false">
      <c r="C271" s="133"/>
    </row>
    <row r="272" customFormat="false" ht="12.75" hidden="false" customHeight="true" outlineLevel="0" collapsed="false">
      <c r="C272" s="133"/>
    </row>
    <row r="273" customFormat="false" ht="12.75" hidden="false" customHeight="true" outlineLevel="0" collapsed="false">
      <c r="C273" s="133"/>
    </row>
    <row r="274" customFormat="false" ht="12.75" hidden="false" customHeight="true" outlineLevel="0" collapsed="false">
      <c r="C274" s="133"/>
    </row>
    <row r="275" customFormat="false" ht="12.75" hidden="false" customHeight="true" outlineLevel="0" collapsed="false">
      <c r="C275" s="133"/>
    </row>
    <row r="276" customFormat="false" ht="12.75" hidden="false" customHeight="true" outlineLevel="0" collapsed="false">
      <c r="C276" s="133"/>
    </row>
    <row r="277" customFormat="false" ht="12.75" hidden="false" customHeight="true" outlineLevel="0" collapsed="false">
      <c r="C277" s="133"/>
    </row>
    <row r="278" customFormat="false" ht="12.75" hidden="false" customHeight="true" outlineLevel="0" collapsed="false">
      <c r="C278" s="133"/>
    </row>
    <row r="279" customFormat="false" ht="12.75" hidden="false" customHeight="true" outlineLevel="0" collapsed="false">
      <c r="C279" s="133"/>
    </row>
    <row r="280" customFormat="false" ht="12.75" hidden="false" customHeight="true" outlineLevel="0" collapsed="false">
      <c r="C280" s="133"/>
    </row>
    <row r="281" customFormat="false" ht="12.75" hidden="false" customHeight="true" outlineLevel="0" collapsed="false">
      <c r="C281" s="133"/>
    </row>
    <row r="282" customFormat="false" ht="12.75" hidden="false" customHeight="true" outlineLevel="0" collapsed="false">
      <c r="C282" s="133"/>
    </row>
    <row r="283" customFormat="false" ht="12.75" hidden="false" customHeight="true" outlineLevel="0" collapsed="false">
      <c r="C283" s="133"/>
    </row>
    <row r="284" customFormat="false" ht="12.75" hidden="false" customHeight="true" outlineLevel="0" collapsed="false">
      <c r="C284" s="133"/>
    </row>
    <row r="285" customFormat="false" ht="12.75" hidden="false" customHeight="true" outlineLevel="0" collapsed="false">
      <c r="C285" s="133"/>
    </row>
    <row r="286" customFormat="false" ht="12.75" hidden="false" customHeight="true" outlineLevel="0" collapsed="false">
      <c r="C286" s="133"/>
    </row>
    <row r="287" customFormat="false" ht="12.75" hidden="false" customHeight="true" outlineLevel="0" collapsed="false">
      <c r="C287" s="133"/>
    </row>
    <row r="288" customFormat="false" ht="12.75" hidden="false" customHeight="true" outlineLevel="0" collapsed="false">
      <c r="C288" s="133"/>
    </row>
    <row r="289" customFormat="false" ht="12.75" hidden="false" customHeight="true" outlineLevel="0" collapsed="false">
      <c r="C289" s="133"/>
    </row>
    <row r="290" customFormat="false" ht="12.75" hidden="false" customHeight="true" outlineLevel="0" collapsed="false">
      <c r="C290" s="133"/>
    </row>
    <row r="291" customFormat="false" ht="12.75" hidden="false" customHeight="true" outlineLevel="0" collapsed="false">
      <c r="C291" s="133"/>
    </row>
    <row r="292" customFormat="false" ht="12.75" hidden="false" customHeight="true" outlineLevel="0" collapsed="false">
      <c r="C292" s="133"/>
    </row>
    <row r="293" customFormat="false" ht="12.75" hidden="false" customHeight="true" outlineLevel="0" collapsed="false">
      <c r="C293" s="133"/>
    </row>
    <row r="294" customFormat="false" ht="12.75" hidden="false" customHeight="true" outlineLevel="0" collapsed="false">
      <c r="C294" s="133"/>
    </row>
    <row r="295" customFormat="false" ht="12.75" hidden="false" customHeight="true" outlineLevel="0" collapsed="false">
      <c r="C295" s="133"/>
    </row>
    <row r="296" customFormat="false" ht="12.75" hidden="false" customHeight="true" outlineLevel="0" collapsed="false">
      <c r="C296" s="133"/>
    </row>
    <row r="297" customFormat="false" ht="12.75" hidden="false" customHeight="true" outlineLevel="0" collapsed="false">
      <c r="C297" s="133"/>
    </row>
    <row r="298" customFormat="false" ht="12.75" hidden="false" customHeight="true" outlineLevel="0" collapsed="false">
      <c r="C298" s="133"/>
    </row>
    <row r="299" customFormat="false" ht="12.75" hidden="false" customHeight="true" outlineLevel="0" collapsed="false">
      <c r="C299" s="133"/>
    </row>
    <row r="300" customFormat="false" ht="12.75" hidden="false" customHeight="true" outlineLevel="0" collapsed="false">
      <c r="C300" s="133"/>
    </row>
    <row r="301" customFormat="false" ht="12.75" hidden="false" customHeight="true" outlineLevel="0" collapsed="false">
      <c r="C301" s="133"/>
    </row>
    <row r="302" customFormat="false" ht="12.75" hidden="false" customHeight="true" outlineLevel="0" collapsed="false">
      <c r="C302" s="133"/>
    </row>
    <row r="303" customFormat="false" ht="12.75" hidden="false" customHeight="true" outlineLevel="0" collapsed="false">
      <c r="C303" s="133"/>
    </row>
    <row r="304" customFormat="false" ht="12.75" hidden="false" customHeight="true" outlineLevel="0" collapsed="false">
      <c r="C304" s="133"/>
    </row>
    <row r="305" customFormat="false" ht="12.75" hidden="false" customHeight="true" outlineLevel="0" collapsed="false">
      <c r="C305" s="133"/>
    </row>
    <row r="306" customFormat="false" ht="12.75" hidden="false" customHeight="true" outlineLevel="0" collapsed="false">
      <c r="C306" s="133"/>
    </row>
    <row r="307" customFormat="false" ht="12.75" hidden="false" customHeight="true" outlineLevel="0" collapsed="false">
      <c r="C307" s="133"/>
    </row>
    <row r="308" customFormat="false" ht="12.75" hidden="false" customHeight="true" outlineLevel="0" collapsed="false">
      <c r="C308" s="133"/>
    </row>
    <row r="309" customFormat="false" ht="12.75" hidden="false" customHeight="true" outlineLevel="0" collapsed="false">
      <c r="C309" s="133"/>
    </row>
    <row r="310" customFormat="false" ht="12.75" hidden="false" customHeight="true" outlineLevel="0" collapsed="false">
      <c r="C310" s="133"/>
    </row>
    <row r="311" customFormat="false" ht="12.75" hidden="false" customHeight="true" outlineLevel="0" collapsed="false">
      <c r="C311" s="133"/>
    </row>
    <row r="312" customFormat="false" ht="12.75" hidden="false" customHeight="true" outlineLevel="0" collapsed="false">
      <c r="C312" s="133"/>
    </row>
    <row r="313" customFormat="false" ht="12.75" hidden="false" customHeight="true" outlineLevel="0" collapsed="false">
      <c r="C313" s="133"/>
    </row>
    <row r="314" customFormat="false" ht="12.75" hidden="false" customHeight="true" outlineLevel="0" collapsed="false">
      <c r="C314" s="133"/>
    </row>
    <row r="315" customFormat="false" ht="12.75" hidden="false" customHeight="true" outlineLevel="0" collapsed="false">
      <c r="C315" s="133"/>
    </row>
    <row r="316" customFormat="false" ht="12.75" hidden="false" customHeight="true" outlineLevel="0" collapsed="false">
      <c r="C316" s="133"/>
    </row>
    <row r="317" customFormat="false" ht="12.75" hidden="false" customHeight="true" outlineLevel="0" collapsed="false">
      <c r="C317" s="133"/>
    </row>
    <row r="318" customFormat="false" ht="12.75" hidden="false" customHeight="true" outlineLevel="0" collapsed="false">
      <c r="C318" s="133"/>
    </row>
    <row r="319" customFormat="false" ht="12.75" hidden="false" customHeight="true" outlineLevel="0" collapsed="false">
      <c r="C319" s="133"/>
    </row>
    <row r="320" customFormat="false" ht="12.75" hidden="false" customHeight="true" outlineLevel="0" collapsed="false">
      <c r="C320" s="133"/>
    </row>
    <row r="321" customFormat="false" ht="12.75" hidden="false" customHeight="true" outlineLevel="0" collapsed="false">
      <c r="C321" s="133"/>
    </row>
    <row r="322" customFormat="false" ht="12.75" hidden="false" customHeight="true" outlineLevel="0" collapsed="false">
      <c r="C322" s="133"/>
    </row>
    <row r="323" customFormat="false" ht="12.75" hidden="false" customHeight="true" outlineLevel="0" collapsed="false">
      <c r="C323" s="133"/>
    </row>
    <row r="324" customFormat="false" ht="12.75" hidden="false" customHeight="true" outlineLevel="0" collapsed="false">
      <c r="C324" s="133"/>
    </row>
    <row r="325" customFormat="false" ht="12.75" hidden="false" customHeight="true" outlineLevel="0" collapsed="false">
      <c r="C325" s="133"/>
    </row>
    <row r="326" customFormat="false" ht="12.75" hidden="false" customHeight="true" outlineLevel="0" collapsed="false">
      <c r="C326" s="133"/>
    </row>
    <row r="327" customFormat="false" ht="12.75" hidden="false" customHeight="true" outlineLevel="0" collapsed="false">
      <c r="C327" s="133"/>
    </row>
    <row r="328" customFormat="false" ht="12.75" hidden="false" customHeight="true" outlineLevel="0" collapsed="false">
      <c r="C328" s="133"/>
    </row>
    <row r="329" customFormat="false" ht="12.75" hidden="false" customHeight="true" outlineLevel="0" collapsed="false">
      <c r="C329" s="133"/>
    </row>
    <row r="330" customFormat="false" ht="12.75" hidden="false" customHeight="true" outlineLevel="0" collapsed="false">
      <c r="C330" s="133"/>
    </row>
    <row r="331" customFormat="false" ht="12.75" hidden="false" customHeight="true" outlineLevel="0" collapsed="false">
      <c r="C331" s="133"/>
    </row>
    <row r="332" customFormat="false" ht="12.75" hidden="false" customHeight="true" outlineLevel="0" collapsed="false">
      <c r="C332" s="133"/>
    </row>
    <row r="333" customFormat="false" ht="12.75" hidden="false" customHeight="true" outlineLevel="0" collapsed="false">
      <c r="C333" s="133"/>
    </row>
    <row r="334" customFormat="false" ht="12.75" hidden="false" customHeight="true" outlineLevel="0" collapsed="false">
      <c r="C334" s="133"/>
    </row>
    <row r="335" customFormat="false" ht="12.75" hidden="false" customHeight="true" outlineLevel="0" collapsed="false">
      <c r="C335" s="133"/>
    </row>
    <row r="336" customFormat="false" ht="12.75" hidden="false" customHeight="true" outlineLevel="0" collapsed="false">
      <c r="C336" s="133"/>
    </row>
    <row r="337" customFormat="false" ht="12.75" hidden="false" customHeight="true" outlineLevel="0" collapsed="false">
      <c r="C337" s="133"/>
    </row>
    <row r="338" customFormat="false" ht="12.75" hidden="false" customHeight="true" outlineLevel="0" collapsed="false">
      <c r="C338" s="133"/>
    </row>
    <row r="339" customFormat="false" ht="12.75" hidden="false" customHeight="true" outlineLevel="0" collapsed="false">
      <c r="C339" s="133"/>
    </row>
    <row r="340" customFormat="false" ht="12.75" hidden="false" customHeight="true" outlineLevel="0" collapsed="false">
      <c r="C340" s="133"/>
    </row>
    <row r="341" customFormat="false" ht="12.75" hidden="false" customHeight="true" outlineLevel="0" collapsed="false">
      <c r="C341" s="133"/>
    </row>
    <row r="342" customFormat="false" ht="12.75" hidden="false" customHeight="true" outlineLevel="0" collapsed="false">
      <c r="C342" s="133"/>
    </row>
    <row r="343" customFormat="false" ht="12.75" hidden="false" customHeight="true" outlineLevel="0" collapsed="false">
      <c r="C343" s="133"/>
    </row>
    <row r="344" customFormat="false" ht="12.75" hidden="false" customHeight="true" outlineLevel="0" collapsed="false">
      <c r="C344" s="133"/>
    </row>
    <row r="345" customFormat="false" ht="12.75" hidden="false" customHeight="true" outlineLevel="0" collapsed="false">
      <c r="C345" s="133"/>
    </row>
    <row r="346" customFormat="false" ht="12.75" hidden="false" customHeight="true" outlineLevel="0" collapsed="false">
      <c r="C346" s="133"/>
    </row>
    <row r="347" customFormat="false" ht="12.75" hidden="false" customHeight="true" outlineLevel="0" collapsed="false">
      <c r="C347" s="133"/>
    </row>
    <row r="348" customFormat="false" ht="12.75" hidden="false" customHeight="true" outlineLevel="0" collapsed="false">
      <c r="C348" s="133"/>
    </row>
    <row r="349" customFormat="false" ht="12.75" hidden="false" customHeight="true" outlineLevel="0" collapsed="false">
      <c r="C349" s="133"/>
    </row>
    <row r="350" customFormat="false" ht="12.75" hidden="false" customHeight="true" outlineLevel="0" collapsed="false">
      <c r="C350" s="133"/>
    </row>
    <row r="351" customFormat="false" ht="12.75" hidden="false" customHeight="true" outlineLevel="0" collapsed="false">
      <c r="C351" s="133"/>
    </row>
    <row r="352" customFormat="false" ht="12.75" hidden="false" customHeight="true" outlineLevel="0" collapsed="false">
      <c r="C352" s="133"/>
    </row>
    <row r="353" customFormat="false" ht="12.75" hidden="false" customHeight="true" outlineLevel="0" collapsed="false">
      <c r="C353" s="133"/>
    </row>
    <row r="354" customFormat="false" ht="12.75" hidden="false" customHeight="true" outlineLevel="0" collapsed="false">
      <c r="C354" s="133"/>
    </row>
    <row r="355" customFormat="false" ht="12.75" hidden="false" customHeight="true" outlineLevel="0" collapsed="false">
      <c r="C355" s="133"/>
    </row>
    <row r="356" customFormat="false" ht="12.75" hidden="false" customHeight="true" outlineLevel="0" collapsed="false">
      <c r="C356" s="133"/>
    </row>
    <row r="357" customFormat="false" ht="12.75" hidden="false" customHeight="true" outlineLevel="0" collapsed="false">
      <c r="C357" s="133"/>
    </row>
    <row r="358" customFormat="false" ht="12.75" hidden="false" customHeight="true" outlineLevel="0" collapsed="false">
      <c r="C358" s="133"/>
    </row>
    <row r="359" customFormat="false" ht="12.75" hidden="false" customHeight="true" outlineLevel="0" collapsed="false">
      <c r="C359" s="133"/>
    </row>
    <row r="360" customFormat="false" ht="12.75" hidden="false" customHeight="true" outlineLevel="0" collapsed="false">
      <c r="C360" s="133"/>
    </row>
    <row r="361" customFormat="false" ht="12.75" hidden="false" customHeight="true" outlineLevel="0" collapsed="false">
      <c r="C361" s="133"/>
    </row>
    <row r="362" customFormat="false" ht="12.75" hidden="false" customHeight="true" outlineLevel="0" collapsed="false">
      <c r="C362" s="133"/>
    </row>
    <row r="363" customFormat="false" ht="12.75" hidden="false" customHeight="true" outlineLevel="0" collapsed="false">
      <c r="C363" s="133"/>
    </row>
    <row r="364" customFormat="false" ht="12.75" hidden="false" customHeight="true" outlineLevel="0" collapsed="false">
      <c r="C364" s="133"/>
    </row>
    <row r="365" customFormat="false" ht="12.75" hidden="false" customHeight="true" outlineLevel="0" collapsed="false">
      <c r="C365" s="133"/>
    </row>
    <row r="366" customFormat="false" ht="12.75" hidden="false" customHeight="true" outlineLevel="0" collapsed="false">
      <c r="C366" s="133"/>
    </row>
    <row r="367" customFormat="false" ht="12.75" hidden="false" customHeight="true" outlineLevel="0" collapsed="false">
      <c r="C367" s="133"/>
    </row>
    <row r="368" customFormat="false" ht="12.75" hidden="false" customHeight="true" outlineLevel="0" collapsed="false">
      <c r="C368" s="133"/>
    </row>
    <row r="369" customFormat="false" ht="12.75" hidden="false" customHeight="true" outlineLevel="0" collapsed="false">
      <c r="C369" s="133"/>
    </row>
    <row r="370" customFormat="false" ht="12.75" hidden="false" customHeight="true" outlineLevel="0" collapsed="false">
      <c r="C370" s="133"/>
    </row>
    <row r="371" customFormat="false" ht="12.75" hidden="false" customHeight="true" outlineLevel="0" collapsed="false">
      <c r="C371" s="133"/>
    </row>
    <row r="372" customFormat="false" ht="12.75" hidden="false" customHeight="true" outlineLevel="0" collapsed="false">
      <c r="C372" s="133"/>
    </row>
    <row r="373" customFormat="false" ht="12.75" hidden="false" customHeight="true" outlineLevel="0" collapsed="false">
      <c r="C373" s="133"/>
    </row>
    <row r="374" customFormat="false" ht="12.75" hidden="false" customHeight="true" outlineLevel="0" collapsed="false">
      <c r="C374" s="133"/>
    </row>
    <row r="375" customFormat="false" ht="12.75" hidden="false" customHeight="true" outlineLevel="0" collapsed="false">
      <c r="C375" s="133"/>
    </row>
    <row r="376" customFormat="false" ht="12.75" hidden="false" customHeight="true" outlineLevel="0" collapsed="false">
      <c r="C376" s="133"/>
    </row>
    <row r="377" customFormat="false" ht="12.75" hidden="false" customHeight="true" outlineLevel="0" collapsed="false">
      <c r="C377" s="133"/>
    </row>
    <row r="378" customFormat="false" ht="12.75" hidden="false" customHeight="true" outlineLevel="0" collapsed="false">
      <c r="C378" s="133"/>
    </row>
    <row r="379" customFormat="false" ht="12.75" hidden="false" customHeight="true" outlineLevel="0" collapsed="false">
      <c r="C379" s="133"/>
    </row>
    <row r="380" customFormat="false" ht="12.75" hidden="false" customHeight="true" outlineLevel="0" collapsed="false">
      <c r="C380" s="133"/>
    </row>
    <row r="381" customFormat="false" ht="12.75" hidden="false" customHeight="true" outlineLevel="0" collapsed="false">
      <c r="C381" s="133"/>
    </row>
    <row r="382" customFormat="false" ht="12.75" hidden="false" customHeight="true" outlineLevel="0" collapsed="false">
      <c r="C382" s="133"/>
    </row>
    <row r="383" customFormat="false" ht="12.75" hidden="false" customHeight="true" outlineLevel="0" collapsed="false">
      <c r="C383" s="133"/>
    </row>
    <row r="384" customFormat="false" ht="12.75" hidden="false" customHeight="true" outlineLevel="0" collapsed="false">
      <c r="C384" s="133"/>
    </row>
    <row r="385" customFormat="false" ht="12.75" hidden="false" customHeight="true" outlineLevel="0" collapsed="false">
      <c r="C385" s="133"/>
    </row>
    <row r="386" customFormat="false" ht="12.75" hidden="false" customHeight="true" outlineLevel="0" collapsed="false">
      <c r="C386" s="133"/>
    </row>
    <row r="387" customFormat="false" ht="12.75" hidden="false" customHeight="true" outlineLevel="0" collapsed="false">
      <c r="C387" s="133"/>
    </row>
    <row r="388" customFormat="false" ht="12.75" hidden="false" customHeight="true" outlineLevel="0" collapsed="false">
      <c r="C388" s="133"/>
    </row>
    <row r="389" customFormat="false" ht="12.75" hidden="false" customHeight="true" outlineLevel="0" collapsed="false">
      <c r="C389" s="133"/>
    </row>
    <row r="390" customFormat="false" ht="12.75" hidden="false" customHeight="true" outlineLevel="0" collapsed="false">
      <c r="C390" s="133"/>
    </row>
    <row r="391" customFormat="false" ht="12.75" hidden="false" customHeight="true" outlineLevel="0" collapsed="false">
      <c r="C391" s="133"/>
    </row>
    <row r="392" customFormat="false" ht="12.75" hidden="false" customHeight="true" outlineLevel="0" collapsed="false">
      <c r="C392" s="133"/>
    </row>
    <row r="393" customFormat="false" ht="12.75" hidden="false" customHeight="true" outlineLevel="0" collapsed="false">
      <c r="C393" s="133"/>
    </row>
    <row r="394" customFormat="false" ht="12.75" hidden="false" customHeight="true" outlineLevel="0" collapsed="false">
      <c r="C394" s="133"/>
    </row>
    <row r="395" customFormat="false" ht="12.75" hidden="false" customHeight="true" outlineLevel="0" collapsed="false">
      <c r="C395" s="133"/>
    </row>
    <row r="396" customFormat="false" ht="12.75" hidden="false" customHeight="true" outlineLevel="0" collapsed="false">
      <c r="C396" s="133"/>
    </row>
    <row r="397" customFormat="false" ht="12.75" hidden="false" customHeight="true" outlineLevel="0" collapsed="false">
      <c r="C397" s="133"/>
    </row>
    <row r="398" customFormat="false" ht="12.75" hidden="false" customHeight="true" outlineLevel="0" collapsed="false">
      <c r="C398" s="133"/>
    </row>
    <row r="399" customFormat="false" ht="12.75" hidden="false" customHeight="true" outlineLevel="0" collapsed="false">
      <c r="C399" s="133"/>
    </row>
    <row r="400" customFormat="false" ht="12.75" hidden="false" customHeight="true" outlineLevel="0" collapsed="false">
      <c r="C400" s="133"/>
    </row>
    <row r="401" customFormat="false" ht="12.75" hidden="false" customHeight="true" outlineLevel="0" collapsed="false">
      <c r="C401" s="133"/>
    </row>
    <row r="402" customFormat="false" ht="12.75" hidden="false" customHeight="true" outlineLevel="0" collapsed="false">
      <c r="C402" s="133"/>
    </row>
    <row r="403" customFormat="false" ht="12.75" hidden="false" customHeight="true" outlineLevel="0" collapsed="false">
      <c r="C403" s="133"/>
    </row>
    <row r="404" customFormat="false" ht="12.75" hidden="false" customHeight="true" outlineLevel="0" collapsed="false">
      <c r="C404" s="133"/>
    </row>
    <row r="405" customFormat="false" ht="12.75" hidden="false" customHeight="true" outlineLevel="0" collapsed="false">
      <c r="C405" s="133"/>
    </row>
    <row r="406" customFormat="false" ht="12.75" hidden="false" customHeight="true" outlineLevel="0" collapsed="false">
      <c r="C406" s="133"/>
    </row>
    <row r="407" customFormat="false" ht="12.75" hidden="false" customHeight="true" outlineLevel="0" collapsed="false">
      <c r="C407" s="133"/>
    </row>
    <row r="408" customFormat="false" ht="12.75" hidden="false" customHeight="true" outlineLevel="0" collapsed="false">
      <c r="C408" s="133"/>
    </row>
    <row r="409" customFormat="false" ht="12.75" hidden="false" customHeight="true" outlineLevel="0" collapsed="false">
      <c r="C409" s="133"/>
    </row>
    <row r="410" customFormat="false" ht="12.75" hidden="false" customHeight="true" outlineLevel="0" collapsed="false">
      <c r="C410" s="133"/>
    </row>
    <row r="411" customFormat="false" ht="12.75" hidden="false" customHeight="true" outlineLevel="0" collapsed="false">
      <c r="C411" s="133"/>
    </row>
    <row r="412" customFormat="false" ht="12.75" hidden="false" customHeight="true" outlineLevel="0" collapsed="false">
      <c r="C412" s="133"/>
    </row>
    <row r="413" customFormat="false" ht="12.75" hidden="false" customHeight="true" outlineLevel="0" collapsed="false">
      <c r="C413" s="133"/>
    </row>
    <row r="414" customFormat="false" ht="12.75" hidden="false" customHeight="true" outlineLevel="0" collapsed="false">
      <c r="C414" s="133"/>
    </row>
    <row r="415" customFormat="false" ht="12.75" hidden="false" customHeight="true" outlineLevel="0" collapsed="false">
      <c r="C415" s="133"/>
    </row>
    <row r="416" customFormat="false" ht="12.75" hidden="false" customHeight="true" outlineLevel="0" collapsed="false">
      <c r="C416" s="133"/>
    </row>
    <row r="417" customFormat="false" ht="12.75" hidden="false" customHeight="true" outlineLevel="0" collapsed="false">
      <c r="C417" s="133"/>
    </row>
    <row r="418" customFormat="false" ht="12.75" hidden="false" customHeight="true" outlineLevel="0" collapsed="false">
      <c r="C418" s="133"/>
    </row>
    <row r="419" customFormat="false" ht="12.75" hidden="false" customHeight="true" outlineLevel="0" collapsed="false">
      <c r="C419" s="133"/>
    </row>
    <row r="420" customFormat="false" ht="12.75" hidden="false" customHeight="true" outlineLevel="0" collapsed="false">
      <c r="C420" s="133"/>
    </row>
    <row r="421" customFormat="false" ht="12.75" hidden="false" customHeight="true" outlineLevel="0" collapsed="false">
      <c r="C421" s="133"/>
    </row>
    <row r="422" customFormat="false" ht="12.75" hidden="false" customHeight="true" outlineLevel="0" collapsed="false">
      <c r="C422" s="133"/>
    </row>
    <row r="423" customFormat="false" ht="12.75" hidden="false" customHeight="true" outlineLevel="0" collapsed="false">
      <c r="C423" s="133"/>
    </row>
    <row r="424" customFormat="false" ht="12.75" hidden="false" customHeight="true" outlineLevel="0" collapsed="false">
      <c r="C424" s="133"/>
    </row>
    <row r="425" customFormat="false" ht="12.75" hidden="false" customHeight="true" outlineLevel="0" collapsed="false">
      <c r="C425" s="133"/>
    </row>
    <row r="426" customFormat="false" ht="12.75" hidden="false" customHeight="true" outlineLevel="0" collapsed="false">
      <c r="C426" s="133"/>
    </row>
    <row r="427" customFormat="false" ht="12.75" hidden="false" customHeight="true" outlineLevel="0" collapsed="false">
      <c r="C427" s="133"/>
    </row>
    <row r="428" customFormat="false" ht="12.75" hidden="false" customHeight="true" outlineLevel="0" collapsed="false">
      <c r="C428" s="133"/>
    </row>
    <row r="429" customFormat="false" ht="12.75" hidden="false" customHeight="true" outlineLevel="0" collapsed="false">
      <c r="C429" s="133"/>
    </row>
    <row r="430" customFormat="false" ht="12.75" hidden="false" customHeight="true" outlineLevel="0" collapsed="false">
      <c r="C430" s="133"/>
    </row>
    <row r="431" customFormat="false" ht="12.75" hidden="false" customHeight="true" outlineLevel="0" collapsed="false">
      <c r="C431" s="133"/>
    </row>
    <row r="432" customFormat="false" ht="12.75" hidden="false" customHeight="true" outlineLevel="0" collapsed="false">
      <c r="C432" s="133"/>
    </row>
    <row r="433" customFormat="false" ht="12.75" hidden="false" customHeight="true" outlineLevel="0" collapsed="false">
      <c r="C433" s="133"/>
    </row>
    <row r="434" customFormat="false" ht="12.75" hidden="false" customHeight="true" outlineLevel="0" collapsed="false">
      <c r="C434" s="133"/>
    </row>
    <row r="435" customFormat="false" ht="12.75" hidden="false" customHeight="true" outlineLevel="0" collapsed="false">
      <c r="C435" s="133"/>
    </row>
    <row r="436" customFormat="false" ht="12.75" hidden="false" customHeight="true" outlineLevel="0" collapsed="false">
      <c r="C436" s="133"/>
    </row>
    <row r="437" customFormat="false" ht="12.75" hidden="false" customHeight="true" outlineLevel="0" collapsed="false">
      <c r="C437" s="133"/>
    </row>
    <row r="438" customFormat="false" ht="12.75" hidden="false" customHeight="true" outlineLevel="0" collapsed="false">
      <c r="C438" s="133"/>
    </row>
    <row r="439" customFormat="false" ht="12.75" hidden="false" customHeight="true" outlineLevel="0" collapsed="false">
      <c r="C439" s="133"/>
    </row>
    <row r="440" customFormat="false" ht="12.75" hidden="false" customHeight="true" outlineLevel="0" collapsed="false">
      <c r="C440" s="133"/>
    </row>
    <row r="441" customFormat="false" ht="12.75" hidden="false" customHeight="true" outlineLevel="0" collapsed="false">
      <c r="C441" s="133"/>
    </row>
    <row r="442" customFormat="false" ht="12.75" hidden="false" customHeight="true" outlineLevel="0" collapsed="false">
      <c r="C442" s="133"/>
    </row>
    <row r="443" customFormat="false" ht="12.75" hidden="false" customHeight="true" outlineLevel="0" collapsed="false">
      <c r="C443" s="133"/>
    </row>
    <row r="444" customFormat="false" ht="12.75" hidden="false" customHeight="true" outlineLevel="0" collapsed="false">
      <c r="C444" s="133"/>
    </row>
    <row r="445" customFormat="false" ht="12.75" hidden="false" customHeight="true" outlineLevel="0" collapsed="false">
      <c r="C445" s="133"/>
    </row>
    <row r="446" customFormat="false" ht="12.75" hidden="false" customHeight="true" outlineLevel="0" collapsed="false">
      <c r="C446" s="133"/>
    </row>
    <row r="447" customFormat="false" ht="12.75" hidden="false" customHeight="true" outlineLevel="0" collapsed="false">
      <c r="C447" s="133"/>
    </row>
    <row r="448" customFormat="false" ht="12.75" hidden="false" customHeight="true" outlineLevel="0" collapsed="false">
      <c r="C448" s="133"/>
    </row>
    <row r="449" customFormat="false" ht="12.75" hidden="false" customHeight="true" outlineLevel="0" collapsed="false">
      <c r="C449" s="133"/>
    </row>
    <row r="450" customFormat="false" ht="12.75" hidden="false" customHeight="true" outlineLevel="0" collapsed="false">
      <c r="C450" s="133"/>
    </row>
    <row r="451" customFormat="false" ht="12.75" hidden="false" customHeight="true" outlineLevel="0" collapsed="false">
      <c r="C451" s="133"/>
    </row>
    <row r="452" customFormat="false" ht="12.75" hidden="false" customHeight="true" outlineLevel="0" collapsed="false">
      <c r="C452" s="133"/>
    </row>
    <row r="453" customFormat="false" ht="12.75" hidden="false" customHeight="true" outlineLevel="0" collapsed="false">
      <c r="C453" s="133"/>
    </row>
    <row r="454" customFormat="false" ht="12.75" hidden="false" customHeight="true" outlineLevel="0" collapsed="false">
      <c r="C454" s="133"/>
    </row>
    <row r="455" customFormat="false" ht="12.75" hidden="false" customHeight="true" outlineLevel="0" collapsed="false">
      <c r="C455" s="133"/>
    </row>
    <row r="456" customFormat="false" ht="12.75" hidden="false" customHeight="true" outlineLevel="0" collapsed="false">
      <c r="C456" s="133"/>
    </row>
    <row r="457" customFormat="false" ht="12.75" hidden="false" customHeight="true" outlineLevel="0" collapsed="false">
      <c r="C457" s="133"/>
    </row>
    <row r="458" customFormat="false" ht="12.75" hidden="false" customHeight="true" outlineLevel="0" collapsed="false">
      <c r="C458" s="133"/>
    </row>
    <row r="459" customFormat="false" ht="12.75" hidden="false" customHeight="true" outlineLevel="0" collapsed="false">
      <c r="C459" s="133"/>
    </row>
    <row r="460" customFormat="false" ht="12.75" hidden="false" customHeight="true" outlineLevel="0" collapsed="false">
      <c r="C460" s="133"/>
    </row>
    <row r="461" customFormat="false" ht="12.75" hidden="false" customHeight="true" outlineLevel="0" collapsed="false">
      <c r="C461" s="133"/>
    </row>
    <row r="462" customFormat="false" ht="12.75" hidden="false" customHeight="true" outlineLevel="0" collapsed="false">
      <c r="C462" s="133"/>
    </row>
    <row r="463" customFormat="false" ht="12.75" hidden="false" customHeight="true" outlineLevel="0" collapsed="false">
      <c r="C463" s="133"/>
    </row>
    <row r="464" customFormat="false" ht="12.75" hidden="false" customHeight="true" outlineLevel="0" collapsed="false">
      <c r="C464" s="133"/>
    </row>
    <row r="465" customFormat="false" ht="12.75" hidden="false" customHeight="true" outlineLevel="0" collapsed="false">
      <c r="C465" s="133"/>
    </row>
    <row r="466" customFormat="false" ht="12.75" hidden="false" customHeight="true" outlineLevel="0" collapsed="false">
      <c r="C466" s="133"/>
    </row>
    <row r="467" customFormat="false" ht="12.75" hidden="false" customHeight="true" outlineLevel="0" collapsed="false">
      <c r="C467" s="133"/>
    </row>
    <row r="468" customFormat="false" ht="12.75" hidden="false" customHeight="true" outlineLevel="0" collapsed="false">
      <c r="C468" s="133"/>
    </row>
    <row r="469" customFormat="false" ht="12.75" hidden="false" customHeight="true" outlineLevel="0" collapsed="false">
      <c r="C469" s="133"/>
    </row>
    <row r="470" customFormat="false" ht="12.75" hidden="false" customHeight="true" outlineLevel="0" collapsed="false">
      <c r="C470" s="133"/>
    </row>
    <row r="471" customFormat="false" ht="12.75" hidden="false" customHeight="true" outlineLevel="0" collapsed="false">
      <c r="C471" s="133"/>
    </row>
    <row r="472" customFormat="false" ht="12.75" hidden="false" customHeight="true" outlineLevel="0" collapsed="false">
      <c r="C472" s="133"/>
    </row>
    <row r="473" customFormat="false" ht="12.75" hidden="false" customHeight="true" outlineLevel="0" collapsed="false">
      <c r="C473" s="133"/>
    </row>
    <row r="474" customFormat="false" ht="12.75" hidden="false" customHeight="true" outlineLevel="0" collapsed="false">
      <c r="C474" s="133"/>
    </row>
    <row r="475" customFormat="false" ht="12.75" hidden="false" customHeight="true" outlineLevel="0" collapsed="false">
      <c r="C475" s="133"/>
    </row>
    <row r="476" customFormat="false" ht="12.75" hidden="false" customHeight="true" outlineLevel="0" collapsed="false">
      <c r="C476" s="133"/>
    </row>
    <row r="477" customFormat="false" ht="12.75" hidden="false" customHeight="true" outlineLevel="0" collapsed="false">
      <c r="C477" s="133"/>
    </row>
    <row r="478" customFormat="false" ht="12.75" hidden="false" customHeight="true" outlineLevel="0" collapsed="false">
      <c r="C478" s="133"/>
    </row>
    <row r="479" customFormat="false" ht="12.75" hidden="false" customHeight="true" outlineLevel="0" collapsed="false">
      <c r="C479" s="133"/>
    </row>
    <row r="480" customFormat="false" ht="12.75" hidden="false" customHeight="true" outlineLevel="0" collapsed="false">
      <c r="C480" s="133"/>
    </row>
    <row r="481" customFormat="false" ht="12.75" hidden="false" customHeight="true" outlineLevel="0" collapsed="false">
      <c r="C481" s="133"/>
    </row>
    <row r="482" customFormat="false" ht="12.75" hidden="false" customHeight="true" outlineLevel="0" collapsed="false">
      <c r="C482" s="133"/>
    </row>
    <row r="483" customFormat="false" ht="12.75" hidden="false" customHeight="true" outlineLevel="0" collapsed="false">
      <c r="C483" s="133"/>
    </row>
    <row r="484" customFormat="false" ht="12.75" hidden="false" customHeight="true" outlineLevel="0" collapsed="false">
      <c r="C484" s="133"/>
    </row>
    <row r="485" customFormat="false" ht="12.75" hidden="false" customHeight="true" outlineLevel="0" collapsed="false">
      <c r="C485" s="133"/>
    </row>
    <row r="486" customFormat="false" ht="12.75" hidden="false" customHeight="true" outlineLevel="0" collapsed="false">
      <c r="C486" s="133"/>
    </row>
    <row r="487" customFormat="false" ht="12.75" hidden="false" customHeight="true" outlineLevel="0" collapsed="false">
      <c r="C487" s="133"/>
    </row>
    <row r="488" customFormat="false" ht="12.75" hidden="false" customHeight="true" outlineLevel="0" collapsed="false">
      <c r="C488" s="133"/>
    </row>
    <row r="489" customFormat="false" ht="12.75" hidden="false" customHeight="true" outlineLevel="0" collapsed="false">
      <c r="C489" s="133"/>
    </row>
    <row r="490" customFormat="false" ht="12.75" hidden="false" customHeight="true" outlineLevel="0" collapsed="false">
      <c r="C490" s="133"/>
    </row>
    <row r="491" customFormat="false" ht="12.75" hidden="false" customHeight="true" outlineLevel="0" collapsed="false">
      <c r="C491" s="133"/>
    </row>
    <row r="492" customFormat="false" ht="12.75" hidden="false" customHeight="true" outlineLevel="0" collapsed="false">
      <c r="C492" s="133"/>
    </row>
    <row r="493" customFormat="false" ht="12.75" hidden="false" customHeight="true" outlineLevel="0" collapsed="false">
      <c r="C493" s="133"/>
    </row>
    <row r="494" customFormat="false" ht="12.75" hidden="false" customHeight="true" outlineLevel="0" collapsed="false">
      <c r="C494" s="133"/>
    </row>
    <row r="495" customFormat="false" ht="12.75" hidden="false" customHeight="true" outlineLevel="0" collapsed="false">
      <c r="C495" s="133"/>
    </row>
    <row r="496" customFormat="false" ht="12.75" hidden="false" customHeight="true" outlineLevel="0" collapsed="false">
      <c r="C496" s="133"/>
    </row>
    <row r="497" customFormat="false" ht="12.75" hidden="false" customHeight="true" outlineLevel="0" collapsed="false">
      <c r="C497" s="133"/>
    </row>
    <row r="498" customFormat="false" ht="12.75" hidden="false" customHeight="true" outlineLevel="0" collapsed="false">
      <c r="C498" s="133"/>
    </row>
    <row r="499" customFormat="false" ht="12.75" hidden="false" customHeight="true" outlineLevel="0" collapsed="false">
      <c r="C499" s="133"/>
    </row>
    <row r="500" customFormat="false" ht="12.75" hidden="false" customHeight="true" outlineLevel="0" collapsed="false">
      <c r="C500" s="133"/>
    </row>
    <row r="501" customFormat="false" ht="12.75" hidden="false" customHeight="true" outlineLevel="0" collapsed="false">
      <c r="C501" s="133"/>
    </row>
    <row r="502" customFormat="false" ht="12.75" hidden="false" customHeight="true" outlineLevel="0" collapsed="false">
      <c r="C502" s="133"/>
    </row>
    <row r="503" customFormat="false" ht="12.75" hidden="false" customHeight="true" outlineLevel="0" collapsed="false">
      <c r="C503" s="133"/>
    </row>
    <row r="504" customFormat="false" ht="12.75" hidden="false" customHeight="true" outlineLevel="0" collapsed="false">
      <c r="C504" s="133"/>
    </row>
    <row r="505" customFormat="false" ht="12.75" hidden="false" customHeight="true" outlineLevel="0" collapsed="false">
      <c r="C505" s="133"/>
    </row>
    <row r="506" customFormat="false" ht="12.75" hidden="false" customHeight="true" outlineLevel="0" collapsed="false">
      <c r="C506" s="133"/>
    </row>
    <row r="507" customFormat="false" ht="12.75" hidden="false" customHeight="true" outlineLevel="0" collapsed="false">
      <c r="C507" s="133"/>
    </row>
    <row r="508" customFormat="false" ht="12.75" hidden="false" customHeight="true" outlineLevel="0" collapsed="false">
      <c r="C508" s="133"/>
    </row>
    <row r="509" customFormat="false" ht="12.75" hidden="false" customHeight="true" outlineLevel="0" collapsed="false">
      <c r="C509" s="133"/>
    </row>
    <row r="510" customFormat="false" ht="12.75" hidden="false" customHeight="true" outlineLevel="0" collapsed="false">
      <c r="C510" s="133"/>
    </row>
    <row r="511" customFormat="false" ht="12.75" hidden="false" customHeight="true" outlineLevel="0" collapsed="false">
      <c r="C511" s="133"/>
    </row>
    <row r="512" customFormat="false" ht="12.75" hidden="false" customHeight="true" outlineLevel="0" collapsed="false">
      <c r="C512" s="133"/>
    </row>
    <row r="513" customFormat="false" ht="12.75" hidden="false" customHeight="true" outlineLevel="0" collapsed="false">
      <c r="C513" s="133"/>
    </row>
    <row r="514" customFormat="false" ht="12.75" hidden="false" customHeight="true" outlineLevel="0" collapsed="false">
      <c r="C514" s="133"/>
    </row>
    <row r="515" customFormat="false" ht="12.75" hidden="false" customHeight="true" outlineLevel="0" collapsed="false">
      <c r="C515" s="133"/>
    </row>
    <row r="516" customFormat="false" ht="12.75" hidden="false" customHeight="true" outlineLevel="0" collapsed="false">
      <c r="C516" s="133"/>
    </row>
    <row r="517" customFormat="false" ht="12.75" hidden="false" customHeight="true" outlineLevel="0" collapsed="false">
      <c r="C517" s="133"/>
    </row>
    <row r="518" customFormat="false" ht="12.75" hidden="false" customHeight="true" outlineLevel="0" collapsed="false">
      <c r="C518" s="133"/>
    </row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54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I6:I54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1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customFormat="false" ht="18.75" hidden="false" customHeight="true" outlineLevel="0" collapsed="false">
      <c r="A6" s="128" t="n">
        <v>437005</v>
      </c>
      <c r="B6" s="129" t="s">
        <v>301</v>
      </c>
      <c r="C6" s="135" t="s">
        <v>249</v>
      </c>
      <c r="D6" s="25" t="n">
        <v>24380</v>
      </c>
      <c r="E6" s="25" t="n">
        <v>1772</v>
      </c>
      <c r="F6" s="25" t="n">
        <v>61371</v>
      </c>
      <c r="G6" s="25" t="n">
        <v>4014</v>
      </c>
      <c r="H6" s="25" t="n">
        <v>1085</v>
      </c>
      <c r="I6" s="131" t="n">
        <v>27.4638527528294</v>
      </c>
    </row>
    <row r="7" customFormat="false" ht="12.95" hidden="false" customHeight="true" outlineLevel="0" collapsed="false">
      <c r="A7" s="128" t="n">
        <v>317011</v>
      </c>
      <c r="B7" s="129" t="s">
        <v>154</v>
      </c>
      <c r="C7" s="135" t="s">
        <v>249</v>
      </c>
      <c r="D7" s="25" t="n">
        <v>10008</v>
      </c>
      <c r="E7" s="25" t="n">
        <v>2690</v>
      </c>
      <c r="F7" s="25" t="n">
        <v>27378</v>
      </c>
      <c r="G7" s="25" t="n">
        <v>8383</v>
      </c>
      <c r="H7" s="25" t="n">
        <v>237</v>
      </c>
      <c r="I7" s="131" t="n">
        <v>32.6146002096636</v>
      </c>
    </row>
    <row r="8" customFormat="false" ht="12.95" hidden="false" customHeight="true" outlineLevel="0" collapsed="false">
      <c r="A8" s="128" t="n">
        <v>426021</v>
      </c>
      <c r="B8" s="129" t="s">
        <v>302</v>
      </c>
      <c r="C8" s="135" t="s">
        <v>264</v>
      </c>
      <c r="D8" s="25" t="n">
        <v>74190</v>
      </c>
      <c r="E8" s="25" t="n">
        <v>11166</v>
      </c>
      <c r="F8" s="25" t="n">
        <v>138618</v>
      </c>
      <c r="G8" s="25" t="n">
        <v>18423</v>
      </c>
      <c r="H8" s="25" t="n">
        <v>829</v>
      </c>
      <c r="I8" s="131" t="n">
        <v>46.0900068161793</v>
      </c>
    </row>
    <row r="9" customFormat="false" ht="12.95" hidden="false" customHeight="true" outlineLevel="0" collapsed="false">
      <c r="A9" s="128" t="n">
        <v>316003</v>
      </c>
      <c r="B9" s="129" t="s">
        <v>303</v>
      </c>
      <c r="C9" s="135" t="s">
        <v>246</v>
      </c>
      <c r="D9" s="25" t="n">
        <v>4795</v>
      </c>
      <c r="E9" s="25" t="n">
        <v>482</v>
      </c>
      <c r="F9" s="25" t="n">
        <v>11744</v>
      </c>
      <c r="G9" s="25" t="n">
        <v>1372</v>
      </c>
      <c r="H9" s="25" t="n">
        <v>117</v>
      </c>
      <c r="I9" s="131" t="n">
        <v>29.0154416306362</v>
      </c>
    </row>
    <row r="10" customFormat="false" ht="12.95" hidden="false" customHeight="true" outlineLevel="0" collapsed="false">
      <c r="A10" s="128" t="n">
        <v>118079</v>
      </c>
      <c r="B10" s="129" t="s">
        <v>304</v>
      </c>
      <c r="C10" s="135" t="s">
        <v>246</v>
      </c>
      <c r="D10" s="25" t="n">
        <v>39994</v>
      </c>
      <c r="E10" s="25" t="n">
        <v>8742</v>
      </c>
      <c r="F10" s="25" t="n">
        <v>88895</v>
      </c>
      <c r="G10" s="25" t="n">
        <v>27964</v>
      </c>
      <c r="H10" s="25" t="n">
        <v>579</v>
      </c>
      <c r="I10" s="131" t="n">
        <v>41.4508134421964</v>
      </c>
    </row>
    <row r="11" customFormat="false" ht="12.95" hidden="false" customHeight="true" outlineLevel="0" collapsed="false">
      <c r="A11" s="128" t="n">
        <v>336008</v>
      </c>
      <c r="B11" s="129" t="s">
        <v>305</v>
      </c>
      <c r="C11" s="135" t="s">
        <v>246</v>
      </c>
      <c r="D11" s="25" t="n">
        <v>10257</v>
      </c>
      <c r="E11" s="25" t="n">
        <v>2386</v>
      </c>
      <c r="F11" s="25" t="n">
        <v>15784</v>
      </c>
      <c r="G11" s="25" t="n">
        <v>3815</v>
      </c>
      <c r="H11" s="25" t="n">
        <v>123</v>
      </c>
      <c r="I11" s="131" t="n">
        <v>35.3228152623923</v>
      </c>
    </row>
    <row r="12" customFormat="false" ht="12.95" hidden="false" customHeight="true" outlineLevel="0" collapsed="false">
      <c r="A12" s="128" t="n">
        <v>116012</v>
      </c>
      <c r="B12" s="129" t="s">
        <v>306</v>
      </c>
      <c r="C12" s="135" t="s">
        <v>246</v>
      </c>
      <c r="D12" s="25" t="n">
        <v>5197</v>
      </c>
      <c r="E12" s="25" t="s">
        <v>250</v>
      </c>
      <c r="F12" s="25" t="n">
        <v>14616</v>
      </c>
      <c r="G12" s="25" t="s">
        <v>250</v>
      </c>
      <c r="H12" s="25" t="n">
        <v>129</v>
      </c>
      <c r="I12" s="131" t="n">
        <v>30.1385681293303</v>
      </c>
    </row>
    <row r="13" customFormat="false" ht="12.95" hidden="false" customHeight="true" outlineLevel="0" collapsed="false">
      <c r="A13" s="128" t="n">
        <v>425020</v>
      </c>
      <c r="B13" s="129" t="s">
        <v>307</v>
      </c>
      <c r="C13" s="135" t="s">
        <v>249</v>
      </c>
      <c r="D13" s="25" t="n">
        <v>34733</v>
      </c>
      <c r="E13" s="25" t="n">
        <v>6183</v>
      </c>
      <c r="F13" s="25" t="n">
        <v>97865</v>
      </c>
      <c r="G13" s="25" t="n">
        <v>25153</v>
      </c>
      <c r="H13" s="25" t="n">
        <v>940</v>
      </c>
      <c r="I13" s="131" t="n">
        <v>29.1742435534357</v>
      </c>
    </row>
    <row r="14" customFormat="false" ht="12.95" hidden="false" customHeight="true" outlineLevel="0" collapsed="false">
      <c r="A14" s="128" t="n">
        <v>425141</v>
      </c>
      <c r="B14" s="129" t="s">
        <v>308</v>
      </c>
      <c r="C14" s="135" t="s">
        <v>246</v>
      </c>
      <c r="D14" s="25" t="n">
        <v>14359</v>
      </c>
      <c r="E14" s="25" t="s">
        <v>250</v>
      </c>
      <c r="F14" s="25" t="n">
        <v>43766</v>
      </c>
      <c r="G14" s="25" t="n">
        <v>13883</v>
      </c>
      <c r="H14" s="25" t="n">
        <v>286</v>
      </c>
      <c r="I14" s="131" t="n">
        <v>45.239916478882</v>
      </c>
    </row>
    <row r="15" customFormat="false" ht="12.95" hidden="false" customHeight="true" outlineLevel="0" collapsed="false">
      <c r="A15" s="128" t="n">
        <v>326005</v>
      </c>
      <c r="B15" s="129" t="s">
        <v>309</v>
      </c>
      <c r="C15" s="135" t="s">
        <v>249</v>
      </c>
      <c r="D15" s="25" t="n">
        <v>17050</v>
      </c>
      <c r="E15" s="25" t="n">
        <v>3300</v>
      </c>
      <c r="F15" s="25" t="n">
        <v>30552</v>
      </c>
      <c r="G15" s="25" t="n">
        <v>6771</v>
      </c>
      <c r="H15" s="25" t="n">
        <v>411</v>
      </c>
      <c r="I15" s="131" t="n">
        <v>21.1435452393805</v>
      </c>
    </row>
    <row r="16" customFormat="false" ht="12.95" hidden="false" customHeight="true" outlineLevel="0" collapsed="false">
      <c r="A16" s="128" t="n">
        <v>115003</v>
      </c>
      <c r="B16" s="129" t="s">
        <v>310</v>
      </c>
      <c r="C16" s="135" t="s">
        <v>246</v>
      </c>
      <c r="D16" s="25" t="n">
        <v>94413</v>
      </c>
      <c r="E16" s="25" t="n">
        <v>20248</v>
      </c>
      <c r="F16" s="25" t="n">
        <v>212323</v>
      </c>
      <c r="G16" s="25" t="n">
        <v>63656</v>
      </c>
      <c r="H16" s="25" t="n">
        <v>1400</v>
      </c>
      <c r="I16" s="131" t="n">
        <v>41.952527449946</v>
      </c>
    </row>
    <row r="17" customFormat="false" ht="12.95" hidden="false" customHeight="true" outlineLevel="0" collapsed="false">
      <c r="A17" s="128" t="n">
        <v>335098</v>
      </c>
      <c r="B17" s="129" t="s">
        <v>311</v>
      </c>
      <c r="C17" s="135" t="s">
        <v>249</v>
      </c>
      <c r="D17" s="25" t="n">
        <v>43654</v>
      </c>
      <c r="E17" s="25" t="n">
        <v>5961</v>
      </c>
      <c r="F17" s="25" t="n">
        <v>116461</v>
      </c>
      <c r="G17" s="25" t="n">
        <v>13468</v>
      </c>
      <c r="H17" s="25" t="n">
        <v>1338</v>
      </c>
      <c r="I17" s="131" t="n">
        <v>32.4131232222476</v>
      </c>
    </row>
    <row r="18" customFormat="false" ht="12.95" hidden="false" customHeight="true" outlineLevel="0" collapsed="false">
      <c r="A18" s="128" t="n">
        <v>117010</v>
      </c>
      <c r="B18" s="129" t="s">
        <v>312</v>
      </c>
      <c r="C18" s="135" t="s">
        <v>246</v>
      </c>
      <c r="D18" s="25" t="n">
        <v>5982</v>
      </c>
      <c r="E18" s="25" t="s">
        <v>250</v>
      </c>
      <c r="F18" s="25" t="n">
        <v>11586</v>
      </c>
      <c r="G18" s="25" t="s">
        <v>250</v>
      </c>
      <c r="H18" s="25" t="n">
        <v>130</v>
      </c>
      <c r="I18" s="131" t="n">
        <v>25.3556265592857</v>
      </c>
    </row>
    <row r="19" customFormat="false" ht="12.95" hidden="false" customHeight="true" outlineLevel="0" collapsed="false">
      <c r="A19" s="128" t="n">
        <v>117012</v>
      </c>
      <c r="B19" s="129" t="s">
        <v>313</v>
      </c>
      <c r="C19" s="135" t="s">
        <v>267</v>
      </c>
      <c r="D19" s="25" t="n">
        <v>49581</v>
      </c>
      <c r="E19" s="25" t="n">
        <v>6444</v>
      </c>
      <c r="F19" s="25" t="n">
        <v>155525</v>
      </c>
      <c r="G19" s="25" t="n">
        <v>12227</v>
      </c>
      <c r="H19" s="25" t="n">
        <v>778</v>
      </c>
      <c r="I19" s="131" t="n">
        <v>55.546626665238</v>
      </c>
    </row>
    <row r="20" customFormat="false" ht="12.95" hidden="false" customHeight="true" outlineLevel="0" collapsed="false">
      <c r="A20" s="128" t="n">
        <v>337022</v>
      </c>
      <c r="B20" s="129" t="s">
        <v>314</v>
      </c>
      <c r="C20" s="135" t="s">
        <v>256</v>
      </c>
      <c r="D20" s="25" t="n">
        <v>26592</v>
      </c>
      <c r="E20" s="25" t="n">
        <v>6516</v>
      </c>
      <c r="F20" s="25" t="n">
        <v>70124</v>
      </c>
      <c r="G20" s="25" t="n">
        <v>19032</v>
      </c>
      <c r="H20" s="25" t="n">
        <v>771</v>
      </c>
      <c r="I20" s="131" t="n">
        <v>26.8640363478947</v>
      </c>
    </row>
    <row r="21" customFormat="false" ht="12.95" hidden="false" customHeight="true" outlineLevel="0" collapsed="false">
      <c r="A21" s="128" t="n">
        <v>118010</v>
      </c>
      <c r="B21" s="129" t="s">
        <v>315</v>
      </c>
      <c r="C21" s="135" t="s">
        <v>246</v>
      </c>
      <c r="D21" s="25" t="n">
        <v>7082</v>
      </c>
      <c r="E21" s="25" t="n">
        <v>687</v>
      </c>
      <c r="F21" s="25" t="n">
        <v>17113</v>
      </c>
      <c r="G21" s="25" t="n">
        <v>2091</v>
      </c>
      <c r="H21" s="25" t="n">
        <v>106</v>
      </c>
      <c r="I21" s="131" t="n">
        <v>42.8424794712598</v>
      </c>
    </row>
    <row r="22" customFormat="false" ht="12.95" hidden="false" customHeight="true" outlineLevel="0" collapsed="false">
      <c r="A22" s="128" t="n">
        <v>136010</v>
      </c>
      <c r="B22" s="129" t="s">
        <v>316</v>
      </c>
      <c r="C22" s="135" t="s">
        <v>246</v>
      </c>
      <c r="D22" s="25" t="n">
        <v>6843</v>
      </c>
      <c r="E22" s="25" t="n">
        <v>493</v>
      </c>
      <c r="F22" s="25" t="n">
        <v>18531</v>
      </c>
      <c r="G22" s="25" t="n">
        <v>1297</v>
      </c>
      <c r="H22" s="25" t="n">
        <v>148</v>
      </c>
      <c r="I22" s="131" t="n">
        <v>36.025895252537</v>
      </c>
    </row>
    <row r="23" customFormat="false" ht="12.95" hidden="false" customHeight="true" outlineLevel="0" collapsed="false">
      <c r="A23" s="128" t="n">
        <v>315013</v>
      </c>
      <c r="B23" s="129" t="s">
        <v>317</v>
      </c>
      <c r="C23" s="135" t="s">
        <v>246</v>
      </c>
      <c r="D23" s="25" t="n">
        <v>6518</v>
      </c>
      <c r="E23" s="25" t="n">
        <v>581</v>
      </c>
      <c r="F23" s="25" t="n">
        <v>15185</v>
      </c>
      <c r="G23" s="25" t="n">
        <v>1625</v>
      </c>
      <c r="H23" s="25" t="n">
        <v>116</v>
      </c>
      <c r="I23" s="131" t="n">
        <v>35.7664405502167</v>
      </c>
    </row>
    <row r="24" customFormat="false" ht="12.95" hidden="false" customHeight="true" outlineLevel="0" collapsed="false">
      <c r="A24" s="128" t="n">
        <v>125013</v>
      </c>
      <c r="B24" s="129" t="s">
        <v>318</v>
      </c>
      <c r="C24" s="135" t="s">
        <v>246</v>
      </c>
      <c r="D24" s="25" t="n">
        <v>6820</v>
      </c>
      <c r="E24" s="25" t="n">
        <v>185</v>
      </c>
      <c r="F24" s="25" t="n">
        <v>14001</v>
      </c>
      <c r="G24" s="25" t="s">
        <v>250</v>
      </c>
      <c r="H24" s="25" t="n">
        <v>94</v>
      </c>
      <c r="I24" s="131" t="n">
        <v>41.3081961409099</v>
      </c>
    </row>
    <row r="25" customFormat="false" ht="12.95" hidden="false" customHeight="true" outlineLevel="0" collapsed="false">
      <c r="A25" s="128" t="n">
        <v>326006</v>
      </c>
      <c r="B25" s="129" t="s">
        <v>319</v>
      </c>
      <c r="C25" s="135" t="s">
        <v>249</v>
      </c>
      <c r="D25" s="25" t="n">
        <v>11913</v>
      </c>
      <c r="E25" s="25" t="s">
        <v>250</v>
      </c>
      <c r="F25" s="25" t="n">
        <v>24148</v>
      </c>
      <c r="G25" s="25" t="n">
        <v>5261</v>
      </c>
      <c r="H25" s="25" t="n">
        <v>386</v>
      </c>
      <c r="I25" s="131" t="n">
        <v>21.605468470403</v>
      </c>
    </row>
    <row r="26" customFormat="false" ht="12.95" hidden="false" customHeight="true" outlineLevel="0" collapsed="false">
      <c r="A26" s="128" t="n">
        <v>127009</v>
      </c>
      <c r="B26" s="129" t="s">
        <v>320</v>
      </c>
      <c r="C26" s="135" t="s">
        <v>249</v>
      </c>
      <c r="D26" s="25" t="n">
        <v>11658</v>
      </c>
      <c r="E26" s="25" t="n">
        <v>770</v>
      </c>
      <c r="F26" s="25" t="n">
        <v>25692</v>
      </c>
      <c r="G26" s="25" t="n">
        <v>1394</v>
      </c>
      <c r="H26" s="25" t="n">
        <v>568</v>
      </c>
      <c r="I26" s="131" t="n">
        <v>16.5693906111946</v>
      </c>
    </row>
    <row r="27" customFormat="false" ht="12.95" hidden="false" customHeight="true" outlineLevel="0" collapsed="false">
      <c r="A27" s="128" t="n">
        <v>315015</v>
      </c>
      <c r="B27" s="129" t="s">
        <v>321</v>
      </c>
      <c r="C27" s="135" t="s">
        <v>246</v>
      </c>
      <c r="D27" s="25" t="n">
        <v>47525</v>
      </c>
      <c r="E27" s="25" t="n">
        <v>10174</v>
      </c>
      <c r="F27" s="25" t="n">
        <v>117323</v>
      </c>
      <c r="G27" s="25" t="n">
        <v>22322</v>
      </c>
      <c r="H27" s="25" t="n">
        <v>881</v>
      </c>
      <c r="I27" s="131" t="n">
        <v>42.9834877577863</v>
      </c>
    </row>
    <row r="28" customFormat="false" ht="12.95" hidden="false" customHeight="true" outlineLevel="0" collapsed="false">
      <c r="A28" s="128" t="n">
        <v>315016</v>
      </c>
      <c r="B28" s="129" t="s">
        <v>322</v>
      </c>
      <c r="C28" s="135" t="s">
        <v>256</v>
      </c>
      <c r="D28" s="25" t="n">
        <v>36459</v>
      </c>
      <c r="E28" s="25" t="n">
        <v>13046</v>
      </c>
      <c r="F28" s="25" t="n">
        <v>108893</v>
      </c>
      <c r="G28" s="25" t="n">
        <v>26491</v>
      </c>
      <c r="H28" s="25" t="n">
        <v>630</v>
      </c>
      <c r="I28" s="131" t="n">
        <v>48.4518009299428</v>
      </c>
    </row>
    <row r="29" customFormat="false" ht="12.95" hidden="false" customHeight="true" outlineLevel="0" collapsed="false">
      <c r="A29" s="128" t="n">
        <v>215007</v>
      </c>
      <c r="B29" s="129" t="s">
        <v>323</v>
      </c>
      <c r="C29" s="135" t="s">
        <v>246</v>
      </c>
      <c r="D29" s="25" t="n">
        <v>24352</v>
      </c>
      <c r="E29" s="25" t="n">
        <v>6522</v>
      </c>
      <c r="F29" s="25" t="n">
        <v>45375</v>
      </c>
      <c r="G29" s="25" t="n">
        <v>14290</v>
      </c>
      <c r="H29" s="25" t="n">
        <v>266</v>
      </c>
      <c r="I29" s="131" t="n">
        <v>43.769955723615</v>
      </c>
    </row>
    <row r="30" customFormat="false" ht="12.95" hidden="false" customHeight="true" outlineLevel="0" collapsed="false">
      <c r="A30" s="128" t="n">
        <v>126011</v>
      </c>
      <c r="B30" s="129" t="s">
        <v>324</v>
      </c>
      <c r="C30" s="135" t="s">
        <v>246</v>
      </c>
      <c r="D30" s="25" t="n">
        <v>15635</v>
      </c>
      <c r="E30" s="25" t="n">
        <v>1768</v>
      </c>
      <c r="F30" s="25" t="n">
        <v>29722</v>
      </c>
      <c r="G30" s="25" t="s">
        <v>250</v>
      </c>
      <c r="H30" s="25" t="n">
        <v>217</v>
      </c>
      <c r="I30" s="131" t="n">
        <v>37.3936892959589</v>
      </c>
    </row>
    <row r="31" customFormat="false" ht="12.95" hidden="false" customHeight="true" outlineLevel="0" collapsed="false">
      <c r="A31" s="128" t="n">
        <v>215009</v>
      </c>
      <c r="B31" s="129" t="s">
        <v>325</v>
      </c>
      <c r="C31" s="135" t="s">
        <v>246</v>
      </c>
      <c r="D31" s="25" t="n">
        <v>54442</v>
      </c>
      <c r="E31" s="25" t="n">
        <v>8601</v>
      </c>
      <c r="F31" s="25" t="n">
        <v>126793</v>
      </c>
      <c r="G31" s="25" t="n">
        <v>19914</v>
      </c>
      <c r="H31" s="25" t="n">
        <v>1220</v>
      </c>
      <c r="I31" s="131" t="n">
        <v>34.7908046229325</v>
      </c>
    </row>
    <row r="32" customFormat="false" ht="12.95" hidden="false" customHeight="true" outlineLevel="0" collapsed="false">
      <c r="A32" s="128" t="n">
        <v>225014</v>
      </c>
      <c r="B32" s="129" t="s">
        <v>326</v>
      </c>
      <c r="C32" s="135" t="s">
        <v>249</v>
      </c>
      <c r="D32" s="25" t="n">
        <v>23084</v>
      </c>
      <c r="E32" s="25" t="n">
        <v>1190</v>
      </c>
      <c r="F32" s="25" t="n">
        <v>119008</v>
      </c>
      <c r="G32" s="25" t="n">
        <v>4003</v>
      </c>
      <c r="H32" s="25" t="n">
        <v>773</v>
      </c>
      <c r="I32" s="131" t="n">
        <v>46.903955826538</v>
      </c>
    </row>
    <row r="33" customFormat="false" ht="12.95" hidden="false" customHeight="true" outlineLevel="0" collapsed="false">
      <c r="A33" s="128" t="n">
        <v>315020</v>
      </c>
      <c r="B33" s="129" t="s">
        <v>327</v>
      </c>
      <c r="C33" s="135" t="s">
        <v>249</v>
      </c>
      <c r="D33" s="25" t="n">
        <v>9642</v>
      </c>
      <c r="E33" s="25" t="n">
        <v>985</v>
      </c>
      <c r="F33" s="25" t="n">
        <v>29458</v>
      </c>
      <c r="G33" s="25" t="n">
        <v>2902</v>
      </c>
      <c r="H33" s="25" t="n">
        <v>208</v>
      </c>
      <c r="I33" s="131" t="n">
        <v>38.6116681740133</v>
      </c>
    </row>
    <row r="34" customFormat="false" ht="12.75" hidden="false" customHeight="true" outlineLevel="0" collapsed="false">
      <c r="A34" s="128" t="n">
        <v>216007</v>
      </c>
      <c r="B34" s="129" t="s">
        <v>328</v>
      </c>
      <c r="C34" s="135" t="s">
        <v>249</v>
      </c>
      <c r="D34" s="25" t="n">
        <v>66288</v>
      </c>
      <c r="E34" s="25" t="n">
        <v>14940</v>
      </c>
      <c r="F34" s="25" t="n">
        <v>149821</v>
      </c>
      <c r="G34" s="25" t="n">
        <v>30359</v>
      </c>
      <c r="H34" s="25" t="n">
        <v>1580</v>
      </c>
      <c r="I34" s="131" t="n">
        <v>25.8972896356219</v>
      </c>
    </row>
    <row r="35" customFormat="false" ht="12.95" hidden="false" customHeight="true" outlineLevel="0" collapsed="false">
      <c r="A35" s="128" t="n">
        <v>216008</v>
      </c>
      <c r="B35" s="129" t="s">
        <v>329</v>
      </c>
      <c r="C35" s="135" t="s">
        <v>256</v>
      </c>
      <c r="D35" s="25" t="n">
        <v>8556</v>
      </c>
      <c r="E35" s="25" t="n">
        <v>1047</v>
      </c>
      <c r="F35" s="25" t="n">
        <v>22369</v>
      </c>
      <c r="G35" s="25" t="n">
        <v>4720</v>
      </c>
      <c r="H35" s="25" t="n">
        <v>356</v>
      </c>
      <c r="I35" s="131" t="n">
        <v>17.2270654919598</v>
      </c>
    </row>
    <row r="36" customFormat="false" ht="12.95" hidden="false" customHeight="true" outlineLevel="0" collapsed="false">
      <c r="A36" s="128" t="n">
        <v>127012</v>
      </c>
      <c r="B36" s="129" t="s">
        <v>330</v>
      </c>
      <c r="C36" s="135" t="s">
        <v>249</v>
      </c>
      <c r="D36" s="25" t="n">
        <v>4287</v>
      </c>
      <c r="E36" s="25" t="s">
        <v>250</v>
      </c>
      <c r="F36" s="25" t="n">
        <v>11066</v>
      </c>
      <c r="G36" s="25" t="s">
        <v>250</v>
      </c>
      <c r="H36" s="25" t="n">
        <v>86</v>
      </c>
      <c r="I36" s="131" t="n">
        <v>36.4949541586967</v>
      </c>
    </row>
    <row r="37" customFormat="false" ht="17.25" hidden="false" customHeight="true" outlineLevel="0" collapsed="false">
      <c r="A37" s="128" t="n">
        <v>235085</v>
      </c>
      <c r="B37" s="129" t="s">
        <v>331</v>
      </c>
      <c r="C37" s="135" t="s">
        <v>256</v>
      </c>
      <c r="D37" s="25" t="n">
        <v>25914</v>
      </c>
      <c r="E37" s="25" t="n">
        <v>2829</v>
      </c>
      <c r="F37" s="25" t="n">
        <v>61851</v>
      </c>
      <c r="G37" s="25" t="n">
        <v>7818</v>
      </c>
      <c r="H37" s="25" t="n">
        <v>1100</v>
      </c>
      <c r="I37" s="131" t="n">
        <v>15.4743170519964</v>
      </c>
    </row>
    <row r="38" customFormat="false" ht="12.75" hidden="false" customHeight="true" outlineLevel="0" collapsed="false">
      <c r="A38" s="128" t="n">
        <v>125017</v>
      </c>
      <c r="B38" s="129" t="s">
        <v>332</v>
      </c>
      <c r="C38" s="135" t="s">
        <v>246</v>
      </c>
      <c r="D38" s="25" t="n">
        <v>23513</v>
      </c>
      <c r="E38" s="25" t="s">
        <v>250</v>
      </c>
      <c r="F38" s="25" t="n">
        <v>36212</v>
      </c>
      <c r="G38" s="25" t="n">
        <v>4101</v>
      </c>
      <c r="H38" s="25" t="n">
        <v>320</v>
      </c>
      <c r="I38" s="131" t="n">
        <v>33.8183380339566</v>
      </c>
    </row>
    <row r="39" customFormat="false" ht="12.95" hidden="false" customHeight="true" outlineLevel="0" collapsed="false">
      <c r="A39" s="128" t="n">
        <v>127014</v>
      </c>
      <c r="B39" s="129" t="s">
        <v>333</v>
      </c>
      <c r="C39" s="135" t="s">
        <v>246</v>
      </c>
      <c r="D39" s="25" t="n">
        <v>18641</v>
      </c>
      <c r="E39" s="25" t="n">
        <v>3760</v>
      </c>
      <c r="F39" s="25" t="n">
        <v>47966</v>
      </c>
      <c r="G39" s="25" t="n">
        <v>12398</v>
      </c>
      <c r="H39" s="25" t="n">
        <v>409</v>
      </c>
      <c r="I39" s="131" t="n">
        <v>32.7826948706558</v>
      </c>
    </row>
    <row r="40" customFormat="false" ht="12.95" hidden="false" customHeight="true" outlineLevel="0" collapsed="false">
      <c r="A40" s="128" t="n">
        <v>128020</v>
      </c>
      <c r="B40" s="129" t="s">
        <v>334</v>
      </c>
      <c r="C40" s="135" t="s">
        <v>249</v>
      </c>
      <c r="D40" s="25" t="n">
        <v>16059</v>
      </c>
      <c r="E40" s="25" t="n">
        <v>2415</v>
      </c>
      <c r="F40" s="25" t="n">
        <v>47775</v>
      </c>
      <c r="G40" s="25" t="n">
        <v>10193</v>
      </c>
      <c r="H40" s="25" t="n">
        <v>750</v>
      </c>
      <c r="I40" s="131" t="n">
        <v>21.44068861523</v>
      </c>
    </row>
    <row r="41" customFormat="false" ht="17.25" hidden="false" customHeight="true" outlineLevel="0" collapsed="false">
      <c r="A41" s="128" t="n">
        <v>337027</v>
      </c>
      <c r="B41" s="129" t="s">
        <v>335</v>
      </c>
      <c r="C41" s="135" t="s">
        <v>249</v>
      </c>
      <c r="D41" s="25" t="n">
        <v>4550</v>
      </c>
      <c r="E41" s="25" t="n">
        <v>1186</v>
      </c>
      <c r="F41" s="25" t="n">
        <v>17317</v>
      </c>
      <c r="G41" s="25" t="n">
        <v>4378</v>
      </c>
      <c r="H41" s="25" t="n">
        <v>231</v>
      </c>
      <c r="I41" s="131" t="n">
        <v>22.8924581928746</v>
      </c>
    </row>
    <row r="42" customFormat="false" ht="12.95" hidden="false" customHeight="true" outlineLevel="0" collapsed="false">
      <c r="A42" s="128" t="n">
        <v>435067</v>
      </c>
      <c r="B42" s="129" t="s">
        <v>336</v>
      </c>
      <c r="C42" s="135" t="s">
        <v>249</v>
      </c>
      <c r="D42" s="25" t="n">
        <v>22577</v>
      </c>
      <c r="E42" s="25" t="n">
        <v>1254</v>
      </c>
      <c r="F42" s="25" t="n">
        <v>71949</v>
      </c>
      <c r="G42" s="25" t="n">
        <v>3079</v>
      </c>
      <c r="H42" s="25" t="n">
        <v>581</v>
      </c>
      <c r="I42" s="131" t="n">
        <v>35.3794181861096</v>
      </c>
    </row>
    <row r="43" customFormat="false" ht="12.95" hidden="false" customHeight="true" outlineLevel="0" collapsed="false">
      <c r="A43" s="128" t="n">
        <v>415014</v>
      </c>
      <c r="B43" s="129" t="s">
        <v>337</v>
      </c>
      <c r="C43" s="135" t="s">
        <v>246</v>
      </c>
      <c r="D43" s="25" t="n">
        <v>10267</v>
      </c>
      <c r="E43" s="25" t="n">
        <v>1734</v>
      </c>
      <c r="F43" s="25" t="n">
        <v>18434</v>
      </c>
      <c r="G43" s="25" t="n">
        <v>4039</v>
      </c>
      <c r="H43" s="25" t="n">
        <v>177</v>
      </c>
      <c r="I43" s="131" t="n">
        <v>29.8188288579748</v>
      </c>
    </row>
    <row r="44" customFormat="false" ht="12.95" hidden="false" customHeight="true" outlineLevel="0" collapsed="false">
      <c r="A44" s="128" t="n">
        <v>116016</v>
      </c>
      <c r="B44" s="129" t="s">
        <v>338</v>
      </c>
      <c r="C44" s="135" t="s">
        <v>246</v>
      </c>
      <c r="D44" s="25" t="n">
        <v>15508</v>
      </c>
      <c r="E44" s="25" t="n">
        <v>1286</v>
      </c>
      <c r="F44" s="25" t="n">
        <v>36887</v>
      </c>
      <c r="G44" s="25" t="n">
        <v>4128</v>
      </c>
      <c r="H44" s="25" t="n">
        <v>311</v>
      </c>
      <c r="I44" s="131" t="n">
        <v>37.3399333920455</v>
      </c>
    </row>
    <row r="45" customFormat="false" ht="12.95" hidden="false" customHeight="true" outlineLevel="0" collapsed="false">
      <c r="A45" s="128" t="n">
        <v>118011</v>
      </c>
      <c r="B45" s="129" t="s">
        <v>339</v>
      </c>
      <c r="C45" s="135" t="s">
        <v>246</v>
      </c>
      <c r="D45" s="25" t="n">
        <v>27483</v>
      </c>
      <c r="E45" s="25" t="s">
        <v>250</v>
      </c>
      <c r="F45" s="25" t="n">
        <v>52506</v>
      </c>
      <c r="G45" s="25" t="s">
        <v>250</v>
      </c>
      <c r="H45" s="25" t="n">
        <v>339</v>
      </c>
      <c r="I45" s="131" t="n">
        <v>42.3182939213695</v>
      </c>
    </row>
    <row r="46" customFormat="false" ht="12.95" hidden="false" customHeight="true" outlineLevel="0" collapsed="false">
      <c r="A46" s="128" t="n">
        <v>235018</v>
      </c>
      <c r="B46" s="129" t="s">
        <v>340</v>
      </c>
      <c r="C46" s="135" t="s">
        <v>341</v>
      </c>
      <c r="D46" s="25" t="n">
        <v>18238</v>
      </c>
      <c r="E46" s="25" t="n">
        <v>622</v>
      </c>
      <c r="F46" s="25" t="n">
        <v>38955</v>
      </c>
      <c r="G46" s="25" t="n">
        <v>1131</v>
      </c>
      <c r="H46" s="25" t="n">
        <v>239</v>
      </c>
      <c r="I46" s="131" t="n">
        <v>45.0398890045092</v>
      </c>
    </row>
    <row r="47" customFormat="false" ht="12.95" hidden="false" customHeight="true" outlineLevel="0" collapsed="false">
      <c r="A47" s="128" t="n">
        <v>326012</v>
      </c>
      <c r="B47" s="129" t="s">
        <v>342</v>
      </c>
      <c r="C47" s="135" t="s">
        <v>249</v>
      </c>
      <c r="D47" s="25" t="n">
        <v>83750</v>
      </c>
      <c r="E47" s="25" t="n">
        <v>29600</v>
      </c>
      <c r="F47" s="25" t="n">
        <v>219515</v>
      </c>
      <c r="G47" s="25" t="n">
        <v>46552</v>
      </c>
      <c r="H47" s="25" t="n">
        <v>1419</v>
      </c>
      <c r="I47" s="131" t="n">
        <v>42.3190814205902</v>
      </c>
    </row>
    <row r="48" customFormat="false" ht="12.95" hidden="false" customHeight="true" outlineLevel="0" collapsed="false">
      <c r="A48" s="128" t="n">
        <v>117015</v>
      </c>
      <c r="B48" s="129" t="s">
        <v>343</v>
      </c>
      <c r="C48" s="135" t="s">
        <v>246</v>
      </c>
      <c r="D48" s="25" t="n">
        <v>9488</v>
      </c>
      <c r="E48" s="25" t="s">
        <v>250</v>
      </c>
      <c r="F48" s="25" t="n">
        <v>18737</v>
      </c>
      <c r="G48" s="25" t="s">
        <v>250</v>
      </c>
      <c r="H48" s="25" t="n">
        <v>176</v>
      </c>
      <c r="I48" s="131" t="n">
        <v>31.0174149119322</v>
      </c>
    </row>
    <row r="49" customFormat="false" ht="12.75" hidden="false" customHeight="true" outlineLevel="0" collapsed="false">
      <c r="A49" s="128" t="n">
        <v>325012</v>
      </c>
      <c r="B49" s="129" t="s">
        <v>344</v>
      </c>
      <c r="C49" s="135" t="s">
        <v>249</v>
      </c>
      <c r="D49" s="25" t="s">
        <v>250</v>
      </c>
      <c r="E49" s="25" t="n">
        <v>457</v>
      </c>
      <c r="F49" s="25" t="n">
        <v>17029</v>
      </c>
      <c r="G49" s="25" t="n">
        <v>2251</v>
      </c>
      <c r="H49" s="25" t="n">
        <v>132</v>
      </c>
      <c r="I49" s="131" t="n">
        <v>38.7665900243586</v>
      </c>
    </row>
    <row r="50" customFormat="false" ht="12.95" hidden="false" customHeight="true" outlineLevel="0" collapsed="false">
      <c r="A50" s="128" t="n">
        <v>226012</v>
      </c>
      <c r="B50" s="129" t="s">
        <v>345</v>
      </c>
      <c r="C50" s="135" t="s">
        <v>246</v>
      </c>
      <c r="D50" s="25" t="n">
        <v>15624</v>
      </c>
      <c r="E50" s="25" t="s">
        <v>250</v>
      </c>
      <c r="F50" s="25" t="n">
        <v>28329</v>
      </c>
      <c r="G50" s="25" t="s">
        <v>250</v>
      </c>
      <c r="H50" s="25" t="n">
        <v>184</v>
      </c>
      <c r="I50" s="131" t="n">
        <v>42.0823553878606</v>
      </c>
    </row>
    <row r="51" customFormat="false" ht="12.95" hidden="false" customHeight="true" outlineLevel="0" collapsed="false">
      <c r="A51" s="128" t="n">
        <v>317021</v>
      </c>
      <c r="B51" s="129" t="s">
        <v>346</v>
      </c>
      <c r="C51" s="135" t="s">
        <v>249</v>
      </c>
      <c r="D51" s="25" t="n">
        <v>51312</v>
      </c>
      <c r="E51" s="25" t="n">
        <v>5921</v>
      </c>
      <c r="F51" s="25" t="n">
        <v>184312</v>
      </c>
      <c r="G51" s="25" t="n">
        <v>12027</v>
      </c>
      <c r="H51" s="25" t="n">
        <v>939</v>
      </c>
      <c r="I51" s="131" t="n">
        <v>54.1875773585349</v>
      </c>
    </row>
    <row r="52" customFormat="false" ht="17.25" hidden="false" customHeight="true" outlineLevel="0" collapsed="false">
      <c r="A52" s="128" t="n">
        <v>226013</v>
      </c>
      <c r="B52" s="129" t="s">
        <v>347</v>
      </c>
      <c r="C52" s="135" t="s">
        <v>249</v>
      </c>
      <c r="D52" s="25" t="n">
        <v>20385</v>
      </c>
      <c r="E52" s="25" t="n">
        <v>2262</v>
      </c>
      <c r="F52" s="25" t="n">
        <v>43478</v>
      </c>
      <c r="G52" s="25" t="n">
        <v>5148</v>
      </c>
      <c r="H52" s="25" t="n">
        <v>626</v>
      </c>
      <c r="I52" s="131" t="n">
        <v>24.4537309403421</v>
      </c>
    </row>
    <row r="53" customFormat="false" ht="12.75" hidden="false" customHeight="true" outlineLevel="0" collapsed="false">
      <c r="A53" s="128" t="n">
        <v>336014</v>
      </c>
      <c r="B53" s="129" t="s">
        <v>348</v>
      </c>
      <c r="C53" s="135" t="s">
        <v>246</v>
      </c>
      <c r="D53" s="25" t="n">
        <v>9984</v>
      </c>
      <c r="E53" s="25" t="n">
        <v>4008</v>
      </c>
      <c r="F53" s="25" t="n">
        <v>14338</v>
      </c>
      <c r="G53" s="25" t="n">
        <v>4847</v>
      </c>
      <c r="H53" s="25" t="n">
        <v>123</v>
      </c>
      <c r="I53" s="131" t="n">
        <v>32.2347122302158</v>
      </c>
    </row>
    <row r="54" customFormat="false" ht="11.25" hidden="false" customHeight="false" outlineLevel="0" collapsed="false">
      <c r="I54" s="131"/>
    </row>
    <row r="55" customFormat="false" ht="12.75" hidden="false" customHeight="true" outlineLevel="0" collapsed="false">
      <c r="A55" s="132"/>
      <c r="C55" s="133"/>
    </row>
    <row r="56" customFormat="false" ht="12.75" hidden="false" customHeight="true" outlineLevel="0" collapsed="false">
      <c r="A56" s="132"/>
      <c r="C56" s="133"/>
    </row>
    <row r="57" customFormat="false" ht="12.75" hidden="false" customHeight="true" outlineLevel="0" collapsed="false">
      <c r="A57" s="132"/>
      <c r="C57" s="133"/>
    </row>
    <row r="58" customFormat="false" ht="12.75" hidden="false" customHeight="true" outlineLevel="0" collapsed="false">
      <c r="A58" s="132"/>
      <c r="C58" s="133"/>
    </row>
    <row r="59" customFormat="false" ht="12.75" hidden="false" customHeight="true" outlineLevel="0" collapsed="false">
      <c r="A59" s="132"/>
      <c r="C59" s="133"/>
    </row>
    <row r="60" customFormat="false" ht="12.75" hidden="false" customHeight="true" outlineLevel="0" collapsed="false">
      <c r="A60" s="132"/>
      <c r="C60" s="133"/>
    </row>
    <row r="61" customFormat="false" ht="12.75" hidden="false" customHeight="true" outlineLevel="0" collapsed="false">
      <c r="A61" s="132"/>
      <c r="C61" s="133"/>
    </row>
    <row r="62" customFormat="false" ht="12.75" hidden="false" customHeight="true" outlineLevel="0" collapsed="false">
      <c r="A62" s="132"/>
      <c r="C62" s="133"/>
    </row>
    <row r="63" customFormat="false" ht="12.75" hidden="false" customHeight="true" outlineLevel="0" collapsed="false">
      <c r="A63" s="132"/>
      <c r="C63" s="133"/>
    </row>
    <row r="64" customFormat="false" ht="12.75" hidden="false" customHeight="true" outlineLevel="0" collapsed="false">
      <c r="A64" s="132"/>
      <c r="C64" s="133"/>
    </row>
    <row r="65" customFormat="false" ht="12.75" hidden="false" customHeight="true" outlineLevel="0" collapsed="false">
      <c r="A65" s="132"/>
      <c r="C65" s="133"/>
    </row>
    <row r="66" customFormat="false" ht="12.75" hidden="false" customHeight="true" outlineLevel="0" collapsed="false">
      <c r="A66" s="132"/>
      <c r="C66" s="133"/>
    </row>
    <row r="67" customFormat="false" ht="12.75" hidden="false" customHeight="true" outlineLevel="0" collapsed="false">
      <c r="A67" s="132"/>
      <c r="C67" s="133"/>
    </row>
    <row r="68" customFormat="false" ht="12.75" hidden="false" customHeight="true" outlineLevel="0" collapsed="false">
      <c r="A68" s="132"/>
      <c r="C68" s="133"/>
    </row>
    <row r="69" customFormat="false" ht="12.75" hidden="false" customHeight="true" outlineLevel="0" collapsed="false">
      <c r="A69" s="132"/>
      <c r="C69" s="133"/>
    </row>
    <row r="70" customFormat="false" ht="12.75" hidden="false" customHeight="true" outlineLevel="0" collapsed="false">
      <c r="A70" s="132"/>
      <c r="C70" s="133"/>
    </row>
    <row r="71" customFormat="false" ht="12.75" hidden="false" customHeight="true" outlineLevel="0" collapsed="false">
      <c r="A71" s="132"/>
      <c r="C71" s="133"/>
    </row>
    <row r="72" customFormat="false" ht="12.75" hidden="false" customHeight="true" outlineLevel="0" collapsed="false">
      <c r="A72" s="132"/>
      <c r="C72" s="133"/>
    </row>
    <row r="73" customFormat="false" ht="12.75" hidden="false" customHeight="true" outlineLevel="0" collapsed="false">
      <c r="A73" s="132"/>
      <c r="C73" s="133"/>
    </row>
    <row r="74" customFormat="false" ht="12.75" hidden="false" customHeight="true" outlineLevel="0" collapsed="false">
      <c r="A74" s="132"/>
      <c r="C74" s="133"/>
    </row>
    <row r="75" customFormat="false" ht="12.75" hidden="false" customHeight="true" outlineLevel="0" collapsed="false">
      <c r="A75" s="132"/>
      <c r="C75" s="133"/>
    </row>
    <row r="76" customFormat="false" ht="12.75" hidden="false" customHeight="true" outlineLevel="0" collapsed="false">
      <c r="A76" s="132"/>
      <c r="C76" s="133"/>
    </row>
    <row r="77" customFormat="false" ht="12.75" hidden="false" customHeight="true" outlineLevel="0" collapsed="false">
      <c r="A77" s="132"/>
      <c r="C77" s="133"/>
    </row>
    <row r="78" customFormat="false" ht="12.75" hidden="false" customHeight="true" outlineLevel="0" collapsed="false">
      <c r="A78" s="132"/>
      <c r="C78" s="133"/>
    </row>
    <row r="79" customFormat="false" ht="12.75" hidden="false" customHeight="true" outlineLevel="0" collapsed="false">
      <c r="A79" s="132"/>
      <c r="C79" s="133"/>
    </row>
    <row r="80" customFormat="false" ht="12.75" hidden="false" customHeight="true" outlineLevel="0" collapsed="false">
      <c r="A80" s="132"/>
      <c r="C80" s="133"/>
    </row>
    <row r="81" customFormat="false" ht="12.75" hidden="false" customHeight="true" outlineLevel="0" collapsed="false">
      <c r="A81" s="132"/>
      <c r="C81" s="133"/>
    </row>
    <row r="82" customFormat="false" ht="12.75" hidden="false" customHeight="true" outlineLevel="0" collapsed="false">
      <c r="A82" s="132"/>
      <c r="C82" s="133"/>
    </row>
    <row r="83" customFormat="false" ht="12.75" hidden="false" customHeight="true" outlineLevel="0" collapsed="false">
      <c r="A83" s="132"/>
      <c r="C83" s="133"/>
    </row>
    <row r="84" customFormat="false" ht="12.75" hidden="false" customHeight="true" outlineLevel="0" collapsed="false">
      <c r="A84" s="132"/>
      <c r="C84" s="133"/>
    </row>
    <row r="85" customFormat="false" ht="12.75" hidden="false" customHeight="true" outlineLevel="0" collapsed="false">
      <c r="A85" s="132"/>
      <c r="C85" s="133"/>
    </row>
    <row r="86" customFormat="false" ht="12.75" hidden="false" customHeight="true" outlineLevel="0" collapsed="false">
      <c r="A86" s="132"/>
      <c r="C86" s="133"/>
    </row>
    <row r="87" customFormat="false" ht="12.75" hidden="false" customHeight="true" outlineLevel="0" collapsed="false">
      <c r="A87" s="132"/>
      <c r="C87" s="133"/>
    </row>
    <row r="88" customFormat="false" ht="12.75" hidden="false" customHeight="true" outlineLevel="0" collapsed="false">
      <c r="A88" s="132"/>
      <c r="C88" s="133"/>
    </row>
    <row r="89" customFormat="false" ht="12.75" hidden="false" customHeight="true" outlineLevel="0" collapsed="false">
      <c r="A89" s="132"/>
      <c r="C89" s="133"/>
    </row>
    <row r="90" customFormat="false" ht="12.75" hidden="false" customHeight="true" outlineLevel="0" collapsed="false">
      <c r="A90" s="132"/>
      <c r="C90" s="133"/>
    </row>
    <row r="91" customFormat="false" ht="12.75" hidden="false" customHeight="true" outlineLevel="0" collapsed="false">
      <c r="A91" s="132"/>
      <c r="C91" s="133"/>
    </row>
    <row r="92" customFormat="false" ht="12.75" hidden="false" customHeight="true" outlineLevel="0" collapsed="false">
      <c r="A92" s="132"/>
      <c r="C92" s="133"/>
    </row>
    <row r="93" customFormat="false" ht="12.75" hidden="false" customHeight="true" outlineLevel="0" collapsed="false">
      <c r="A93" s="132"/>
      <c r="C93" s="133"/>
    </row>
    <row r="94" customFormat="false" ht="12.75" hidden="false" customHeight="true" outlineLevel="0" collapsed="false">
      <c r="A94" s="132"/>
      <c r="C94" s="133"/>
    </row>
    <row r="95" customFormat="false" ht="12.75" hidden="false" customHeight="true" outlineLevel="0" collapsed="false">
      <c r="A95" s="132"/>
      <c r="C95" s="133"/>
    </row>
    <row r="96" customFormat="false" ht="12.75" hidden="false" customHeight="true" outlineLevel="0" collapsed="false">
      <c r="A96" s="132"/>
      <c r="C96" s="133"/>
    </row>
    <row r="97" customFormat="false" ht="12.75" hidden="false" customHeight="true" outlineLevel="0" collapsed="false">
      <c r="A97" s="132"/>
      <c r="C97" s="133"/>
    </row>
    <row r="98" customFormat="false" ht="12.75" hidden="false" customHeight="true" outlineLevel="0" collapsed="false">
      <c r="A98" s="132"/>
      <c r="C98" s="133"/>
    </row>
    <row r="99" customFormat="false" ht="12.75" hidden="false" customHeight="true" outlineLevel="0" collapsed="false">
      <c r="A99" s="132"/>
      <c r="C99" s="133"/>
    </row>
    <row r="100" customFormat="false" ht="12.75" hidden="false" customHeight="true" outlineLevel="0" collapsed="false">
      <c r="A100" s="132"/>
      <c r="C100" s="133"/>
    </row>
    <row r="101" customFormat="false" ht="12.75" hidden="false" customHeight="true" outlineLevel="0" collapsed="false">
      <c r="A101" s="132"/>
      <c r="C101" s="133"/>
    </row>
    <row r="102" customFormat="false" ht="12.75" hidden="false" customHeight="true" outlineLevel="0" collapsed="false">
      <c r="A102" s="132"/>
      <c r="C102" s="133"/>
    </row>
    <row r="103" customFormat="false" ht="12.75" hidden="false" customHeight="true" outlineLevel="0" collapsed="false">
      <c r="A103" s="132"/>
      <c r="C103" s="133"/>
    </row>
    <row r="104" customFormat="false" ht="12.75" hidden="false" customHeight="true" outlineLevel="0" collapsed="false">
      <c r="A104" s="132"/>
      <c r="C104" s="133"/>
    </row>
    <row r="105" customFormat="false" ht="12.75" hidden="false" customHeight="true" outlineLevel="0" collapsed="false">
      <c r="A105" s="132"/>
      <c r="C105" s="133"/>
    </row>
    <row r="106" customFormat="false" ht="12.75" hidden="false" customHeight="true" outlineLevel="0" collapsed="false">
      <c r="A106" s="132"/>
      <c r="C106" s="133"/>
    </row>
    <row r="107" customFormat="false" ht="12.75" hidden="false" customHeight="true" outlineLevel="0" collapsed="false">
      <c r="A107" s="132"/>
      <c r="C107" s="133"/>
    </row>
    <row r="108" customFormat="false" ht="12.75" hidden="false" customHeight="true" outlineLevel="0" collapsed="false">
      <c r="A108" s="132"/>
      <c r="C108" s="133"/>
    </row>
    <row r="109" customFormat="false" ht="12.75" hidden="false" customHeight="true" outlineLevel="0" collapsed="false">
      <c r="A109" s="132"/>
      <c r="C109" s="133"/>
    </row>
    <row r="110" customFormat="false" ht="12.75" hidden="false" customHeight="true" outlineLevel="0" collapsed="false">
      <c r="A110" s="132"/>
      <c r="C110" s="133"/>
    </row>
    <row r="111" customFormat="false" ht="12.75" hidden="false" customHeight="true" outlineLevel="0" collapsed="false">
      <c r="A111" s="132"/>
      <c r="C111" s="133"/>
    </row>
    <row r="112" customFormat="false" ht="12.75" hidden="false" customHeight="true" outlineLevel="0" collapsed="false">
      <c r="A112" s="132"/>
      <c r="C112" s="133"/>
    </row>
    <row r="113" customFormat="false" ht="12.75" hidden="false" customHeight="true" outlineLevel="0" collapsed="false">
      <c r="A113" s="132"/>
      <c r="C113" s="133"/>
    </row>
    <row r="114" customFormat="false" ht="12.75" hidden="false" customHeight="true" outlineLevel="0" collapsed="false">
      <c r="A114" s="132"/>
      <c r="C114" s="133"/>
    </row>
    <row r="115" customFormat="false" ht="12.75" hidden="false" customHeight="true" outlineLevel="0" collapsed="false">
      <c r="A115" s="132"/>
      <c r="C115" s="133"/>
    </row>
    <row r="116" customFormat="false" ht="12.75" hidden="false" customHeight="true" outlineLevel="0" collapsed="false">
      <c r="A116" s="132"/>
      <c r="C116" s="133"/>
    </row>
    <row r="117" customFormat="false" ht="12.75" hidden="false" customHeight="true" outlineLevel="0" collapsed="false">
      <c r="A117" s="132"/>
      <c r="C117" s="133"/>
    </row>
    <row r="118" customFormat="false" ht="12.75" hidden="false" customHeight="true" outlineLevel="0" collapsed="false">
      <c r="A118" s="132"/>
      <c r="C118" s="133"/>
    </row>
    <row r="119" customFormat="false" ht="12.75" hidden="false" customHeight="true" outlineLevel="0" collapsed="false">
      <c r="A119" s="132"/>
      <c r="C119" s="133"/>
    </row>
    <row r="120" customFormat="false" ht="12.75" hidden="false" customHeight="true" outlineLevel="0" collapsed="false">
      <c r="A120" s="132"/>
      <c r="C120" s="133"/>
    </row>
    <row r="121" customFormat="false" ht="12.75" hidden="false" customHeight="true" outlineLevel="0" collapsed="false">
      <c r="A121" s="132"/>
      <c r="C121" s="133"/>
    </row>
    <row r="122" customFormat="false" ht="12.75" hidden="false" customHeight="true" outlineLevel="0" collapsed="false">
      <c r="A122" s="132"/>
      <c r="C122" s="133"/>
    </row>
    <row r="123" customFormat="false" ht="12.75" hidden="false" customHeight="true" outlineLevel="0" collapsed="false">
      <c r="A123" s="132"/>
      <c r="C123" s="133"/>
    </row>
    <row r="124" customFormat="false" ht="12.75" hidden="false" customHeight="true" outlineLevel="0" collapsed="false">
      <c r="A124" s="132"/>
      <c r="C124" s="133"/>
    </row>
    <row r="125" customFormat="false" ht="12.75" hidden="false" customHeight="true" outlineLevel="0" collapsed="false">
      <c r="A125" s="132"/>
      <c r="C125" s="133"/>
    </row>
    <row r="126" customFormat="false" ht="12.75" hidden="false" customHeight="true" outlineLevel="0" collapsed="false">
      <c r="A126" s="132"/>
      <c r="C126" s="133"/>
    </row>
    <row r="127" customFormat="false" ht="12.75" hidden="false" customHeight="true" outlineLevel="0" collapsed="false">
      <c r="A127" s="132"/>
      <c r="C127" s="133"/>
    </row>
    <row r="128" customFormat="false" ht="12.75" hidden="false" customHeight="true" outlineLevel="0" collapsed="false">
      <c r="A128" s="132"/>
      <c r="C128" s="133"/>
    </row>
    <row r="129" customFormat="false" ht="12.75" hidden="false" customHeight="true" outlineLevel="0" collapsed="false">
      <c r="A129" s="132"/>
      <c r="C129" s="133"/>
    </row>
    <row r="130" customFormat="false" ht="12.75" hidden="false" customHeight="true" outlineLevel="0" collapsed="false">
      <c r="A130" s="132"/>
      <c r="C130" s="133"/>
    </row>
    <row r="131" customFormat="false" ht="12.75" hidden="false" customHeight="true" outlineLevel="0" collapsed="false">
      <c r="A131" s="132"/>
      <c r="C131" s="133"/>
    </row>
    <row r="132" customFormat="false" ht="12.75" hidden="false" customHeight="true" outlineLevel="0" collapsed="false">
      <c r="A132" s="132"/>
      <c r="C132" s="133"/>
    </row>
    <row r="133" customFormat="false" ht="12.75" hidden="false" customHeight="true" outlineLevel="0" collapsed="false">
      <c r="A133" s="132"/>
      <c r="C133" s="133"/>
    </row>
    <row r="134" customFormat="false" ht="12.75" hidden="false" customHeight="true" outlineLevel="0" collapsed="false">
      <c r="A134" s="132"/>
      <c r="C134" s="133"/>
    </row>
    <row r="135" customFormat="false" ht="12.75" hidden="false" customHeight="true" outlineLevel="0" collapsed="false">
      <c r="A135" s="132"/>
      <c r="C135" s="133"/>
    </row>
    <row r="136" customFormat="false" ht="12.75" hidden="false" customHeight="true" outlineLevel="0" collapsed="false">
      <c r="A136" s="132"/>
      <c r="C136" s="133"/>
    </row>
    <row r="137" customFormat="false" ht="12.75" hidden="false" customHeight="true" outlineLevel="0" collapsed="false">
      <c r="A137" s="132"/>
      <c r="C137" s="133"/>
    </row>
    <row r="138" customFormat="false" ht="12.75" hidden="false" customHeight="true" outlineLevel="0" collapsed="false">
      <c r="A138" s="132"/>
      <c r="C138" s="133"/>
    </row>
    <row r="139" customFormat="false" ht="12.75" hidden="false" customHeight="true" outlineLevel="0" collapsed="false">
      <c r="A139" s="132"/>
      <c r="C139" s="133"/>
    </row>
    <row r="140" customFormat="false" ht="12.75" hidden="false" customHeight="true" outlineLevel="0" collapsed="false">
      <c r="A140" s="132"/>
      <c r="C140" s="133"/>
    </row>
    <row r="141" customFormat="false" ht="12.75" hidden="false" customHeight="true" outlineLevel="0" collapsed="false">
      <c r="A141" s="132"/>
      <c r="C141" s="133"/>
    </row>
    <row r="142" customFormat="false" ht="12.75" hidden="false" customHeight="true" outlineLevel="0" collapsed="false">
      <c r="A142" s="132"/>
      <c r="C142" s="133"/>
    </row>
    <row r="143" customFormat="false" ht="12.75" hidden="false" customHeight="true" outlineLevel="0" collapsed="false">
      <c r="A143" s="132"/>
      <c r="C143" s="133"/>
    </row>
    <row r="144" customFormat="false" ht="12.75" hidden="false" customHeight="true" outlineLevel="0" collapsed="false">
      <c r="A144" s="132"/>
      <c r="C144" s="133"/>
    </row>
    <row r="145" customFormat="false" ht="12.75" hidden="false" customHeight="true" outlineLevel="0" collapsed="false">
      <c r="A145" s="132"/>
      <c r="C145" s="133"/>
    </row>
    <row r="146" customFormat="false" ht="12.75" hidden="false" customHeight="true" outlineLevel="0" collapsed="false">
      <c r="A146" s="132"/>
      <c r="C146" s="133"/>
    </row>
    <row r="147" customFormat="false" ht="12.75" hidden="false" customHeight="true" outlineLevel="0" collapsed="false">
      <c r="A147" s="132"/>
      <c r="C147" s="133"/>
    </row>
    <row r="148" customFormat="false" ht="12.75" hidden="false" customHeight="true" outlineLevel="0" collapsed="false">
      <c r="A148" s="132"/>
      <c r="C148" s="133"/>
    </row>
    <row r="149" customFormat="false" ht="12.75" hidden="false" customHeight="true" outlineLevel="0" collapsed="false">
      <c r="A149" s="132"/>
      <c r="C149" s="133"/>
    </row>
    <row r="150" customFormat="false" ht="12.75" hidden="false" customHeight="true" outlineLevel="0" collapsed="false">
      <c r="A150" s="132"/>
      <c r="C150" s="133"/>
    </row>
    <row r="151" customFormat="false" ht="12.75" hidden="false" customHeight="true" outlineLevel="0" collapsed="false">
      <c r="A151" s="132"/>
      <c r="C151" s="133"/>
    </row>
    <row r="152" customFormat="false" ht="12.75" hidden="false" customHeight="true" outlineLevel="0" collapsed="false">
      <c r="A152" s="132"/>
      <c r="C152" s="133"/>
    </row>
    <row r="153" customFormat="false" ht="12.75" hidden="false" customHeight="true" outlineLevel="0" collapsed="false">
      <c r="A153" s="132"/>
      <c r="C153" s="133"/>
    </row>
    <row r="154" customFormat="false" ht="12.75" hidden="false" customHeight="true" outlineLevel="0" collapsed="false">
      <c r="A154" s="132"/>
      <c r="C154" s="133"/>
    </row>
    <row r="155" customFormat="false" ht="12.75" hidden="false" customHeight="true" outlineLevel="0" collapsed="false">
      <c r="A155" s="132"/>
      <c r="C155" s="133"/>
    </row>
    <row r="156" customFormat="false" ht="12.75" hidden="false" customHeight="true" outlineLevel="0" collapsed="false">
      <c r="A156" s="132"/>
      <c r="C156" s="133"/>
    </row>
    <row r="157" customFormat="false" ht="12.75" hidden="false" customHeight="true" outlineLevel="0" collapsed="false">
      <c r="A157" s="132"/>
      <c r="C157" s="133"/>
    </row>
    <row r="158" customFormat="false" ht="12.75" hidden="false" customHeight="true" outlineLevel="0" collapsed="false">
      <c r="A158" s="132"/>
      <c r="C158" s="133"/>
    </row>
    <row r="159" customFormat="false" ht="12.75" hidden="false" customHeight="true" outlineLevel="0" collapsed="false">
      <c r="A159" s="132"/>
      <c r="C159" s="133"/>
    </row>
    <row r="160" customFormat="false" ht="12.75" hidden="false" customHeight="true" outlineLevel="0" collapsed="false">
      <c r="A160" s="132"/>
      <c r="C160" s="133"/>
    </row>
    <row r="161" customFormat="false" ht="12.75" hidden="false" customHeight="true" outlineLevel="0" collapsed="false">
      <c r="A161" s="132"/>
      <c r="C161" s="133"/>
    </row>
    <row r="162" customFormat="false" ht="12.75" hidden="false" customHeight="true" outlineLevel="0" collapsed="false">
      <c r="A162" s="132"/>
      <c r="C162" s="133"/>
    </row>
    <row r="163" customFormat="false" ht="12.75" hidden="false" customHeight="true" outlineLevel="0" collapsed="false">
      <c r="A163" s="132"/>
      <c r="C163" s="133"/>
    </row>
    <row r="164" customFormat="false" ht="12.75" hidden="false" customHeight="true" outlineLevel="0" collapsed="false">
      <c r="A164" s="132"/>
      <c r="C164" s="133"/>
    </row>
    <row r="165" customFormat="false" ht="12.75" hidden="false" customHeight="true" outlineLevel="0" collapsed="false">
      <c r="A165" s="132"/>
      <c r="C165" s="133"/>
    </row>
    <row r="166" customFormat="false" ht="12.75" hidden="false" customHeight="true" outlineLevel="0" collapsed="false">
      <c r="A166" s="132"/>
      <c r="C166" s="133"/>
    </row>
    <row r="167" customFormat="false" ht="12.75" hidden="false" customHeight="true" outlineLevel="0" collapsed="false">
      <c r="A167" s="132"/>
      <c r="C167" s="133"/>
    </row>
    <row r="168" customFormat="false" ht="12.75" hidden="false" customHeight="true" outlineLevel="0" collapsed="false">
      <c r="A168" s="132"/>
      <c r="C168" s="133"/>
    </row>
    <row r="169" customFormat="false" ht="12.75" hidden="false" customHeight="true" outlineLevel="0" collapsed="false">
      <c r="A169" s="132"/>
      <c r="C169" s="133"/>
    </row>
    <row r="170" customFormat="false" ht="12.75" hidden="false" customHeight="true" outlineLevel="0" collapsed="false">
      <c r="A170" s="132"/>
      <c r="C170" s="133"/>
    </row>
    <row r="171" customFormat="false" ht="12.75" hidden="false" customHeight="true" outlineLevel="0" collapsed="false">
      <c r="A171" s="132"/>
      <c r="C171" s="133"/>
    </row>
    <row r="172" customFormat="false" ht="12.75" hidden="false" customHeight="true" outlineLevel="0" collapsed="false">
      <c r="A172" s="132"/>
      <c r="C172" s="133"/>
    </row>
    <row r="173" customFormat="false" ht="12.75" hidden="false" customHeight="true" outlineLevel="0" collapsed="false">
      <c r="A173" s="132"/>
      <c r="C173" s="133"/>
    </row>
    <row r="174" customFormat="false" ht="12.75" hidden="false" customHeight="true" outlineLevel="0" collapsed="false">
      <c r="A174" s="132"/>
      <c r="C174" s="133"/>
    </row>
    <row r="175" customFormat="false" ht="12.75" hidden="false" customHeight="true" outlineLevel="0" collapsed="false">
      <c r="A175" s="132"/>
      <c r="C175" s="133"/>
    </row>
    <row r="176" customFormat="false" ht="12.75" hidden="false" customHeight="true" outlineLevel="0" collapsed="false">
      <c r="A176" s="132"/>
      <c r="C176" s="133"/>
    </row>
    <row r="177" customFormat="false" ht="12.75" hidden="false" customHeight="true" outlineLevel="0" collapsed="false">
      <c r="A177" s="132"/>
      <c r="C177" s="133"/>
    </row>
    <row r="178" customFormat="false" ht="12.75" hidden="false" customHeight="true" outlineLevel="0" collapsed="false">
      <c r="A178" s="132"/>
      <c r="C178" s="133"/>
    </row>
    <row r="179" customFormat="false" ht="12.75" hidden="false" customHeight="true" outlineLevel="0" collapsed="false">
      <c r="A179" s="132"/>
      <c r="C179" s="133"/>
    </row>
    <row r="180" customFormat="false" ht="12.75" hidden="false" customHeight="true" outlineLevel="0" collapsed="false">
      <c r="A180" s="132"/>
      <c r="C180" s="133"/>
    </row>
    <row r="181" customFormat="false" ht="12.75" hidden="false" customHeight="true" outlineLevel="0" collapsed="false">
      <c r="A181" s="132"/>
      <c r="C181" s="133"/>
    </row>
    <row r="182" customFormat="false" ht="12.75" hidden="false" customHeight="true" outlineLevel="0" collapsed="false">
      <c r="A182" s="132"/>
      <c r="C182" s="133"/>
    </row>
    <row r="183" customFormat="false" ht="12.75" hidden="false" customHeight="true" outlineLevel="0" collapsed="false">
      <c r="A183" s="132"/>
      <c r="C183" s="133"/>
    </row>
    <row r="184" customFormat="false" ht="12.75" hidden="false" customHeight="true" outlineLevel="0" collapsed="false">
      <c r="A184" s="132"/>
      <c r="C184" s="133"/>
    </row>
    <row r="185" customFormat="false" ht="12.75" hidden="false" customHeight="true" outlineLevel="0" collapsed="false">
      <c r="A185" s="132"/>
      <c r="C185" s="133"/>
    </row>
    <row r="186" customFormat="false" ht="12.75" hidden="false" customHeight="true" outlineLevel="0" collapsed="false">
      <c r="A186" s="132"/>
      <c r="C186" s="133"/>
    </row>
    <row r="187" customFormat="false" ht="12.75" hidden="false" customHeight="true" outlineLevel="0" collapsed="false">
      <c r="A187" s="132"/>
      <c r="C187" s="133"/>
    </row>
    <row r="188" customFormat="false" ht="12.75" hidden="false" customHeight="true" outlineLevel="0" collapsed="false">
      <c r="A188" s="132"/>
      <c r="C188" s="133"/>
    </row>
    <row r="189" customFormat="false" ht="12.75" hidden="false" customHeight="true" outlineLevel="0" collapsed="false">
      <c r="A189" s="132"/>
      <c r="C189" s="133"/>
    </row>
    <row r="190" customFormat="false" ht="12.75" hidden="false" customHeight="true" outlineLevel="0" collapsed="false">
      <c r="A190" s="132"/>
      <c r="C190" s="133"/>
    </row>
    <row r="191" customFormat="false" ht="12.75" hidden="false" customHeight="true" outlineLevel="0" collapsed="false">
      <c r="A191" s="132"/>
      <c r="C191" s="133"/>
    </row>
    <row r="192" customFormat="false" ht="12.75" hidden="false" customHeight="true" outlineLevel="0" collapsed="false">
      <c r="A192" s="132"/>
      <c r="C192" s="133"/>
    </row>
    <row r="193" customFormat="false" ht="12.75" hidden="false" customHeight="true" outlineLevel="0" collapsed="false">
      <c r="A193" s="132"/>
      <c r="C193" s="133"/>
    </row>
    <row r="194" customFormat="false" ht="12.75" hidden="false" customHeight="true" outlineLevel="0" collapsed="false">
      <c r="A194" s="132"/>
      <c r="C194" s="133"/>
    </row>
    <row r="195" customFormat="false" ht="12.75" hidden="false" customHeight="true" outlineLevel="0" collapsed="false">
      <c r="A195" s="132"/>
      <c r="C195" s="133"/>
    </row>
    <row r="196" customFormat="false" ht="12.75" hidden="false" customHeight="true" outlineLevel="0" collapsed="false">
      <c r="A196" s="132"/>
      <c r="C196" s="133"/>
    </row>
    <row r="197" customFormat="false" ht="12.75" hidden="false" customHeight="true" outlineLevel="0" collapsed="false">
      <c r="A197" s="132"/>
      <c r="C197" s="133"/>
    </row>
    <row r="198" customFormat="false" ht="12.75" hidden="false" customHeight="true" outlineLevel="0" collapsed="false">
      <c r="A198" s="132"/>
      <c r="C198" s="133"/>
    </row>
    <row r="199" customFormat="false" ht="12.75" hidden="false" customHeight="true" outlineLevel="0" collapsed="false">
      <c r="A199" s="132"/>
      <c r="C199" s="133"/>
    </row>
    <row r="200" customFormat="false" ht="12.75" hidden="false" customHeight="true" outlineLevel="0" collapsed="false">
      <c r="A200" s="132"/>
      <c r="C200" s="133"/>
    </row>
    <row r="201" customFormat="false" ht="12.75" hidden="false" customHeight="true" outlineLevel="0" collapsed="false">
      <c r="A201" s="132"/>
      <c r="C201" s="133"/>
    </row>
    <row r="202" customFormat="false" ht="12.75" hidden="false" customHeight="true" outlineLevel="0" collapsed="false">
      <c r="C202" s="133"/>
    </row>
    <row r="203" customFormat="false" ht="12.75" hidden="false" customHeight="true" outlineLevel="0" collapsed="false">
      <c r="C203" s="133"/>
    </row>
    <row r="204" customFormat="false" ht="12.75" hidden="false" customHeight="true" outlineLevel="0" collapsed="false">
      <c r="C204" s="133"/>
    </row>
    <row r="205" customFormat="false" ht="12.75" hidden="false" customHeight="true" outlineLevel="0" collapsed="false">
      <c r="C205" s="133"/>
    </row>
    <row r="206" customFormat="false" ht="12.75" hidden="false" customHeight="true" outlineLevel="0" collapsed="false">
      <c r="C206" s="133"/>
    </row>
    <row r="207" customFormat="false" ht="12.75" hidden="false" customHeight="true" outlineLevel="0" collapsed="false">
      <c r="C207" s="133"/>
    </row>
    <row r="208" customFormat="false" ht="12.75" hidden="false" customHeight="true" outlineLevel="0" collapsed="false">
      <c r="C208" s="133"/>
    </row>
    <row r="209" customFormat="false" ht="12.75" hidden="false" customHeight="true" outlineLevel="0" collapsed="false">
      <c r="C209" s="133"/>
    </row>
    <row r="210" customFormat="false" ht="12.75" hidden="false" customHeight="true" outlineLevel="0" collapsed="false">
      <c r="C210" s="133"/>
    </row>
    <row r="211" customFormat="false" ht="12.75" hidden="false" customHeight="true" outlineLevel="0" collapsed="false">
      <c r="C211" s="133"/>
    </row>
    <row r="212" customFormat="false" ht="12.75" hidden="false" customHeight="true" outlineLevel="0" collapsed="false">
      <c r="C212" s="133"/>
    </row>
    <row r="213" customFormat="false" ht="12.75" hidden="false" customHeight="true" outlineLevel="0" collapsed="false">
      <c r="C213" s="133"/>
    </row>
    <row r="214" customFormat="false" ht="12.75" hidden="false" customHeight="true" outlineLevel="0" collapsed="false">
      <c r="C214" s="133"/>
    </row>
    <row r="215" customFormat="false" ht="12.75" hidden="false" customHeight="true" outlineLevel="0" collapsed="false">
      <c r="C215" s="133"/>
    </row>
    <row r="216" customFormat="false" ht="12.75" hidden="false" customHeight="true" outlineLevel="0" collapsed="false">
      <c r="C216" s="133"/>
    </row>
    <row r="217" customFormat="false" ht="12.75" hidden="false" customHeight="true" outlineLevel="0" collapsed="false">
      <c r="C217" s="133"/>
    </row>
    <row r="218" customFormat="false" ht="12.75" hidden="false" customHeight="true" outlineLevel="0" collapsed="false">
      <c r="C218" s="133"/>
    </row>
    <row r="219" customFormat="false" ht="12.75" hidden="false" customHeight="true" outlineLevel="0" collapsed="false">
      <c r="C219" s="133"/>
    </row>
    <row r="220" customFormat="false" ht="12.75" hidden="false" customHeight="true" outlineLevel="0" collapsed="false">
      <c r="C220" s="133"/>
    </row>
    <row r="221" customFormat="false" ht="12.75" hidden="false" customHeight="true" outlineLevel="0" collapsed="false">
      <c r="C221" s="133"/>
    </row>
    <row r="222" customFormat="false" ht="12.75" hidden="false" customHeight="true" outlineLevel="0" collapsed="false">
      <c r="C222" s="133"/>
    </row>
    <row r="223" customFormat="false" ht="12.75" hidden="false" customHeight="true" outlineLevel="0" collapsed="false">
      <c r="C223" s="133"/>
    </row>
    <row r="224" customFormat="false" ht="12.75" hidden="false" customHeight="true" outlineLevel="0" collapsed="false">
      <c r="C224" s="133"/>
    </row>
    <row r="225" customFormat="false" ht="12.75" hidden="false" customHeight="true" outlineLevel="0" collapsed="false">
      <c r="C225" s="133"/>
    </row>
    <row r="226" customFormat="false" ht="12.75" hidden="false" customHeight="true" outlineLevel="0" collapsed="false">
      <c r="C226" s="133"/>
    </row>
    <row r="227" customFormat="false" ht="12.75" hidden="false" customHeight="true" outlineLevel="0" collapsed="false">
      <c r="C227" s="133"/>
    </row>
    <row r="228" customFormat="false" ht="12.75" hidden="false" customHeight="true" outlineLevel="0" collapsed="false">
      <c r="C228" s="133"/>
    </row>
    <row r="229" customFormat="false" ht="12.75" hidden="false" customHeight="true" outlineLevel="0" collapsed="false">
      <c r="C229" s="133"/>
    </row>
    <row r="230" customFormat="false" ht="12.75" hidden="false" customHeight="true" outlineLevel="0" collapsed="false">
      <c r="C230" s="133"/>
    </row>
    <row r="231" customFormat="false" ht="12.75" hidden="false" customHeight="true" outlineLevel="0" collapsed="false">
      <c r="C231" s="133"/>
    </row>
    <row r="232" customFormat="false" ht="12.75" hidden="false" customHeight="true" outlineLevel="0" collapsed="false">
      <c r="C232" s="133"/>
    </row>
    <row r="233" customFormat="false" ht="12.75" hidden="false" customHeight="true" outlineLevel="0" collapsed="false">
      <c r="C233" s="133"/>
    </row>
    <row r="234" customFormat="false" ht="12.75" hidden="false" customHeight="true" outlineLevel="0" collapsed="false">
      <c r="C234" s="133"/>
    </row>
    <row r="235" customFormat="false" ht="12.75" hidden="false" customHeight="true" outlineLevel="0" collapsed="false">
      <c r="C235" s="133"/>
    </row>
    <row r="236" customFormat="false" ht="12.75" hidden="false" customHeight="true" outlineLevel="0" collapsed="false">
      <c r="C236" s="133"/>
    </row>
    <row r="237" customFormat="false" ht="12.75" hidden="false" customHeight="true" outlineLevel="0" collapsed="false">
      <c r="C237" s="133"/>
    </row>
    <row r="238" customFormat="false" ht="12.75" hidden="false" customHeight="true" outlineLevel="0" collapsed="false">
      <c r="C238" s="133"/>
    </row>
    <row r="239" customFormat="false" ht="12.75" hidden="false" customHeight="true" outlineLevel="0" collapsed="false">
      <c r="C239" s="133"/>
    </row>
    <row r="240" customFormat="false" ht="12.75" hidden="false" customHeight="true" outlineLevel="0" collapsed="false">
      <c r="C240" s="133"/>
    </row>
    <row r="241" customFormat="false" ht="12.75" hidden="false" customHeight="true" outlineLevel="0" collapsed="false">
      <c r="C241" s="133"/>
    </row>
    <row r="242" customFormat="false" ht="12.75" hidden="false" customHeight="true" outlineLevel="0" collapsed="false">
      <c r="C242" s="133"/>
    </row>
    <row r="243" customFormat="false" ht="12.75" hidden="false" customHeight="true" outlineLevel="0" collapsed="false">
      <c r="C243" s="133"/>
    </row>
    <row r="244" customFormat="false" ht="12.75" hidden="false" customHeight="true" outlineLevel="0" collapsed="false">
      <c r="C244" s="133"/>
    </row>
    <row r="245" customFormat="false" ht="12.75" hidden="false" customHeight="true" outlineLevel="0" collapsed="false">
      <c r="C245" s="133"/>
    </row>
    <row r="246" customFormat="false" ht="12.75" hidden="false" customHeight="true" outlineLevel="0" collapsed="false">
      <c r="C246" s="133"/>
    </row>
    <row r="247" customFormat="false" ht="12.75" hidden="false" customHeight="true" outlineLevel="0" collapsed="false">
      <c r="C247" s="133"/>
    </row>
    <row r="248" customFormat="false" ht="12.75" hidden="false" customHeight="true" outlineLevel="0" collapsed="false">
      <c r="C248" s="133"/>
    </row>
    <row r="249" customFormat="false" ht="12.75" hidden="false" customHeight="true" outlineLevel="0" collapsed="false">
      <c r="C249" s="133"/>
    </row>
    <row r="250" customFormat="false" ht="12.75" hidden="false" customHeight="true" outlineLevel="0" collapsed="false">
      <c r="C250" s="133"/>
    </row>
    <row r="251" customFormat="false" ht="12.75" hidden="false" customHeight="true" outlineLevel="0" collapsed="false">
      <c r="C251" s="133"/>
    </row>
    <row r="252" customFormat="false" ht="12.75" hidden="false" customHeight="true" outlineLevel="0" collapsed="false">
      <c r="C252" s="133"/>
    </row>
    <row r="253" customFormat="false" ht="12.75" hidden="false" customHeight="true" outlineLevel="0" collapsed="false">
      <c r="C253" s="133"/>
    </row>
    <row r="254" customFormat="false" ht="12.75" hidden="false" customHeight="true" outlineLevel="0" collapsed="false">
      <c r="C254" s="133"/>
    </row>
    <row r="255" customFormat="false" ht="12.75" hidden="false" customHeight="true" outlineLevel="0" collapsed="false">
      <c r="C255" s="133"/>
    </row>
    <row r="256" customFormat="false" ht="12.75" hidden="false" customHeight="true" outlineLevel="0" collapsed="false">
      <c r="C256" s="133"/>
    </row>
    <row r="257" customFormat="false" ht="12.75" hidden="false" customHeight="true" outlineLevel="0" collapsed="false">
      <c r="C257" s="133"/>
    </row>
    <row r="258" customFormat="false" ht="12.75" hidden="false" customHeight="true" outlineLevel="0" collapsed="false">
      <c r="C258" s="133"/>
    </row>
    <row r="259" customFormat="false" ht="12.75" hidden="false" customHeight="true" outlineLevel="0" collapsed="false">
      <c r="C259" s="133"/>
    </row>
    <row r="260" customFormat="false" ht="12.75" hidden="false" customHeight="true" outlineLevel="0" collapsed="false">
      <c r="C260" s="133"/>
    </row>
    <row r="261" customFormat="false" ht="12.75" hidden="false" customHeight="true" outlineLevel="0" collapsed="false">
      <c r="C261" s="133"/>
    </row>
    <row r="262" customFormat="false" ht="12.75" hidden="false" customHeight="true" outlineLevel="0" collapsed="false">
      <c r="C262" s="133"/>
    </row>
    <row r="263" customFormat="false" ht="12.75" hidden="false" customHeight="true" outlineLevel="0" collapsed="false">
      <c r="C263" s="133"/>
    </row>
    <row r="264" customFormat="false" ht="12.75" hidden="false" customHeight="true" outlineLevel="0" collapsed="false">
      <c r="C264" s="133"/>
    </row>
    <row r="265" customFormat="false" ht="12.75" hidden="false" customHeight="true" outlineLevel="0" collapsed="false">
      <c r="C265" s="133"/>
    </row>
    <row r="266" customFormat="false" ht="12.75" hidden="false" customHeight="true" outlineLevel="0" collapsed="false">
      <c r="C266" s="133"/>
    </row>
    <row r="267" customFormat="false" ht="12.75" hidden="false" customHeight="true" outlineLevel="0" collapsed="false">
      <c r="C267" s="133"/>
    </row>
    <row r="268" customFormat="false" ht="12.75" hidden="false" customHeight="true" outlineLevel="0" collapsed="false">
      <c r="C268" s="133"/>
    </row>
    <row r="269" customFormat="false" ht="12.75" hidden="false" customHeight="true" outlineLevel="0" collapsed="false">
      <c r="C269" s="133"/>
    </row>
    <row r="270" customFormat="false" ht="12.75" hidden="false" customHeight="true" outlineLevel="0" collapsed="false">
      <c r="C270" s="133"/>
    </row>
    <row r="271" customFormat="false" ht="12.75" hidden="false" customHeight="true" outlineLevel="0" collapsed="false">
      <c r="C271" s="133"/>
    </row>
    <row r="272" customFormat="false" ht="12.75" hidden="false" customHeight="true" outlineLevel="0" collapsed="false">
      <c r="C272" s="133"/>
    </row>
    <row r="273" customFormat="false" ht="12.75" hidden="false" customHeight="true" outlineLevel="0" collapsed="false">
      <c r="C273" s="133"/>
    </row>
    <row r="274" customFormat="false" ht="12.75" hidden="false" customHeight="true" outlineLevel="0" collapsed="false">
      <c r="C274" s="133"/>
    </row>
    <row r="275" customFormat="false" ht="12.75" hidden="false" customHeight="true" outlineLevel="0" collapsed="false">
      <c r="C275" s="133"/>
    </row>
    <row r="276" customFormat="false" ht="12.75" hidden="false" customHeight="true" outlineLevel="0" collapsed="false">
      <c r="C276" s="133"/>
    </row>
    <row r="277" customFormat="false" ht="12.75" hidden="false" customHeight="true" outlineLevel="0" collapsed="false">
      <c r="C277" s="133"/>
    </row>
    <row r="278" customFormat="false" ht="12.75" hidden="false" customHeight="true" outlineLevel="0" collapsed="false">
      <c r="C278" s="133"/>
    </row>
    <row r="279" customFormat="false" ht="12.75" hidden="false" customHeight="true" outlineLevel="0" collapsed="false">
      <c r="C279" s="133"/>
    </row>
    <row r="280" customFormat="false" ht="12.75" hidden="false" customHeight="true" outlineLevel="0" collapsed="false">
      <c r="C280" s="133"/>
    </row>
    <row r="281" customFormat="false" ht="12.75" hidden="false" customHeight="true" outlineLevel="0" collapsed="false">
      <c r="C281" s="133"/>
    </row>
    <row r="282" customFormat="false" ht="12.75" hidden="false" customHeight="true" outlineLevel="0" collapsed="false">
      <c r="C282" s="133"/>
    </row>
    <row r="283" customFormat="false" ht="12.75" hidden="false" customHeight="true" outlineLevel="0" collapsed="false">
      <c r="C283" s="133"/>
    </row>
    <row r="284" customFormat="false" ht="12.75" hidden="false" customHeight="true" outlineLevel="0" collapsed="false">
      <c r="C284" s="133"/>
    </row>
    <row r="285" customFormat="false" ht="12.75" hidden="false" customHeight="true" outlineLevel="0" collapsed="false">
      <c r="C285" s="133"/>
    </row>
    <row r="286" customFormat="false" ht="12.75" hidden="false" customHeight="true" outlineLevel="0" collapsed="false">
      <c r="C286" s="133"/>
    </row>
    <row r="287" customFormat="false" ht="12.75" hidden="false" customHeight="true" outlineLevel="0" collapsed="false">
      <c r="C287" s="133"/>
    </row>
    <row r="288" customFormat="false" ht="12.75" hidden="false" customHeight="true" outlineLevel="0" collapsed="false">
      <c r="C288" s="133"/>
    </row>
    <row r="289" customFormat="false" ht="12.75" hidden="false" customHeight="true" outlineLevel="0" collapsed="false">
      <c r="C289" s="133"/>
    </row>
    <row r="290" customFormat="false" ht="12.75" hidden="false" customHeight="true" outlineLevel="0" collapsed="false">
      <c r="C290" s="133"/>
    </row>
    <row r="291" customFormat="false" ht="12.75" hidden="false" customHeight="true" outlineLevel="0" collapsed="false">
      <c r="C291" s="133"/>
    </row>
    <row r="292" customFormat="false" ht="12.75" hidden="false" customHeight="true" outlineLevel="0" collapsed="false">
      <c r="C292" s="133"/>
    </row>
    <row r="293" customFormat="false" ht="12.75" hidden="false" customHeight="true" outlineLevel="0" collapsed="false">
      <c r="C293" s="133"/>
    </row>
    <row r="294" customFormat="false" ht="12.75" hidden="false" customHeight="true" outlineLevel="0" collapsed="false">
      <c r="C294" s="133"/>
    </row>
    <row r="295" customFormat="false" ht="12.75" hidden="false" customHeight="true" outlineLevel="0" collapsed="false">
      <c r="C295" s="133"/>
    </row>
    <row r="296" customFormat="false" ht="12.75" hidden="false" customHeight="true" outlineLevel="0" collapsed="false">
      <c r="C296" s="133"/>
    </row>
    <row r="297" customFormat="false" ht="12.75" hidden="false" customHeight="true" outlineLevel="0" collapsed="false">
      <c r="C297" s="133"/>
    </row>
    <row r="298" customFormat="false" ht="12.75" hidden="false" customHeight="true" outlineLevel="0" collapsed="false">
      <c r="C298" s="133"/>
    </row>
    <row r="299" customFormat="false" ht="12.75" hidden="false" customHeight="true" outlineLevel="0" collapsed="false">
      <c r="C299" s="133"/>
    </row>
    <row r="300" customFormat="false" ht="12.75" hidden="false" customHeight="true" outlineLevel="0" collapsed="false">
      <c r="C300" s="133"/>
    </row>
    <row r="301" customFormat="false" ht="12.75" hidden="false" customHeight="true" outlineLevel="0" collapsed="false">
      <c r="C301" s="133"/>
    </row>
    <row r="302" customFormat="false" ht="12.75" hidden="false" customHeight="true" outlineLevel="0" collapsed="false">
      <c r="C302" s="133"/>
    </row>
    <row r="303" customFormat="false" ht="12.75" hidden="false" customHeight="true" outlineLevel="0" collapsed="false">
      <c r="C303" s="133"/>
    </row>
    <row r="304" customFormat="false" ht="12.75" hidden="false" customHeight="true" outlineLevel="0" collapsed="false">
      <c r="C304" s="133"/>
    </row>
    <row r="305" customFormat="false" ht="12.75" hidden="false" customHeight="true" outlineLevel="0" collapsed="false">
      <c r="C305" s="133"/>
    </row>
    <row r="306" customFormat="false" ht="12.75" hidden="false" customHeight="true" outlineLevel="0" collapsed="false">
      <c r="C306" s="133"/>
    </row>
    <row r="307" customFormat="false" ht="12.75" hidden="false" customHeight="true" outlineLevel="0" collapsed="false">
      <c r="C307" s="133"/>
    </row>
    <row r="308" customFormat="false" ht="12.75" hidden="false" customHeight="true" outlineLevel="0" collapsed="false">
      <c r="C308" s="133"/>
    </row>
    <row r="309" customFormat="false" ht="12.75" hidden="false" customHeight="true" outlineLevel="0" collapsed="false">
      <c r="C309" s="133"/>
    </row>
    <row r="310" customFormat="false" ht="12.75" hidden="false" customHeight="true" outlineLevel="0" collapsed="false">
      <c r="C310" s="133"/>
    </row>
    <row r="311" customFormat="false" ht="12.75" hidden="false" customHeight="true" outlineLevel="0" collapsed="false">
      <c r="C311" s="133"/>
    </row>
    <row r="312" customFormat="false" ht="12.75" hidden="false" customHeight="true" outlineLevel="0" collapsed="false">
      <c r="C312" s="133"/>
    </row>
    <row r="313" customFormat="false" ht="12.75" hidden="false" customHeight="true" outlineLevel="0" collapsed="false">
      <c r="C313" s="133"/>
    </row>
    <row r="314" customFormat="false" ht="12.75" hidden="false" customHeight="true" outlineLevel="0" collapsed="false">
      <c r="C314" s="133"/>
    </row>
    <row r="315" customFormat="false" ht="12.75" hidden="false" customHeight="true" outlineLevel="0" collapsed="false">
      <c r="C315" s="133"/>
    </row>
    <row r="316" customFormat="false" ht="12.75" hidden="false" customHeight="true" outlineLevel="0" collapsed="false">
      <c r="C316" s="133"/>
    </row>
    <row r="317" customFormat="false" ht="12.75" hidden="false" customHeight="true" outlineLevel="0" collapsed="false">
      <c r="C317" s="133"/>
    </row>
    <row r="318" customFormat="false" ht="12.75" hidden="false" customHeight="true" outlineLevel="0" collapsed="false">
      <c r="C318" s="133"/>
    </row>
    <row r="319" customFormat="false" ht="12.75" hidden="false" customHeight="true" outlineLevel="0" collapsed="false">
      <c r="C319" s="133"/>
    </row>
    <row r="320" customFormat="false" ht="12.75" hidden="false" customHeight="true" outlineLevel="0" collapsed="false">
      <c r="C320" s="133"/>
    </row>
    <row r="321" customFormat="false" ht="12.75" hidden="false" customHeight="true" outlineLevel="0" collapsed="false">
      <c r="C321" s="133"/>
    </row>
    <row r="322" customFormat="false" ht="12.75" hidden="false" customHeight="true" outlineLevel="0" collapsed="false">
      <c r="C322" s="133"/>
    </row>
    <row r="323" customFormat="false" ht="12.75" hidden="false" customHeight="true" outlineLevel="0" collapsed="false">
      <c r="C323" s="133"/>
    </row>
    <row r="324" customFormat="false" ht="12.75" hidden="false" customHeight="true" outlineLevel="0" collapsed="false">
      <c r="C324" s="133"/>
    </row>
    <row r="325" customFormat="false" ht="12.75" hidden="false" customHeight="true" outlineLevel="0" collapsed="false">
      <c r="C325" s="133"/>
    </row>
    <row r="326" customFormat="false" ht="12.75" hidden="false" customHeight="true" outlineLevel="0" collapsed="false">
      <c r="C326" s="133"/>
    </row>
    <row r="327" customFormat="false" ht="12.75" hidden="false" customHeight="true" outlineLevel="0" collapsed="false">
      <c r="C327" s="133"/>
    </row>
    <row r="328" customFormat="false" ht="12.75" hidden="false" customHeight="true" outlineLevel="0" collapsed="false">
      <c r="C328" s="133"/>
    </row>
    <row r="329" customFormat="false" ht="12.75" hidden="false" customHeight="true" outlineLevel="0" collapsed="false">
      <c r="C329" s="133"/>
    </row>
    <row r="330" customFormat="false" ht="12.75" hidden="false" customHeight="true" outlineLevel="0" collapsed="false">
      <c r="C330" s="133"/>
    </row>
    <row r="331" customFormat="false" ht="12.75" hidden="false" customHeight="true" outlineLevel="0" collapsed="false">
      <c r="C331" s="133"/>
    </row>
    <row r="332" customFormat="false" ht="12.75" hidden="false" customHeight="true" outlineLevel="0" collapsed="false">
      <c r="C332" s="133"/>
    </row>
    <row r="333" customFormat="false" ht="12.75" hidden="false" customHeight="true" outlineLevel="0" collapsed="false">
      <c r="C333" s="133"/>
    </row>
    <row r="334" customFormat="false" ht="12.75" hidden="false" customHeight="true" outlineLevel="0" collapsed="false">
      <c r="C334" s="133"/>
    </row>
    <row r="335" customFormat="false" ht="12.75" hidden="false" customHeight="true" outlineLevel="0" collapsed="false">
      <c r="C335" s="133"/>
    </row>
    <row r="336" customFormat="false" ht="12.75" hidden="false" customHeight="true" outlineLevel="0" collapsed="false">
      <c r="C336" s="133"/>
    </row>
    <row r="337" customFormat="false" ht="12.75" hidden="false" customHeight="true" outlineLevel="0" collapsed="false">
      <c r="C337" s="133"/>
    </row>
    <row r="338" customFormat="false" ht="12.75" hidden="false" customHeight="true" outlineLevel="0" collapsed="false">
      <c r="C338" s="133"/>
    </row>
    <row r="339" customFormat="false" ht="12.75" hidden="false" customHeight="true" outlineLevel="0" collapsed="false">
      <c r="C339" s="133"/>
    </row>
    <row r="340" customFormat="false" ht="12.75" hidden="false" customHeight="true" outlineLevel="0" collapsed="false">
      <c r="C340" s="133"/>
    </row>
    <row r="341" customFormat="false" ht="12.75" hidden="false" customHeight="true" outlineLevel="0" collapsed="false">
      <c r="C341" s="133"/>
    </row>
    <row r="342" customFormat="false" ht="12.75" hidden="false" customHeight="true" outlineLevel="0" collapsed="false">
      <c r="C342" s="133"/>
    </row>
    <row r="343" customFormat="false" ht="12.75" hidden="false" customHeight="true" outlineLevel="0" collapsed="false">
      <c r="C343" s="133"/>
    </row>
    <row r="344" customFormat="false" ht="12.75" hidden="false" customHeight="true" outlineLevel="0" collapsed="false">
      <c r="C344" s="133"/>
    </row>
    <row r="345" customFormat="false" ht="12.75" hidden="false" customHeight="true" outlineLevel="0" collapsed="false">
      <c r="C345" s="133"/>
    </row>
    <row r="346" customFormat="false" ht="12.75" hidden="false" customHeight="true" outlineLevel="0" collapsed="false">
      <c r="C346" s="133"/>
    </row>
    <row r="347" customFormat="false" ht="12.75" hidden="false" customHeight="true" outlineLevel="0" collapsed="false">
      <c r="C347" s="133"/>
    </row>
    <row r="348" customFormat="false" ht="12.75" hidden="false" customHeight="true" outlineLevel="0" collapsed="false">
      <c r="C348" s="133"/>
    </row>
    <row r="349" customFormat="false" ht="12.75" hidden="false" customHeight="true" outlineLevel="0" collapsed="false">
      <c r="C349" s="133"/>
    </row>
    <row r="350" customFormat="false" ht="12.75" hidden="false" customHeight="true" outlineLevel="0" collapsed="false">
      <c r="C350" s="133"/>
    </row>
    <row r="351" customFormat="false" ht="12.75" hidden="false" customHeight="true" outlineLevel="0" collapsed="false">
      <c r="C351" s="133"/>
    </row>
    <row r="352" customFormat="false" ht="12.75" hidden="false" customHeight="true" outlineLevel="0" collapsed="false">
      <c r="C352" s="133"/>
    </row>
    <row r="353" customFormat="false" ht="12.75" hidden="false" customHeight="true" outlineLevel="0" collapsed="false">
      <c r="C353" s="133"/>
    </row>
    <row r="354" customFormat="false" ht="12.75" hidden="false" customHeight="true" outlineLevel="0" collapsed="false">
      <c r="C354" s="133"/>
    </row>
    <row r="355" customFormat="false" ht="12.75" hidden="false" customHeight="true" outlineLevel="0" collapsed="false">
      <c r="C355" s="133"/>
    </row>
    <row r="356" customFormat="false" ht="12.75" hidden="false" customHeight="true" outlineLevel="0" collapsed="false">
      <c r="C356" s="133"/>
    </row>
    <row r="357" customFormat="false" ht="12.75" hidden="false" customHeight="true" outlineLevel="0" collapsed="false">
      <c r="C357" s="133"/>
    </row>
    <row r="358" customFormat="false" ht="12.75" hidden="false" customHeight="true" outlineLevel="0" collapsed="false">
      <c r="C358" s="133"/>
    </row>
    <row r="359" customFormat="false" ht="12.75" hidden="false" customHeight="true" outlineLevel="0" collapsed="false">
      <c r="C359" s="133"/>
    </row>
    <row r="360" customFormat="false" ht="12.75" hidden="false" customHeight="true" outlineLevel="0" collapsed="false">
      <c r="C360" s="133"/>
    </row>
    <row r="361" customFormat="false" ht="12.75" hidden="false" customHeight="true" outlineLevel="0" collapsed="false">
      <c r="C361" s="133"/>
    </row>
    <row r="362" customFormat="false" ht="12.75" hidden="false" customHeight="true" outlineLevel="0" collapsed="false">
      <c r="C362" s="133"/>
    </row>
    <row r="363" customFormat="false" ht="12.75" hidden="false" customHeight="true" outlineLevel="0" collapsed="false">
      <c r="C363" s="133"/>
    </row>
    <row r="364" customFormat="false" ht="12.75" hidden="false" customHeight="true" outlineLevel="0" collapsed="false">
      <c r="C364" s="133"/>
    </row>
    <row r="365" customFormat="false" ht="12.75" hidden="false" customHeight="true" outlineLevel="0" collapsed="false">
      <c r="C365" s="133"/>
    </row>
    <row r="366" customFormat="false" ht="12.75" hidden="false" customHeight="true" outlineLevel="0" collapsed="false">
      <c r="C366" s="133"/>
    </row>
    <row r="367" customFormat="false" ht="12.75" hidden="false" customHeight="true" outlineLevel="0" collapsed="false">
      <c r="C367" s="133"/>
    </row>
    <row r="368" customFormat="false" ht="12.75" hidden="false" customHeight="true" outlineLevel="0" collapsed="false">
      <c r="C368" s="133"/>
    </row>
    <row r="369" customFormat="false" ht="12.75" hidden="false" customHeight="true" outlineLevel="0" collapsed="false">
      <c r="C369" s="133"/>
    </row>
    <row r="370" customFormat="false" ht="12.75" hidden="false" customHeight="true" outlineLevel="0" collapsed="false">
      <c r="C370" s="133"/>
    </row>
    <row r="371" customFormat="false" ht="12.75" hidden="false" customHeight="true" outlineLevel="0" collapsed="false">
      <c r="C371" s="133"/>
    </row>
    <row r="372" customFormat="false" ht="12.75" hidden="false" customHeight="true" outlineLevel="0" collapsed="false">
      <c r="C372" s="133"/>
    </row>
    <row r="373" customFormat="false" ht="12.75" hidden="false" customHeight="true" outlineLevel="0" collapsed="false">
      <c r="C373" s="133"/>
    </row>
    <row r="374" customFormat="false" ht="12.75" hidden="false" customHeight="true" outlineLevel="0" collapsed="false">
      <c r="C374" s="133"/>
    </row>
    <row r="375" customFormat="false" ht="12.75" hidden="false" customHeight="true" outlineLevel="0" collapsed="false">
      <c r="C375" s="133"/>
    </row>
    <row r="376" customFormat="false" ht="12.75" hidden="false" customHeight="true" outlineLevel="0" collapsed="false">
      <c r="C376" s="133"/>
    </row>
    <row r="377" customFormat="false" ht="12.75" hidden="false" customHeight="true" outlineLevel="0" collapsed="false">
      <c r="C377" s="133"/>
    </row>
    <row r="378" customFormat="false" ht="12.75" hidden="false" customHeight="true" outlineLevel="0" collapsed="false">
      <c r="C378" s="133"/>
    </row>
    <row r="379" customFormat="false" ht="12.75" hidden="false" customHeight="true" outlineLevel="0" collapsed="false">
      <c r="C379" s="133"/>
    </row>
    <row r="380" customFormat="false" ht="12.75" hidden="false" customHeight="true" outlineLevel="0" collapsed="false">
      <c r="C380" s="133"/>
    </row>
    <row r="381" customFormat="false" ht="12.75" hidden="false" customHeight="true" outlineLevel="0" collapsed="false">
      <c r="C381" s="133"/>
    </row>
    <row r="382" customFormat="false" ht="12.75" hidden="false" customHeight="true" outlineLevel="0" collapsed="false">
      <c r="C382" s="133"/>
    </row>
    <row r="383" customFormat="false" ht="12.75" hidden="false" customHeight="true" outlineLevel="0" collapsed="false">
      <c r="C383" s="133"/>
    </row>
    <row r="384" customFormat="false" ht="12.75" hidden="false" customHeight="true" outlineLevel="0" collapsed="false">
      <c r="C384" s="133"/>
    </row>
    <row r="385" customFormat="false" ht="12.75" hidden="false" customHeight="true" outlineLevel="0" collapsed="false">
      <c r="C385" s="133"/>
    </row>
    <row r="386" customFormat="false" ht="12.75" hidden="false" customHeight="true" outlineLevel="0" collapsed="false">
      <c r="C386" s="133"/>
    </row>
    <row r="387" customFormat="false" ht="12.75" hidden="false" customHeight="true" outlineLevel="0" collapsed="false">
      <c r="C387" s="133"/>
    </row>
    <row r="388" customFormat="false" ht="12.75" hidden="false" customHeight="true" outlineLevel="0" collapsed="false">
      <c r="C388" s="133"/>
    </row>
    <row r="389" customFormat="false" ht="12.75" hidden="false" customHeight="true" outlineLevel="0" collapsed="false">
      <c r="C389" s="133"/>
    </row>
    <row r="390" customFormat="false" ht="12.75" hidden="false" customHeight="true" outlineLevel="0" collapsed="false">
      <c r="C390" s="133"/>
    </row>
    <row r="391" customFormat="false" ht="12.75" hidden="false" customHeight="true" outlineLevel="0" collapsed="false">
      <c r="C391" s="133"/>
    </row>
    <row r="392" customFormat="false" ht="12.75" hidden="false" customHeight="true" outlineLevel="0" collapsed="false">
      <c r="C392" s="133"/>
    </row>
    <row r="393" customFormat="false" ht="12.75" hidden="false" customHeight="true" outlineLevel="0" collapsed="false">
      <c r="C393" s="133"/>
    </row>
    <row r="394" customFormat="false" ht="12.75" hidden="false" customHeight="true" outlineLevel="0" collapsed="false">
      <c r="C394" s="133"/>
    </row>
    <row r="395" customFormat="false" ht="12.75" hidden="false" customHeight="true" outlineLevel="0" collapsed="false">
      <c r="C395" s="133"/>
    </row>
    <row r="396" customFormat="false" ht="12.75" hidden="false" customHeight="true" outlineLevel="0" collapsed="false">
      <c r="C396" s="133"/>
    </row>
    <row r="397" customFormat="false" ht="12.75" hidden="false" customHeight="true" outlineLevel="0" collapsed="false">
      <c r="C397" s="133"/>
    </row>
    <row r="398" customFormat="false" ht="12.75" hidden="false" customHeight="true" outlineLevel="0" collapsed="false">
      <c r="C398" s="133"/>
    </row>
    <row r="399" customFormat="false" ht="12.75" hidden="false" customHeight="true" outlineLevel="0" collapsed="false">
      <c r="C399" s="133"/>
    </row>
    <row r="400" customFormat="false" ht="12.75" hidden="false" customHeight="true" outlineLevel="0" collapsed="false">
      <c r="C400" s="133"/>
    </row>
    <row r="401" customFormat="false" ht="12.75" hidden="false" customHeight="true" outlineLevel="0" collapsed="false">
      <c r="C401" s="133"/>
    </row>
    <row r="402" customFormat="false" ht="12.75" hidden="false" customHeight="true" outlineLevel="0" collapsed="false">
      <c r="C402" s="133"/>
    </row>
    <row r="403" customFormat="false" ht="12.75" hidden="false" customHeight="true" outlineLevel="0" collapsed="false">
      <c r="C403" s="133"/>
    </row>
    <row r="404" customFormat="false" ht="12.75" hidden="false" customHeight="true" outlineLevel="0" collapsed="false">
      <c r="C404" s="133"/>
    </row>
    <row r="405" customFormat="false" ht="12.75" hidden="false" customHeight="true" outlineLevel="0" collapsed="false">
      <c r="C405" s="133"/>
    </row>
    <row r="406" customFormat="false" ht="12.75" hidden="false" customHeight="true" outlineLevel="0" collapsed="false">
      <c r="C406" s="133"/>
    </row>
    <row r="407" customFormat="false" ht="12.75" hidden="false" customHeight="true" outlineLevel="0" collapsed="false">
      <c r="C407" s="133"/>
    </row>
    <row r="408" customFormat="false" ht="12.75" hidden="false" customHeight="true" outlineLevel="0" collapsed="false">
      <c r="C408" s="133"/>
    </row>
    <row r="409" customFormat="false" ht="12.75" hidden="false" customHeight="true" outlineLevel="0" collapsed="false">
      <c r="C409" s="133"/>
    </row>
    <row r="410" customFormat="false" ht="12.75" hidden="false" customHeight="true" outlineLevel="0" collapsed="false">
      <c r="C410" s="133"/>
    </row>
    <row r="411" customFormat="false" ht="12.75" hidden="false" customHeight="true" outlineLevel="0" collapsed="false">
      <c r="C411" s="133"/>
    </row>
    <row r="412" customFormat="false" ht="12.75" hidden="false" customHeight="true" outlineLevel="0" collapsed="false">
      <c r="C412" s="133"/>
    </row>
    <row r="413" customFormat="false" ht="12.75" hidden="false" customHeight="true" outlineLevel="0" collapsed="false">
      <c r="C413" s="133"/>
    </row>
    <row r="414" customFormat="false" ht="12.75" hidden="false" customHeight="true" outlineLevel="0" collapsed="false">
      <c r="C414" s="133"/>
    </row>
    <row r="415" customFormat="false" ht="12.75" hidden="false" customHeight="true" outlineLevel="0" collapsed="false">
      <c r="C415" s="133"/>
    </row>
    <row r="416" customFormat="false" ht="12.75" hidden="false" customHeight="true" outlineLevel="0" collapsed="false">
      <c r="C416" s="133"/>
    </row>
    <row r="417" customFormat="false" ht="12.75" hidden="false" customHeight="true" outlineLevel="0" collapsed="false">
      <c r="C417" s="133"/>
    </row>
    <row r="418" customFormat="false" ht="12.75" hidden="false" customHeight="true" outlineLevel="0" collapsed="false">
      <c r="C418" s="133"/>
    </row>
    <row r="419" customFormat="false" ht="12.75" hidden="false" customHeight="true" outlineLevel="0" collapsed="false">
      <c r="C419" s="133"/>
    </row>
    <row r="420" customFormat="false" ht="12.75" hidden="false" customHeight="true" outlineLevel="0" collapsed="false">
      <c r="C420" s="133"/>
    </row>
    <row r="421" customFormat="false" ht="12.75" hidden="false" customHeight="true" outlineLevel="0" collapsed="false">
      <c r="C421" s="133"/>
    </row>
    <row r="422" customFormat="false" ht="12.75" hidden="false" customHeight="true" outlineLevel="0" collapsed="false">
      <c r="C422" s="133"/>
    </row>
    <row r="423" customFormat="false" ht="12.75" hidden="false" customHeight="true" outlineLevel="0" collapsed="false">
      <c r="C423" s="133"/>
    </row>
    <row r="424" customFormat="false" ht="12.75" hidden="false" customHeight="true" outlineLevel="0" collapsed="false">
      <c r="C424" s="133"/>
    </row>
    <row r="425" customFormat="false" ht="12.75" hidden="false" customHeight="true" outlineLevel="0" collapsed="false">
      <c r="C425" s="133"/>
    </row>
    <row r="426" customFormat="false" ht="12.75" hidden="false" customHeight="true" outlineLevel="0" collapsed="false">
      <c r="C426" s="133"/>
    </row>
    <row r="427" customFormat="false" ht="12.75" hidden="false" customHeight="true" outlineLevel="0" collapsed="false">
      <c r="C427" s="133"/>
    </row>
    <row r="428" customFormat="false" ht="12.75" hidden="false" customHeight="true" outlineLevel="0" collapsed="false">
      <c r="C428" s="133"/>
    </row>
    <row r="429" customFormat="false" ht="12.75" hidden="false" customHeight="true" outlineLevel="0" collapsed="false">
      <c r="C429" s="133"/>
    </row>
    <row r="430" customFormat="false" ht="12.75" hidden="false" customHeight="true" outlineLevel="0" collapsed="false">
      <c r="C430" s="133"/>
    </row>
    <row r="431" customFormat="false" ht="12.75" hidden="false" customHeight="true" outlineLevel="0" collapsed="false">
      <c r="C431" s="133"/>
    </row>
    <row r="432" customFormat="false" ht="12.75" hidden="false" customHeight="true" outlineLevel="0" collapsed="false">
      <c r="C432" s="133"/>
    </row>
    <row r="433" customFormat="false" ht="12.75" hidden="false" customHeight="true" outlineLevel="0" collapsed="false">
      <c r="C433" s="133"/>
    </row>
    <row r="434" customFormat="false" ht="12.75" hidden="false" customHeight="true" outlineLevel="0" collapsed="false">
      <c r="C434" s="133"/>
    </row>
    <row r="435" customFormat="false" ht="12.75" hidden="false" customHeight="true" outlineLevel="0" collapsed="false">
      <c r="C435" s="133"/>
    </row>
    <row r="436" customFormat="false" ht="12.75" hidden="false" customHeight="true" outlineLevel="0" collapsed="false">
      <c r="C436" s="133"/>
    </row>
    <row r="437" customFormat="false" ht="12.75" hidden="false" customHeight="true" outlineLevel="0" collapsed="false">
      <c r="C437" s="133"/>
    </row>
    <row r="438" customFormat="false" ht="12.75" hidden="false" customHeight="true" outlineLevel="0" collapsed="false">
      <c r="C438" s="133"/>
    </row>
    <row r="439" customFormat="false" ht="12.75" hidden="false" customHeight="true" outlineLevel="0" collapsed="false">
      <c r="C439" s="133"/>
    </row>
    <row r="440" customFormat="false" ht="12.75" hidden="false" customHeight="true" outlineLevel="0" collapsed="false">
      <c r="C440" s="133"/>
    </row>
    <row r="441" customFormat="false" ht="12.75" hidden="false" customHeight="true" outlineLevel="0" collapsed="false">
      <c r="C441" s="133"/>
    </row>
    <row r="442" customFormat="false" ht="12.75" hidden="false" customHeight="true" outlineLevel="0" collapsed="false">
      <c r="C442" s="133"/>
    </row>
    <row r="443" customFormat="false" ht="12.75" hidden="false" customHeight="true" outlineLevel="0" collapsed="false">
      <c r="C443" s="133"/>
    </row>
    <row r="444" customFormat="false" ht="12.75" hidden="false" customHeight="true" outlineLevel="0" collapsed="false">
      <c r="C444" s="133"/>
    </row>
    <row r="445" customFormat="false" ht="12.75" hidden="false" customHeight="true" outlineLevel="0" collapsed="false">
      <c r="C445" s="133"/>
    </row>
    <row r="446" customFormat="false" ht="12.75" hidden="false" customHeight="true" outlineLevel="0" collapsed="false">
      <c r="C446" s="133"/>
    </row>
    <row r="447" customFormat="false" ht="12.75" hidden="false" customHeight="true" outlineLevel="0" collapsed="false">
      <c r="C447" s="133"/>
    </row>
    <row r="448" customFormat="false" ht="12.75" hidden="false" customHeight="true" outlineLevel="0" collapsed="false">
      <c r="C448" s="133"/>
    </row>
    <row r="449" customFormat="false" ht="12.75" hidden="false" customHeight="true" outlineLevel="0" collapsed="false">
      <c r="C449" s="133"/>
    </row>
    <row r="450" customFormat="false" ht="12.75" hidden="false" customHeight="true" outlineLevel="0" collapsed="false">
      <c r="C450" s="133"/>
    </row>
    <row r="451" customFormat="false" ht="12.75" hidden="false" customHeight="true" outlineLevel="0" collapsed="false">
      <c r="C451" s="133"/>
    </row>
    <row r="452" customFormat="false" ht="12.75" hidden="false" customHeight="true" outlineLevel="0" collapsed="false">
      <c r="C452" s="133"/>
    </row>
    <row r="453" customFormat="false" ht="12.75" hidden="false" customHeight="true" outlineLevel="0" collapsed="false">
      <c r="C453" s="133"/>
    </row>
    <row r="454" customFormat="false" ht="12.75" hidden="false" customHeight="true" outlineLevel="0" collapsed="false">
      <c r="C454" s="133"/>
    </row>
    <row r="455" customFormat="false" ht="12.75" hidden="false" customHeight="true" outlineLevel="0" collapsed="false">
      <c r="C455" s="133"/>
    </row>
    <row r="456" customFormat="false" ht="12.75" hidden="false" customHeight="true" outlineLevel="0" collapsed="false">
      <c r="C456" s="133"/>
    </row>
    <row r="457" customFormat="false" ht="12.75" hidden="false" customHeight="true" outlineLevel="0" collapsed="false">
      <c r="C457" s="133"/>
    </row>
    <row r="458" customFormat="false" ht="12.75" hidden="false" customHeight="true" outlineLevel="0" collapsed="false">
      <c r="C458" s="133"/>
    </row>
    <row r="459" customFormat="false" ht="12.75" hidden="false" customHeight="true" outlineLevel="0" collapsed="false">
      <c r="C459" s="133"/>
    </row>
    <row r="460" customFormat="false" ht="12.75" hidden="false" customHeight="true" outlineLevel="0" collapsed="false">
      <c r="C460" s="133"/>
    </row>
    <row r="461" customFormat="false" ht="12.75" hidden="false" customHeight="true" outlineLevel="0" collapsed="false">
      <c r="C461" s="133"/>
    </row>
    <row r="462" customFormat="false" ht="12.75" hidden="false" customHeight="true" outlineLevel="0" collapsed="false">
      <c r="C462" s="133"/>
    </row>
    <row r="463" customFormat="false" ht="12.75" hidden="false" customHeight="true" outlineLevel="0" collapsed="false">
      <c r="C463" s="133"/>
    </row>
    <row r="464" customFormat="false" ht="12.75" hidden="false" customHeight="true" outlineLevel="0" collapsed="false">
      <c r="C464" s="133"/>
    </row>
    <row r="465" customFormat="false" ht="12.75" hidden="false" customHeight="true" outlineLevel="0" collapsed="false">
      <c r="C465" s="133"/>
    </row>
    <row r="466" customFormat="false" ht="12.75" hidden="false" customHeight="true" outlineLevel="0" collapsed="false">
      <c r="C466" s="133"/>
    </row>
    <row r="467" customFormat="false" ht="12.75" hidden="false" customHeight="true" outlineLevel="0" collapsed="false">
      <c r="C467" s="133"/>
    </row>
    <row r="468" customFormat="false" ht="12.75" hidden="false" customHeight="true" outlineLevel="0" collapsed="false">
      <c r="C468" s="133"/>
    </row>
    <row r="469" customFormat="false" ht="12.75" hidden="false" customHeight="true" outlineLevel="0" collapsed="false">
      <c r="C469" s="133"/>
    </row>
    <row r="470" customFormat="false" ht="12.75" hidden="false" customHeight="true" outlineLevel="0" collapsed="false">
      <c r="C470" s="133"/>
    </row>
    <row r="471" customFormat="false" ht="12.75" hidden="false" customHeight="true" outlineLevel="0" collapsed="false">
      <c r="C471" s="133"/>
    </row>
    <row r="472" customFormat="false" ht="12.75" hidden="false" customHeight="true" outlineLevel="0" collapsed="false">
      <c r="C472" s="133"/>
    </row>
    <row r="473" customFormat="false" ht="12.75" hidden="false" customHeight="true" outlineLevel="0" collapsed="false">
      <c r="C473" s="133"/>
    </row>
    <row r="474" customFormat="false" ht="12.75" hidden="false" customHeight="true" outlineLevel="0" collapsed="false">
      <c r="C474" s="133"/>
    </row>
    <row r="475" customFormat="false" ht="12.75" hidden="false" customHeight="true" outlineLevel="0" collapsed="false">
      <c r="C475" s="133"/>
    </row>
    <row r="476" customFormat="false" ht="12.75" hidden="false" customHeight="true" outlineLevel="0" collapsed="false">
      <c r="C476" s="133"/>
    </row>
    <row r="477" customFormat="false" ht="12.75" hidden="false" customHeight="true" outlineLevel="0" collapsed="false">
      <c r="C477" s="133"/>
    </row>
    <row r="478" customFormat="false" ht="12.75" hidden="false" customHeight="true" outlineLevel="0" collapsed="false">
      <c r="C478" s="133"/>
    </row>
    <row r="479" customFormat="false" ht="12.75" hidden="false" customHeight="true" outlineLevel="0" collapsed="false">
      <c r="C479" s="133"/>
    </row>
    <row r="480" customFormat="false" ht="12.75" hidden="false" customHeight="true" outlineLevel="0" collapsed="false">
      <c r="C480" s="133"/>
    </row>
    <row r="481" customFormat="false" ht="12.75" hidden="false" customHeight="true" outlineLevel="0" collapsed="false">
      <c r="C481" s="133"/>
    </row>
    <row r="482" customFormat="false" ht="12.75" hidden="false" customHeight="true" outlineLevel="0" collapsed="false">
      <c r="C482" s="133"/>
    </row>
    <row r="483" customFormat="false" ht="12.75" hidden="false" customHeight="true" outlineLevel="0" collapsed="false">
      <c r="C483" s="133"/>
    </row>
    <row r="484" customFormat="false" ht="12.75" hidden="false" customHeight="true" outlineLevel="0" collapsed="false">
      <c r="C484" s="133"/>
    </row>
    <row r="485" customFormat="false" ht="12.75" hidden="false" customHeight="true" outlineLevel="0" collapsed="false">
      <c r="C485" s="133"/>
    </row>
    <row r="486" customFormat="false" ht="12.75" hidden="false" customHeight="true" outlineLevel="0" collapsed="false">
      <c r="C486" s="133"/>
    </row>
    <row r="487" customFormat="false" ht="12.75" hidden="false" customHeight="true" outlineLevel="0" collapsed="false">
      <c r="C487" s="133"/>
    </row>
    <row r="488" customFormat="false" ht="12.75" hidden="false" customHeight="true" outlineLevel="0" collapsed="false">
      <c r="C488" s="133"/>
    </row>
    <row r="489" customFormat="false" ht="12.75" hidden="false" customHeight="true" outlineLevel="0" collapsed="false">
      <c r="C489" s="133"/>
    </row>
    <row r="490" customFormat="false" ht="12.75" hidden="false" customHeight="true" outlineLevel="0" collapsed="false">
      <c r="C490" s="133"/>
    </row>
    <row r="491" customFormat="false" ht="12.75" hidden="false" customHeight="true" outlineLevel="0" collapsed="false">
      <c r="C491" s="133"/>
    </row>
    <row r="492" customFormat="false" ht="12.75" hidden="false" customHeight="true" outlineLevel="0" collapsed="false">
      <c r="C492" s="133"/>
    </row>
    <row r="493" customFormat="false" ht="12.75" hidden="false" customHeight="true" outlineLevel="0" collapsed="false">
      <c r="C493" s="133"/>
    </row>
    <row r="494" customFormat="false" ht="12.75" hidden="false" customHeight="true" outlineLevel="0" collapsed="false">
      <c r="C494" s="133"/>
    </row>
    <row r="495" customFormat="false" ht="12.75" hidden="false" customHeight="true" outlineLevel="0" collapsed="false">
      <c r="C495" s="133"/>
    </row>
    <row r="496" customFormat="false" ht="12.75" hidden="false" customHeight="true" outlineLevel="0" collapsed="false">
      <c r="C496" s="133"/>
    </row>
    <row r="497" customFormat="false" ht="12.75" hidden="false" customHeight="true" outlineLevel="0" collapsed="false">
      <c r="C497" s="133"/>
    </row>
    <row r="498" customFormat="false" ht="12.75" hidden="false" customHeight="true" outlineLevel="0" collapsed="false">
      <c r="C498" s="133"/>
    </row>
    <row r="499" customFormat="false" ht="12.75" hidden="false" customHeight="true" outlineLevel="0" collapsed="false">
      <c r="C499" s="133"/>
    </row>
    <row r="500" customFormat="false" ht="12.75" hidden="false" customHeight="true" outlineLevel="0" collapsed="false">
      <c r="C500" s="133"/>
    </row>
    <row r="501" customFormat="false" ht="12.75" hidden="false" customHeight="true" outlineLevel="0" collapsed="false">
      <c r="C501" s="133"/>
    </row>
    <row r="502" customFormat="false" ht="12.75" hidden="false" customHeight="true" outlineLevel="0" collapsed="false">
      <c r="C502" s="133"/>
    </row>
    <row r="503" customFormat="false" ht="12.75" hidden="false" customHeight="true" outlineLevel="0" collapsed="false">
      <c r="C503" s="133"/>
    </row>
    <row r="504" customFormat="false" ht="12.75" hidden="false" customHeight="true" outlineLevel="0" collapsed="false">
      <c r="C504" s="133"/>
    </row>
    <row r="505" customFormat="false" ht="12.75" hidden="false" customHeight="true" outlineLevel="0" collapsed="false">
      <c r="C505" s="133"/>
    </row>
    <row r="506" customFormat="false" ht="12.75" hidden="false" customHeight="true" outlineLevel="0" collapsed="false">
      <c r="C506" s="133"/>
    </row>
    <row r="507" customFormat="false" ht="12.75" hidden="false" customHeight="true" outlineLevel="0" collapsed="false">
      <c r="C507" s="133"/>
    </row>
    <row r="508" customFormat="false" ht="12.75" hidden="false" customHeight="true" outlineLevel="0" collapsed="false">
      <c r="C508" s="133"/>
    </row>
    <row r="509" customFormat="false" ht="12.75" hidden="false" customHeight="true" outlineLevel="0" collapsed="false">
      <c r="C509" s="133"/>
    </row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53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I6:I54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customFormat="false" ht="18.75" hidden="false" customHeight="true" outlineLevel="0" collapsed="false">
      <c r="A6" s="128" t="n">
        <v>215102</v>
      </c>
      <c r="B6" s="129" t="s">
        <v>349</v>
      </c>
      <c r="C6" s="135" t="s">
        <v>246</v>
      </c>
      <c r="D6" s="25" t="n">
        <v>11111</v>
      </c>
      <c r="E6" s="25" t="n">
        <v>405</v>
      </c>
      <c r="F6" s="25" t="n">
        <v>20164</v>
      </c>
      <c r="G6" s="25" t="n">
        <v>609</v>
      </c>
      <c r="H6" s="25" t="n">
        <v>134</v>
      </c>
      <c r="I6" s="131" t="n">
        <v>41.9689874076387</v>
      </c>
    </row>
    <row r="7" customFormat="false" ht="12.95" hidden="false" customHeight="true" outlineLevel="0" collapsed="false">
      <c r="A7" s="128" t="n">
        <v>425033</v>
      </c>
      <c r="B7" s="129" t="s">
        <v>350</v>
      </c>
      <c r="C7" s="135" t="s">
        <v>246</v>
      </c>
      <c r="D7" s="25" t="n">
        <v>40242</v>
      </c>
      <c r="E7" s="25" t="n">
        <v>5277</v>
      </c>
      <c r="F7" s="25" t="n">
        <v>76259</v>
      </c>
      <c r="G7" s="25" t="n">
        <v>12981</v>
      </c>
      <c r="H7" s="25" t="n">
        <v>608</v>
      </c>
      <c r="I7" s="131" t="n">
        <v>35.1933212113381</v>
      </c>
    </row>
    <row r="8" customFormat="false" ht="12.95" hidden="false" customHeight="true" outlineLevel="0" collapsed="false">
      <c r="A8" s="128" t="n">
        <v>115013</v>
      </c>
      <c r="B8" s="129" t="s">
        <v>351</v>
      </c>
      <c r="C8" s="135" t="s">
        <v>246</v>
      </c>
      <c r="D8" s="25" t="n">
        <v>9054</v>
      </c>
      <c r="E8" s="25" t="s">
        <v>250</v>
      </c>
      <c r="F8" s="25" t="n">
        <v>18191</v>
      </c>
      <c r="G8" s="25" t="s">
        <v>250</v>
      </c>
      <c r="H8" s="25" t="n">
        <v>165</v>
      </c>
      <c r="I8" s="131" t="n">
        <v>30.1225368438483</v>
      </c>
    </row>
    <row r="9" customFormat="false" ht="12.95" hidden="false" customHeight="true" outlineLevel="0" collapsed="false">
      <c r="A9" s="128" t="n">
        <v>315031</v>
      </c>
      <c r="B9" s="129" t="s">
        <v>352</v>
      </c>
      <c r="C9" s="135" t="s">
        <v>256</v>
      </c>
      <c r="D9" s="25" t="n">
        <v>7653</v>
      </c>
      <c r="E9" s="25" t="n">
        <v>2656</v>
      </c>
      <c r="F9" s="25" t="n">
        <v>20105</v>
      </c>
      <c r="G9" s="25" t="n">
        <v>7444</v>
      </c>
      <c r="H9" s="25" t="n">
        <v>334</v>
      </c>
      <c r="I9" s="131" t="n">
        <v>17.1390818805678</v>
      </c>
    </row>
    <row r="10" customFormat="false" ht="12.95" hidden="false" customHeight="true" outlineLevel="0" collapsed="false">
      <c r="A10" s="128" t="n">
        <v>117019</v>
      </c>
      <c r="B10" s="129" t="s">
        <v>353</v>
      </c>
      <c r="C10" s="135" t="s">
        <v>246</v>
      </c>
      <c r="D10" s="25" t="n">
        <v>14597</v>
      </c>
      <c r="E10" s="25" t="n">
        <v>2443</v>
      </c>
      <c r="F10" s="25" t="n">
        <v>32765</v>
      </c>
      <c r="G10" s="25" t="n">
        <v>6160</v>
      </c>
      <c r="H10" s="25" t="n">
        <v>194</v>
      </c>
      <c r="I10" s="131" t="n">
        <v>49.9893201513487</v>
      </c>
    </row>
    <row r="11" customFormat="false" ht="12.95" hidden="false" customHeight="true" outlineLevel="0" collapsed="false">
      <c r="A11" s="128" t="n">
        <v>136019</v>
      </c>
      <c r="B11" s="129" t="s">
        <v>354</v>
      </c>
      <c r="C11" s="135" t="s">
        <v>249</v>
      </c>
      <c r="D11" s="25" t="n">
        <v>56081</v>
      </c>
      <c r="E11" s="25" t="n">
        <v>9887</v>
      </c>
      <c r="F11" s="25" t="n">
        <v>108244</v>
      </c>
      <c r="G11" s="25" t="n">
        <v>19919</v>
      </c>
      <c r="H11" s="25" t="n">
        <v>1193</v>
      </c>
      <c r="I11" s="131" t="n">
        <v>29.6218050462482</v>
      </c>
    </row>
    <row r="12" customFormat="false" ht="12.95" hidden="false" customHeight="true" outlineLevel="0" collapsed="false">
      <c r="A12" s="128" t="n">
        <v>316010</v>
      </c>
      <c r="B12" s="129" t="s">
        <v>355</v>
      </c>
      <c r="C12" s="135" t="s">
        <v>256</v>
      </c>
      <c r="D12" s="25" t="n">
        <v>12061</v>
      </c>
      <c r="E12" s="25" t="n">
        <v>1678</v>
      </c>
      <c r="F12" s="25" t="n">
        <v>42840</v>
      </c>
      <c r="G12" s="25" t="n">
        <v>6433</v>
      </c>
      <c r="H12" s="25" t="n">
        <v>445</v>
      </c>
      <c r="I12" s="131" t="n">
        <v>29.1492025474933</v>
      </c>
    </row>
    <row r="13" customFormat="false" ht="12.95" hidden="false" customHeight="true" outlineLevel="0" collapsed="false">
      <c r="A13" s="128" t="n">
        <v>316011</v>
      </c>
      <c r="B13" s="129" t="s">
        <v>356</v>
      </c>
      <c r="C13" s="135" t="s">
        <v>246</v>
      </c>
      <c r="D13" s="25" t="n">
        <v>27344</v>
      </c>
      <c r="E13" s="25" t="n">
        <v>3352</v>
      </c>
      <c r="F13" s="25" t="n">
        <v>47892</v>
      </c>
      <c r="G13" s="25" t="n">
        <v>5948</v>
      </c>
      <c r="H13" s="25" t="n">
        <v>367</v>
      </c>
      <c r="I13" s="131" t="n">
        <v>39.2300131061599</v>
      </c>
    </row>
    <row r="14" customFormat="false" ht="12.95" hidden="false" customHeight="true" outlineLevel="0" collapsed="false">
      <c r="A14" s="128" t="n">
        <v>316012</v>
      </c>
      <c r="B14" s="129" t="s">
        <v>357</v>
      </c>
      <c r="C14" s="135" t="s">
        <v>246</v>
      </c>
      <c r="D14" s="25" t="n">
        <v>26526</v>
      </c>
      <c r="E14" s="25" t="n">
        <v>5957</v>
      </c>
      <c r="F14" s="25" t="n">
        <v>62884</v>
      </c>
      <c r="G14" s="25" t="n">
        <v>13992</v>
      </c>
      <c r="H14" s="25" t="n">
        <v>519</v>
      </c>
      <c r="I14" s="131" t="n">
        <v>34.3030455108309</v>
      </c>
    </row>
    <row r="15" customFormat="false" ht="12.95" hidden="false" customHeight="true" outlineLevel="0" collapsed="false">
      <c r="A15" s="128" t="n">
        <v>335022</v>
      </c>
      <c r="B15" s="129" t="s">
        <v>358</v>
      </c>
      <c r="C15" s="135" t="s">
        <v>246</v>
      </c>
      <c r="D15" s="25" t="n">
        <v>16843</v>
      </c>
      <c r="E15" s="25" t="n">
        <v>4013</v>
      </c>
      <c r="F15" s="25" t="n">
        <v>35839</v>
      </c>
      <c r="G15" s="25" t="n">
        <v>10794</v>
      </c>
      <c r="H15" s="25" t="n">
        <v>650</v>
      </c>
      <c r="I15" s="131" t="n">
        <v>16.0313299575945</v>
      </c>
    </row>
    <row r="16" customFormat="false" ht="12.95" hidden="false" customHeight="true" outlineLevel="0" collapsed="false">
      <c r="A16" s="128" t="n">
        <v>235025</v>
      </c>
      <c r="B16" s="129" t="s">
        <v>359</v>
      </c>
      <c r="C16" s="135" t="s">
        <v>256</v>
      </c>
      <c r="D16" s="25" t="n">
        <v>19354</v>
      </c>
      <c r="E16" s="25" t="n">
        <v>2946</v>
      </c>
      <c r="F16" s="25" t="n">
        <v>67662</v>
      </c>
      <c r="G16" s="25" t="n">
        <v>11190</v>
      </c>
      <c r="H16" s="25" t="n">
        <v>698</v>
      </c>
      <c r="I16" s="131" t="n">
        <v>33.5828229384846</v>
      </c>
    </row>
    <row r="17" customFormat="false" ht="12.95" hidden="false" customHeight="true" outlineLevel="0" collapsed="false">
      <c r="A17" s="128" t="n">
        <v>226018</v>
      </c>
      <c r="B17" s="129" t="s">
        <v>360</v>
      </c>
      <c r="C17" s="135" t="s">
        <v>246</v>
      </c>
      <c r="D17" s="25" t="s">
        <v>250</v>
      </c>
      <c r="E17" s="25" t="s">
        <v>250</v>
      </c>
      <c r="F17" s="25" t="n">
        <v>17640</v>
      </c>
      <c r="G17" s="25" t="s">
        <v>250</v>
      </c>
      <c r="H17" s="25" t="n">
        <v>130</v>
      </c>
      <c r="I17" s="131" t="n">
        <v>38.8820313877623</v>
      </c>
    </row>
    <row r="18" customFormat="false" ht="12.95" hidden="false" customHeight="true" outlineLevel="0" collapsed="false">
      <c r="A18" s="128" t="n">
        <v>125026</v>
      </c>
      <c r="B18" s="129" t="s">
        <v>361</v>
      </c>
      <c r="C18" s="135" t="s">
        <v>246</v>
      </c>
      <c r="D18" s="25" t="n">
        <v>9453</v>
      </c>
      <c r="E18" s="25" t="n">
        <v>1108</v>
      </c>
      <c r="F18" s="25" t="n">
        <v>21935</v>
      </c>
      <c r="G18" s="25" t="n">
        <v>3213</v>
      </c>
      <c r="H18" s="25" t="n">
        <v>188</v>
      </c>
      <c r="I18" s="131" t="n">
        <v>29.6458980943371</v>
      </c>
    </row>
    <row r="19" customFormat="false" ht="12.95" hidden="false" customHeight="true" outlineLevel="0" collapsed="false">
      <c r="A19" s="128" t="n">
        <v>425039</v>
      </c>
      <c r="B19" s="129" t="s">
        <v>362</v>
      </c>
      <c r="C19" s="135" t="s">
        <v>246</v>
      </c>
      <c r="D19" s="25" t="n">
        <v>8548</v>
      </c>
      <c r="E19" s="25" t="n">
        <v>957</v>
      </c>
      <c r="F19" s="25" t="n">
        <v>19168</v>
      </c>
      <c r="G19" s="25" t="n">
        <v>3994</v>
      </c>
      <c r="H19" s="25" t="n">
        <v>331</v>
      </c>
      <c r="I19" s="131" t="n">
        <v>20.241187775877</v>
      </c>
    </row>
    <row r="20" customFormat="false" ht="12.95" hidden="false" customHeight="true" outlineLevel="0" collapsed="false">
      <c r="A20" s="128" t="n">
        <v>435013</v>
      </c>
      <c r="B20" s="129" t="s">
        <v>363</v>
      </c>
      <c r="C20" s="135" t="s">
        <v>249</v>
      </c>
      <c r="D20" s="25" t="n">
        <v>8134</v>
      </c>
      <c r="E20" s="25" t="n">
        <v>1206</v>
      </c>
      <c r="F20" s="25" t="n">
        <v>19968</v>
      </c>
      <c r="G20" s="25" t="n">
        <v>2759</v>
      </c>
      <c r="H20" s="25" t="n">
        <v>140</v>
      </c>
      <c r="I20" s="131" t="n">
        <v>42.1399176954733</v>
      </c>
    </row>
    <row r="21" customFormat="false" ht="12.95" hidden="false" customHeight="true" outlineLevel="0" collapsed="false">
      <c r="A21" s="128" t="n">
        <v>125027</v>
      </c>
      <c r="B21" s="129" t="s">
        <v>364</v>
      </c>
      <c r="C21" s="135" t="s">
        <v>246</v>
      </c>
      <c r="D21" s="25" t="n">
        <v>5737</v>
      </c>
      <c r="E21" s="25" t="n">
        <v>354</v>
      </c>
      <c r="F21" s="25" t="n">
        <v>13477</v>
      </c>
      <c r="G21" s="25" t="n">
        <v>806</v>
      </c>
      <c r="H21" s="25" t="n">
        <v>84</v>
      </c>
      <c r="I21" s="131" t="n">
        <v>39.9448709208927</v>
      </c>
    </row>
    <row r="22" customFormat="false" ht="12.75" hidden="false" customHeight="true" outlineLevel="0" collapsed="false">
      <c r="A22" s="128" t="n">
        <v>136021</v>
      </c>
      <c r="B22" s="129" t="s">
        <v>365</v>
      </c>
      <c r="C22" s="135" t="s">
        <v>246</v>
      </c>
      <c r="D22" s="25" t="n">
        <v>7587</v>
      </c>
      <c r="E22" s="25" t="n">
        <v>703</v>
      </c>
      <c r="F22" s="25" t="n">
        <v>15054</v>
      </c>
      <c r="G22" s="25" t="s">
        <v>250</v>
      </c>
      <c r="H22" s="25" t="n">
        <v>353</v>
      </c>
      <c r="I22" s="131" t="n">
        <v>11.651883156086</v>
      </c>
    </row>
    <row r="23" customFormat="false" ht="12.95" hidden="false" customHeight="true" outlineLevel="0" collapsed="false">
      <c r="A23" s="128" t="n">
        <v>116019</v>
      </c>
      <c r="B23" s="129" t="s">
        <v>366</v>
      </c>
      <c r="C23" s="135" t="s">
        <v>246</v>
      </c>
      <c r="D23" s="25" t="n">
        <v>99048</v>
      </c>
      <c r="E23" s="25" t="n">
        <v>20562</v>
      </c>
      <c r="F23" s="25" t="n">
        <v>212441</v>
      </c>
      <c r="G23" s="25" t="n">
        <v>63385</v>
      </c>
      <c r="H23" s="25" t="n">
        <v>1314</v>
      </c>
      <c r="I23" s="131" t="n">
        <v>44.7019289241834</v>
      </c>
    </row>
    <row r="24" customFormat="false" ht="12.95" hidden="false" customHeight="true" outlineLevel="0" collapsed="false">
      <c r="A24" s="128" t="n">
        <v>317026</v>
      </c>
      <c r="B24" s="129" t="s">
        <v>367</v>
      </c>
      <c r="C24" s="135" t="s">
        <v>246</v>
      </c>
      <c r="D24" s="25" t="n">
        <v>19898</v>
      </c>
      <c r="E24" s="25" t="n">
        <v>7786</v>
      </c>
      <c r="F24" s="25" t="n">
        <v>51686</v>
      </c>
      <c r="G24" s="25" t="n">
        <v>26750</v>
      </c>
      <c r="H24" s="25" t="n">
        <v>834</v>
      </c>
      <c r="I24" s="131" t="n">
        <v>26.3311800786583</v>
      </c>
    </row>
    <row r="25" customFormat="false" ht="12.95" hidden="false" customHeight="true" outlineLevel="0" collapsed="false">
      <c r="A25" s="128" t="n">
        <v>215017</v>
      </c>
      <c r="B25" s="129" t="s">
        <v>368</v>
      </c>
      <c r="C25" s="135" t="s">
        <v>249</v>
      </c>
      <c r="D25" s="25" t="n">
        <v>90894</v>
      </c>
      <c r="E25" s="25" t="n">
        <v>26038</v>
      </c>
      <c r="F25" s="25" t="n">
        <v>165875</v>
      </c>
      <c r="G25" s="25" t="n">
        <v>52996</v>
      </c>
      <c r="H25" s="25" t="n">
        <v>1124</v>
      </c>
      <c r="I25" s="131" t="n">
        <v>41.8645796001191</v>
      </c>
    </row>
    <row r="26" customFormat="false" ht="17.25" hidden="false" customHeight="true" outlineLevel="0" collapsed="false">
      <c r="A26" s="128" t="n">
        <v>315037</v>
      </c>
      <c r="B26" s="129" t="s">
        <v>369</v>
      </c>
      <c r="C26" s="135" t="s">
        <v>256</v>
      </c>
      <c r="D26" s="25" t="n">
        <v>113669</v>
      </c>
      <c r="E26" s="25" t="n">
        <v>30596</v>
      </c>
      <c r="F26" s="25" t="n">
        <v>508151</v>
      </c>
      <c r="G26" s="25" t="n">
        <v>109397</v>
      </c>
      <c r="H26" s="25" t="n">
        <v>3100</v>
      </c>
      <c r="I26" s="131" t="n">
        <v>46.9748149298545</v>
      </c>
    </row>
    <row r="27" customFormat="false" ht="12.95" hidden="false" customHeight="true" outlineLevel="0" collapsed="false">
      <c r="A27" s="128" t="n">
        <v>119020</v>
      </c>
      <c r="B27" s="129" t="s">
        <v>370</v>
      </c>
      <c r="C27" s="135" t="s">
        <v>246</v>
      </c>
      <c r="D27" s="25" t="n">
        <v>62864</v>
      </c>
      <c r="E27" s="25" t="n">
        <v>11833</v>
      </c>
      <c r="F27" s="25" t="n">
        <v>121320</v>
      </c>
      <c r="G27" s="25" t="n">
        <v>27572</v>
      </c>
      <c r="H27" s="25" t="n">
        <v>785</v>
      </c>
      <c r="I27" s="131" t="n">
        <v>41.0490307867731</v>
      </c>
    </row>
    <row r="28" customFormat="false" ht="12.95" hidden="false" customHeight="true" outlineLevel="0" collapsed="false">
      <c r="A28" s="128" t="n">
        <v>127102</v>
      </c>
      <c r="B28" s="129" t="s">
        <v>371</v>
      </c>
      <c r="C28" s="135" t="s">
        <v>249</v>
      </c>
      <c r="D28" s="25" t="n">
        <v>21424</v>
      </c>
      <c r="E28" s="25" t="s">
        <v>250</v>
      </c>
      <c r="F28" s="25" t="n">
        <v>45066</v>
      </c>
      <c r="G28" s="25" t="s">
        <v>250</v>
      </c>
      <c r="H28" s="25" t="n">
        <v>245</v>
      </c>
      <c r="I28" s="131" t="n">
        <v>51.1514931387126</v>
      </c>
    </row>
    <row r="29" customFormat="false" ht="12.95" hidden="false" customHeight="true" outlineLevel="0" collapsed="false">
      <c r="A29" s="128" t="n">
        <v>116077</v>
      </c>
      <c r="B29" s="129" t="s">
        <v>372</v>
      </c>
      <c r="C29" s="135" t="s">
        <v>246</v>
      </c>
      <c r="D29" s="25" t="n">
        <v>102818</v>
      </c>
      <c r="E29" s="25" t="n">
        <v>33415</v>
      </c>
      <c r="F29" s="25" t="n">
        <v>205846</v>
      </c>
      <c r="G29" s="25" t="n">
        <v>73443</v>
      </c>
      <c r="H29" s="25" t="n">
        <v>1249</v>
      </c>
      <c r="I29" s="131" t="n">
        <v>46.1122486010367</v>
      </c>
    </row>
    <row r="30" customFormat="false" ht="12.95" hidden="false" customHeight="true" outlineLevel="0" collapsed="false">
      <c r="A30" s="128" t="n">
        <v>317029</v>
      </c>
      <c r="B30" s="129" t="s">
        <v>373</v>
      </c>
      <c r="C30" s="135" t="s">
        <v>249</v>
      </c>
      <c r="D30" s="25" t="n">
        <v>3785</v>
      </c>
      <c r="E30" s="25" t="n">
        <v>420</v>
      </c>
      <c r="F30" s="25" t="n">
        <v>13545</v>
      </c>
      <c r="G30" s="25" t="n">
        <v>1286</v>
      </c>
      <c r="H30" s="25" t="n">
        <v>103</v>
      </c>
      <c r="I30" s="131" t="n">
        <v>36.6914075197746</v>
      </c>
    </row>
    <row r="31" customFormat="false" ht="12.95" hidden="false" customHeight="true" outlineLevel="0" collapsed="false">
      <c r="A31" s="128" t="n">
        <v>216013</v>
      </c>
      <c r="B31" s="129" t="s">
        <v>374</v>
      </c>
      <c r="C31" s="135" t="s">
        <v>256</v>
      </c>
      <c r="D31" s="25" t="n">
        <v>18658</v>
      </c>
      <c r="E31" s="25" t="n">
        <v>844</v>
      </c>
      <c r="F31" s="25" t="n">
        <v>42982</v>
      </c>
      <c r="G31" s="25" t="n">
        <v>1539</v>
      </c>
      <c r="H31" s="25" t="n">
        <v>807</v>
      </c>
      <c r="I31" s="131" t="n">
        <v>18.2681355298278</v>
      </c>
    </row>
    <row r="32" customFormat="false" ht="12.95" hidden="false" customHeight="true" outlineLevel="0" collapsed="false">
      <c r="A32" s="128" t="n">
        <v>126028</v>
      </c>
      <c r="B32" s="129" t="s">
        <v>375</v>
      </c>
      <c r="C32" s="135" t="s">
        <v>246</v>
      </c>
      <c r="D32" s="25" t="n">
        <v>10152</v>
      </c>
      <c r="E32" s="25" t="n">
        <v>553</v>
      </c>
      <c r="F32" s="25" t="n">
        <v>20123</v>
      </c>
      <c r="G32" s="25" t="n">
        <v>1383</v>
      </c>
      <c r="H32" s="25" t="n">
        <v>228</v>
      </c>
      <c r="I32" s="131" t="n">
        <v>31.697750614328</v>
      </c>
    </row>
    <row r="33" customFormat="false" ht="12.95" hidden="false" customHeight="true" outlineLevel="0" collapsed="false">
      <c r="A33" s="128" t="n">
        <v>316054</v>
      </c>
      <c r="B33" s="129" t="s">
        <v>376</v>
      </c>
      <c r="C33" s="135" t="s">
        <v>249</v>
      </c>
      <c r="D33" s="25" t="n">
        <v>18456</v>
      </c>
      <c r="E33" s="25" t="n">
        <v>4298</v>
      </c>
      <c r="F33" s="25" t="n">
        <v>52803</v>
      </c>
      <c r="G33" s="25" t="n">
        <v>11827</v>
      </c>
      <c r="H33" s="25" t="n">
        <v>369</v>
      </c>
      <c r="I33" s="131" t="n">
        <v>40.816752469737</v>
      </c>
    </row>
    <row r="34" customFormat="false" ht="12.95" hidden="false" customHeight="true" outlineLevel="0" collapsed="false">
      <c r="A34" s="128" t="n">
        <v>118078</v>
      </c>
      <c r="B34" s="129" t="s">
        <v>377</v>
      </c>
      <c r="C34" s="135" t="s">
        <v>246</v>
      </c>
      <c r="D34" s="25" t="n">
        <v>10936</v>
      </c>
      <c r="E34" s="25" t="n">
        <v>1918</v>
      </c>
      <c r="F34" s="25" t="n">
        <v>22340</v>
      </c>
      <c r="G34" s="25" t="n">
        <v>4915</v>
      </c>
      <c r="H34" s="25" t="n">
        <v>161</v>
      </c>
      <c r="I34" s="131" t="n">
        <v>38.197828503035</v>
      </c>
    </row>
    <row r="35" customFormat="false" ht="12.95" hidden="false" customHeight="true" outlineLevel="0" collapsed="false">
      <c r="A35" s="128" t="n">
        <v>311000</v>
      </c>
      <c r="B35" s="129" t="s">
        <v>378</v>
      </c>
      <c r="C35" s="135" t="s">
        <v>246</v>
      </c>
      <c r="D35" s="25" t="n">
        <v>761166</v>
      </c>
      <c r="E35" s="25" t="n">
        <v>266397</v>
      </c>
      <c r="F35" s="25" t="n">
        <v>1438319</v>
      </c>
      <c r="G35" s="25" t="n">
        <v>541581</v>
      </c>
      <c r="H35" s="25" t="n">
        <v>8444</v>
      </c>
      <c r="I35" s="131" t="n">
        <v>48.7877177194799</v>
      </c>
    </row>
    <row r="36" customFormat="false" ht="12.95" hidden="false" customHeight="true" outlineLevel="0" collapsed="false">
      <c r="A36" s="128" t="n">
        <v>128039</v>
      </c>
      <c r="B36" s="129" t="s">
        <v>379</v>
      </c>
      <c r="C36" s="135" t="s">
        <v>249</v>
      </c>
      <c r="D36" s="25" t="n">
        <v>5276</v>
      </c>
      <c r="E36" s="25" t="n">
        <v>391</v>
      </c>
      <c r="F36" s="25" t="n">
        <v>11730</v>
      </c>
      <c r="G36" s="25" t="n">
        <v>791</v>
      </c>
      <c r="H36" s="25" t="n">
        <v>303</v>
      </c>
      <c r="I36" s="131" t="n">
        <v>10.7007973143097</v>
      </c>
    </row>
    <row r="37" customFormat="false" ht="12.95" hidden="false" customHeight="true" outlineLevel="0" collapsed="false">
      <c r="A37" s="128" t="n">
        <v>237028</v>
      </c>
      <c r="B37" s="129" t="s">
        <v>380</v>
      </c>
      <c r="C37" s="135" t="s">
        <v>341</v>
      </c>
      <c r="D37" s="25" t="n">
        <v>139742</v>
      </c>
      <c r="E37" s="25" t="n">
        <v>27176</v>
      </c>
      <c r="F37" s="25" t="n">
        <v>408476</v>
      </c>
      <c r="G37" s="25" t="n">
        <v>80101</v>
      </c>
      <c r="H37" s="25" t="n">
        <v>2732</v>
      </c>
      <c r="I37" s="131" t="n">
        <v>45.0198606010642</v>
      </c>
    </row>
    <row r="38" customFormat="false" ht="12.95" hidden="false" customHeight="true" outlineLevel="0" collapsed="false">
      <c r="A38" s="128" t="n">
        <v>327016</v>
      </c>
      <c r="B38" s="129" t="s">
        <v>381</v>
      </c>
      <c r="C38" s="135" t="s">
        <v>249</v>
      </c>
      <c r="D38" s="25" t="n">
        <v>6416</v>
      </c>
      <c r="E38" s="25" t="s">
        <v>250</v>
      </c>
      <c r="F38" s="25" t="n">
        <v>11802</v>
      </c>
      <c r="G38" s="25" t="s">
        <v>250</v>
      </c>
      <c r="H38" s="25" t="n">
        <v>157</v>
      </c>
      <c r="I38" s="131" t="n">
        <v>28.3647375504711</v>
      </c>
    </row>
    <row r="39" customFormat="false" ht="12.95" hidden="false" customHeight="true" outlineLevel="0" collapsed="false">
      <c r="A39" s="128" t="n">
        <v>315039</v>
      </c>
      <c r="B39" s="129" t="s">
        <v>382</v>
      </c>
      <c r="C39" s="135" t="s">
        <v>256</v>
      </c>
      <c r="D39" s="25" t="n">
        <v>6235</v>
      </c>
      <c r="E39" s="25" t="n">
        <v>2589</v>
      </c>
      <c r="F39" s="25" t="n">
        <v>12962</v>
      </c>
      <c r="G39" s="25" t="n">
        <v>4712</v>
      </c>
      <c r="H39" s="25" t="n">
        <v>128</v>
      </c>
      <c r="I39" s="131" t="n">
        <v>36.1128910929708</v>
      </c>
    </row>
    <row r="40" customFormat="false" ht="12.75" hidden="false" customHeight="true" outlineLevel="0" collapsed="false">
      <c r="A40" s="128" t="n">
        <v>435016</v>
      </c>
      <c r="B40" s="129" t="s">
        <v>383</v>
      </c>
      <c r="C40" s="135" t="s">
        <v>246</v>
      </c>
      <c r="D40" s="25" t="n">
        <v>323426</v>
      </c>
      <c r="E40" s="25" t="n">
        <v>65419</v>
      </c>
      <c r="F40" s="25" t="n">
        <v>738571</v>
      </c>
      <c r="G40" s="25" t="n">
        <v>150985</v>
      </c>
      <c r="H40" s="25" t="n">
        <v>4295</v>
      </c>
      <c r="I40" s="131" t="n">
        <v>51.4185562416892</v>
      </c>
    </row>
    <row r="41" customFormat="false" ht="12.95" hidden="false" customHeight="true" outlineLevel="0" collapsed="false">
      <c r="A41" s="128" t="n">
        <v>317031</v>
      </c>
      <c r="B41" s="129" t="s">
        <v>384</v>
      </c>
      <c r="C41" s="135" t="s">
        <v>246</v>
      </c>
      <c r="D41" s="25" t="n">
        <v>21949</v>
      </c>
      <c r="E41" s="25" t="n">
        <v>4390</v>
      </c>
      <c r="F41" s="25" t="n">
        <v>51134</v>
      </c>
      <c r="G41" s="25" t="n">
        <v>8587</v>
      </c>
      <c r="H41" s="25" t="n">
        <v>640</v>
      </c>
      <c r="I41" s="131" t="n">
        <v>29.328026062219</v>
      </c>
    </row>
    <row r="42" customFormat="false" ht="12.95" hidden="false" customHeight="true" outlineLevel="0" collapsed="false">
      <c r="A42" s="128" t="n">
        <v>326017</v>
      </c>
      <c r="B42" s="129" t="s">
        <v>385</v>
      </c>
      <c r="C42" s="135" t="s">
        <v>249</v>
      </c>
      <c r="D42" s="25" t="n">
        <v>26227</v>
      </c>
      <c r="E42" s="25" t="n">
        <v>3769</v>
      </c>
      <c r="F42" s="25" t="n">
        <v>112877</v>
      </c>
      <c r="G42" s="25" t="n">
        <v>11113</v>
      </c>
      <c r="H42" s="25" t="n">
        <v>1135</v>
      </c>
      <c r="I42" s="131" t="n">
        <v>33.2359704731423</v>
      </c>
    </row>
    <row r="43" customFormat="false" ht="17.25" hidden="false" customHeight="true" outlineLevel="0" collapsed="false">
      <c r="A43" s="128" t="n">
        <v>216015</v>
      </c>
      <c r="B43" s="129" t="s">
        <v>386</v>
      </c>
      <c r="C43" s="135" t="s">
        <v>246</v>
      </c>
      <c r="D43" s="25" t="n">
        <v>10240</v>
      </c>
      <c r="E43" s="25" t="n">
        <v>339</v>
      </c>
      <c r="F43" s="25" t="n">
        <v>25774</v>
      </c>
      <c r="G43" s="25" t="n">
        <v>1611</v>
      </c>
      <c r="H43" s="25" t="n">
        <v>317</v>
      </c>
      <c r="I43" s="131" t="n">
        <v>22.7548822262245</v>
      </c>
    </row>
    <row r="44" customFormat="false" ht="12.95" hidden="false" customHeight="true" outlineLevel="0" collapsed="false">
      <c r="A44" s="128" t="n">
        <v>335025</v>
      </c>
      <c r="B44" s="129" t="s">
        <v>387</v>
      </c>
      <c r="C44" s="135" t="s">
        <v>249</v>
      </c>
      <c r="D44" s="25" t="n">
        <v>46358</v>
      </c>
      <c r="E44" s="25" t="n">
        <v>7765</v>
      </c>
      <c r="F44" s="25" t="n">
        <v>148186</v>
      </c>
      <c r="G44" s="25" t="n">
        <v>22494</v>
      </c>
      <c r="H44" s="25" t="n">
        <v>1311</v>
      </c>
      <c r="I44" s="131" t="n">
        <v>45.866374480782</v>
      </c>
    </row>
    <row r="45" customFormat="false" ht="12.95" hidden="false" customHeight="true" outlineLevel="0" collapsed="false">
      <c r="A45" s="128" t="n">
        <v>335026</v>
      </c>
      <c r="B45" s="129" t="s">
        <v>388</v>
      </c>
      <c r="C45" s="135" t="s">
        <v>249</v>
      </c>
      <c r="D45" s="25" t="n">
        <v>12895</v>
      </c>
      <c r="E45" s="25" t="n">
        <v>1545</v>
      </c>
      <c r="F45" s="25" t="n">
        <v>158465</v>
      </c>
      <c r="G45" s="25" t="n">
        <v>5063</v>
      </c>
      <c r="H45" s="25" t="n">
        <v>645</v>
      </c>
      <c r="I45" s="131" t="n">
        <v>70.9460064469914</v>
      </c>
    </row>
    <row r="46" customFormat="false" ht="12.95" hidden="false" customHeight="true" outlineLevel="0" collapsed="false">
      <c r="A46" s="128" t="n">
        <v>115015</v>
      </c>
      <c r="B46" s="129" t="s">
        <v>389</v>
      </c>
      <c r="C46" s="135" t="s">
        <v>246</v>
      </c>
      <c r="D46" s="25" t="s">
        <v>250</v>
      </c>
      <c r="E46" s="25" t="n">
        <v>619</v>
      </c>
      <c r="F46" s="25" t="n">
        <v>11981</v>
      </c>
      <c r="G46" s="25" t="n">
        <v>2914</v>
      </c>
      <c r="H46" s="25" t="n">
        <v>99</v>
      </c>
      <c r="I46" s="131" t="n">
        <v>33.6828788304751</v>
      </c>
    </row>
    <row r="47" customFormat="false" ht="12.95" hidden="false" customHeight="true" outlineLevel="0" collapsed="false">
      <c r="A47" s="128" t="n">
        <v>327018</v>
      </c>
      <c r="B47" s="129" t="s">
        <v>390</v>
      </c>
      <c r="C47" s="135" t="s">
        <v>246</v>
      </c>
      <c r="D47" s="25" t="n">
        <v>18876</v>
      </c>
      <c r="E47" s="25" t="n">
        <v>1254</v>
      </c>
      <c r="F47" s="25" t="n">
        <v>30232</v>
      </c>
      <c r="G47" s="25" t="n">
        <v>3592</v>
      </c>
      <c r="H47" s="25" t="n">
        <v>283</v>
      </c>
      <c r="I47" s="131" t="n">
        <v>28.6241798195366</v>
      </c>
    </row>
    <row r="48" customFormat="false" ht="12.95" hidden="false" customHeight="true" outlineLevel="0" collapsed="false">
      <c r="A48" s="128" t="n">
        <v>117024</v>
      </c>
      <c r="B48" s="129" t="s">
        <v>391</v>
      </c>
      <c r="C48" s="135" t="s">
        <v>246</v>
      </c>
      <c r="D48" s="25" t="n">
        <v>9250</v>
      </c>
      <c r="E48" s="25" t="n">
        <v>842</v>
      </c>
      <c r="F48" s="25" t="n">
        <v>19449</v>
      </c>
      <c r="G48" s="25" t="n">
        <v>3285</v>
      </c>
      <c r="H48" s="25" t="n">
        <v>243</v>
      </c>
      <c r="I48" s="131" t="n">
        <v>21.9257305194805</v>
      </c>
    </row>
    <row r="49" customFormat="false" ht="12.95" hidden="false" customHeight="true" outlineLevel="0" collapsed="false">
      <c r="A49" s="128" t="n">
        <v>317034</v>
      </c>
      <c r="B49" s="129" t="s">
        <v>392</v>
      </c>
      <c r="C49" s="135" t="s">
        <v>249</v>
      </c>
      <c r="D49" s="25" t="n">
        <v>42056</v>
      </c>
      <c r="E49" s="25" t="n">
        <v>7077</v>
      </c>
      <c r="F49" s="25" t="n">
        <v>148412</v>
      </c>
      <c r="G49" s="25" t="n">
        <v>16347</v>
      </c>
      <c r="H49" s="25" t="n">
        <v>871</v>
      </c>
      <c r="I49" s="131" t="n">
        <v>44.4594894162617</v>
      </c>
    </row>
    <row r="50" customFormat="false" ht="12.95" hidden="false" customHeight="true" outlineLevel="0" collapsed="false">
      <c r="A50" s="128" t="n">
        <v>118019</v>
      </c>
      <c r="B50" s="129" t="s">
        <v>393</v>
      </c>
      <c r="C50" s="135" t="s">
        <v>246</v>
      </c>
      <c r="D50" s="25" t="n">
        <v>56449</v>
      </c>
      <c r="E50" s="25" t="n">
        <v>11726</v>
      </c>
      <c r="F50" s="25" t="n">
        <v>112802</v>
      </c>
      <c r="G50" s="25" t="n">
        <v>28747</v>
      </c>
      <c r="H50" s="25" t="n">
        <v>786</v>
      </c>
      <c r="I50" s="131" t="n">
        <v>38.9391345171357</v>
      </c>
    </row>
    <row r="51" customFormat="false" ht="12.95" hidden="false" customHeight="true" outlineLevel="0" collapsed="false">
      <c r="A51" s="128" t="n">
        <v>216017</v>
      </c>
      <c r="B51" s="129" t="s">
        <v>394</v>
      </c>
      <c r="C51" s="135" t="s">
        <v>256</v>
      </c>
      <c r="D51" s="25" t="n">
        <v>29699</v>
      </c>
      <c r="E51" s="25" t="n">
        <v>2115</v>
      </c>
      <c r="F51" s="25" t="n">
        <v>49911</v>
      </c>
      <c r="G51" s="25" t="n">
        <v>4476</v>
      </c>
      <c r="H51" s="25" t="n">
        <v>476</v>
      </c>
      <c r="I51" s="131" t="n">
        <v>29.4211962768873</v>
      </c>
    </row>
    <row r="52" customFormat="false" ht="12.95" hidden="false" customHeight="true" outlineLevel="0" collapsed="false">
      <c r="A52" s="128" t="n">
        <v>135016</v>
      </c>
      <c r="B52" s="129" t="s">
        <v>395</v>
      </c>
      <c r="C52" s="135" t="s">
        <v>246</v>
      </c>
      <c r="D52" s="25" t="n">
        <v>24219</v>
      </c>
      <c r="E52" s="25" t="n">
        <v>5015</v>
      </c>
      <c r="F52" s="25" t="n">
        <v>37126</v>
      </c>
      <c r="G52" s="25" t="n">
        <v>8558</v>
      </c>
      <c r="H52" s="25" t="n">
        <v>319</v>
      </c>
      <c r="I52" s="131" t="n">
        <v>32.504508921536</v>
      </c>
    </row>
    <row r="53" customFormat="false" ht="12.95" hidden="false" customHeight="true" outlineLevel="0" collapsed="false">
      <c r="A53" s="128" t="n">
        <v>315041</v>
      </c>
      <c r="B53" s="129" t="s">
        <v>396</v>
      </c>
      <c r="C53" s="135" t="s">
        <v>249</v>
      </c>
      <c r="D53" s="25" t="n">
        <v>37800</v>
      </c>
      <c r="E53" s="25" t="n">
        <v>8265</v>
      </c>
      <c r="F53" s="25" t="n">
        <v>154290</v>
      </c>
      <c r="G53" s="25" t="n">
        <v>20456</v>
      </c>
      <c r="H53" s="25" t="n">
        <v>717</v>
      </c>
      <c r="I53" s="131" t="n">
        <v>60.3844031419145</v>
      </c>
    </row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>
      <c r="C194" s="133"/>
    </row>
    <row r="195" customFormat="false" ht="12.75" hidden="false" customHeight="true" outlineLevel="0" collapsed="false">
      <c r="C195" s="133"/>
    </row>
    <row r="196" customFormat="false" ht="12.75" hidden="false" customHeight="true" outlineLevel="0" collapsed="false">
      <c r="C196" s="133"/>
    </row>
    <row r="197" customFormat="false" ht="12.75" hidden="false" customHeight="true" outlineLevel="0" collapsed="false">
      <c r="C197" s="133"/>
    </row>
    <row r="198" customFormat="false" ht="12.75" hidden="false" customHeight="true" outlineLevel="0" collapsed="false">
      <c r="C198" s="133"/>
    </row>
    <row r="199" customFormat="false" ht="12.75" hidden="false" customHeight="true" outlineLevel="0" collapsed="false">
      <c r="C199" s="133"/>
    </row>
    <row r="200" customFormat="false" ht="12.75" hidden="false" customHeight="true" outlineLevel="0" collapsed="false">
      <c r="C200" s="133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43:H43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I41 I24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I26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D41:H41 D24:H24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D6:H23 D44:H53 D27:H40 D25:H25 D42:H42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I6:I23 I44:I53 I27:I40 I25 I42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I43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D26:H26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0"/>
      <c r="B1" s="30"/>
      <c r="C1" s="30"/>
      <c r="D1" s="30"/>
      <c r="E1" s="31"/>
      <c r="F1" s="31"/>
      <c r="G1" s="31"/>
      <c r="H1" s="31"/>
      <c r="I1" s="31"/>
      <c r="J1" s="32"/>
    </row>
    <row r="2" s="6" customFormat="true" ht="14.85" hidden="false" customHeight="true" outlineLevel="0" collapsed="false">
      <c r="A2" s="4" t="s">
        <v>15</v>
      </c>
      <c r="B2" s="5"/>
      <c r="C2" s="5"/>
      <c r="D2" s="5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7" t="s">
        <v>16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20" t="s">
        <v>17</v>
      </c>
      <c r="G5" s="18" t="s">
        <v>10</v>
      </c>
      <c r="H5" s="18" t="s">
        <v>17</v>
      </c>
      <c r="I5" s="18" t="s">
        <v>10</v>
      </c>
      <c r="J5" s="21" t="s">
        <v>11</v>
      </c>
    </row>
    <row r="6" customFormat="false" ht="35.1" hidden="false" customHeight="true" outlineLevel="0" collapsed="false">
      <c r="A6" s="33" t="s">
        <v>18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27" hidden="false" customHeight="true" outlineLevel="0" collapsed="false">
      <c r="A7" s="34" t="s">
        <v>19</v>
      </c>
      <c r="B7" s="35" t="n">
        <v>20982.153</v>
      </c>
      <c r="C7" s="36" t="n">
        <v>3</v>
      </c>
      <c r="D7" s="35" t="n">
        <v>4929.037</v>
      </c>
      <c r="E7" s="36" t="n">
        <v>1.4</v>
      </c>
      <c r="F7" s="35" t="n">
        <v>52042.955</v>
      </c>
      <c r="G7" s="36" t="n">
        <v>2.5</v>
      </c>
      <c r="H7" s="35" t="n">
        <v>11207.432</v>
      </c>
      <c r="I7" s="36" t="n">
        <v>0.7</v>
      </c>
      <c r="J7" s="35" t="n">
        <v>2.00187373740083</v>
      </c>
    </row>
    <row r="8" customFormat="false" ht="21.95" hidden="false" customHeight="true" outlineLevel="0" collapsed="false">
      <c r="A8" s="37" t="s">
        <v>20</v>
      </c>
      <c r="B8" s="35" t="n">
        <v>1075.094</v>
      </c>
      <c r="C8" s="36" t="n">
        <v>3.08617826308743</v>
      </c>
      <c r="D8" s="35" t="n">
        <v>207.635</v>
      </c>
      <c r="E8" s="36" t="n">
        <v>4.27788687053341</v>
      </c>
      <c r="F8" s="35" t="n">
        <v>2768.562</v>
      </c>
      <c r="G8" s="36" t="n">
        <v>4.45054621677539</v>
      </c>
      <c r="H8" s="35" t="n">
        <v>501.609</v>
      </c>
      <c r="I8" s="36" t="n">
        <v>5.49307030642075</v>
      </c>
      <c r="J8" s="35" t="n">
        <v>2.57518133298112</v>
      </c>
    </row>
    <row r="9" customFormat="false" ht="21.95" hidden="false" customHeight="true" outlineLevel="0" collapsed="false">
      <c r="A9" s="37" t="s">
        <v>21</v>
      </c>
      <c r="B9" s="35" t="n">
        <v>1268.872</v>
      </c>
      <c r="C9" s="36" t="n">
        <v>6.60729438847953</v>
      </c>
      <c r="D9" s="35" t="n">
        <v>273.562</v>
      </c>
      <c r="E9" s="36" t="n">
        <v>1.34478313056621</v>
      </c>
      <c r="F9" s="35" t="n">
        <v>3138.958</v>
      </c>
      <c r="G9" s="36" t="n">
        <v>5.69109906745464</v>
      </c>
      <c r="H9" s="35" t="n">
        <v>640.107</v>
      </c>
      <c r="I9" s="36" t="n">
        <v>0.928863352548646</v>
      </c>
      <c r="J9" s="35" t="n">
        <v>2.47381769004281</v>
      </c>
    </row>
    <row r="10" customFormat="false" ht="21.95" hidden="false" customHeight="true" outlineLevel="0" collapsed="false">
      <c r="A10" s="37" t="s">
        <v>22</v>
      </c>
      <c r="B10" s="35" t="n">
        <v>1493.393</v>
      </c>
      <c r="C10" s="36" t="n">
        <v>6.07117185968482</v>
      </c>
      <c r="D10" s="35" t="n">
        <v>321.733</v>
      </c>
      <c r="E10" s="36" t="n">
        <v>14.198650485747</v>
      </c>
      <c r="F10" s="35" t="n">
        <v>3724.014</v>
      </c>
      <c r="G10" s="36" t="n">
        <v>8.32376583654633</v>
      </c>
      <c r="H10" s="35" t="n">
        <v>732.239</v>
      </c>
      <c r="I10" s="36" t="n">
        <v>8.70983354414969</v>
      </c>
      <c r="J10" s="35" t="n">
        <v>2.4936597399345</v>
      </c>
    </row>
    <row r="11" customFormat="false" ht="21.95" hidden="false" customHeight="true" outlineLevel="0" collapsed="false">
      <c r="A11" s="37" t="s">
        <v>23</v>
      </c>
      <c r="B11" s="35" t="n">
        <v>1705.967</v>
      </c>
      <c r="C11" s="36" t="n">
        <v>4.40638984361993</v>
      </c>
      <c r="D11" s="35" t="n">
        <v>402.425</v>
      </c>
      <c r="E11" s="36" t="n">
        <v>2.83861932908613</v>
      </c>
      <c r="F11" s="35" t="n">
        <v>4018.744</v>
      </c>
      <c r="G11" s="36" t="n">
        <v>0.793583712284331</v>
      </c>
      <c r="H11" s="35" t="n">
        <v>877.582</v>
      </c>
      <c r="I11" s="36" t="n">
        <v>2.86820151609459</v>
      </c>
      <c r="J11" s="35" t="n">
        <v>2.35569855688885</v>
      </c>
    </row>
    <row r="12" customFormat="false" ht="21.95" hidden="false" customHeight="true" outlineLevel="0" collapsed="false">
      <c r="A12" s="37" t="s">
        <v>24</v>
      </c>
      <c r="B12" s="35" t="n">
        <v>1945.638</v>
      </c>
      <c r="C12" s="36" t="n">
        <v>-0.524058637304378</v>
      </c>
      <c r="D12" s="35" t="n">
        <v>439.793</v>
      </c>
      <c r="E12" s="36" t="n">
        <v>-3.38848639552919</v>
      </c>
      <c r="F12" s="35" t="n">
        <v>4898.504</v>
      </c>
      <c r="G12" s="36" t="n">
        <v>2.25569811245133</v>
      </c>
      <c r="H12" s="35" t="n">
        <v>961.624</v>
      </c>
      <c r="I12" s="36" t="n">
        <v>-2.89627650443398</v>
      </c>
      <c r="J12" s="35" t="n">
        <v>2.51768520146091</v>
      </c>
    </row>
    <row r="13" customFormat="false" ht="21.95" hidden="false" customHeight="true" outlineLevel="0" collapsed="false">
      <c r="A13" s="37" t="s">
        <v>25</v>
      </c>
      <c r="B13" s="35" t="n">
        <v>1962.583</v>
      </c>
      <c r="C13" s="36" t="n">
        <v>-2.45073162585014</v>
      </c>
      <c r="D13" s="35" t="n">
        <v>455.155</v>
      </c>
      <c r="E13" s="36" t="n">
        <v>-0.635497941344696</v>
      </c>
      <c r="F13" s="35" t="n">
        <v>4717.589</v>
      </c>
      <c r="G13" s="36" t="n">
        <v>-3.47922443567357</v>
      </c>
      <c r="H13" s="35" t="n">
        <v>1014.748</v>
      </c>
      <c r="I13" s="36" t="n">
        <v>0.277090431881604</v>
      </c>
      <c r="J13" s="35" t="n">
        <v>2.40376534393705</v>
      </c>
    </row>
    <row r="14" customFormat="false" ht="21.95" hidden="false" customHeight="true" outlineLevel="0" collapsed="false">
      <c r="A14" s="37" t="s">
        <v>26</v>
      </c>
      <c r="B14" s="35" t="n">
        <v>2369.867</v>
      </c>
      <c r="C14" s="36" t="n">
        <v>4.68063546920317</v>
      </c>
      <c r="D14" s="35" t="n">
        <v>669.432</v>
      </c>
      <c r="E14" s="36" t="n">
        <v>1.70770838904149</v>
      </c>
      <c r="F14" s="35" t="n">
        <v>5847.251</v>
      </c>
      <c r="G14" s="36" t="n">
        <v>3.65981256585937</v>
      </c>
      <c r="H14" s="35" t="n">
        <v>1538.534</v>
      </c>
      <c r="I14" s="36" t="n">
        <v>-1.35528495735001</v>
      </c>
      <c r="J14" s="35" t="n">
        <v>2.46733297691389</v>
      </c>
    </row>
    <row r="15" customFormat="false" ht="21.95" hidden="false" customHeight="true" outlineLevel="0" collapsed="false">
      <c r="A15" s="37" t="s">
        <v>27</v>
      </c>
      <c r="B15" s="35" t="n">
        <v>2125.567</v>
      </c>
      <c r="C15" s="36" t="n">
        <v>1.53411758861326</v>
      </c>
      <c r="D15" s="35" t="n">
        <v>607.66</v>
      </c>
      <c r="E15" s="36" t="n">
        <v>-1.11261731139453</v>
      </c>
      <c r="F15" s="35" t="n">
        <v>6110.39</v>
      </c>
      <c r="G15" s="36" t="n">
        <v>1.44844523162971</v>
      </c>
      <c r="H15" s="35" t="n">
        <v>1526.463</v>
      </c>
      <c r="I15" s="36" t="n">
        <v>-1.00193785378154</v>
      </c>
      <c r="J15" s="35" t="n">
        <v>2.87471060662873</v>
      </c>
    </row>
    <row r="16" customFormat="false" ht="21.95" hidden="false" customHeight="true" outlineLevel="0" collapsed="false">
      <c r="A16" s="37" t="s">
        <v>28</v>
      </c>
      <c r="B16" s="35" t="n">
        <v>2111.012</v>
      </c>
      <c r="C16" s="36" t="n">
        <v>6.2809092680353</v>
      </c>
      <c r="D16" s="35" t="n">
        <v>467.9</v>
      </c>
      <c r="E16" s="36" t="n">
        <v>0.870734983109173</v>
      </c>
      <c r="F16" s="35" t="n">
        <v>5178.721</v>
      </c>
      <c r="G16" s="36" t="n">
        <v>3.59868281151445</v>
      </c>
      <c r="H16" s="35" t="n">
        <v>1043.657</v>
      </c>
      <c r="I16" s="36" t="n">
        <v>-0.207491296361638</v>
      </c>
      <c r="J16" s="35" t="n">
        <v>2.45319353940196</v>
      </c>
    </row>
    <row r="17" customFormat="false" ht="21.95" hidden="false" customHeight="true" outlineLevel="0" collapsed="false">
      <c r="A17" s="37" t="s">
        <v>29</v>
      </c>
      <c r="B17" s="35" t="n">
        <v>2047.67</v>
      </c>
      <c r="C17" s="36" t="n">
        <v>2.08474898210386</v>
      </c>
      <c r="D17" s="35" t="n">
        <v>446.336</v>
      </c>
      <c r="E17" s="36" t="n">
        <v>-0.907589293643312</v>
      </c>
      <c r="F17" s="35" t="n">
        <v>4919.769</v>
      </c>
      <c r="G17" s="36" t="n">
        <v>3.19313859258506</v>
      </c>
      <c r="H17" s="35" t="n">
        <v>985.536</v>
      </c>
      <c r="I17" s="36" t="n">
        <v>0.278694379408975</v>
      </c>
      <c r="J17" s="35" t="n">
        <v>2.40261809764269</v>
      </c>
    </row>
    <row r="18" customFormat="false" ht="21.95" hidden="false" customHeight="true" outlineLevel="0" collapsed="false">
      <c r="A18" s="37" t="s">
        <v>30</v>
      </c>
      <c r="B18" s="35" t="n">
        <v>1511.887</v>
      </c>
      <c r="C18" s="36" t="n">
        <v>2.42775999761527</v>
      </c>
      <c r="D18" s="35" t="n">
        <v>297.806</v>
      </c>
      <c r="E18" s="36" t="n">
        <v>2.92134520810221</v>
      </c>
      <c r="F18" s="35" t="n">
        <v>3512.592</v>
      </c>
      <c r="G18" s="36" t="n">
        <v>1.33329486855864</v>
      </c>
      <c r="H18" s="35" t="n">
        <v>671.074</v>
      </c>
      <c r="I18" s="36" t="n">
        <v>2.97205023745406</v>
      </c>
      <c r="J18" s="35" t="n">
        <v>2.32331649124571</v>
      </c>
    </row>
    <row r="19" customFormat="false" ht="21.95" hidden="false" customHeight="true" outlineLevel="0" collapsed="false">
      <c r="A19" s="37" t="s">
        <v>31</v>
      </c>
      <c r="B19" s="35" t="n">
        <v>1364.603</v>
      </c>
      <c r="C19" s="36" t="n">
        <v>4.04355394188183</v>
      </c>
      <c r="D19" s="35" t="n">
        <v>339.6</v>
      </c>
      <c r="E19" s="36" t="n">
        <v>2.85298927857531</v>
      </c>
      <c r="F19" s="35" t="n">
        <v>3207.861</v>
      </c>
      <c r="G19" s="36" t="n">
        <v>2.06311324437634</v>
      </c>
      <c r="H19" s="35" t="n">
        <v>714.259</v>
      </c>
      <c r="I19" s="36" t="n">
        <v>1.51795320781321</v>
      </c>
      <c r="J19" s="35" t="n">
        <v>2.35076502103542</v>
      </c>
    </row>
    <row r="20" customFormat="false" ht="30" hidden="false" customHeight="true" outlineLevel="0" collapsed="false">
      <c r="A20" s="38" t="s">
        <v>32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27" hidden="false" customHeight="true" outlineLevel="0" collapsed="false">
      <c r="A21" s="34" t="s">
        <v>19</v>
      </c>
      <c r="B21" s="35" t="n">
        <v>17149.148</v>
      </c>
      <c r="C21" s="36" t="n">
        <v>3.16036500973065</v>
      </c>
      <c r="D21" s="35" t="n">
        <v>4363.119</v>
      </c>
      <c r="E21" s="36" t="n">
        <v>1.36727081120414</v>
      </c>
      <c r="F21" s="35" t="n">
        <v>34330.429</v>
      </c>
      <c r="G21" s="36" t="n">
        <v>3.08357463186067</v>
      </c>
      <c r="H21" s="35" t="n">
        <v>9160.715</v>
      </c>
      <c r="I21" s="36" t="n">
        <v>1.18212587156461</v>
      </c>
      <c r="J21" s="35" t="n">
        <v>2.00187373740083</v>
      </c>
    </row>
    <row r="22" customFormat="false" ht="21.95" hidden="false" customHeight="true" outlineLevel="0" collapsed="false">
      <c r="A22" s="39" t="s">
        <v>20</v>
      </c>
      <c r="B22" s="40" t="n">
        <v>912.521</v>
      </c>
      <c r="C22" s="41" t="n">
        <v>3.54918728524676</v>
      </c>
      <c r="D22" s="40" t="n">
        <v>197.327</v>
      </c>
      <c r="E22" s="41" t="n">
        <v>4.36826961728056</v>
      </c>
      <c r="F22" s="40" t="n">
        <v>1864.335</v>
      </c>
      <c r="G22" s="41" t="n">
        <v>5.4556716075989</v>
      </c>
      <c r="H22" s="40" t="n">
        <v>444.77</v>
      </c>
      <c r="I22" s="41" t="n">
        <v>6.18811940284255</v>
      </c>
      <c r="J22" s="40" t="n">
        <v>2.04305983095184</v>
      </c>
    </row>
    <row r="23" customFormat="false" ht="21.95" hidden="false" customHeight="true" outlineLevel="0" collapsed="false">
      <c r="A23" s="39" t="s">
        <v>21</v>
      </c>
      <c r="B23" s="40" t="n">
        <v>1089.056</v>
      </c>
      <c r="C23" s="41" t="n">
        <v>6.83492547445412</v>
      </c>
      <c r="D23" s="40" t="n">
        <v>258.74</v>
      </c>
      <c r="E23" s="41" t="n">
        <v>1.69957864285266</v>
      </c>
      <c r="F23" s="40" t="n">
        <v>2157.79</v>
      </c>
      <c r="G23" s="41" t="n">
        <v>6.06278072752974</v>
      </c>
      <c r="H23" s="40" t="n">
        <v>561.612</v>
      </c>
      <c r="I23" s="41" t="n">
        <v>0.777889631188785</v>
      </c>
      <c r="J23" s="40" t="n">
        <v>1.98133980254459</v>
      </c>
    </row>
    <row r="24" customFormat="false" ht="21.95" hidden="false" customHeight="true" outlineLevel="0" collapsed="false">
      <c r="A24" s="39" t="s">
        <v>22</v>
      </c>
      <c r="B24" s="40" t="n">
        <v>1247.991</v>
      </c>
      <c r="C24" s="41" t="n">
        <v>4.3386985660014</v>
      </c>
      <c r="D24" s="40" t="n">
        <v>298.23</v>
      </c>
      <c r="E24" s="41" t="n">
        <v>12.5421707661306</v>
      </c>
      <c r="F24" s="40" t="n">
        <v>2516.052</v>
      </c>
      <c r="G24" s="41" t="n">
        <v>6.37474252432702</v>
      </c>
      <c r="H24" s="40" t="n">
        <v>638.179</v>
      </c>
      <c r="I24" s="41" t="n">
        <v>6.94118376491603</v>
      </c>
      <c r="J24" s="40" t="n">
        <v>2.01608184674409</v>
      </c>
    </row>
    <row r="25" customFormat="false" ht="21.95" hidden="false" customHeight="true" outlineLevel="0" collapsed="false">
      <c r="A25" s="39" t="s">
        <v>23</v>
      </c>
      <c r="B25" s="40" t="n">
        <v>1430.298</v>
      </c>
      <c r="C25" s="41" t="n">
        <v>6.7365857080385</v>
      </c>
      <c r="D25" s="40" t="n">
        <v>363.822</v>
      </c>
      <c r="E25" s="41" t="n">
        <v>3.91351536616018</v>
      </c>
      <c r="F25" s="40" t="n">
        <v>2769.903</v>
      </c>
      <c r="G25" s="41" t="n">
        <v>4.67774752808259</v>
      </c>
      <c r="H25" s="40" t="n">
        <v>746.991</v>
      </c>
      <c r="I25" s="41" t="n">
        <v>4.48259511597429</v>
      </c>
      <c r="J25" s="40" t="n">
        <v>1.93659153547023</v>
      </c>
    </row>
    <row r="26" customFormat="false" ht="21.95" hidden="false" customHeight="true" outlineLevel="0" collapsed="false">
      <c r="A26" s="39" t="s">
        <v>24</v>
      </c>
      <c r="B26" s="40" t="n">
        <v>1536.413</v>
      </c>
      <c r="C26" s="41" t="n">
        <v>-0.9717755190172</v>
      </c>
      <c r="D26" s="40" t="n">
        <v>383.191</v>
      </c>
      <c r="E26" s="41" t="n">
        <v>-3.79095633834643</v>
      </c>
      <c r="F26" s="40" t="n">
        <v>3092.384</v>
      </c>
      <c r="G26" s="41" t="n">
        <v>0.526724532789189</v>
      </c>
      <c r="H26" s="40" t="n">
        <v>779.761</v>
      </c>
      <c r="I26" s="41" t="n">
        <v>-3.11349508398783</v>
      </c>
      <c r="J26" s="40" t="n">
        <v>2.01272965016568</v>
      </c>
    </row>
    <row r="27" customFormat="false" ht="21.95" hidden="false" customHeight="true" outlineLevel="0" collapsed="false">
      <c r="A27" s="39" t="s">
        <v>25</v>
      </c>
      <c r="B27" s="40" t="n">
        <v>1579.335</v>
      </c>
      <c r="C27" s="41" t="n">
        <v>-1.10248280932107</v>
      </c>
      <c r="D27" s="40" t="n">
        <v>398.329</v>
      </c>
      <c r="E27" s="41" t="n">
        <v>0.391404722059804</v>
      </c>
      <c r="F27" s="40" t="n">
        <v>3150.425</v>
      </c>
      <c r="G27" s="41" t="n">
        <v>-0.896934762489863</v>
      </c>
      <c r="H27" s="40" t="n">
        <v>830.76</v>
      </c>
      <c r="I27" s="41" t="n">
        <v>2.57625988554071</v>
      </c>
      <c r="J27" s="40" t="n">
        <v>1.99477944831211</v>
      </c>
    </row>
    <row r="28" customFormat="false" ht="21.95" hidden="false" customHeight="true" outlineLevel="0" collapsed="false">
      <c r="A28" s="39" t="s">
        <v>26</v>
      </c>
      <c r="B28" s="40" t="n">
        <v>1821.748</v>
      </c>
      <c r="C28" s="41" t="n">
        <v>4.96933169308069</v>
      </c>
      <c r="D28" s="40" t="n">
        <v>544.226</v>
      </c>
      <c r="E28" s="41" t="n">
        <v>2.23489608869703</v>
      </c>
      <c r="F28" s="40" t="n">
        <v>3626.559</v>
      </c>
      <c r="G28" s="41" t="n">
        <v>4.3016804765041</v>
      </c>
      <c r="H28" s="40" t="n">
        <v>1117.327</v>
      </c>
      <c r="I28" s="41" t="n">
        <v>1.51574896151708</v>
      </c>
      <c r="J28" s="40" t="n">
        <v>1.99070288536065</v>
      </c>
    </row>
    <row r="29" customFormat="false" ht="21.95" hidden="false" customHeight="true" outlineLevel="0" collapsed="false">
      <c r="A29" s="39" t="s">
        <v>27</v>
      </c>
      <c r="B29" s="40" t="n">
        <v>1626.746</v>
      </c>
      <c r="C29" s="41" t="n">
        <v>1.48039787525383</v>
      </c>
      <c r="D29" s="40" t="n">
        <v>490.745</v>
      </c>
      <c r="E29" s="41" t="n">
        <v>-2.31908693540554</v>
      </c>
      <c r="F29" s="40" t="n">
        <v>3519.212</v>
      </c>
      <c r="G29" s="41" t="n">
        <v>1.43239040615187</v>
      </c>
      <c r="H29" s="40" t="n">
        <v>1071.129</v>
      </c>
      <c r="I29" s="41" t="n">
        <v>-3.8260241833604</v>
      </c>
      <c r="J29" s="40" t="n">
        <v>2.16334449262516</v>
      </c>
    </row>
    <row r="30" customFormat="false" ht="21.95" hidden="false" customHeight="true" outlineLevel="0" collapsed="false">
      <c r="A30" s="39" t="s">
        <v>28</v>
      </c>
      <c r="B30" s="40" t="n">
        <v>1712.4</v>
      </c>
      <c r="C30" s="41" t="n">
        <v>5.10634928526577</v>
      </c>
      <c r="D30" s="40" t="n">
        <v>415.917</v>
      </c>
      <c r="E30" s="41" t="n">
        <v>0.597659670186673</v>
      </c>
      <c r="F30" s="40" t="n">
        <v>3485.009</v>
      </c>
      <c r="G30" s="41" t="n">
        <v>3.20344440976371</v>
      </c>
      <c r="H30" s="40" t="n">
        <v>874.637</v>
      </c>
      <c r="I30" s="41" t="n">
        <v>0.374696455704338</v>
      </c>
      <c r="J30" s="40" t="n">
        <v>2.03516059331932</v>
      </c>
    </row>
    <row r="31" customFormat="false" ht="21.95" hidden="false" customHeight="true" outlineLevel="0" collapsed="false">
      <c r="A31" s="39" t="s">
        <v>29</v>
      </c>
      <c r="B31" s="40" t="n">
        <v>1679.562</v>
      </c>
      <c r="C31" s="41" t="n">
        <v>1.64766630536022</v>
      </c>
      <c r="D31" s="40" t="n">
        <v>406.111</v>
      </c>
      <c r="E31" s="41" t="n">
        <v>-1.60704940592716</v>
      </c>
      <c r="F31" s="40" t="n">
        <v>3364.483</v>
      </c>
      <c r="G31" s="41" t="n">
        <v>2.93805572910006</v>
      </c>
      <c r="H31" s="40" t="n">
        <v>843.833</v>
      </c>
      <c r="I31" s="41" t="n">
        <v>-0.840321322140014</v>
      </c>
      <c r="J31" s="40" t="n">
        <v>2.00319071281679</v>
      </c>
    </row>
    <row r="32" customFormat="false" ht="21.95" hidden="false" customHeight="true" outlineLevel="0" collapsed="false">
      <c r="A32" s="39" t="s">
        <v>30</v>
      </c>
      <c r="B32" s="40" t="n">
        <v>1299.804</v>
      </c>
      <c r="C32" s="41" t="n">
        <v>3.46986781721282</v>
      </c>
      <c r="D32" s="40" t="n">
        <v>283.395</v>
      </c>
      <c r="E32" s="41" t="n">
        <v>2.89072115541711</v>
      </c>
      <c r="F32" s="40" t="n">
        <v>2459.721</v>
      </c>
      <c r="G32" s="41" t="n">
        <v>2.99726733167458</v>
      </c>
      <c r="H32" s="40" t="n">
        <v>603.991</v>
      </c>
      <c r="I32" s="41" t="n">
        <v>3.75926803960778</v>
      </c>
      <c r="J32" s="40" t="n">
        <v>1.89237838935716</v>
      </c>
    </row>
    <row r="33" customFormat="false" ht="21.95" hidden="false" customHeight="true" outlineLevel="0" collapsed="false">
      <c r="A33" s="39" t="s">
        <v>31</v>
      </c>
      <c r="B33" s="40" t="n">
        <v>1213.274</v>
      </c>
      <c r="C33" s="41" t="n">
        <v>4.38399818294133</v>
      </c>
      <c r="D33" s="40" t="n">
        <v>323.086</v>
      </c>
      <c r="E33" s="41" t="n">
        <v>2.80981110941399</v>
      </c>
      <c r="F33" s="40" t="n">
        <v>2324.556</v>
      </c>
      <c r="G33" s="41" t="n">
        <v>3.09778197639608</v>
      </c>
      <c r="H33" s="40" t="n">
        <v>647.725</v>
      </c>
      <c r="I33" s="41" t="n">
        <v>2.43983058621093</v>
      </c>
      <c r="J33" s="40" t="n">
        <v>1.91593654854551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0:J20"/>
  </mergeCells>
  <conditionalFormatting sqref="J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7:I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8:J19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B22:J33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21:I21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J21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customFormat="false" ht="18.75" hidden="false" customHeight="true" outlineLevel="0" collapsed="false">
      <c r="A6" s="128" t="n">
        <v>416015</v>
      </c>
      <c r="B6" s="129" t="s">
        <v>397</v>
      </c>
      <c r="C6" s="135" t="s">
        <v>246</v>
      </c>
      <c r="D6" s="25" t="n">
        <v>10088</v>
      </c>
      <c r="E6" s="25" t="n">
        <v>1267</v>
      </c>
      <c r="F6" s="25" t="n">
        <v>19107</v>
      </c>
      <c r="G6" s="25" t="n">
        <v>2664</v>
      </c>
      <c r="H6" s="25" t="n">
        <v>117</v>
      </c>
      <c r="I6" s="131" t="n">
        <v>44.4969725197951</v>
      </c>
    </row>
    <row r="7" customFormat="false" ht="12.75" hidden="false" customHeight="true" outlineLevel="0" collapsed="false">
      <c r="A7" s="128" t="n">
        <v>117026</v>
      </c>
      <c r="B7" s="129" t="s">
        <v>398</v>
      </c>
      <c r="C7" s="135" t="s">
        <v>246</v>
      </c>
      <c r="D7" s="25" t="n">
        <v>24267</v>
      </c>
      <c r="E7" s="25" t="n">
        <v>3218</v>
      </c>
      <c r="F7" s="25" t="n">
        <v>67171</v>
      </c>
      <c r="G7" s="25" t="n">
        <v>10311</v>
      </c>
      <c r="H7" s="25" t="n">
        <v>594</v>
      </c>
      <c r="I7" s="137" t="n">
        <v>32.4189056791363</v>
      </c>
    </row>
    <row r="8" customFormat="false" ht="11.25" hidden="false" customHeight="false" outlineLevel="0" collapsed="false">
      <c r="A8" s="128" t="n">
        <v>337038</v>
      </c>
      <c r="B8" s="129" t="s">
        <v>399</v>
      </c>
      <c r="C8" s="135" t="s">
        <v>249</v>
      </c>
      <c r="D8" s="25" t="n">
        <v>3917</v>
      </c>
      <c r="E8" s="25" t="n">
        <v>1127</v>
      </c>
      <c r="F8" s="25" t="n">
        <v>16919</v>
      </c>
      <c r="G8" s="25" t="n">
        <v>8078</v>
      </c>
      <c r="H8" s="25" t="n">
        <v>155</v>
      </c>
      <c r="I8" s="137" t="n">
        <v>33.8440919365486</v>
      </c>
    </row>
    <row r="9" customFormat="false" ht="12.95" hidden="false" customHeight="true" outlineLevel="0" collapsed="false">
      <c r="A9" s="128" t="n">
        <v>335028</v>
      </c>
      <c r="B9" s="129" t="s">
        <v>400</v>
      </c>
      <c r="C9" s="135" t="s">
        <v>246</v>
      </c>
      <c r="D9" s="25" t="n">
        <v>11435</v>
      </c>
      <c r="E9" s="25" t="n">
        <v>1277</v>
      </c>
      <c r="F9" s="25" t="n">
        <v>26750</v>
      </c>
      <c r="G9" s="25" t="n">
        <v>3417</v>
      </c>
      <c r="H9" s="25" t="n">
        <v>216</v>
      </c>
      <c r="I9" s="131" t="n">
        <v>35.5292867578696</v>
      </c>
    </row>
    <row r="10" customFormat="false" ht="12.95" hidden="false" customHeight="true" outlineLevel="0" collapsed="false">
      <c r="A10" s="128" t="n">
        <v>337039</v>
      </c>
      <c r="B10" s="129" t="s">
        <v>401</v>
      </c>
      <c r="C10" s="135" t="s">
        <v>256</v>
      </c>
      <c r="D10" s="25" t="n">
        <v>28245</v>
      </c>
      <c r="E10" s="25" t="n">
        <v>9393</v>
      </c>
      <c r="F10" s="25" t="n">
        <v>75764</v>
      </c>
      <c r="G10" s="25" t="n">
        <v>20556</v>
      </c>
      <c r="H10" s="25" t="n">
        <v>854</v>
      </c>
      <c r="I10" s="131" t="n">
        <v>25.3310820976613</v>
      </c>
    </row>
    <row r="11" customFormat="false" ht="12.95" hidden="false" customHeight="true" outlineLevel="0" collapsed="false">
      <c r="A11" s="128" t="n">
        <v>336105</v>
      </c>
      <c r="B11" s="129" t="s">
        <v>402</v>
      </c>
      <c r="C11" s="135" t="s">
        <v>246</v>
      </c>
      <c r="D11" s="25" t="n">
        <v>21257</v>
      </c>
      <c r="E11" s="25" t="n">
        <v>3230</v>
      </c>
      <c r="F11" s="25" t="n">
        <v>45791</v>
      </c>
      <c r="G11" s="25" t="n">
        <v>7486</v>
      </c>
      <c r="H11" s="25" t="n">
        <v>403</v>
      </c>
      <c r="I11" s="131" t="n">
        <v>33.2081136549884</v>
      </c>
    </row>
    <row r="12" customFormat="false" ht="12.95" hidden="false" customHeight="true" outlineLevel="0" collapsed="false">
      <c r="A12" s="128" t="n">
        <v>136027</v>
      </c>
      <c r="B12" s="129" t="s">
        <v>403</v>
      </c>
      <c r="C12" s="135" t="s">
        <v>249</v>
      </c>
      <c r="D12" s="25" t="n">
        <v>2876</v>
      </c>
      <c r="E12" s="25" t="s">
        <v>250</v>
      </c>
      <c r="F12" s="25" t="n">
        <v>11629</v>
      </c>
      <c r="G12" s="25" t="s">
        <v>250</v>
      </c>
      <c r="H12" s="25" t="n">
        <v>173</v>
      </c>
      <c r="I12" s="131" t="n">
        <v>18.3660254587953</v>
      </c>
    </row>
    <row r="13" customFormat="false" ht="12.95" hidden="false" customHeight="true" outlineLevel="0" collapsed="false">
      <c r="A13" s="128" t="n">
        <v>125039</v>
      </c>
      <c r="B13" s="129" t="s">
        <v>404</v>
      </c>
      <c r="C13" s="135" t="s">
        <v>246</v>
      </c>
      <c r="D13" s="25" t="n">
        <v>6330</v>
      </c>
      <c r="E13" s="25" t="n">
        <v>1190</v>
      </c>
      <c r="F13" s="25" t="n">
        <v>25800</v>
      </c>
      <c r="G13" s="25" t="n">
        <v>13030</v>
      </c>
      <c r="H13" s="25" t="n">
        <v>245</v>
      </c>
      <c r="I13" s="131" t="n">
        <v>31.5534574272925</v>
      </c>
    </row>
    <row r="14" customFormat="false" ht="12.75" hidden="false" customHeight="true" outlineLevel="0" collapsed="false">
      <c r="A14" s="128" t="n">
        <v>317039</v>
      </c>
      <c r="B14" s="129" t="s">
        <v>405</v>
      </c>
      <c r="C14" s="135" t="s">
        <v>249</v>
      </c>
      <c r="D14" s="25" t="n">
        <v>6208</v>
      </c>
      <c r="E14" s="25" t="n">
        <v>1891</v>
      </c>
      <c r="F14" s="25" t="n">
        <v>15812</v>
      </c>
      <c r="G14" s="25" t="n">
        <v>3962</v>
      </c>
      <c r="H14" s="25" t="n">
        <v>221</v>
      </c>
      <c r="I14" s="131" t="n">
        <v>21.474358974359</v>
      </c>
    </row>
    <row r="15" customFormat="false" ht="12.95" hidden="false" customHeight="true" outlineLevel="0" collapsed="false">
      <c r="A15" s="128" t="n">
        <v>316014</v>
      </c>
      <c r="B15" s="129" t="s">
        <v>406</v>
      </c>
      <c r="C15" s="135" t="s">
        <v>249</v>
      </c>
      <c r="D15" s="25" t="n">
        <v>11035</v>
      </c>
      <c r="E15" s="25" t="s">
        <v>250</v>
      </c>
      <c r="F15" s="25" t="n">
        <v>22700</v>
      </c>
      <c r="G15" s="25" t="s">
        <v>250</v>
      </c>
      <c r="H15" s="25" t="n">
        <v>171</v>
      </c>
      <c r="I15" s="131" t="n">
        <v>37.2840155048946</v>
      </c>
    </row>
    <row r="16" customFormat="false" ht="17.25" hidden="false" customHeight="true" outlineLevel="0" collapsed="false">
      <c r="A16" s="128" t="n">
        <v>435018</v>
      </c>
      <c r="B16" s="129" t="s">
        <v>407</v>
      </c>
      <c r="C16" s="135" t="s">
        <v>249</v>
      </c>
      <c r="D16" s="25" t="n">
        <v>47279</v>
      </c>
      <c r="E16" s="25" t="n">
        <v>5170</v>
      </c>
      <c r="F16" s="25" t="n">
        <v>195578</v>
      </c>
      <c r="G16" s="25" t="n">
        <v>14724</v>
      </c>
      <c r="H16" s="25" t="n">
        <v>1381</v>
      </c>
      <c r="I16" s="131" t="n">
        <v>61.2384969205094</v>
      </c>
    </row>
    <row r="17" customFormat="false" ht="12.75" hidden="false" customHeight="true" outlineLevel="0" collapsed="false">
      <c r="A17" s="128" t="n">
        <v>417025</v>
      </c>
      <c r="B17" s="129" t="s">
        <v>408</v>
      </c>
      <c r="C17" s="135" t="s">
        <v>267</v>
      </c>
      <c r="D17" s="25" t="n">
        <v>9052</v>
      </c>
      <c r="E17" s="25" t="n">
        <v>824</v>
      </c>
      <c r="F17" s="25" t="n">
        <v>13350</v>
      </c>
      <c r="G17" s="25" t="n">
        <v>1294</v>
      </c>
      <c r="H17" s="25" t="n">
        <v>188</v>
      </c>
      <c r="I17" s="131" t="n">
        <v>27.9341298570861</v>
      </c>
    </row>
    <row r="18" customFormat="false" ht="12.95" hidden="false" customHeight="true" outlineLevel="0" collapsed="false">
      <c r="A18" s="128" t="n">
        <v>317040</v>
      </c>
      <c r="B18" s="129" t="s">
        <v>409</v>
      </c>
      <c r="C18" s="135" t="s">
        <v>249</v>
      </c>
      <c r="D18" s="25" t="n">
        <v>7293</v>
      </c>
      <c r="E18" s="25" t="n">
        <v>1201</v>
      </c>
      <c r="F18" s="25" t="n">
        <v>15619</v>
      </c>
      <c r="G18" s="25" t="n">
        <v>3095</v>
      </c>
      <c r="H18" s="25" t="n">
        <v>135</v>
      </c>
      <c r="I18" s="131" t="n">
        <v>33.801506232687</v>
      </c>
    </row>
    <row r="19" customFormat="false" ht="12.95" hidden="false" customHeight="true" outlineLevel="0" collapsed="false">
      <c r="A19" s="128" t="n">
        <v>225033</v>
      </c>
      <c r="B19" s="129" t="s">
        <v>410</v>
      </c>
      <c r="C19" s="135" t="s">
        <v>246</v>
      </c>
      <c r="D19" s="25" t="n">
        <v>8183</v>
      </c>
      <c r="E19" s="25" t="s">
        <v>250</v>
      </c>
      <c r="F19" s="25" t="n">
        <v>12646</v>
      </c>
      <c r="G19" s="25" t="s">
        <v>250</v>
      </c>
      <c r="H19" s="25" t="n">
        <v>177</v>
      </c>
      <c r="I19" s="131" t="n">
        <v>19.520854558365</v>
      </c>
    </row>
    <row r="20" customFormat="false" ht="12.95" hidden="false" customHeight="true" outlineLevel="0" collapsed="false">
      <c r="A20" s="128" t="n">
        <v>317041</v>
      </c>
      <c r="B20" s="129" t="s">
        <v>411</v>
      </c>
      <c r="C20" s="135" t="s">
        <v>249</v>
      </c>
      <c r="D20" s="25" t="n">
        <v>7653</v>
      </c>
      <c r="E20" s="25" t="n">
        <v>1221</v>
      </c>
      <c r="F20" s="25" t="n">
        <v>16509</v>
      </c>
      <c r="G20" s="25" t="n">
        <v>2826</v>
      </c>
      <c r="H20" s="25" t="n">
        <v>127</v>
      </c>
      <c r="I20" s="131" t="n">
        <v>35.5169743126372</v>
      </c>
    </row>
    <row r="21" customFormat="false" ht="12.95" hidden="false" customHeight="true" outlineLevel="0" collapsed="false">
      <c r="A21" s="128" t="n">
        <v>337045</v>
      </c>
      <c r="B21" s="129" t="s">
        <v>412</v>
      </c>
      <c r="C21" s="135" t="s">
        <v>256</v>
      </c>
      <c r="D21" s="25" t="n">
        <v>21517</v>
      </c>
      <c r="E21" s="25" t="n">
        <v>11668</v>
      </c>
      <c r="F21" s="25" t="n">
        <v>56102</v>
      </c>
      <c r="G21" s="25" t="n">
        <v>30052</v>
      </c>
      <c r="H21" s="25" t="n">
        <v>320</v>
      </c>
      <c r="I21" s="131" t="n">
        <v>48.1235900119233</v>
      </c>
    </row>
    <row r="22" customFormat="false" ht="12.95" hidden="false" customHeight="true" outlineLevel="0" collapsed="false">
      <c r="A22" s="128" t="n">
        <v>415034</v>
      </c>
      <c r="B22" s="129" t="s">
        <v>413</v>
      </c>
      <c r="C22" s="135" t="s">
        <v>256</v>
      </c>
      <c r="D22" s="25" t="n">
        <v>23324</v>
      </c>
      <c r="E22" s="25" t="n">
        <v>1634</v>
      </c>
      <c r="F22" s="25" t="n">
        <v>67799</v>
      </c>
      <c r="G22" s="25" t="n">
        <v>7071</v>
      </c>
      <c r="H22" s="25" t="n">
        <v>808</v>
      </c>
      <c r="I22" s="131" t="n">
        <v>23.1937355464634</v>
      </c>
    </row>
    <row r="23" customFormat="false" ht="12.95" hidden="false" customHeight="true" outlineLevel="0" collapsed="false">
      <c r="A23" s="128" t="n">
        <v>417031</v>
      </c>
      <c r="B23" s="129" t="s">
        <v>414</v>
      </c>
      <c r="C23" s="135" t="s">
        <v>246</v>
      </c>
      <c r="D23" s="25" t="n">
        <v>22678</v>
      </c>
      <c r="E23" s="25" t="n">
        <v>2933</v>
      </c>
      <c r="F23" s="25" t="n">
        <v>40198</v>
      </c>
      <c r="G23" s="25" t="n">
        <v>6988</v>
      </c>
      <c r="H23" s="25" t="n">
        <v>494</v>
      </c>
      <c r="I23" s="131" t="n">
        <v>25.5324284325993</v>
      </c>
    </row>
    <row r="24" customFormat="false" ht="12.95" hidden="false" customHeight="true" outlineLevel="0" collapsed="false">
      <c r="A24" s="128" t="n">
        <v>221000</v>
      </c>
      <c r="B24" s="129" t="s">
        <v>415</v>
      </c>
      <c r="C24" s="135" t="s">
        <v>246</v>
      </c>
      <c r="D24" s="25" t="n">
        <v>715551</v>
      </c>
      <c r="E24" s="25" t="n">
        <v>250983</v>
      </c>
      <c r="F24" s="25" t="n">
        <v>1412887</v>
      </c>
      <c r="G24" s="25" t="n">
        <v>525134</v>
      </c>
      <c r="H24" s="25" t="n">
        <v>7281</v>
      </c>
      <c r="I24" s="131" t="n">
        <v>54.6331917190647</v>
      </c>
    </row>
    <row r="25" customFormat="false" ht="12.95" hidden="false" customHeight="true" outlineLevel="0" collapsed="false">
      <c r="A25" s="128" t="n">
        <v>135019</v>
      </c>
      <c r="B25" s="129" t="s">
        <v>416</v>
      </c>
      <c r="C25" s="135" t="s">
        <v>246</v>
      </c>
      <c r="D25" s="25" t="n">
        <v>56030</v>
      </c>
      <c r="E25" s="25" t="n">
        <v>12747</v>
      </c>
      <c r="F25" s="25" t="n">
        <v>117467</v>
      </c>
      <c r="G25" s="25" t="n">
        <v>33546</v>
      </c>
      <c r="H25" s="25" t="n">
        <v>789</v>
      </c>
      <c r="I25" s="131" t="n">
        <v>41.3078032141224</v>
      </c>
    </row>
    <row r="26" customFormat="false" ht="12.95" hidden="false" customHeight="true" outlineLevel="0" collapsed="false">
      <c r="A26" s="128" t="n">
        <v>121000</v>
      </c>
      <c r="B26" s="129" t="s">
        <v>417</v>
      </c>
      <c r="C26" s="135" t="s">
        <v>246</v>
      </c>
      <c r="D26" s="25" t="n">
        <v>173702</v>
      </c>
      <c r="E26" s="25" t="n">
        <v>26234</v>
      </c>
      <c r="F26" s="25" t="n">
        <v>346311</v>
      </c>
      <c r="G26" s="25" t="n">
        <v>69294</v>
      </c>
      <c r="H26" s="25" t="n">
        <v>1928</v>
      </c>
      <c r="I26" s="131" t="n">
        <v>50.3637915764399</v>
      </c>
    </row>
    <row r="27" customFormat="false" ht="12.95" hidden="false" customHeight="true" outlineLevel="0" collapsed="false">
      <c r="A27" s="128" t="n">
        <v>435020</v>
      </c>
      <c r="B27" s="129" t="s">
        <v>418</v>
      </c>
      <c r="C27" s="135" t="s">
        <v>256</v>
      </c>
      <c r="D27" s="25" t="n">
        <v>8395</v>
      </c>
      <c r="E27" s="25" t="n">
        <v>1314</v>
      </c>
      <c r="F27" s="25" t="n">
        <v>17570</v>
      </c>
      <c r="G27" s="25" t="n">
        <v>2459</v>
      </c>
      <c r="H27" s="25" t="n">
        <v>193</v>
      </c>
      <c r="I27" s="131" t="n">
        <v>30.3643025024195</v>
      </c>
    </row>
    <row r="28" customFormat="false" ht="12.95" hidden="false" customHeight="true" outlineLevel="0" collapsed="false">
      <c r="A28" s="128" t="n">
        <v>315050</v>
      </c>
      <c r="B28" s="129" t="s">
        <v>419</v>
      </c>
      <c r="C28" s="135" t="s">
        <v>246</v>
      </c>
      <c r="D28" s="25" t="n">
        <v>20034</v>
      </c>
      <c r="E28" s="25" t="n">
        <v>4928</v>
      </c>
      <c r="F28" s="25" t="n">
        <v>30860</v>
      </c>
      <c r="G28" s="25" t="n">
        <v>6675</v>
      </c>
      <c r="H28" s="25" t="n">
        <v>192</v>
      </c>
      <c r="I28" s="131" t="n">
        <v>43.3719361367214</v>
      </c>
    </row>
    <row r="29" customFormat="false" ht="12.95" hidden="false" customHeight="true" outlineLevel="0" collapsed="false">
      <c r="A29" s="128" t="n">
        <v>316017</v>
      </c>
      <c r="B29" s="129" t="s">
        <v>420</v>
      </c>
      <c r="C29" s="135" t="s">
        <v>246</v>
      </c>
      <c r="D29" s="25" t="n">
        <v>24588</v>
      </c>
      <c r="E29" s="25" t="n">
        <v>8459</v>
      </c>
      <c r="F29" s="25" t="n">
        <v>42374</v>
      </c>
      <c r="G29" s="25" t="n">
        <v>13325</v>
      </c>
      <c r="H29" s="25" t="n">
        <v>509</v>
      </c>
      <c r="I29" s="131" t="n">
        <v>30.2459706776685</v>
      </c>
    </row>
    <row r="30" customFormat="false" ht="12.95" hidden="false" customHeight="true" outlineLevel="0" collapsed="false">
      <c r="A30" s="128" t="n">
        <v>135020</v>
      </c>
      <c r="B30" s="129" t="s">
        <v>421</v>
      </c>
      <c r="C30" s="135" t="s">
        <v>246</v>
      </c>
      <c r="D30" s="25" t="n">
        <v>7718</v>
      </c>
      <c r="E30" s="25" t="n">
        <v>569</v>
      </c>
      <c r="F30" s="25" t="n">
        <v>16944</v>
      </c>
      <c r="G30" s="25" t="n">
        <v>1406</v>
      </c>
      <c r="H30" s="25" t="n">
        <v>155</v>
      </c>
      <c r="I30" s="131" t="n">
        <v>29.9316363122472</v>
      </c>
    </row>
    <row r="31" customFormat="false" ht="12.95" hidden="false" customHeight="true" outlineLevel="0" collapsed="false">
      <c r="A31" s="128" t="n">
        <v>115021</v>
      </c>
      <c r="B31" s="129" t="s">
        <v>422</v>
      </c>
      <c r="C31" s="135" t="s">
        <v>246</v>
      </c>
      <c r="D31" s="25" t="n">
        <v>58752</v>
      </c>
      <c r="E31" s="25" t="n">
        <v>11845</v>
      </c>
      <c r="F31" s="25" t="n">
        <v>110142</v>
      </c>
      <c r="G31" s="25" t="n">
        <v>23755</v>
      </c>
      <c r="H31" s="25" t="n">
        <v>818</v>
      </c>
      <c r="I31" s="131" t="n">
        <v>37.1363642493965</v>
      </c>
    </row>
    <row r="32" customFormat="false" ht="12.95" hidden="false" customHeight="true" outlineLevel="0" collapsed="false">
      <c r="A32" s="128" t="n">
        <v>337049</v>
      </c>
      <c r="B32" s="129" t="s">
        <v>423</v>
      </c>
      <c r="C32" s="135" t="s">
        <v>256</v>
      </c>
      <c r="D32" s="25" t="n">
        <v>6460</v>
      </c>
      <c r="E32" s="25" t="n">
        <v>1035</v>
      </c>
      <c r="F32" s="25" t="n">
        <v>24308</v>
      </c>
      <c r="G32" s="25" t="n">
        <v>6427</v>
      </c>
      <c r="H32" s="25" t="n">
        <v>318</v>
      </c>
      <c r="I32" s="131" t="n">
        <v>23.0425055928412</v>
      </c>
    </row>
    <row r="33" customFormat="false" ht="12.95" hidden="false" customHeight="true" outlineLevel="0" collapsed="false">
      <c r="A33" s="128" t="n">
        <v>136028</v>
      </c>
      <c r="B33" s="129" t="s">
        <v>424</v>
      </c>
      <c r="C33" s="135" t="s">
        <v>246</v>
      </c>
      <c r="D33" s="25" t="n">
        <v>5192</v>
      </c>
      <c r="E33" s="25" t="n">
        <v>854</v>
      </c>
      <c r="F33" s="25" t="n">
        <v>10366</v>
      </c>
      <c r="G33" s="25" t="n">
        <v>2777</v>
      </c>
      <c r="H33" s="25" t="n">
        <v>111</v>
      </c>
      <c r="I33" s="131" t="n">
        <v>25.6254326114902</v>
      </c>
    </row>
    <row r="34" customFormat="false" ht="12.95" hidden="false" customHeight="true" outlineLevel="0" collapsed="false">
      <c r="A34" s="128" t="n">
        <v>335035</v>
      </c>
      <c r="B34" s="129" t="s">
        <v>425</v>
      </c>
      <c r="C34" s="135" t="s">
        <v>246</v>
      </c>
      <c r="D34" s="25" t="n">
        <v>7664</v>
      </c>
      <c r="E34" s="25" t="n">
        <v>739</v>
      </c>
      <c r="F34" s="25" t="n">
        <v>17554</v>
      </c>
      <c r="G34" s="25" t="n">
        <v>3444</v>
      </c>
      <c r="H34" s="25" t="n">
        <v>207</v>
      </c>
      <c r="I34" s="131" t="n">
        <v>23.1699268762704</v>
      </c>
    </row>
    <row r="35" customFormat="false" ht="12.95" hidden="false" customHeight="true" outlineLevel="0" collapsed="false">
      <c r="A35" s="128" t="n">
        <v>315052</v>
      </c>
      <c r="B35" s="129" t="s">
        <v>426</v>
      </c>
      <c r="C35" s="135" t="s">
        <v>341</v>
      </c>
      <c r="D35" s="25" t="n">
        <v>125119</v>
      </c>
      <c r="E35" s="25" t="n">
        <v>46639</v>
      </c>
      <c r="F35" s="25" t="n">
        <v>482435</v>
      </c>
      <c r="G35" s="25" t="n">
        <v>163495</v>
      </c>
      <c r="H35" s="25" t="n">
        <v>3642</v>
      </c>
      <c r="I35" s="131" t="n">
        <v>40.4915539604816</v>
      </c>
    </row>
    <row r="36" customFormat="false" ht="12.95" hidden="false" customHeight="true" outlineLevel="0" collapsed="false">
      <c r="A36" s="128" t="n">
        <v>226107</v>
      </c>
      <c r="B36" s="129" t="s">
        <v>427</v>
      </c>
      <c r="C36" s="135" t="s">
        <v>246</v>
      </c>
      <c r="D36" s="25" t="n">
        <v>19852</v>
      </c>
      <c r="E36" s="25" t="n">
        <v>1335</v>
      </c>
      <c r="F36" s="25" t="n">
        <v>43314</v>
      </c>
      <c r="G36" s="25" t="n">
        <v>2696</v>
      </c>
      <c r="H36" s="25" t="n">
        <v>231</v>
      </c>
      <c r="I36" s="131" t="n">
        <v>52.0150831011625</v>
      </c>
    </row>
    <row r="37" customFormat="false" ht="12.95" hidden="false" customHeight="true" outlineLevel="0" collapsed="false">
      <c r="A37" s="128" t="n">
        <v>337051</v>
      </c>
      <c r="B37" s="129" t="s">
        <v>428</v>
      </c>
      <c r="C37" s="135" t="s">
        <v>341</v>
      </c>
      <c r="D37" s="25" t="n">
        <v>29428</v>
      </c>
      <c r="E37" s="25" t="n">
        <v>11346</v>
      </c>
      <c r="F37" s="25" t="n">
        <v>173232</v>
      </c>
      <c r="G37" s="25" t="n">
        <v>32571</v>
      </c>
      <c r="H37" s="25" t="n">
        <v>941</v>
      </c>
      <c r="I37" s="131" t="n">
        <v>50.1993694362018</v>
      </c>
    </row>
    <row r="38" customFormat="false" ht="12.95" hidden="false" customHeight="true" outlineLevel="0" collapsed="false">
      <c r="A38" s="128" t="n">
        <v>226032</v>
      </c>
      <c r="B38" s="129" t="s">
        <v>429</v>
      </c>
      <c r="C38" s="135" t="s">
        <v>246</v>
      </c>
      <c r="D38" s="25" t="n">
        <v>53478</v>
      </c>
      <c r="E38" s="25" t="n">
        <v>22357</v>
      </c>
      <c r="F38" s="25" t="n">
        <v>89150</v>
      </c>
      <c r="G38" s="25" t="n">
        <v>30451</v>
      </c>
      <c r="H38" s="25" t="n">
        <v>574</v>
      </c>
      <c r="I38" s="131" t="n">
        <v>44.6779827502393</v>
      </c>
    </row>
    <row r="39" customFormat="false" ht="12.95" hidden="false" customHeight="true" outlineLevel="0" collapsed="false">
      <c r="A39" s="128" t="n">
        <v>235035</v>
      </c>
      <c r="B39" s="129" t="s">
        <v>430</v>
      </c>
      <c r="C39" s="135" t="s">
        <v>256</v>
      </c>
      <c r="D39" s="25" t="n">
        <v>10270</v>
      </c>
      <c r="E39" s="25" t="s">
        <v>250</v>
      </c>
      <c r="F39" s="25" t="n">
        <v>20477</v>
      </c>
      <c r="G39" s="25" t="s">
        <v>250</v>
      </c>
      <c r="H39" s="25" t="n">
        <v>304</v>
      </c>
      <c r="I39" s="131" t="n">
        <v>18.6527600655857</v>
      </c>
    </row>
    <row r="40" customFormat="false" ht="12.95" hidden="false" customHeight="true" outlineLevel="0" collapsed="false">
      <c r="A40" s="128" t="n">
        <v>317046</v>
      </c>
      <c r="B40" s="129" t="s">
        <v>431</v>
      </c>
      <c r="C40" s="135" t="s">
        <v>249</v>
      </c>
      <c r="D40" s="25" t="n">
        <v>4836</v>
      </c>
      <c r="E40" s="25" t="n">
        <v>346</v>
      </c>
      <c r="F40" s="25" t="n">
        <v>13649</v>
      </c>
      <c r="G40" s="25" t="n">
        <v>867</v>
      </c>
      <c r="H40" s="25" t="n">
        <v>172</v>
      </c>
      <c r="I40" s="131" t="n">
        <v>22.5782438959836</v>
      </c>
    </row>
    <row r="41" customFormat="false" ht="12.95" hidden="false" customHeight="true" outlineLevel="0" collapsed="false">
      <c r="A41" s="128" t="n">
        <v>317047</v>
      </c>
      <c r="B41" s="129" t="s">
        <v>432</v>
      </c>
      <c r="C41" s="135" t="s">
        <v>246</v>
      </c>
      <c r="D41" s="25" t="n">
        <v>4455</v>
      </c>
      <c r="E41" s="25" t="s">
        <v>250</v>
      </c>
      <c r="F41" s="25" t="n">
        <v>11087</v>
      </c>
      <c r="G41" s="25" t="s">
        <v>250</v>
      </c>
      <c r="H41" s="25" t="s">
        <v>250</v>
      </c>
      <c r="I41" s="131" t="n">
        <v>14.8615318624166</v>
      </c>
    </row>
    <row r="42" customFormat="false" ht="12.95" hidden="false" customHeight="true" outlineLevel="0" collapsed="false">
      <c r="A42" s="128" t="n">
        <v>237040</v>
      </c>
      <c r="B42" s="129" t="s">
        <v>433</v>
      </c>
      <c r="C42" s="135" t="s">
        <v>249</v>
      </c>
      <c r="D42" s="25" t="n">
        <v>13104</v>
      </c>
      <c r="E42" s="25" t="n">
        <v>1539</v>
      </c>
      <c r="F42" s="25" t="n">
        <v>36287</v>
      </c>
      <c r="G42" s="25" t="n">
        <v>6255</v>
      </c>
      <c r="H42" s="25" t="n">
        <v>388</v>
      </c>
      <c r="I42" s="131" t="n">
        <v>25.6524997172266</v>
      </c>
    </row>
    <row r="43" customFormat="false" ht="12.95" hidden="false" customHeight="true" outlineLevel="0" collapsed="false">
      <c r="A43" s="128" t="n">
        <v>317051</v>
      </c>
      <c r="B43" s="129" t="s">
        <v>434</v>
      </c>
      <c r="C43" s="135" t="s">
        <v>249</v>
      </c>
      <c r="D43" s="25" t="n">
        <v>31012</v>
      </c>
      <c r="E43" s="25" t="n">
        <v>6384</v>
      </c>
      <c r="F43" s="25" t="n">
        <v>73288</v>
      </c>
      <c r="G43" s="25" t="n">
        <v>17758</v>
      </c>
      <c r="H43" s="25" t="n">
        <v>556</v>
      </c>
      <c r="I43" s="131" t="n">
        <v>38.1694417391033</v>
      </c>
    </row>
    <row r="44" customFormat="false" ht="12.95" hidden="false" customHeight="true" outlineLevel="0" collapsed="false">
      <c r="A44" s="128" t="n">
        <v>326027</v>
      </c>
      <c r="B44" s="129" t="s">
        <v>435</v>
      </c>
      <c r="C44" s="135" t="s">
        <v>249</v>
      </c>
      <c r="D44" s="25" t="n">
        <v>14501</v>
      </c>
      <c r="E44" s="25" t="n">
        <v>2008</v>
      </c>
      <c r="F44" s="25" t="n">
        <v>25288</v>
      </c>
      <c r="G44" s="25" t="n">
        <v>3276</v>
      </c>
      <c r="H44" s="25" t="n">
        <v>278</v>
      </c>
      <c r="I44" s="131" t="n">
        <v>25.4986185895497</v>
      </c>
    </row>
    <row r="45" customFormat="false" ht="12.75" hidden="false" customHeight="true" outlineLevel="0" collapsed="false">
      <c r="A45" s="128" t="n">
        <v>216022</v>
      </c>
      <c r="B45" s="129" t="s">
        <v>436</v>
      </c>
      <c r="C45" s="135" t="s">
        <v>246</v>
      </c>
      <c r="D45" s="25" t="n">
        <v>6147</v>
      </c>
      <c r="E45" s="25" t="s">
        <v>250</v>
      </c>
      <c r="F45" s="25" t="n">
        <v>11397</v>
      </c>
      <c r="G45" s="25" t="s">
        <v>250</v>
      </c>
      <c r="H45" s="25" t="n">
        <v>120</v>
      </c>
      <c r="I45" s="131" t="n">
        <v>26.5385958784492</v>
      </c>
    </row>
    <row r="46" customFormat="false" ht="17.25" hidden="false" customHeight="true" outlineLevel="0" collapsed="false">
      <c r="A46" s="128" t="n">
        <v>128058</v>
      </c>
      <c r="B46" s="129" t="s">
        <v>437</v>
      </c>
      <c r="C46" s="135" t="s">
        <v>246</v>
      </c>
      <c r="D46" s="25" t="n">
        <v>2991</v>
      </c>
      <c r="E46" s="25" t="n">
        <v>199</v>
      </c>
      <c r="F46" s="25" t="n">
        <v>12967</v>
      </c>
      <c r="G46" s="25" t="n">
        <v>829</v>
      </c>
      <c r="H46" s="25" t="n">
        <v>102</v>
      </c>
      <c r="I46" s="131" t="n">
        <v>36.4918106602128</v>
      </c>
    </row>
    <row r="47" customFormat="false" ht="12.75" hidden="false" customHeight="true" outlineLevel="0" collapsed="false">
      <c r="A47" s="128" t="n">
        <v>315059</v>
      </c>
      <c r="B47" s="129" t="s">
        <v>438</v>
      </c>
      <c r="C47" s="135" t="s">
        <v>246</v>
      </c>
      <c r="D47" s="25" t="n">
        <v>23372</v>
      </c>
      <c r="E47" s="25" t="n">
        <v>3936</v>
      </c>
      <c r="F47" s="25" t="n">
        <v>90897</v>
      </c>
      <c r="G47" s="25" t="n">
        <v>16397</v>
      </c>
      <c r="H47" s="25" t="n">
        <v>896</v>
      </c>
      <c r="I47" s="131" t="n">
        <v>37.1400786954372</v>
      </c>
    </row>
    <row r="48" customFormat="false" ht="12.95" hidden="false" customHeight="true" outlineLevel="0" collapsed="false">
      <c r="A48" s="128" t="n">
        <v>437056</v>
      </c>
      <c r="B48" s="129" t="s">
        <v>439</v>
      </c>
      <c r="C48" s="135" t="s">
        <v>249</v>
      </c>
      <c r="D48" s="25" t="n">
        <v>12276</v>
      </c>
      <c r="E48" s="25" t="n">
        <v>729</v>
      </c>
      <c r="F48" s="25" t="n">
        <v>32482</v>
      </c>
      <c r="G48" s="25" t="n">
        <v>1813</v>
      </c>
      <c r="H48" s="25" t="n">
        <v>346</v>
      </c>
      <c r="I48" s="131" t="n">
        <v>35.7117727252738</v>
      </c>
    </row>
    <row r="49" customFormat="false" ht="12.95" hidden="false" customHeight="true" outlineLevel="0" collapsed="false">
      <c r="A49" s="128" t="n">
        <v>125046</v>
      </c>
      <c r="B49" s="129" t="s">
        <v>440</v>
      </c>
      <c r="C49" s="135" t="s">
        <v>246</v>
      </c>
      <c r="D49" s="25" t="n">
        <v>7324</v>
      </c>
      <c r="E49" s="25" t="n">
        <v>927</v>
      </c>
      <c r="F49" s="25" t="n">
        <v>14153</v>
      </c>
      <c r="G49" s="25" t="n">
        <v>2113</v>
      </c>
      <c r="H49" s="25" t="n">
        <v>107</v>
      </c>
      <c r="I49" s="131" t="n">
        <v>35.0712427208524</v>
      </c>
    </row>
    <row r="50" customFormat="false" ht="12.95" hidden="false" customHeight="true" outlineLevel="0" collapsed="false">
      <c r="A50" s="128" t="n">
        <v>435024</v>
      </c>
      <c r="B50" s="129" t="s">
        <v>441</v>
      </c>
      <c r="C50" s="135" t="s">
        <v>249</v>
      </c>
      <c r="D50" s="25" t="n">
        <v>69500</v>
      </c>
      <c r="E50" s="25" t="n">
        <v>8939</v>
      </c>
      <c r="F50" s="25" t="n">
        <v>321050</v>
      </c>
      <c r="G50" s="25" t="n">
        <v>38723</v>
      </c>
      <c r="H50" s="25" t="n">
        <v>2607</v>
      </c>
      <c r="I50" s="131" t="n">
        <v>41.9441824248585</v>
      </c>
    </row>
    <row r="51" customFormat="false" ht="12.95" hidden="false" customHeight="true" outlineLevel="0" collapsed="false">
      <c r="A51" s="128" t="n">
        <v>126039</v>
      </c>
      <c r="B51" s="129" t="s">
        <v>442</v>
      </c>
      <c r="C51" s="135" t="s">
        <v>249</v>
      </c>
      <c r="D51" s="25" t="n">
        <v>16224</v>
      </c>
      <c r="E51" s="25" t="s">
        <v>250</v>
      </c>
      <c r="F51" s="25" t="n">
        <v>31027</v>
      </c>
      <c r="G51" s="25" t="s">
        <v>250</v>
      </c>
      <c r="H51" s="25" t="n">
        <v>218</v>
      </c>
      <c r="I51" s="131" t="n">
        <v>39.5611261284235</v>
      </c>
    </row>
    <row r="52" customFormat="false" ht="12.95" hidden="false" customHeight="true" outlineLevel="0" collapsed="false">
      <c r="A52" s="128" t="n">
        <v>437059</v>
      </c>
      <c r="B52" s="129" t="s">
        <v>443</v>
      </c>
      <c r="C52" s="135" t="s">
        <v>246</v>
      </c>
      <c r="D52" s="25" t="n">
        <v>3953</v>
      </c>
      <c r="E52" s="25" t="s">
        <v>250</v>
      </c>
      <c r="F52" s="25" t="n">
        <v>18505</v>
      </c>
      <c r="G52" s="25" t="s">
        <v>250</v>
      </c>
      <c r="H52" s="25" t="n">
        <v>960</v>
      </c>
      <c r="I52" s="131" t="n">
        <v>12.1164700182025</v>
      </c>
    </row>
    <row r="53" customFormat="false" ht="12.75" hidden="false" customHeight="true" outlineLevel="0" collapsed="false">
      <c r="A53" s="128" t="n">
        <v>436049</v>
      </c>
      <c r="B53" s="129" t="s">
        <v>444</v>
      </c>
      <c r="C53" s="135" t="s">
        <v>341</v>
      </c>
      <c r="D53" s="25" t="n">
        <v>65802</v>
      </c>
      <c r="E53" s="25" t="n">
        <v>7752</v>
      </c>
      <c r="F53" s="25" t="n">
        <v>477538</v>
      </c>
      <c r="G53" s="25" t="n">
        <v>27652</v>
      </c>
      <c r="H53" s="25" t="n">
        <v>2217</v>
      </c>
      <c r="I53" s="131" t="n">
        <v>65.4687187248942</v>
      </c>
    </row>
    <row r="57" customFormat="false" ht="12.75" hidden="false" customHeight="true" outlineLevel="0" collapsed="false">
      <c r="C57" s="133"/>
      <c r="I57" s="131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10:I53 I57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D10:H53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D7:H8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I9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I7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conditionalFormatting sqref="I6">
    <cfRule type="cellIs" priority="12" operator="equal" aboveAverage="0" equalAverage="0" bottom="0" percent="0" rank="0" text="" dxfId="162">
      <formula>"."</formula>
    </cfRule>
    <cfRule type="cellIs" priority="13" operator="equal" aboveAverage="0" equalAverage="0" bottom="0" percent="0" rank="0" text="" dxfId="163">
      <formula>"..."</formula>
    </cfRule>
  </conditionalFormatting>
  <conditionalFormatting sqref="D6:H6">
    <cfRule type="cellIs" priority="14" operator="equal" aboveAverage="0" equalAverage="0" bottom="0" percent="0" rank="0" text="" dxfId="164">
      <formula>"."</formula>
    </cfRule>
    <cfRule type="cellIs" priority="15" operator="equal" aboveAverage="0" equalAverage="0" bottom="0" percent="0" rank="0" text="" dxfId="165">
      <formula>"..."</formula>
    </cfRule>
  </conditionalFormatting>
  <conditionalFormatting sqref="D9:H9">
    <cfRule type="cellIs" priority="16" operator="equal" aboveAverage="0" equalAverage="0" bottom="0" percent="0" rank="0" text="" dxfId="166">
      <formula>"."</formula>
    </cfRule>
    <cfRule type="cellIs" priority="17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customFormat="false" ht="17.25" hidden="false" customHeight="true" outlineLevel="0" collapsed="false">
      <c r="A6" s="128" t="n">
        <v>119037</v>
      </c>
      <c r="B6" s="129" t="s">
        <v>445</v>
      </c>
      <c r="C6" s="135" t="s">
        <v>249</v>
      </c>
      <c r="D6" s="25" t="n">
        <v>12630</v>
      </c>
      <c r="E6" s="25" t="s">
        <v>250</v>
      </c>
      <c r="F6" s="25" t="n">
        <v>31961</v>
      </c>
      <c r="G6" s="25" t="s">
        <v>250</v>
      </c>
      <c r="H6" s="25" t="n">
        <v>340</v>
      </c>
      <c r="I6" s="131" t="n">
        <v>33.3448095983307</v>
      </c>
    </row>
    <row r="7" customFormat="false" ht="12.75" hidden="false" customHeight="true" outlineLevel="0" collapsed="false">
      <c r="A7" s="128" t="n">
        <v>336045</v>
      </c>
      <c r="B7" s="129" t="s">
        <v>446</v>
      </c>
      <c r="C7" s="135" t="s">
        <v>249</v>
      </c>
      <c r="D7" s="25" t="n">
        <v>8663</v>
      </c>
      <c r="E7" s="25" t="n">
        <v>2554</v>
      </c>
      <c r="F7" s="25" t="n">
        <v>17783</v>
      </c>
      <c r="G7" s="25" t="n">
        <v>6035</v>
      </c>
      <c r="H7" s="25" t="n">
        <v>315</v>
      </c>
      <c r="I7" s="131" t="n">
        <v>22.083550654447</v>
      </c>
    </row>
    <row r="8" customFormat="false" ht="12.95" hidden="false" customHeight="true" outlineLevel="0" collapsed="false">
      <c r="A8" s="128" t="n">
        <v>317152</v>
      </c>
      <c r="B8" s="129" t="s">
        <v>447</v>
      </c>
      <c r="C8" s="135" t="s">
        <v>246</v>
      </c>
      <c r="D8" s="25" t="n">
        <v>21263</v>
      </c>
      <c r="E8" s="25" t="n">
        <v>9432</v>
      </c>
      <c r="F8" s="25" t="n">
        <v>34001</v>
      </c>
      <c r="G8" s="25" t="n">
        <v>13762</v>
      </c>
      <c r="H8" s="25" t="n">
        <v>239</v>
      </c>
      <c r="I8" s="131" t="n">
        <v>40.2293002673987</v>
      </c>
    </row>
    <row r="9" customFormat="false" ht="12.95" hidden="false" customHeight="true" outlineLevel="0" collapsed="false">
      <c r="A9" s="128" t="n">
        <v>317056</v>
      </c>
      <c r="B9" s="129" t="s">
        <v>448</v>
      </c>
      <c r="C9" s="135" t="s">
        <v>249</v>
      </c>
      <c r="D9" s="25" t="n">
        <v>15440</v>
      </c>
      <c r="E9" s="25" t="n">
        <v>2699</v>
      </c>
      <c r="F9" s="25" t="n">
        <v>30446</v>
      </c>
      <c r="G9" s="25" t="n">
        <v>4540</v>
      </c>
      <c r="H9" s="25" t="n">
        <v>360</v>
      </c>
      <c r="I9" s="131" t="n">
        <v>23.4767052727357</v>
      </c>
    </row>
    <row r="10" customFormat="false" ht="12.95" hidden="false" customHeight="true" outlineLevel="0" collapsed="false">
      <c r="A10" s="128" t="n">
        <v>215096</v>
      </c>
      <c r="B10" s="129" t="s">
        <v>449</v>
      </c>
      <c r="C10" s="135" t="s">
        <v>246</v>
      </c>
      <c r="D10" s="25" t="n">
        <v>17212</v>
      </c>
      <c r="E10" s="25" t="n">
        <v>721</v>
      </c>
      <c r="F10" s="25" t="n">
        <v>62632</v>
      </c>
      <c r="G10" s="25" t="n">
        <v>3111</v>
      </c>
      <c r="H10" s="25" t="n">
        <v>468</v>
      </c>
      <c r="I10" s="131" t="n">
        <v>37.2472524858461</v>
      </c>
    </row>
    <row r="11" customFormat="false" ht="12.95" hidden="false" customHeight="true" outlineLevel="0" collapsed="false">
      <c r="A11" s="128" t="n">
        <v>212000</v>
      </c>
      <c r="B11" s="129" t="s">
        <v>450</v>
      </c>
      <c r="C11" s="135" t="s">
        <v>246</v>
      </c>
      <c r="D11" s="25" t="n">
        <v>638846</v>
      </c>
      <c r="E11" s="25" t="n">
        <v>140777</v>
      </c>
      <c r="F11" s="25" t="n">
        <v>1101223</v>
      </c>
      <c r="G11" s="25" t="n">
        <v>268877</v>
      </c>
      <c r="H11" s="25" t="n">
        <v>6698</v>
      </c>
      <c r="I11" s="131" t="n">
        <v>45.9546213851449</v>
      </c>
    </row>
    <row r="12" customFormat="false" ht="12.95" hidden="false" customHeight="true" outlineLevel="0" collapsed="false">
      <c r="A12" s="128" t="n">
        <v>317057</v>
      </c>
      <c r="B12" s="129" t="s">
        <v>451</v>
      </c>
      <c r="C12" s="135" t="s">
        <v>246</v>
      </c>
      <c r="D12" s="25" t="n">
        <v>99903</v>
      </c>
      <c r="E12" s="25" t="n">
        <v>27452</v>
      </c>
      <c r="F12" s="25" t="n">
        <v>217639</v>
      </c>
      <c r="G12" s="25" t="n">
        <v>56089</v>
      </c>
      <c r="H12" s="25" t="n">
        <v>2036</v>
      </c>
      <c r="I12" s="131" t="n">
        <v>32.7542666225206</v>
      </c>
    </row>
    <row r="13" customFormat="false" ht="12.95" hidden="false" customHeight="true" outlineLevel="0" collapsed="false">
      <c r="A13" s="128" t="n">
        <v>316020</v>
      </c>
      <c r="B13" s="129" t="s">
        <v>452</v>
      </c>
      <c r="C13" s="135" t="s">
        <v>246</v>
      </c>
      <c r="D13" s="25" t="n">
        <v>17125</v>
      </c>
      <c r="E13" s="25" t="n">
        <v>4644</v>
      </c>
      <c r="F13" s="25" t="n">
        <v>29385</v>
      </c>
      <c r="G13" s="25" t="n">
        <v>7734</v>
      </c>
      <c r="H13" s="25" t="n">
        <v>242</v>
      </c>
      <c r="I13" s="131" t="n">
        <v>35.2642569124424</v>
      </c>
    </row>
    <row r="14" customFormat="false" ht="12.95" hidden="false" customHeight="true" outlineLevel="0" collapsed="false">
      <c r="A14" s="128" t="n">
        <v>119093</v>
      </c>
      <c r="B14" s="129" t="s">
        <v>453</v>
      </c>
      <c r="C14" s="135" t="s">
        <v>246</v>
      </c>
      <c r="D14" s="25" t="n">
        <v>11138</v>
      </c>
      <c r="E14" s="25" t="n">
        <v>866</v>
      </c>
      <c r="F14" s="25" t="n">
        <v>21213</v>
      </c>
      <c r="G14" s="25" t="n">
        <v>1872</v>
      </c>
      <c r="H14" s="25" t="n">
        <v>137</v>
      </c>
      <c r="I14" s="131" t="n">
        <v>43.0353809948876</v>
      </c>
    </row>
    <row r="15" customFormat="false" ht="12.95" hidden="false" customHeight="true" outlineLevel="0" collapsed="false">
      <c r="A15" s="128" t="n">
        <v>127046</v>
      </c>
      <c r="B15" s="129" t="s">
        <v>454</v>
      </c>
      <c r="C15" s="135" t="s">
        <v>249</v>
      </c>
      <c r="D15" s="25" t="n">
        <v>6350</v>
      </c>
      <c r="E15" s="25" t="n">
        <v>674</v>
      </c>
      <c r="F15" s="25" t="n">
        <v>17737</v>
      </c>
      <c r="G15" s="25" t="s">
        <v>250</v>
      </c>
      <c r="H15" s="25" t="n">
        <v>199</v>
      </c>
      <c r="I15" s="131" t="n">
        <v>24.3526375044622</v>
      </c>
    </row>
    <row r="16" customFormat="false" ht="12.95" hidden="false" customHeight="true" outlineLevel="0" collapsed="false">
      <c r="A16" s="128" t="n">
        <v>116033</v>
      </c>
      <c r="B16" s="129" t="s">
        <v>455</v>
      </c>
      <c r="C16" s="135" t="s">
        <v>246</v>
      </c>
      <c r="D16" s="25" t="n">
        <v>30053</v>
      </c>
      <c r="E16" s="25" t="n">
        <v>5640</v>
      </c>
      <c r="F16" s="25" t="n">
        <v>60034</v>
      </c>
      <c r="G16" s="25" t="n">
        <v>12148</v>
      </c>
      <c r="H16" s="25" t="n">
        <v>494</v>
      </c>
      <c r="I16" s="131" t="n">
        <v>31.55781007701</v>
      </c>
    </row>
    <row r="17" customFormat="false" ht="12.95" hidden="false" customHeight="true" outlineLevel="0" collapsed="false">
      <c r="A17" s="128" t="n">
        <v>315064</v>
      </c>
      <c r="B17" s="129" t="s">
        <v>456</v>
      </c>
      <c r="C17" s="135" t="s">
        <v>256</v>
      </c>
      <c r="D17" s="25" t="n">
        <v>41872</v>
      </c>
      <c r="E17" s="25" t="n">
        <v>12659</v>
      </c>
      <c r="F17" s="25" t="n">
        <v>167810</v>
      </c>
      <c r="G17" s="25" t="n">
        <v>56909</v>
      </c>
      <c r="H17" s="25" t="n">
        <v>1827</v>
      </c>
      <c r="I17" s="131" t="n">
        <v>25.5825865838153</v>
      </c>
    </row>
    <row r="18" customFormat="false" ht="12.95" hidden="false" customHeight="true" outlineLevel="0" collapsed="false">
      <c r="A18" s="128" t="n">
        <v>436052</v>
      </c>
      <c r="B18" s="129" t="s">
        <v>457</v>
      </c>
      <c r="C18" s="135" t="s">
        <v>256</v>
      </c>
      <c r="D18" s="25" t="n">
        <v>30109</v>
      </c>
      <c r="E18" s="25" t="n">
        <v>6396</v>
      </c>
      <c r="F18" s="25" t="n">
        <v>69387</v>
      </c>
      <c r="G18" s="25" t="n">
        <v>14979</v>
      </c>
      <c r="H18" s="25" t="n">
        <v>613</v>
      </c>
      <c r="I18" s="131" t="n">
        <v>33.8220742567742</v>
      </c>
    </row>
    <row r="19" customFormat="false" ht="12.95" hidden="false" customHeight="true" outlineLevel="0" collapsed="false">
      <c r="A19" s="128" t="n">
        <v>336107</v>
      </c>
      <c r="B19" s="129" t="s">
        <v>458</v>
      </c>
      <c r="C19" s="135" t="s">
        <v>249</v>
      </c>
      <c r="D19" s="25" t="n">
        <v>7861</v>
      </c>
      <c r="E19" s="25" t="n">
        <v>1649</v>
      </c>
      <c r="F19" s="25" t="n">
        <v>15052</v>
      </c>
      <c r="G19" s="25" t="n">
        <v>3108</v>
      </c>
      <c r="H19" s="25" t="n">
        <v>209</v>
      </c>
      <c r="I19" s="131" t="n">
        <v>21.449845382127</v>
      </c>
    </row>
    <row r="20" customFormat="false" ht="12.95" hidden="false" customHeight="true" outlineLevel="0" collapsed="false">
      <c r="A20" s="128" t="n">
        <v>135025</v>
      </c>
      <c r="B20" s="129" t="s">
        <v>459</v>
      </c>
      <c r="C20" s="135" t="s">
        <v>249</v>
      </c>
      <c r="D20" s="25" t="n">
        <v>5857</v>
      </c>
      <c r="E20" s="25" t="n">
        <v>631</v>
      </c>
      <c r="F20" s="25" t="n">
        <v>16730</v>
      </c>
      <c r="G20" s="25" t="n">
        <v>1425</v>
      </c>
      <c r="H20" s="25" t="n">
        <v>141</v>
      </c>
      <c r="I20" s="131" t="n">
        <v>34.0296564489555</v>
      </c>
    </row>
    <row r="21" customFormat="false" ht="12.95" hidden="false" customHeight="true" outlineLevel="0" collapsed="false">
      <c r="A21" s="128" t="n">
        <v>326031</v>
      </c>
      <c r="B21" s="129" t="s">
        <v>460</v>
      </c>
      <c r="C21" s="135" t="s">
        <v>341</v>
      </c>
      <c r="D21" s="25" t="n">
        <v>29526</v>
      </c>
      <c r="E21" s="25" t="s">
        <v>250</v>
      </c>
      <c r="F21" s="25" t="n">
        <v>151090</v>
      </c>
      <c r="G21" s="25" t="s">
        <v>250</v>
      </c>
      <c r="H21" s="25" t="n">
        <v>791</v>
      </c>
      <c r="I21" s="131" t="n">
        <v>51.5728895017818</v>
      </c>
    </row>
    <row r="22" customFormat="false" ht="12.95" hidden="false" customHeight="true" outlineLevel="0" collapsed="false">
      <c r="A22" s="128" t="n">
        <v>335043</v>
      </c>
      <c r="B22" s="129" t="s">
        <v>461</v>
      </c>
      <c r="C22" s="135" t="s">
        <v>246</v>
      </c>
      <c r="D22" s="25" t="n">
        <v>406052</v>
      </c>
      <c r="E22" s="25" t="n">
        <v>106273</v>
      </c>
      <c r="F22" s="25" t="n">
        <v>866123</v>
      </c>
      <c r="G22" s="25" t="n">
        <v>190029</v>
      </c>
      <c r="H22" s="25" t="n">
        <v>5186</v>
      </c>
      <c r="I22" s="131" t="n">
        <v>55.7532605554064</v>
      </c>
    </row>
    <row r="23" customFormat="false" ht="12.95" hidden="false" customHeight="true" outlineLevel="0" collapsed="false">
      <c r="A23" s="128" t="n">
        <v>118080</v>
      </c>
      <c r="B23" s="129" t="s">
        <v>462</v>
      </c>
      <c r="C23" s="135" t="s">
        <v>246</v>
      </c>
      <c r="D23" s="25" t="n">
        <v>35023</v>
      </c>
      <c r="E23" s="25" t="n">
        <v>8237</v>
      </c>
      <c r="F23" s="25" t="n">
        <v>71171</v>
      </c>
      <c r="G23" s="25" t="n">
        <v>21878</v>
      </c>
      <c r="H23" s="25" t="n">
        <v>574</v>
      </c>
      <c r="I23" s="131" t="n">
        <v>34.3799664755354</v>
      </c>
    </row>
    <row r="24" customFormat="false" ht="12.95" hidden="false" customHeight="true" outlineLevel="0" collapsed="false">
      <c r="A24" s="128" t="n">
        <v>118046</v>
      </c>
      <c r="B24" s="129" t="s">
        <v>463</v>
      </c>
      <c r="C24" s="135" t="s">
        <v>246</v>
      </c>
      <c r="D24" s="25" t="n">
        <v>11798</v>
      </c>
      <c r="E24" s="25" t="n">
        <v>689</v>
      </c>
      <c r="F24" s="25" t="n">
        <v>32753</v>
      </c>
      <c r="G24" s="25" t="n">
        <v>3509</v>
      </c>
      <c r="H24" s="25" t="n">
        <v>270</v>
      </c>
      <c r="I24" s="131" t="n">
        <v>32.8772761036719</v>
      </c>
    </row>
    <row r="25" customFormat="false" ht="12.95" hidden="false" customHeight="true" outlineLevel="0" collapsed="false">
      <c r="A25" s="128" t="n">
        <v>215097</v>
      </c>
      <c r="B25" s="129" t="s">
        <v>464</v>
      </c>
      <c r="C25" s="135" t="s">
        <v>246</v>
      </c>
      <c r="D25" s="25" t="n">
        <v>7239</v>
      </c>
      <c r="E25" s="25" t="s">
        <v>250</v>
      </c>
      <c r="F25" s="25" t="n">
        <v>16530</v>
      </c>
      <c r="G25" s="25" t="s">
        <v>250</v>
      </c>
      <c r="H25" s="25" t="n">
        <v>178</v>
      </c>
      <c r="I25" s="131" t="n">
        <v>27.442061225845</v>
      </c>
    </row>
    <row r="26" customFormat="false" ht="12.95" hidden="false" customHeight="true" outlineLevel="0" collapsed="false">
      <c r="A26" s="128" t="n">
        <v>435029</v>
      </c>
      <c r="B26" s="129" t="s">
        <v>465</v>
      </c>
      <c r="C26" s="135" t="s">
        <v>249</v>
      </c>
      <c r="D26" s="25" t="n">
        <v>84460</v>
      </c>
      <c r="E26" s="25" t="n">
        <v>11887</v>
      </c>
      <c r="F26" s="25" t="n">
        <v>270509</v>
      </c>
      <c r="G26" s="25" t="n">
        <v>31022</v>
      </c>
      <c r="H26" s="25" t="n">
        <v>4938</v>
      </c>
      <c r="I26" s="131" t="n">
        <v>22.9447723708329</v>
      </c>
    </row>
    <row r="27" customFormat="false" ht="12.95" hidden="false" customHeight="true" outlineLevel="0" collapsed="false">
      <c r="A27" s="128" t="n">
        <v>128064</v>
      </c>
      <c r="B27" s="129" t="s">
        <v>466</v>
      </c>
      <c r="C27" s="135" t="s">
        <v>246</v>
      </c>
      <c r="D27" s="25" t="n">
        <v>3104</v>
      </c>
      <c r="E27" s="25" t="n">
        <v>93</v>
      </c>
      <c r="F27" s="25" t="n">
        <v>10557</v>
      </c>
      <c r="G27" s="25" t="s">
        <v>250</v>
      </c>
      <c r="H27" s="25" t="n">
        <v>151</v>
      </c>
      <c r="I27" s="131" t="n">
        <v>23.7952486138034</v>
      </c>
    </row>
    <row r="28" customFormat="false" ht="12.95" hidden="false" customHeight="true" outlineLevel="0" collapsed="false">
      <c r="A28" s="128" t="n">
        <v>126046</v>
      </c>
      <c r="B28" s="129" t="s">
        <v>467</v>
      </c>
      <c r="C28" s="135" t="s">
        <v>246</v>
      </c>
      <c r="D28" s="25" t="n">
        <v>17624</v>
      </c>
      <c r="E28" s="25" t="n">
        <v>2286</v>
      </c>
      <c r="F28" s="25" t="n">
        <v>36439</v>
      </c>
      <c r="G28" s="25" t="n">
        <v>6475</v>
      </c>
      <c r="H28" s="25" t="n">
        <v>390</v>
      </c>
      <c r="I28" s="131" t="n">
        <v>31.3302839062473</v>
      </c>
    </row>
    <row r="29" customFormat="false" ht="12.95" hidden="false" customHeight="true" outlineLevel="0" collapsed="false">
      <c r="A29" s="128" t="n">
        <v>126047</v>
      </c>
      <c r="B29" s="129" t="s">
        <v>468</v>
      </c>
      <c r="C29" s="135" t="s">
        <v>246</v>
      </c>
      <c r="D29" s="25" t="n">
        <v>18789</v>
      </c>
      <c r="E29" s="25" t="n">
        <v>1792</v>
      </c>
      <c r="F29" s="25" t="n">
        <v>33310</v>
      </c>
      <c r="G29" s="25" t="n">
        <v>3772</v>
      </c>
      <c r="H29" s="25" t="n">
        <v>248</v>
      </c>
      <c r="I29" s="131" t="n">
        <v>37.2520074257979</v>
      </c>
    </row>
    <row r="30" customFormat="false" ht="12.95" hidden="false" customHeight="true" outlineLevel="0" collapsed="false">
      <c r="A30" s="128" t="n">
        <v>416023</v>
      </c>
      <c r="B30" s="129" t="s">
        <v>469</v>
      </c>
      <c r="C30" s="135" t="s">
        <v>246</v>
      </c>
      <c r="D30" s="25" t="n">
        <v>8605</v>
      </c>
      <c r="E30" s="25" t="n">
        <v>1206</v>
      </c>
      <c r="F30" s="25" t="n">
        <v>18288</v>
      </c>
      <c r="G30" s="25" t="n">
        <v>3742</v>
      </c>
      <c r="H30" s="25" t="n">
        <v>90</v>
      </c>
      <c r="I30" s="131" t="n">
        <v>56.9187675070028</v>
      </c>
    </row>
    <row r="31" customFormat="false" ht="17.25" hidden="false" customHeight="true" outlineLevel="0" collapsed="false">
      <c r="A31" s="128" t="n">
        <v>226038</v>
      </c>
      <c r="B31" s="129" t="s">
        <v>470</v>
      </c>
      <c r="C31" s="135" t="s">
        <v>246</v>
      </c>
      <c r="D31" s="25" t="n">
        <v>40951</v>
      </c>
      <c r="E31" s="25" t="n">
        <v>13814</v>
      </c>
      <c r="F31" s="25" t="n">
        <v>65517</v>
      </c>
      <c r="G31" s="25" t="n">
        <v>21682</v>
      </c>
      <c r="H31" s="25" t="n">
        <v>544</v>
      </c>
      <c r="I31" s="131" t="n">
        <v>34.6134339239864</v>
      </c>
    </row>
    <row r="32" customFormat="false" ht="12.75" hidden="false" customHeight="true" outlineLevel="0" collapsed="false">
      <c r="A32" s="128" t="n">
        <v>317065</v>
      </c>
      <c r="B32" s="129" t="s">
        <v>471</v>
      </c>
      <c r="C32" s="135" t="s">
        <v>246</v>
      </c>
      <c r="D32" s="25" t="n">
        <v>37054</v>
      </c>
      <c r="E32" s="25" t="n">
        <v>3622</v>
      </c>
      <c r="F32" s="25" t="n">
        <v>77129</v>
      </c>
      <c r="G32" s="25" t="n">
        <v>6974</v>
      </c>
      <c r="H32" s="25" t="n">
        <v>717</v>
      </c>
      <c r="I32" s="131" t="n">
        <v>29.7526559016178</v>
      </c>
    </row>
    <row r="33" customFormat="false" ht="12.95" hidden="false" customHeight="true" outlineLevel="0" collapsed="false">
      <c r="A33" s="128" t="n">
        <v>425071</v>
      </c>
      <c r="B33" s="129" t="s">
        <v>472</v>
      </c>
      <c r="C33" s="135" t="s">
        <v>249</v>
      </c>
      <c r="D33" s="25" t="n">
        <v>21494</v>
      </c>
      <c r="E33" s="25" t="n">
        <v>7634</v>
      </c>
      <c r="F33" s="25" t="n">
        <v>48163</v>
      </c>
      <c r="G33" s="25" t="n">
        <v>14474</v>
      </c>
      <c r="H33" s="25" t="n">
        <v>679</v>
      </c>
      <c r="I33" s="131" t="n">
        <v>19.5817985184462</v>
      </c>
    </row>
    <row r="34" customFormat="false" ht="12.95" hidden="false" customHeight="true" outlineLevel="0" collapsed="false">
      <c r="A34" s="128" t="n">
        <v>435030</v>
      </c>
      <c r="B34" s="129" t="s">
        <v>473</v>
      </c>
      <c r="C34" s="135" t="s">
        <v>249</v>
      </c>
      <c r="D34" s="25" t="n">
        <v>49498</v>
      </c>
      <c r="E34" s="25" t="n">
        <v>8020</v>
      </c>
      <c r="F34" s="25" t="n">
        <v>180487</v>
      </c>
      <c r="G34" s="25" t="n">
        <v>22195</v>
      </c>
      <c r="H34" s="25" t="n">
        <v>1204</v>
      </c>
      <c r="I34" s="131" t="n">
        <v>53.0978423954294</v>
      </c>
    </row>
    <row r="35" customFormat="false" ht="12.95" hidden="false" customHeight="true" outlineLevel="0" collapsed="false">
      <c r="A35" s="128" t="n">
        <v>425072</v>
      </c>
      <c r="B35" s="129" t="s">
        <v>474</v>
      </c>
      <c r="C35" s="135" t="s">
        <v>246</v>
      </c>
      <c r="D35" s="25" t="n">
        <v>38342</v>
      </c>
      <c r="E35" s="25" t="n">
        <v>15098</v>
      </c>
      <c r="F35" s="25" t="n">
        <v>74861</v>
      </c>
      <c r="G35" s="25" t="n">
        <v>25071</v>
      </c>
      <c r="H35" s="25" t="n">
        <v>531</v>
      </c>
      <c r="I35" s="131" t="n">
        <v>42.6940339791152</v>
      </c>
    </row>
    <row r="36" customFormat="false" ht="12.95" hidden="false" customHeight="true" outlineLevel="0" collapsed="false">
      <c r="A36" s="128" t="n">
        <v>127047</v>
      </c>
      <c r="B36" s="129" t="s">
        <v>475</v>
      </c>
      <c r="C36" s="135" t="s">
        <v>256</v>
      </c>
      <c r="D36" s="25" t="n">
        <v>15921</v>
      </c>
      <c r="E36" s="25" t="n">
        <v>614</v>
      </c>
      <c r="F36" s="25" t="n">
        <v>26544</v>
      </c>
      <c r="G36" s="25" t="n">
        <v>999</v>
      </c>
      <c r="H36" s="25" t="n">
        <v>289</v>
      </c>
      <c r="I36" s="131" t="n">
        <v>30.6102680012916</v>
      </c>
    </row>
    <row r="37" customFormat="false" ht="12.95" hidden="false" customHeight="true" outlineLevel="0" collapsed="false">
      <c r="A37" s="128" t="n">
        <v>337065</v>
      </c>
      <c r="B37" s="129" t="s">
        <v>476</v>
      </c>
      <c r="C37" s="135" t="s">
        <v>246</v>
      </c>
      <c r="D37" s="25" t="n">
        <v>6745</v>
      </c>
      <c r="E37" s="25" t="n">
        <v>682</v>
      </c>
      <c r="F37" s="25" t="n">
        <v>14329</v>
      </c>
      <c r="G37" s="25" t="n">
        <v>1371</v>
      </c>
      <c r="H37" s="25" t="n">
        <v>174</v>
      </c>
      <c r="I37" s="131" t="n">
        <v>25.2253362439265</v>
      </c>
    </row>
    <row r="38" customFormat="false" ht="12.95" hidden="false" customHeight="true" outlineLevel="0" collapsed="false">
      <c r="A38" s="128" t="n">
        <v>128139</v>
      </c>
      <c r="B38" s="129" t="s">
        <v>477</v>
      </c>
      <c r="C38" s="135" t="s">
        <v>249</v>
      </c>
      <c r="D38" s="25" t="n">
        <v>18168</v>
      </c>
      <c r="E38" s="25" t="n">
        <v>1195</v>
      </c>
      <c r="F38" s="25" t="n">
        <v>30133</v>
      </c>
      <c r="G38" s="25" t="n">
        <v>2220</v>
      </c>
      <c r="H38" s="25" t="n">
        <v>285</v>
      </c>
      <c r="I38" s="131" t="n">
        <v>32.2178147954111</v>
      </c>
    </row>
    <row r="39" customFormat="false" ht="12.95" hidden="false" customHeight="true" outlineLevel="0" collapsed="false">
      <c r="A39" s="128" t="n">
        <v>337066</v>
      </c>
      <c r="B39" s="129" t="s">
        <v>478</v>
      </c>
      <c r="C39" s="135" t="s">
        <v>246</v>
      </c>
      <c r="D39" s="25" t="n">
        <v>8227</v>
      </c>
      <c r="E39" s="25" t="n">
        <v>2218</v>
      </c>
      <c r="F39" s="25" t="n">
        <v>15557</v>
      </c>
      <c r="G39" s="25" t="n">
        <v>3610</v>
      </c>
      <c r="H39" s="25" t="n">
        <v>104</v>
      </c>
      <c r="I39" s="131" t="n">
        <v>48.3166656314057</v>
      </c>
    </row>
    <row r="40" customFormat="false" ht="12.95" hidden="false" customHeight="true" outlineLevel="0" collapsed="false">
      <c r="A40" s="128" t="n">
        <v>125056</v>
      </c>
      <c r="B40" s="129" t="s">
        <v>479</v>
      </c>
      <c r="C40" s="135" t="s">
        <v>246</v>
      </c>
      <c r="D40" s="25" t="n">
        <v>14383</v>
      </c>
      <c r="E40" s="25" t="n">
        <v>850</v>
      </c>
      <c r="F40" s="25" t="n">
        <v>36222</v>
      </c>
      <c r="G40" s="25" t="n">
        <v>1808</v>
      </c>
      <c r="H40" s="25" t="n">
        <v>210</v>
      </c>
      <c r="I40" s="131" t="n">
        <v>48.8786333090438</v>
      </c>
    </row>
    <row r="41" s="138" customFormat="true" ht="12.95" hidden="false" customHeight="true" outlineLevel="0" collapsed="false">
      <c r="A41" s="128" t="n">
        <v>426070</v>
      </c>
      <c r="B41" s="129" t="s">
        <v>480</v>
      </c>
      <c r="C41" s="135" t="s">
        <v>246</v>
      </c>
      <c r="D41" s="25" t="n">
        <v>16288</v>
      </c>
      <c r="E41" s="25" t="n">
        <v>1958</v>
      </c>
      <c r="F41" s="25" t="n">
        <v>37137</v>
      </c>
      <c r="G41" s="25" t="n">
        <v>6483</v>
      </c>
      <c r="H41" s="25" t="n">
        <v>237</v>
      </c>
      <c r="I41" s="131" t="n">
        <v>44.0695866807486</v>
      </c>
    </row>
    <row r="42" customFormat="false" ht="12.95" hidden="false" customHeight="true" outlineLevel="0" collapsed="false">
      <c r="A42" s="128" t="n">
        <v>317067</v>
      </c>
      <c r="B42" s="129" t="s">
        <v>481</v>
      </c>
      <c r="C42" s="135" t="s">
        <v>246</v>
      </c>
      <c r="D42" s="25" t="n">
        <v>5200</v>
      </c>
      <c r="E42" s="25" t="n">
        <v>1297</v>
      </c>
      <c r="F42" s="25" t="n">
        <v>10843</v>
      </c>
      <c r="G42" s="25" t="n">
        <v>2834</v>
      </c>
      <c r="H42" s="25" t="n">
        <v>97</v>
      </c>
      <c r="I42" s="131" t="n">
        <v>34.1329052161048</v>
      </c>
    </row>
    <row r="43" customFormat="false" ht="12.95" hidden="false" customHeight="true" outlineLevel="0" collapsed="false">
      <c r="A43" s="128" t="n">
        <v>325036</v>
      </c>
      <c r="B43" s="129" t="s">
        <v>482</v>
      </c>
      <c r="C43" s="135" t="s">
        <v>256</v>
      </c>
      <c r="D43" s="25" t="n">
        <v>12913</v>
      </c>
      <c r="E43" s="25" t="n">
        <v>4146</v>
      </c>
      <c r="F43" s="25" t="n">
        <v>38979</v>
      </c>
      <c r="G43" s="25" t="n">
        <v>12149</v>
      </c>
      <c r="H43" s="25" t="n">
        <v>267</v>
      </c>
      <c r="I43" s="131" t="n">
        <v>41.617997202618</v>
      </c>
    </row>
    <row r="44" customFormat="false" ht="12.95" hidden="false" customHeight="true" outlineLevel="0" collapsed="false">
      <c r="A44" s="128" t="n">
        <v>226041</v>
      </c>
      <c r="B44" s="129" t="s">
        <v>483</v>
      </c>
      <c r="C44" s="135" t="s">
        <v>246</v>
      </c>
      <c r="D44" s="25" t="n">
        <v>55486</v>
      </c>
      <c r="E44" s="25" t="n">
        <v>7448</v>
      </c>
      <c r="F44" s="25" t="n">
        <v>112679</v>
      </c>
      <c r="G44" s="25" t="n">
        <v>18964</v>
      </c>
      <c r="H44" s="25" t="n">
        <v>603</v>
      </c>
      <c r="I44" s="131" t="n">
        <v>50.706285241136</v>
      </c>
    </row>
    <row r="45" customFormat="false" ht="12.95" hidden="false" customHeight="true" outlineLevel="0" collapsed="false">
      <c r="A45" s="128" t="n">
        <v>116078</v>
      </c>
      <c r="B45" s="129" t="s">
        <v>484</v>
      </c>
      <c r="C45" s="135" t="s">
        <v>246</v>
      </c>
      <c r="D45" s="25" t="n">
        <v>306475</v>
      </c>
      <c r="E45" s="25" t="n">
        <v>94624</v>
      </c>
      <c r="F45" s="25" t="n">
        <v>511483</v>
      </c>
      <c r="G45" s="25" t="n">
        <v>160928</v>
      </c>
      <c r="H45" s="25" t="n">
        <v>2840</v>
      </c>
      <c r="I45" s="131" t="n">
        <v>48.9888705846295</v>
      </c>
    </row>
    <row r="46" customFormat="false" ht="12.95" hidden="false" customHeight="true" outlineLevel="0" collapsed="false">
      <c r="A46" s="128" t="n">
        <v>315068</v>
      </c>
      <c r="B46" s="129" t="s">
        <v>485</v>
      </c>
      <c r="C46" s="135" t="s">
        <v>341</v>
      </c>
      <c r="D46" s="25" t="n">
        <v>64368</v>
      </c>
      <c r="E46" s="25" t="n">
        <v>20757</v>
      </c>
      <c r="F46" s="25" t="n">
        <v>218191</v>
      </c>
      <c r="G46" s="25" t="n">
        <v>59797</v>
      </c>
      <c r="H46" s="25" t="n">
        <v>1466</v>
      </c>
      <c r="I46" s="131" t="n">
        <v>41.7148931370244</v>
      </c>
    </row>
    <row r="47" customFormat="false" ht="12.95" hidden="false" customHeight="true" outlineLevel="0" collapsed="false">
      <c r="A47" s="128" t="n">
        <v>115028</v>
      </c>
      <c r="B47" s="129" t="s">
        <v>486</v>
      </c>
      <c r="C47" s="135" t="s">
        <v>246</v>
      </c>
      <c r="D47" s="25" t="n">
        <v>38823</v>
      </c>
      <c r="E47" s="25" t="n">
        <v>11653</v>
      </c>
      <c r="F47" s="25" t="n">
        <v>93628</v>
      </c>
      <c r="G47" s="25" t="n">
        <v>31001</v>
      </c>
      <c r="H47" s="25" t="n">
        <v>706</v>
      </c>
      <c r="I47" s="131" t="n">
        <v>38.5584442861202</v>
      </c>
    </row>
    <row r="48" customFormat="false" ht="12.95" hidden="false" customHeight="true" outlineLevel="0" collapsed="false">
      <c r="A48" s="128" t="n">
        <v>436055</v>
      </c>
      <c r="B48" s="129" t="s">
        <v>487</v>
      </c>
      <c r="C48" s="135" t="s">
        <v>246</v>
      </c>
      <c r="D48" s="25" t="n">
        <v>18354</v>
      </c>
      <c r="E48" s="25" t="n">
        <v>2849</v>
      </c>
      <c r="F48" s="25" t="n">
        <v>46324</v>
      </c>
      <c r="G48" s="25" t="n">
        <v>9220</v>
      </c>
      <c r="H48" s="25" t="n">
        <v>518</v>
      </c>
      <c r="I48" s="131" t="n">
        <v>29.4762562278486</v>
      </c>
    </row>
    <row r="49" customFormat="false" ht="12.95" hidden="false" customHeight="true" outlineLevel="0" collapsed="false">
      <c r="A49" s="128" t="n">
        <v>415092</v>
      </c>
      <c r="B49" s="129" t="s">
        <v>488</v>
      </c>
      <c r="C49" s="135" t="s">
        <v>249</v>
      </c>
      <c r="D49" s="25" t="n">
        <v>9403</v>
      </c>
      <c r="E49" s="25" t="n">
        <v>737</v>
      </c>
      <c r="F49" s="25" t="n">
        <v>14477</v>
      </c>
      <c r="G49" s="25" t="n">
        <v>1113</v>
      </c>
      <c r="H49" s="25" t="n">
        <v>152</v>
      </c>
      <c r="I49" s="131" t="n">
        <v>26.2526067639859</v>
      </c>
    </row>
    <row r="50" customFormat="false" ht="12.95" hidden="false" customHeight="true" outlineLevel="0" collapsed="false">
      <c r="A50" s="128" t="n">
        <v>225052</v>
      </c>
      <c r="B50" s="129" t="s">
        <v>489</v>
      </c>
      <c r="C50" s="135" t="s">
        <v>249</v>
      </c>
      <c r="D50" s="25" t="n">
        <v>4316</v>
      </c>
      <c r="E50" s="25" t="n">
        <v>189</v>
      </c>
      <c r="F50" s="25" t="n">
        <v>11281</v>
      </c>
      <c r="G50" s="25" t="n">
        <v>628</v>
      </c>
      <c r="H50" s="25" t="n">
        <v>381</v>
      </c>
      <c r="I50" s="131" t="n">
        <v>7.94050778143015</v>
      </c>
    </row>
    <row r="51" customFormat="false" ht="12.95" hidden="false" customHeight="true" outlineLevel="0" collapsed="false">
      <c r="A51" s="128" t="n">
        <v>315070</v>
      </c>
      <c r="B51" s="129" t="s">
        <v>490</v>
      </c>
      <c r="C51" s="135" t="s">
        <v>256</v>
      </c>
      <c r="D51" s="25" t="n">
        <v>14880</v>
      </c>
      <c r="E51" s="25" t="n">
        <v>5306</v>
      </c>
      <c r="F51" s="25" t="n">
        <v>47740</v>
      </c>
      <c r="G51" s="25" t="n">
        <v>21607</v>
      </c>
      <c r="H51" s="25" t="n">
        <v>679</v>
      </c>
      <c r="I51" s="131" t="n">
        <v>21.2492266331949</v>
      </c>
    </row>
    <row r="52" customFormat="false" ht="12.95" hidden="false" customHeight="true" outlineLevel="0" collapsed="false">
      <c r="A52" s="128" t="n">
        <v>336050</v>
      </c>
      <c r="B52" s="129" t="s">
        <v>491</v>
      </c>
      <c r="C52" s="135" t="s">
        <v>246</v>
      </c>
      <c r="D52" s="25" t="n">
        <v>68155</v>
      </c>
      <c r="E52" s="25" t="n">
        <v>18651</v>
      </c>
      <c r="F52" s="25" t="n">
        <v>138859</v>
      </c>
      <c r="G52" s="25" t="n">
        <v>36290</v>
      </c>
      <c r="H52" s="25" t="n">
        <v>1286</v>
      </c>
      <c r="I52" s="131" t="n">
        <v>29.2554614731493</v>
      </c>
    </row>
    <row r="53" customFormat="false" ht="12.95" hidden="false" customHeight="true" outlineLevel="0" collapsed="false">
      <c r="A53" s="128" t="n">
        <v>237045</v>
      </c>
      <c r="B53" s="129" t="s">
        <v>492</v>
      </c>
      <c r="C53" s="135" t="s">
        <v>256</v>
      </c>
      <c r="D53" s="25" t="n">
        <v>25361</v>
      </c>
      <c r="E53" s="25" t="n">
        <v>5776</v>
      </c>
      <c r="F53" s="25" t="n">
        <v>89681</v>
      </c>
      <c r="G53" s="25" t="n">
        <v>17022</v>
      </c>
      <c r="H53" s="25" t="n">
        <v>624</v>
      </c>
      <c r="I53" s="131" t="n">
        <v>39.2099510318293</v>
      </c>
    </row>
    <row r="54" customFormat="false" ht="12.95" hidden="false" customHeight="true" outlineLevel="0" collapsed="false">
      <c r="A54" s="128" t="n">
        <v>125059</v>
      </c>
      <c r="B54" s="129" t="s">
        <v>493</v>
      </c>
      <c r="C54" s="135" t="s">
        <v>249</v>
      </c>
      <c r="D54" s="25" t="n">
        <v>36399</v>
      </c>
      <c r="E54" s="25" t="n">
        <v>2701</v>
      </c>
      <c r="F54" s="25" t="n">
        <v>143436</v>
      </c>
      <c r="G54" s="25" t="s">
        <v>250</v>
      </c>
      <c r="H54" s="25" t="n">
        <v>1513</v>
      </c>
      <c r="I54" s="131" t="n">
        <v>25.9022894477371</v>
      </c>
    </row>
    <row r="56" customFormat="false" ht="12.75" hidden="false" customHeight="true" outlineLevel="0" collapsed="false">
      <c r="C56" s="133"/>
      <c r="I56" s="131"/>
    </row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34:I54 I56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conditionalFormatting sqref="D10:H30 D32:H32 D34:H54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I10:I30 I32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I6:I8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conditionalFormatting sqref="D6:H8">
    <cfRule type="cellIs" priority="10" operator="equal" aboveAverage="0" equalAverage="0" bottom="0" percent="0" rank="0" text="" dxfId="176">
      <formula>"."</formula>
    </cfRule>
    <cfRule type="cellIs" priority="11" operator="equal" aboveAverage="0" equalAverage="0" bottom="0" percent="0" rank="0" text="" dxfId="177">
      <formula>"..."</formula>
    </cfRule>
  </conditionalFormatting>
  <conditionalFormatting sqref="I9">
    <cfRule type="cellIs" priority="12" operator="equal" aboveAverage="0" equalAverage="0" bottom="0" percent="0" rank="0" text="" dxfId="178">
      <formula>"."</formula>
    </cfRule>
    <cfRule type="cellIs" priority="13" operator="equal" aboveAverage="0" equalAverage="0" bottom="0" percent="0" rank="0" text="" dxfId="179">
      <formula>"..."</formula>
    </cfRule>
  </conditionalFormatting>
  <conditionalFormatting sqref="D9:H9">
    <cfRule type="cellIs" priority="14" operator="equal" aboveAverage="0" equalAverage="0" bottom="0" percent="0" rank="0" text="" dxfId="180">
      <formula>"."</formula>
    </cfRule>
    <cfRule type="cellIs" priority="15" operator="equal" aboveAverage="0" equalAverage="0" bottom="0" percent="0" rank="0" text="" dxfId="181">
      <formula>"..."</formula>
    </cfRule>
  </conditionalFormatting>
  <conditionalFormatting sqref="D31:H31">
    <cfRule type="cellIs" priority="16" operator="equal" aboveAverage="0" equalAverage="0" bottom="0" percent="0" rank="0" text="" dxfId="182">
      <formula>"."</formula>
    </cfRule>
    <cfRule type="cellIs" priority="17" operator="equal" aboveAverage="0" equalAverage="0" bottom="0" percent="0" rank="0" text="" dxfId="183">
      <formula>"..."</formula>
    </cfRule>
  </conditionalFormatting>
  <conditionalFormatting sqref="I31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conditionalFormatting sqref="D33:H33">
    <cfRule type="cellIs" priority="20" operator="equal" aboveAverage="0" equalAverage="0" bottom="0" percent="0" rank="0" text="" dxfId="186">
      <formula>"."</formula>
    </cfRule>
    <cfRule type="cellIs" priority="21" operator="equal" aboveAverage="0" equalAverage="0" bottom="0" percent="0" rank="0" text="" dxfId="187">
      <formula>"..."</formula>
    </cfRule>
  </conditionalFormatting>
  <conditionalFormatting sqref="I33">
    <cfRule type="cellIs" priority="22" operator="equal" aboveAverage="0" equalAverage="0" bottom="0" percent="0" rank="0" text="" dxfId="188">
      <formula>"."</formula>
    </cfRule>
    <cfRule type="cellIs" priority="23" operator="equal" aboveAverage="0" equalAverage="0" bottom="0" percent="0" rank="0" text="" dxfId="1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s="138" customFormat="true" ht="18.75" hidden="false" customHeight="true" outlineLevel="0" collapsed="false">
      <c r="A6" s="128" t="n">
        <v>118048</v>
      </c>
      <c r="B6" s="129" t="s">
        <v>494</v>
      </c>
      <c r="C6" s="135" t="s">
        <v>246</v>
      </c>
      <c r="D6" s="25" t="n">
        <v>172301</v>
      </c>
      <c r="E6" s="25" t="n">
        <v>35476</v>
      </c>
      <c r="F6" s="25" t="n">
        <v>301255</v>
      </c>
      <c r="G6" s="25" t="n">
        <v>69835</v>
      </c>
      <c r="H6" s="25" t="n">
        <v>2100</v>
      </c>
      <c r="I6" s="131" t="n">
        <v>39.0707476817327</v>
      </c>
    </row>
    <row r="7" s="138" customFormat="true" ht="18.75" hidden="false" customHeight="true" outlineLevel="0" collapsed="false">
      <c r="A7" s="128" t="n">
        <v>127052</v>
      </c>
      <c r="B7" s="129" t="s">
        <v>495</v>
      </c>
      <c r="C7" s="135" t="s">
        <v>256</v>
      </c>
      <c r="D7" s="25" t="n">
        <v>8495</v>
      </c>
      <c r="E7" s="25" t="n">
        <v>392</v>
      </c>
      <c r="F7" s="25" t="n">
        <v>18627</v>
      </c>
      <c r="G7" s="25" t="s">
        <v>250</v>
      </c>
      <c r="H7" s="25" t="n">
        <v>143</v>
      </c>
      <c r="I7" s="131" t="n">
        <v>36.2125277032544</v>
      </c>
    </row>
    <row r="8" s="138" customFormat="true" ht="12.95" hidden="false" customHeight="true" outlineLevel="0" collapsed="false">
      <c r="A8" s="128" t="n">
        <v>222000</v>
      </c>
      <c r="B8" s="129" t="s">
        <v>496</v>
      </c>
      <c r="C8" s="135" t="s">
        <v>246</v>
      </c>
      <c r="D8" s="25" t="n">
        <v>589563</v>
      </c>
      <c r="E8" s="25" t="n">
        <v>125862</v>
      </c>
      <c r="F8" s="25" t="n">
        <v>1300255</v>
      </c>
      <c r="G8" s="25" t="n">
        <v>282833</v>
      </c>
      <c r="H8" s="25" t="n">
        <v>7487</v>
      </c>
      <c r="I8" s="131" t="n">
        <v>48.3742555080961</v>
      </c>
    </row>
    <row r="9" s="138" customFormat="true" ht="12.95" hidden="false" customHeight="true" outlineLevel="0" collapsed="false">
      <c r="A9" s="128" t="n">
        <v>118049</v>
      </c>
      <c r="B9" s="129" t="s">
        <v>497</v>
      </c>
      <c r="C9" s="135" t="s">
        <v>246</v>
      </c>
      <c r="D9" s="25" t="n">
        <v>10405</v>
      </c>
      <c r="E9" s="25" t="n">
        <v>1134</v>
      </c>
      <c r="F9" s="25" t="n">
        <v>24025</v>
      </c>
      <c r="G9" s="25" t="n">
        <v>5749</v>
      </c>
      <c r="H9" s="25" t="n">
        <v>174</v>
      </c>
      <c r="I9" s="131" t="n">
        <v>40.4890709001129</v>
      </c>
    </row>
    <row r="10" customFormat="false" ht="12.95" hidden="false" customHeight="true" outlineLevel="0" collapsed="false">
      <c r="A10" s="128" t="n">
        <v>315132</v>
      </c>
      <c r="B10" s="129" t="s">
        <v>498</v>
      </c>
      <c r="C10" s="135" t="s">
        <v>246</v>
      </c>
      <c r="D10" s="25" t="n">
        <v>8456</v>
      </c>
      <c r="E10" s="25" t="n">
        <v>1497</v>
      </c>
      <c r="F10" s="25" t="n">
        <v>17718</v>
      </c>
      <c r="G10" s="25" t="n">
        <v>2470</v>
      </c>
      <c r="H10" s="25" t="n">
        <v>143</v>
      </c>
      <c r="I10" s="131" t="n">
        <v>33.7190271381266</v>
      </c>
    </row>
    <row r="11" customFormat="false" ht="12.95" hidden="false" customHeight="true" outlineLevel="0" collapsed="false">
      <c r="A11" s="128" t="n">
        <v>435034</v>
      </c>
      <c r="B11" s="129" t="s">
        <v>499</v>
      </c>
      <c r="C11" s="135" t="s">
        <v>246</v>
      </c>
      <c r="D11" s="25" t="n">
        <v>31589</v>
      </c>
      <c r="E11" s="25" t="n">
        <v>7993</v>
      </c>
      <c r="F11" s="25" t="n">
        <v>124229</v>
      </c>
      <c r="G11" s="25" t="n">
        <v>27029</v>
      </c>
      <c r="H11" s="25" t="n">
        <v>1271</v>
      </c>
      <c r="I11" s="131" t="n">
        <v>33.4126766397168</v>
      </c>
    </row>
    <row r="12" customFormat="false" ht="12.95" hidden="false" customHeight="true" outlineLevel="0" collapsed="false">
      <c r="A12" s="128" t="n">
        <v>118050</v>
      </c>
      <c r="B12" s="129" t="s">
        <v>500</v>
      </c>
      <c r="C12" s="135" t="s">
        <v>246</v>
      </c>
      <c r="D12" s="25" t="n">
        <v>10080</v>
      </c>
      <c r="E12" s="25" t="n">
        <v>1062</v>
      </c>
      <c r="F12" s="25" t="n">
        <v>26145</v>
      </c>
      <c r="G12" s="25" t="n">
        <v>2905</v>
      </c>
      <c r="H12" s="25" t="n">
        <v>183</v>
      </c>
      <c r="I12" s="131" t="n">
        <v>39.4094238943656</v>
      </c>
    </row>
    <row r="13" customFormat="false" ht="12.95" hidden="false" customHeight="true" outlineLevel="0" collapsed="false">
      <c r="A13" s="128" t="n">
        <v>236038</v>
      </c>
      <c r="B13" s="129" t="s">
        <v>501</v>
      </c>
      <c r="C13" s="135" t="s">
        <v>246</v>
      </c>
      <c r="D13" s="25" t="n">
        <v>6513</v>
      </c>
      <c r="E13" s="25" t="s">
        <v>250</v>
      </c>
      <c r="F13" s="25" t="n">
        <v>10673</v>
      </c>
      <c r="G13" s="25" t="s">
        <v>250</v>
      </c>
      <c r="H13" s="25" t="n">
        <v>127</v>
      </c>
      <c r="I13" s="131" t="n">
        <v>22.9561439356462</v>
      </c>
    </row>
    <row r="14" customFormat="false" ht="12.95" hidden="false" customHeight="true" outlineLevel="0" collapsed="false">
      <c r="A14" s="128" t="n">
        <v>435035</v>
      </c>
      <c r="B14" s="129" t="s">
        <v>502</v>
      </c>
      <c r="C14" s="135" t="s">
        <v>246</v>
      </c>
      <c r="D14" s="25" t="n">
        <v>43113</v>
      </c>
      <c r="E14" s="25" t="n">
        <v>13420</v>
      </c>
      <c r="F14" s="25" t="n">
        <v>78125</v>
      </c>
      <c r="G14" s="25" t="n">
        <v>22290</v>
      </c>
      <c r="H14" s="25" t="n">
        <v>681</v>
      </c>
      <c r="I14" s="131" t="n">
        <v>43.5537641601998</v>
      </c>
    </row>
    <row r="15" customFormat="false" ht="12.95" hidden="false" customHeight="true" outlineLevel="0" collapsed="false">
      <c r="A15" s="128" t="n">
        <v>435036</v>
      </c>
      <c r="B15" s="129" t="s">
        <v>503</v>
      </c>
      <c r="C15" s="135" t="s">
        <v>249</v>
      </c>
      <c r="D15" s="25" t="n">
        <v>84946</v>
      </c>
      <c r="E15" s="25" t="n">
        <v>22386</v>
      </c>
      <c r="F15" s="25" t="n">
        <v>235210</v>
      </c>
      <c r="G15" s="25" t="n">
        <v>45449</v>
      </c>
      <c r="H15" s="25" t="n">
        <v>1600</v>
      </c>
      <c r="I15" s="131" t="n">
        <v>53.0381781979963</v>
      </c>
    </row>
    <row r="16" customFormat="false" ht="12.95" hidden="false" customHeight="true" outlineLevel="0" collapsed="false">
      <c r="A16" s="128" t="n">
        <v>437076</v>
      </c>
      <c r="B16" s="129" t="s">
        <v>504</v>
      </c>
      <c r="C16" s="135" t="s">
        <v>246</v>
      </c>
      <c r="D16" s="25" t="n">
        <v>9124</v>
      </c>
      <c r="E16" s="25" t="n">
        <v>957</v>
      </c>
      <c r="F16" s="25" t="n">
        <v>15101</v>
      </c>
      <c r="G16" s="25" t="n">
        <v>2130</v>
      </c>
      <c r="H16" s="25" t="n">
        <v>305</v>
      </c>
      <c r="I16" s="131" t="n">
        <v>13.2110300421675</v>
      </c>
    </row>
    <row r="17" customFormat="false" ht="12.95" hidden="false" customHeight="true" outlineLevel="0" collapsed="false">
      <c r="A17" s="128" t="n">
        <v>425079</v>
      </c>
      <c r="B17" s="129" t="s">
        <v>505</v>
      </c>
      <c r="C17" s="135" t="s">
        <v>246</v>
      </c>
      <c r="D17" s="25" t="n">
        <v>10815</v>
      </c>
      <c r="E17" s="25" t="s">
        <v>250</v>
      </c>
      <c r="F17" s="25" t="n">
        <v>14951</v>
      </c>
      <c r="G17" s="25" t="s">
        <v>250</v>
      </c>
      <c r="H17" s="25" t="n">
        <v>97</v>
      </c>
      <c r="I17" s="131" t="n">
        <v>41.9335838896057</v>
      </c>
    </row>
    <row r="18" customFormat="false" ht="12.95" hidden="false" customHeight="true" outlineLevel="0" collapsed="false">
      <c r="A18" s="128" t="n">
        <v>315073</v>
      </c>
      <c r="B18" s="129" t="s">
        <v>506</v>
      </c>
      <c r="C18" s="135" t="s">
        <v>246</v>
      </c>
      <c r="D18" s="25" t="n">
        <v>6674</v>
      </c>
      <c r="E18" s="25" t="n">
        <v>697</v>
      </c>
      <c r="F18" s="25" t="n">
        <v>11730</v>
      </c>
      <c r="G18" s="25" t="n">
        <v>1343</v>
      </c>
      <c r="H18" s="25" t="n">
        <v>90</v>
      </c>
      <c r="I18" s="131" t="n">
        <v>35.6102003642987</v>
      </c>
    </row>
    <row r="19" customFormat="false" ht="12.95" hidden="false" customHeight="true" outlineLevel="0" collapsed="false">
      <c r="A19" s="128" t="n">
        <v>417044</v>
      </c>
      <c r="B19" s="129" t="s">
        <v>507</v>
      </c>
      <c r="C19" s="135" t="s">
        <v>249</v>
      </c>
      <c r="D19" s="25" t="n">
        <v>16507</v>
      </c>
      <c r="E19" s="25" t="n">
        <v>255</v>
      </c>
      <c r="F19" s="25" t="n">
        <v>52789</v>
      </c>
      <c r="G19" s="25" t="n">
        <v>787</v>
      </c>
      <c r="H19" s="25" t="n">
        <v>454</v>
      </c>
      <c r="I19" s="131" t="n">
        <v>31.6815104666795</v>
      </c>
    </row>
    <row r="20" customFormat="false" ht="12.95" hidden="false" customHeight="true" outlineLevel="0" collapsed="false">
      <c r="A20" s="128" t="n">
        <v>415050</v>
      </c>
      <c r="B20" s="129" t="s">
        <v>508</v>
      </c>
      <c r="C20" s="135" t="s">
        <v>246</v>
      </c>
      <c r="D20" s="25" t="n">
        <v>38413</v>
      </c>
      <c r="E20" s="25" t="n">
        <v>14231</v>
      </c>
      <c r="F20" s="25" t="n">
        <v>62370</v>
      </c>
      <c r="G20" s="25" t="n">
        <v>21596</v>
      </c>
      <c r="H20" s="25" t="n">
        <v>402</v>
      </c>
      <c r="I20" s="131" t="n">
        <v>43.1342715861544</v>
      </c>
    </row>
    <row r="21" customFormat="false" ht="12.95" hidden="false" customHeight="true" outlineLevel="0" collapsed="false">
      <c r="A21" s="128" t="n">
        <v>125063</v>
      </c>
      <c r="B21" s="129" t="s">
        <v>509</v>
      </c>
      <c r="C21" s="135" t="s">
        <v>246</v>
      </c>
      <c r="D21" s="25" t="n">
        <v>6827</v>
      </c>
      <c r="E21" s="25" t="n">
        <v>436</v>
      </c>
      <c r="F21" s="25" t="n">
        <v>11740</v>
      </c>
      <c r="G21" s="25" t="n">
        <v>1559</v>
      </c>
      <c r="H21" s="25" t="n">
        <v>108</v>
      </c>
      <c r="I21" s="131" t="n">
        <v>30.0894481892508</v>
      </c>
    </row>
    <row r="22" customFormat="false" ht="12.95" hidden="false" customHeight="true" outlineLevel="0" collapsed="false">
      <c r="A22" s="128" t="n">
        <v>335055</v>
      </c>
      <c r="B22" s="129" t="s">
        <v>510</v>
      </c>
      <c r="C22" s="135" t="s">
        <v>249</v>
      </c>
      <c r="D22" s="25" t="n">
        <v>8589</v>
      </c>
      <c r="E22" s="25" t="n">
        <v>710</v>
      </c>
      <c r="F22" s="25" t="n">
        <v>21646</v>
      </c>
      <c r="G22" s="25" t="n">
        <v>1610</v>
      </c>
      <c r="H22" s="25" t="n">
        <v>160</v>
      </c>
      <c r="I22" s="131" t="n">
        <v>40.0170080603416</v>
      </c>
    </row>
    <row r="23" customFormat="false" ht="12.95" hidden="false" customHeight="true" outlineLevel="0" collapsed="false">
      <c r="A23" s="128" t="n">
        <v>225058</v>
      </c>
      <c r="B23" s="129" t="s">
        <v>511</v>
      </c>
      <c r="C23" s="135" t="s">
        <v>246</v>
      </c>
      <c r="D23" s="25" t="n">
        <v>40926</v>
      </c>
      <c r="E23" s="25" t="n">
        <v>3553</v>
      </c>
      <c r="F23" s="25" t="n">
        <v>94601</v>
      </c>
      <c r="G23" s="25" t="n">
        <v>8701</v>
      </c>
      <c r="H23" s="25" t="n">
        <v>966</v>
      </c>
      <c r="I23" s="131" t="n">
        <v>32.0205931532166</v>
      </c>
    </row>
    <row r="24" customFormat="false" ht="12.95" hidden="false" customHeight="true" outlineLevel="0" collapsed="false">
      <c r="A24" s="128" t="n">
        <v>416025</v>
      </c>
      <c r="B24" s="129" t="s">
        <v>512</v>
      </c>
      <c r="C24" s="135" t="s">
        <v>267</v>
      </c>
      <c r="D24" s="25" t="n">
        <v>6312</v>
      </c>
      <c r="E24" s="25" t="n">
        <v>797</v>
      </c>
      <c r="F24" s="25" t="n">
        <v>12652</v>
      </c>
      <c r="G24" s="25" t="s">
        <v>250</v>
      </c>
      <c r="H24" s="25" t="n">
        <v>125</v>
      </c>
      <c r="I24" s="131" t="n">
        <v>26.444277234345</v>
      </c>
    </row>
    <row r="25" s="138" customFormat="true" ht="12.95" hidden="false" customHeight="true" outlineLevel="0" collapsed="false">
      <c r="A25" s="128" t="n">
        <v>236040</v>
      </c>
      <c r="B25" s="129" t="s">
        <v>513</v>
      </c>
      <c r="C25" s="135" t="s">
        <v>246</v>
      </c>
      <c r="D25" s="25" t="n">
        <v>10072</v>
      </c>
      <c r="E25" s="25" t="s">
        <v>250</v>
      </c>
      <c r="F25" s="25" t="n">
        <v>14288</v>
      </c>
      <c r="G25" s="25" t="n">
        <v>2748</v>
      </c>
      <c r="H25" s="25" t="n">
        <v>113</v>
      </c>
      <c r="I25" s="131" t="n">
        <v>34.5471251027613</v>
      </c>
    </row>
    <row r="26" customFormat="false" ht="12.95" hidden="false" customHeight="true" outlineLevel="0" collapsed="false">
      <c r="A26" s="128" t="n">
        <v>317078</v>
      </c>
      <c r="B26" s="129" t="s">
        <v>514</v>
      </c>
      <c r="C26" s="135" t="s">
        <v>249</v>
      </c>
      <c r="D26" s="25" t="n">
        <v>3212</v>
      </c>
      <c r="E26" s="25" t="n">
        <v>616</v>
      </c>
      <c r="F26" s="25" t="n">
        <v>13735</v>
      </c>
      <c r="G26" s="25" t="n">
        <v>2489</v>
      </c>
      <c r="H26" s="25" t="n">
        <v>187</v>
      </c>
      <c r="I26" s="131" t="n">
        <v>21.4451886895561</v>
      </c>
    </row>
    <row r="27" customFormat="false" ht="12.95" hidden="false" customHeight="true" outlineLevel="0" collapsed="false">
      <c r="A27" s="128" t="n">
        <v>117035</v>
      </c>
      <c r="B27" s="129" t="s">
        <v>515</v>
      </c>
      <c r="C27" s="135" t="s">
        <v>246</v>
      </c>
      <c r="D27" s="25" t="s">
        <v>250</v>
      </c>
      <c r="E27" s="25" t="n">
        <v>3271</v>
      </c>
      <c r="F27" s="25" t="n">
        <v>14623</v>
      </c>
      <c r="G27" s="25" t="n">
        <v>4054</v>
      </c>
      <c r="H27" s="25" t="n">
        <v>146</v>
      </c>
      <c r="I27" s="131" t="n">
        <v>28.2580969312824</v>
      </c>
    </row>
    <row r="28" customFormat="false" ht="12.95" hidden="false" customHeight="true" outlineLevel="0" collapsed="false">
      <c r="A28" s="128" t="n">
        <v>126056</v>
      </c>
      <c r="B28" s="129" t="s">
        <v>516</v>
      </c>
      <c r="C28" s="135" t="s">
        <v>246</v>
      </c>
      <c r="D28" s="25" t="n">
        <v>10672</v>
      </c>
      <c r="E28" s="25" t="n">
        <v>578</v>
      </c>
      <c r="F28" s="25" t="n">
        <v>18451</v>
      </c>
      <c r="G28" s="25" t="n">
        <v>1035</v>
      </c>
      <c r="H28" s="25" t="n">
        <v>297</v>
      </c>
      <c r="I28" s="131" t="n">
        <v>16.4108083108012</v>
      </c>
    </row>
    <row r="29" customFormat="false" ht="12.95" hidden="false" customHeight="true" outlineLevel="0" collapsed="false">
      <c r="A29" s="128" t="n">
        <v>315074</v>
      </c>
      <c r="B29" s="129" t="s">
        <v>517</v>
      </c>
      <c r="C29" s="135" t="s">
        <v>249</v>
      </c>
      <c r="D29" s="25" t="n">
        <v>39400</v>
      </c>
      <c r="E29" s="25" t="n">
        <v>9312</v>
      </c>
      <c r="F29" s="25" t="n">
        <v>68774</v>
      </c>
      <c r="G29" s="25" t="n">
        <v>17754</v>
      </c>
      <c r="H29" s="25" t="n">
        <v>481</v>
      </c>
      <c r="I29" s="131" t="n">
        <v>41.1633029280088</v>
      </c>
    </row>
    <row r="30" customFormat="false" ht="12.95" hidden="false" customHeight="true" outlineLevel="0" collapsed="false">
      <c r="A30" s="128" t="n">
        <v>415053</v>
      </c>
      <c r="B30" s="129" t="s">
        <v>518</v>
      </c>
      <c r="C30" s="135" t="s">
        <v>246</v>
      </c>
      <c r="D30" s="25" t="n">
        <v>29511</v>
      </c>
      <c r="E30" s="25" t="n">
        <v>1270</v>
      </c>
      <c r="F30" s="25" t="n">
        <v>75462</v>
      </c>
      <c r="G30" s="25" t="n">
        <v>2826</v>
      </c>
      <c r="H30" s="25" t="n">
        <v>870</v>
      </c>
      <c r="I30" s="131" t="n">
        <v>24.4933331602249</v>
      </c>
    </row>
    <row r="31" customFormat="false" ht="12.95" hidden="false" customHeight="true" outlineLevel="0" collapsed="false">
      <c r="A31" s="128" t="n">
        <v>315130</v>
      </c>
      <c r="B31" s="129" t="s">
        <v>519</v>
      </c>
      <c r="C31" s="135" t="s">
        <v>341</v>
      </c>
      <c r="D31" s="25" t="n">
        <v>56879</v>
      </c>
      <c r="E31" s="25" t="n">
        <v>10268</v>
      </c>
      <c r="F31" s="25" t="n">
        <v>262027</v>
      </c>
      <c r="G31" s="25" t="n">
        <v>47446</v>
      </c>
      <c r="H31" s="25" t="n">
        <v>1907</v>
      </c>
      <c r="I31" s="131" t="n">
        <v>38.0497587283977</v>
      </c>
    </row>
    <row r="32" customFormat="false" ht="12.95" hidden="false" customHeight="true" outlineLevel="0" collapsed="false">
      <c r="A32" s="128" t="n">
        <v>119044</v>
      </c>
      <c r="B32" s="129" t="s">
        <v>520</v>
      </c>
      <c r="C32" s="135" t="s">
        <v>249</v>
      </c>
      <c r="D32" s="25" t="n">
        <v>19546</v>
      </c>
      <c r="E32" s="25" t="n">
        <v>659</v>
      </c>
      <c r="F32" s="25" t="n">
        <v>45485</v>
      </c>
      <c r="G32" s="25" t="n">
        <v>1575</v>
      </c>
      <c r="H32" s="25" t="n">
        <v>951</v>
      </c>
      <c r="I32" s="131" t="n">
        <v>13.1758851031534</v>
      </c>
    </row>
    <row r="33" s="138" customFormat="true" ht="18.75" hidden="false" customHeight="true" outlineLevel="0" collapsed="false">
      <c r="A33" s="128" t="n">
        <v>235046</v>
      </c>
      <c r="B33" s="129" t="s">
        <v>521</v>
      </c>
      <c r="C33" s="135" t="s">
        <v>246</v>
      </c>
      <c r="D33" s="25" t="n">
        <v>30313</v>
      </c>
      <c r="E33" s="25" t="n">
        <v>4846</v>
      </c>
      <c r="F33" s="25" t="n">
        <v>58167</v>
      </c>
      <c r="G33" s="25" t="n">
        <v>9034</v>
      </c>
      <c r="H33" s="25" t="n">
        <v>541</v>
      </c>
      <c r="I33" s="131" t="n">
        <v>30.8815799952218</v>
      </c>
    </row>
    <row r="34" customFormat="false" ht="12.95" hidden="false" customHeight="true" outlineLevel="0" collapsed="false">
      <c r="A34" s="128" t="n">
        <v>226056</v>
      </c>
      <c r="B34" s="129" t="s">
        <v>522</v>
      </c>
      <c r="C34" s="135" t="s">
        <v>246</v>
      </c>
      <c r="D34" s="25" t="n">
        <v>20997</v>
      </c>
      <c r="E34" s="25" t="n">
        <v>6645</v>
      </c>
      <c r="F34" s="25" t="n">
        <v>47363</v>
      </c>
      <c r="G34" s="25" t="n">
        <v>16362</v>
      </c>
      <c r="H34" s="25" t="n">
        <v>1164</v>
      </c>
      <c r="I34" s="131" t="n">
        <v>16.4012369406151</v>
      </c>
    </row>
    <row r="35" customFormat="false" ht="12.95" hidden="false" customHeight="true" outlineLevel="0" collapsed="false">
      <c r="A35" s="128" t="n">
        <v>125065</v>
      </c>
      <c r="B35" s="129" t="s">
        <v>523</v>
      </c>
      <c r="C35" s="135" t="s">
        <v>246</v>
      </c>
      <c r="D35" s="25" t="n">
        <v>56497</v>
      </c>
      <c r="E35" s="25" t="n">
        <v>11440</v>
      </c>
      <c r="F35" s="25" t="n">
        <v>130784</v>
      </c>
      <c r="G35" s="25" t="n">
        <v>24027</v>
      </c>
      <c r="H35" s="25" t="n">
        <v>1153</v>
      </c>
      <c r="I35" s="131" t="n">
        <v>34.2438206954336</v>
      </c>
    </row>
    <row r="36" customFormat="false" ht="12.95" hidden="false" customHeight="true" outlineLevel="0" collapsed="false">
      <c r="A36" s="128" t="n">
        <v>125066</v>
      </c>
      <c r="B36" s="129" t="s">
        <v>524</v>
      </c>
      <c r="C36" s="135" t="s">
        <v>246</v>
      </c>
      <c r="D36" s="25" t="n">
        <v>5884</v>
      </c>
      <c r="E36" s="25" t="n">
        <v>718</v>
      </c>
      <c r="F36" s="25" t="n">
        <v>17919</v>
      </c>
      <c r="G36" s="25" t="s">
        <v>250</v>
      </c>
      <c r="H36" s="25" t="n">
        <v>116</v>
      </c>
      <c r="I36" s="131" t="n">
        <v>43.5328701229289</v>
      </c>
    </row>
    <row r="37" customFormat="false" ht="12.95" hidden="false" customHeight="true" outlineLevel="0" collapsed="false">
      <c r="A37" s="128" t="n">
        <v>225067</v>
      </c>
      <c r="B37" s="129" t="s">
        <v>525</v>
      </c>
      <c r="C37" s="135" t="s">
        <v>246</v>
      </c>
      <c r="D37" s="25" t="n">
        <v>14616</v>
      </c>
      <c r="E37" s="25" t="s">
        <v>250</v>
      </c>
      <c r="F37" s="25" t="n">
        <v>34691</v>
      </c>
      <c r="G37" s="25" t="s">
        <v>250</v>
      </c>
      <c r="H37" s="25" t="n">
        <v>523</v>
      </c>
      <c r="I37" s="131" t="n">
        <v>25.5558174826514</v>
      </c>
    </row>
    <row r="38" s="138" customFormat="true" ht="12.95" hidden="false" customHeight="true" outlineLevel="0" collapsed="false">
      <c r="A38" s="128" t="n">
        <v>136045</v>
      </c>
      <c r="B38" s="129" t="s">
        <v>526</v>
      </c>
      <c r="C38" s="135" t="s">
        <v>249</v>
      </c>
      <c r="D38" s="25" t="n">
        <v>19203</v>
      </c>
      <c r="E38" s="25" t="n">
        <v>3269</v>
      </c>
      <c r="F38" s="25" t="n">
        <v>36173</v>
      </c>
      <c r="G38" s="25" t="n">
        <v>4224</v>
      </c>
      <c r="H38" s="25" t="n">
        <v>313</v>
      </c>
      <c r="I38" s="131" t="n">
        <v>32.3834846287443</v>
      </c>
    </row>
    <row r="39" customFormat="false" ht="12.95" hidden="false" customHeight="true" outlineLevel="0" collapsed="false">
      <c r="A39" s="128" t="n">
        <v>315076</v>
      </c>
      <c r="B39" s="129" t="s">
        <v>527</v>
      </c>
      <c r="C39" s="135" t="s">
        <v>246</v>
      </c>
      <c r="D39" s="25" t="n">
        <v>66400</v>
      </c>
      <c r="E39" s="25" t="n">
        <v>28158</v>
      </c>
      <c r="F39" s="25" t="n">
        <v>118327</v>
      </c>
      <c r="G39" s="25" t="n">
        <v>43518</v>
      </c>
      <c r="H39" s="25" t="n">
        <v>1943</v>
      </c>
      <c r="I39" s="131" t="n">
        <v>18.6327647673877</v>
      </c>
    </row>
    <row r="40" customFormat="false" ht="12.95" hidden="false" customHeight="true" outlineLevel="0" collapsed="false">
      <c r="A40" s="128" t="n">
        <v>236044</v>
      </c>
      <c r="B40" s="129" t="s">
        <v>528</v>
      </c>
      <c r="C40" s="135" t="s">
        <v>249</v>
      </c>
      <c r="D40" s="25" t="n">
        <v>5976</v>
      </c>
      <c r="E40" s="25" t="s">
        <v>250</v>
      </c>
      <c r="F40" s="25" t="n">
        <v>17190</v>
      </c>
      <c r="G40" s="25" t="s">
        <v>250</v>
      </c>
      <c r="H40" s="25" t="n">
        <v>270</v>
      </c>
      <c r="I40" s="131" t="n">
        <v>16.8585606967028</v>
      </c>
    </row>
    <row r="41" customFormat="false" ht="12.95" hidden="false" customHeight="true" outlineLevel="0" collapsed="false">
      <c r="A41" s="128" t="n">
        <v>116047</v>
      </c>
      <c r="B41" s="129" t="s">
        <v>529</v>
      </c>
      <c r="C41" s="135" t="s">
        <v>246</v>
      </c>
      <c r="D41" s="25" t="n">
        <v>6432</v>
      </c>
      <c r="E41" s="25" t="n">
        <v>481</v>
      </c>
      <c r="F41" s="25" t="n">
        <v>26941</v>
      </c>
      <c r="G41" s="25" t="n">
        <v>3107</v>
      </c>
      <c r="H41" s="25" t="n">
        <v>269</v>
      </c>
      <c r="I41" s="131" t="n">
        <v>32.6731832735034</v>
      </c>
    </row>
    <row r="42" customFormat="false" ht="12.95" hidden="false" customHeight="true" outlineLevel="0" collapsed="false">
      <c r="A42" s="128" t="n">
        <v>225068</v>
      </c>
      <c r="B42" s="129" t="s">
        <v>530</v>
      </c>
      <c r="C42" s="135" t="s">
        <v>249</v>
      </c>
      <c r="D42" s="25" t="n">
        <v>8661</v>
      </c>
      <c r="E42" s="25" t="s">
        <v>250</v>
      </c>
      <c r="F42" s="25" t="n">
        <v>18388</v>
      </c>
      <c r="G42" s="25" t="s">
        <v>250</v>
      </c>
      <c r="H42" s="25" t="n">
        <v>269</v>
      </c>
      <c r="I42" s="131" t="n">
        <v>19.8729033373681</v>
      </c>
    </row>
    <row r="43" customFormat="false" ht="12.95" hidden="false" customHeight="true" outlineLevel="0" collapsed="false">
      <c r="A43" s="128" t="n">
        <v>317151</v>
      </c>
      <c r="B43" s="129" t="s">
        <v>531</v>
      </c>
      <c r="C43" s="135" t="s">
        <v>246</v>
      </c>
      <c r="D43" s="25" t="n">
        <v>9121</v>
      </c>
      <c r="E43" s="25" t="n">
        <v>1433</v>
      </c>
      <c r="F43" s="25" t="n">
        <v>18053</v>
      </c>
      <c r="G43" s="25" t="n">
        <v>2492</v>
      </c>
      <c r="H43" s="25" t="n">
        <v>150</v>
      </c>
      <c r="I43" s="131" t="n">
        <v>32.8834244080146</v>
      </c>
    </row>
    <row r="44" customFormat="false" ht="12.95" hidden="false" customHeight="true" outlineLevel="0" collapsed="false">
      <c r="A44" s="128" t="n">
        <v>235050</v>
      </c>
      <c r="B44" s="129" t="s">
        <v>532</v>
      </c>
      <c r="C44" s="135" t="s">
        <v>249</v>
      </c>
      <c r="D44" s="25" t="n">
        <v>5582</v>
      </c>
      <c r="E44" s="25" t="n">
        <v>238</v>
      </c>
      <c r="F44" s="25" t="n">
        <v>13753</v>
      </c>
      <c r="G44" s="25" t="n">
        <v>721</v>
      </c>
      <c r="H44" s="25" t="n">
        <v>176</v>
      </c>
      <c r="I44" s="131" t="n">
        <v>23.5750895657987</v>
      </c>
    </row>
    <row r="45" customFormat="false" ht="12.95" hidden="false" customHeight="true" outlineLevel="0" collapsed="false">
      <c r="A45" s="128" t="n">
        <v>236046</v>
      </c>
      <c r="B45" s="129" t="s">
        <v>533</v>
      </c>
      <c r="C45" s="135" t="s">
        <v>246</v>
      </c>
      <c r="D45" s="25" t="n">
        <v>28921</v>
      </c>
      <c r="E45" s="25" t="n">
        <v>7463</v>
      </c>
      <c r="F45" s="25" t="n">
        <v>49535</v>
      </c>
      <c r="G45" s="25" t="n">
        <v>12535</v>
      </c>
      <c r="H45" s="25" t="n">
        <v>381</v>
      </c>
      <c r="I45" s="131" t="n">
        <v>35.9311190256853</v>
      </c>
    </row>
    <row r="46" customFormat="false" ht="12.95" hidden="false" customHeight="true" outlineLevel="0" collapsed="false">
      <c r="A46" s="128" t="n">
        <v>125074</v>
      </c>
      <c r="B46" s="129" t="s">
        <v>534</v>
      </c>
      <c r="C46" s="135" t="s">
        <v>246</v>
      </c>
      <c r="D46" s="25" t="n">
        <v>4873</v>
      </c>
      <c r="E46" s="25" t="n">
        <v>136</v>
      </c>
      <c r="F46" s="25" t="n">
        <v>13192</v>
      </c>
      <c r="G46" s="25" t="n">
        <v>745</v>
      </c>
      <c r="H46" s="25" t="n">
        <v>115</v>
      </c>
      <c r="I46" s="131" t="n">
        <v>33.3940866747671</v>
      </c>
    </row>
    <row r="47" customFormat="false" ht="12.95" hidden="false" customHeight="true" outlineLevel="0" collapsed="false">
      <c r="A47" s="128" t="n">
        <v>317085</v>
      </c>
      <c r="B47" s="129" t="s">
        <v>535</v>
      </c>
      <c r="C47" s="135" t="s">
        <v>256</v>
      </c>
      <c r="D47" s="25" t="n">
        <v>18384</v>
      </c>
      <c r="E47" s="25" t="n">
        <v>699</v>
      </c>
      <c r="F47" s="25" t="n">
        <v>124041</v>
      </c>
      <c r="G47" s="25" t="n">
        <v>2872</v>
      </c>
      <c r="H47" s="25" t="n">
        <v>807</v>
      </c>
      <c r="I47" s="131" t="n">
        <v>43.1467967135791</v>
      </c>
    </row>
    <row r="48" customFormat="false" ht="12.95" hidden="false" customHeight="true" outlineLevel="0" collapsed="false">
      <c r="A48" s="128" t="n">
        <v>116049</v>
      </c>
      <c r="B48" s="129" t="s">
        <v>536</v>
      </c>
      <c r="C48" s="135" t="s">
        <v>246</v>
      </c>
      <c r="D48" s="25" t="n">
        <v>34812</v>
      </c>
      <c r="E48" s="25" t="n">
        <v>6327</v>
      </c>
      <c r="F48" s="25" t="n">
        <v>83382</v>
      </c>
      <c r="G48" s="25" t="n">
        <v>16105</v>
      </c>
      <c r="H48" s="25" t="n">
        <v>487</v>
      </c>
      <c r="I48" s="131" t="n">
        <v>45.7105579097981</v>
      </c>
    </row>
    <row r="49" customFormat="false" ht="17.25" hidden="false" customHeight="true" outlineLevel="0" collapsed="false">
      <c r="A49" s="128" t="n">
        <v>215059</v>
      </c>
      <c r="B49" s="129" t="s">
        <v>537</v>
      </c>
      <c r="C49" s="135" t="s">
        <v>246</v>
      </c>
      <c r="D49" s="25" t="n">
        <v>12725</v>
      </c>
      <c r="E49" s="25" t="n">
        <v>553</v>
      </c>
      <c r="F49" s="25" t="n">
        <v>25225</v>
      </c>
      <c r="G49" s="25" t="n">
        <v>2348</v>
      </c>
      <c r="H49" s="25" t="n">
        <v>228</v>
      </c>
      <c r="I49" s="131" t="n">
        <v>31.4985702333829</v>
      </c>
    </row>
    <row r="50" customFormat="false" ht="12.95" hidden="false" customHeight="true" outlineLevel="0" collapsed="false">
      <c r="A50" s="128" t="n">
        <v>317088</v>
      </c>
      <c r="B50" s="129" t="s">
        <v>538</v>
      </c>
      <c r="C50" s="135" t="s">
        <v>256</v>
      </c>
      <c r="D50" s="25" t="n">
        <v>22241</v>
      </c>
      <c r="E50" s="25" t="n">
        <v>5753</v>
      </c>
      <c r="F50" s="25" t="n">
        <v>81438</v>
      </c>
      <c r="G50" s="25" t="n">
        <v>21994</v>
      </c>
      <c r="H50" s="25" t="n">
        <v>788</v>
      </c>
      <c r="I50" s="131" t="n">
        <v>30.679570686427</v>
      </c>
    </row>
    <row r="51" s="138" customFormat="true" ht="12.75" hidden="false" customHeight="true" outlineLevel="0" collapsed="false">
      <c r="A51" s="128" t="n">
        <v>317089</v>
      </c>
      <c r="B51" s="129" t="s">
        <v>539</v>
      </c>
      <c r="C51" s="135" t="s">
        <v>249</v>
      </c>
      <c r="D51" s="25" t="n">
        <v>56251</v>
      </c>
      <c r="E51" s="25" t="n">
        <v>12422</v>
      </c>
      <c r="F51" s="25" t="n">
        <v>129962</v>
      </c>
      <c r="G51" s="25" t="n">
        <v>27244</v>
      </c>
      <c r="H51" s="25" t="n">
        <v>1048</v>
      </c>
      <c r="I51" s="131" t="n">
        <v>34.9726864185571</v>
      </c>
    </row>
    <row r="52" s="138" customFormat="true" ht="12.75" hidden="false" customHeight="true" outlineLevel="0" collapsed="false">
      <c r="A52" s="128" t="n">
        <v>325045</v>
      </c>
      <c r="B52" s="129" t="s">
        <v>540</v>
      </c>
      <c r="C52" s="135" t="s">
        <v>246</v>
      </c>
      <c r="D52" s="25" t="n">
        <v>8599</v>
      </c>
      <c r="E52" s="25" t="n">
        <v>1286</v>
      </c>
      <c r="F52" s="25" t="n">
        <v>17937</v>
      </c>
      <c r="G52" s="25" t="n">
        <v>2842</v>
      </c>
      <c r="H52" s="25" t="n">
        <v>183</v>
      </c>
      <c r="I52" s="131" t="n">
        <v>31.6109476058721</v>
      </c>
    </row>
    <row r="53" customFormat="false" ht="12.95" hidden="false" customHeight="true" outlineLevel="0" collapsed="false">
      <c r="A53" s="128" t="n">
        <v>315084</v>
      </c>
      <c r="B53" s="129" t="s">
        <v>541</v>
      </c>
      <c r="C53" s="135" t="s">
        <v>249</v>
      </c>
      <c r="D53" s="25" t="n">
        <v>28258</v>
      </c>
      <c r="E53" s="25" t="n">
        <v>6089</v>
      </c>
      <c r="F53" s="25" t="n">
        <v>82837</v>
      </c>
      <c r="G53" s="25" t="n">
        <v>20305</v>
      </c>
      <c r="H53" s="25" t="n">
        <v>706</v>
      </c>
      <c r="I53" s="131" t="n">
        <v>35.8111846997181</v>
      </c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48 D50:H51 D53:H53">
    <cfRule type="cellIs" priority="2" operator="equal" aboveAverage="0" equalAverage="0" bottom="0" percent="0" rank="0" text="" dxfId="190">
      <formula>"."</formula>
    </cfRule>
    <cfRule type="cellIs" priority="3" operator="equal" aboveAverage="0" equalAverage="0" bottom="0" percent="0" rank="0" text="" dxfId="191">
      <formula>"..."</formula>
    </cfRule>
  </conditionalFormatting>
  <conditionalFormatting sqref="I7:I48 I50:I51 I53">
    <cfRule type="cellIs" priority="4" operator="equal" aboveAverage="0" equalAverage="0" bottom="0" percent="0" rank="0" text="" dxfId="192">
      <formula>"."</formula>
    </cfRule>
    <cfRule type="cellIs" priority="5" operator="equal" aboveAverage="0" equalAverage="0" bottom="0" percent="0" rank="0" text="" dxfId="193">
      <formula>"..."</formula>
    </cfRule>
  </conditionalFormatting>
  <conditionalFormatting sqref="D52:H52">
    <cfRule type="cellIs" priority="6" operator="equal" aboveAverage="0" equalAverage="0" bottom="0" percent="0" rank="0" text="" dxfId="194">
      <formula>"."</formula>
    </cfRule>
    <cfRule type="cellIs" priority="7" operator="equal" aboveAverage="0" equalAverage="0" bottom="0" percent="0" rank="0" text="" dxfId="195">
      <formula>"..."</formula>
    </cfRule>
  </conditionalFormatting>
  <conditionalFormatting sqref="I52">
    <cfRule type="cellIs" priority="8" operator="equal" aboveAverage="0" equalAverage="0" bottom="0" percent="0" rank="0" text="" dxfId="196">
      <formula>"."</formula>
    </cfRule>
    <cfRule type="cellIs" priority="9" operator="equal" aboveAverage="0" equalAverage="0" bottom="0" percent="0" rank="0" text="" dxfId="197">
      <formula>"..."</formula>
    </cfRule>
  </conditionalFormatting>
  <conditionalFormatting sqref="D6:H6">
    <cfRule type="cellIs" priority="10" operator="equal" aboveAverage="0" equalAverage="0" bottom="0" percent="0" rank="0" text="" dxfId="198">
      <formula>"."</formula>
    </cfRule>
    <cfRule type="cellIs" priority="11" operator="equal" aboveAverage="0" equalAverage="0" bottom="0" percent="0" rank="0" text="" dxfId="199">
      <formula>"..."</formula>
    </cfRule>
  </conditionalFormatting>
  <conditionalFormatting sqref="I6">
    <cfRule type="cellIs" priority="12" operator="equal" aboveAverage="0" equalAverage="0" bottom="0" percent="0" rank="0" text="" dxfId="200">
      <formula>"."</formula>
    </cfRule>
    <cfRule type="cellIs" priority="13" operator="equal" aboveAverage="0" equalAverage="0" bottom="0" percent="0" rank="0" text="" dxfId="201">
      <formula>"..."</formula>
    </cfRule>
  </conditionalFormatting>
  <conditionalFormatting sqref="D49:H49">
    <cfRule type="cellIs" priority="14" operator="equal" aboveAverage="0" equalAverage="0" bottom="0" percent="0" rank="0" text="" dxfId="202">
      <formula>"."</formula>
    </cfRule>
    <cfRule type="cellIs" priority="15" operator="equal" aboveAverage="0" equalAverage="0" bottom="0" percent="0" rank="0" text="" dxfId="203">
      <formula>"..."</formula>
    </cfRule>
  </conditionalFormatting>
  <conditionalFormatting sqref="I49">
    <cfRule type="cellIs" priority="16" operator="equal" aboveAverage="0" equalAverage="0" bottom="0" percent="0" rank="0" text="" dxfId="204">
      <formula>"."</formula>
    </cfRule>
    <cfRule type="cellIs" priority="17" operator="equal" aboveAverage="0" equalAverage="0" bottom="0" percent="0" rank="0" text="" dxfId="2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6.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s="138" customFormat="true" ht="18.75" hidden="false" customHeight="true" outlineLevel="0" collapsed="false">
      <c r="A6" s="128" t="n">
        <v>118060</v>
      </c>
      <c r="B6" s="129" t="s">
        <v>542</v>
      </c>
      <c r="C6" s="135" t="s">
        <v>246</v>
      </c>
      <c r="D6" s="25" t="n">
        <v>9668</v>
      </c>
      <c r="E6" s="25" t="n">
        <v>734</v>
      </c>
      <c r="F6" s="25" t="n">
        <v>18622</v>
      </c>
      <c r="G6" s="25" t="n">
        <v>1399</v>
      </c>
      <c r="H6" s="25" t="n">
        <v>166</v>
      </c>
      <c r="I6" s="131" t="n">
        <v>32.0593602589264</v>
      </c>
    </row>
    <row r="7" customFormat="false" ht="12.75" hidden="false" customHeight="true" outlineLevel="0" collapsed="false">
      <c r="A7" s="128" t="n">
        <v>125110</v>
      </c>
      <c r="B7" s="129" t="s">
        <v>543</v>
      </c>
      <c r="C7" s="135" t="s">
        <v>246</v>
      </c>
      <c r="D7" s="25" t="n">
        <v>3796</v>
      </c>
      <c r="E7" s="25" t="s">
        <v>250</v>
      </c>
      <c r="F7" s="25" t="n">
        <v>10662</v>
      </c>
      <c r="G7" s="25" t="s">
        <v>250</v>
      </c>
      <c r="H7" s="25" t="n">
        <v>151</v>
      </c>
      <c r="I7" s="131" t="n">
        <v>26.7017280240421</v>
      </c>
    </row>
    <row r="8" customFormat="false" ht="12.75" hidden="false" customHeight="true" outlineLevel="0" collapsed="false">
      <c r="A8" s="128" t="n">
        <v>435045</v>
      </c>
      <c r="B8" s="129" t="s">
        <v>544</v>
      </c>
      <c r="C8" s="135" t="s">
        <v>249</v>
      </c>
      <c r="D8" s="25" t="n">
        <v>9207</v>
      </c>
      <c r="E8" s="25" t="n">
        <v>1307</v>
      </c>
      <c r="F8" s="25" t="n">
        <v>38256</v>
      </c>
      <c r="G8" s="25" t="n">
        <v>4922</v>
      </c>
      <c r="H8" s="25" t="n">
        <v>365</v>
      </c>
      <c r="I8" s="131" t="n">
        <v>54.1057336011088</v>
      </c>
    </row>
    <row r="9" s="138" customFormat="true" ht="12.95" hidden="false" customHeight="true" outlineLevel="0" collapsed="false">
      <c r="A9" s="128" t="n">
        <v>317093</v>
      </c>
      <c r="B9" s="129" t="s">
        <v>545</v>
      </c>
      <c r="C9" s="135" t="s">
        <v>256</v>
      </c>
      <c r="D9" s="25" t="n">
        <v>12977</v>
      </c>
      <c r="E9" s="25" t="n">
        <v>6967</v>
      </c>
      <c r="F9" s="25" t="n">
        <v>48948</v>
      </c>
      <c r="G9" s="25" t="n">
        <v>31536</v>
      </c>
      <c r="H9" s="25" t="n">
        <v>310</v>
      </c>
      <c r="I9" s="131" t="n">
        <v>44.2687890024419</v>
      </c>
    </row>
    <row r="10" s="138" customFormat="true" ht="12.95" hidden="false" customHeight="true" outlineLevel="0" collapsed="false">
      <c r="A10" s="128" t="n">
        <v>426087</v>
      </c>
      <c r="B10" s="129" t="s">
        <v>546</v>
      </c>
      <c r="C10" s="135" t="s">
        <v>249</v>
      </c>
      <c r="D10" s="25" t="n">
        <v>20319</v>
      </c>
      <c r="E10" s="25" t="n">
        <v>1710</v>
      </c>
      <c r="F10" s="25" t="n">
        <v>60235</v>
      </c>
      <c r="G10" s="25" t="n">
        <v>7904</v>
      </c>
      <c r="H10" s="25" t="n">
        <v>354</v>
      </c>
      <c r="I10" s="131" t="n">
        <v>47.0641090752823</v>
      </c>
    </row>
    <row r="11" customFormat="false" ht="12.95" hidden="false" customHeight="true" outlineLevel="0" collapsed="false">
      <c r="A11" s="128" t="n">
        <v>125078</v>
      </c>
      <c r="B11" s="129" t="s">
        <v>547</v>
      </c>
      <c r="C11" s="135" t="s">
        <v>246</v>
      </c>
      <c r="D11" s="25" t="n">
        <v>4642</v>
      </c>
      <c r="E11" s="25" t="n">
        <v>587</v>
      </c>
      <c r="F11" s="25" t="n">
        <v>22527</v>
      </c>
      <c r="G11" s="25" t="n">
        <v>1434</v>
      </c>
      <c r="H11" s="25" t="n">
        <v>453</v>
      </c>
      <c r="I11" s="131" t="n">
        <v>13.6395010898523</v>
      </c>
    </row>
    <row r="12" customFormat="false" ht="12.95" hidden="false" customHeight="true" outlineLevel="0" collapsed="false">
      <c r="A12" s="128" t="n">
        <v>317096</v>
      </c>
      <c r="B12" s="129" t="s">
        <v>548</v>
      </c>
      <c r="C12" s="135" t="s">
        <v>246</v>
      </c>
      <c r="D12" s="25" t="n">
        <v>85066</v>
      </c>
      <c r="E12" s="25" t="n">
        <v>23867</v>
      </c>
      <c r="F12" s="25" t="n">
        <v>136947</v>
      </c>
      <c r="G12" s="25" t="n">
        <v>39416</v>
      </c>
      <c r="H12" s="25" t="n">
        <v>693</v>
      </c>
      <c r="I12" s="131" t="n">
        <v>58.7606571726473</v>
      </c>
    </row>
    <row r="13" customFormat="false" ht="12.95" hidden="false" customHeight="true" outlineLevel="0" collapsed="false">
      <c r="A13" s="128" t="n">
        <v>317097</v>
      </c>
      <c r="B13" s="129" t="s">
        <v>549</v>
      </c>
      <c r="C13" s="135" t="s">
        <v>249</v>
      </c>
      <c r="D13" s="25" t="n">
        <v>6958</v>
      </c>
      <c r="E13" s="25" t="n">
        <v>716</v>
      </c>
      <c r="F13" s="25" t="n">
        <v>15659</v>
      </c>
      <c r="G13" s="25" t="n">
        <v>1724</v>
      </c>
      <c r="H13" s="25" t="n">
        <v>112</v>
      </c>
      <c r="I13" s="131" t="n">
        <v>38.2561321215675</v>
      </c>
    </row>
    <row r="14" customFormat="false" ht="12.95" hidden="false" customHeight="true" outlineLevel="0" collapsed="false">
      <c r="A14" s="128" t="n">
        <v>335061</v>
      </c>
      <c r="B14" s="129" t="s">
        <v>550</v>
      </c>
      <c r="C14" s="135" t="s">
        <v>249</v>
      </c>
      <c r="D14" s="25" t="n">
        <v>12173</v>
      </c>
      <c r="E14" s="25" t="n">
        <v>2293</v>
      </c>
      <c r="F14" s="25" t="n">
        <v>27905</v>
      </c>
      <c r="G14" s="25" t="n">
        <v>4745</v>
      </c>
      <c r="H14" s="25" t="n">
        <v>331</v>
      </c>
      <c r="I14" s="131" t="n">
        <v>32.3097942501187</v>
      </c>
    </row>
    <row r="15" customFormat="false" ht="12.95" hidden="false" customHeight="true" outlineLevel="0" collapsed="false">
      <c r="A15" s="128" t="n">
        <v>126066</v>
      </c>
      <c r="B15" s="129" t="s">
        <v>551</v>
      </c>
      <c r="C15" s="135" t="s">
        <v>246</v>
      </c>
      <c r="D15" s="25" t="n">
        <v>17812</v>
      </c>
      <c r="E15" s="25" t="n">
        <v>2664</v>
      </c>
      <c r="F15" s="25" t="n">
        <v>33242</v>
      </c>
      <c r="G15" s="25" t="n">
        <v>7021</v>
      </c>
      <c r="H15" s="25" t="n">
        <v>210</v>
      </c>
      <c r="I15" s="131" t="n">
        <v>44.3090785492449</v>
      </c>
    </row>
    <row r="16" customFormat="false" ht="12.95" hidden="false" customHeight="true" outlineLevel="0" collapsed="false">
      <c r="A16" s="128" t="n">
        <v>317098</v>
      </c>
      <c r="B16" s="129" t="s">
        <v>552</v>
      </c>
      <c r="C16" s="135" t="s">
        <v>256</v>
      </c>
      <c r="D16" s="25" t="n">
        <v>15574</v>
      </c>
      <c r="E16" s="25" t="n">
        <v>4073</v>
      </c>
      <c r="F16" s="25" t="n">
        <v>43198</v>
      </c>
      <c r="G16" s="25" t="n">
        <v>12227</v>
      </c>
      <c r="H16" s="25" t="n">
        <v>649</v>
      </c>
      <c r="I16" s="131" t="n">
        <v>18.7627316674847</v>
      </c>
    </row>
    <row r="17" customFormat="false" ht="12.95" hidden="false" customHeight="true" outlineLevel="0" collapsed="false">
      <c r="A17" s="128" t="n">
        <v>335099</v>
      </c>
      <c r="B17" s="129" t="s">
        <v>553</v>
      </c>
      <c r="C17" s="135" t="s">
        <v>246</v>
      </c>
      <c r="D17" s="25" t="n">
        <v>13970</v>
      </c>
      <c r="E17" s="25" t="s">
        <v>250</v>
      </c>
      <c r="F17" s="25" t="n">
        <v>56817</v>
      </c>
      <c r="G17" s="25" t="s">
        <v>250</v>
      </c>
      <c r="H17" s="25" t="s">
        <v>250</v>
      </c>
      <c r="I17" s="131" t="s">
        <v>250</v>
      </c>
    </row>
    <row r="18" customFormat="false" ht="12.95" hidden="false" customHeight="true" outlineLevel="0" collapsed="false">
      <c r="A18" s="128" t="n">
        <v>116080</v>
      </c>
      <c r="B18" s="129" t="s">
        <v>554</v>
      </c>
      <c r="C18" s="135" t="s">
        <v>246</v>
      </c>
      <c r="D18" s="25" t="n">
        <v>62097</v>
      </c>
      <c r="E18" s="25" t="n">
        <v>9001</v>
      </c>
      <c r="F18" s="25" t="n">
        <v>143189</v>
      </c>
      <c r="G18" s="25" t="n">
        <v>34553</v>
      </c>
      <c r="H18" s="25" t="n">
        <v>898</v>
      </c>
      <c r="I18" s="131" t="n">
        <v>44.7422280966531</v>
      </c>
    </row>
    <row r="19" customFormat="false" ht="12.95" hidden="false" customHeight="true" outlineLevel="0" collapsed="false">
      <c r="A19" s="128" t="n">
        <v>437086</v>
      </c>
      <c r="B19" s="129" t="s">
        <v>555</v>
      </c>
      <c r="C19" s="135" t="s">
        <v>246</v>
      </c>
      <c r="D19" s="25" t="n">
        <v>15353</v>
      </c>
      <c r="E19" s="25" t="n">
        <v>793</v>
      </c>
      <c r="F19" s="25" t="n">
        <v>43427</v>
      </c>
      <c r="G19" s="25" t="n">
        <v>2640</v>
      </c>
      <c r="H19" s="25" t="n">
        <v>236</v>
      </c>
      <c r="I19" s="131" t="n">
        <v>51.6877335808993</v>
      </c>
    </row>
    <row r="20" customFormat="false" ht="12.95" hidden="false" customHeight="true" outlineLevel="0" collapsed="false">
      <c r="A20" s="128" t="n">
        <v>317102</v>
      </c>
      <c r="B20" s="129" t="s">
        <v>556</v>
      </c>
      <c r="C20" s="135" t="s">
        <v>256</v>
      </c>
      <c r="D20" s="25" t="n">
        <v>8708</v>
      </c>
      <c r="E20" s="25" t="n">
        <v>968</v>
      </c>
      <c r="F20" s="25" t="n">
        <v>22793</v>
      </c>
      <c r="G20" s="25" t="n">
        <v>2710</v>
      </c>
      <c r="H20" s="25" t="n">
        <v>435</v>
      </c>
      <c r="I20" s="131" t="n">
        <v>18.8471588278098</v>
      </c>
    </row>
    <row r="21" s="138" customFormat="true" ht="12.95" hidden="false" customHeight="true" outlineLevel="0" collapsed="false">
      <c r="A21" s="128" t="n">
        <v>435047</v>
      </c>
      <c r="B21" s="129" t="s">
        <v>557</v>
      </c>
      <c r="C21" s="135" t="s">
        <v>246</v>
      </c>
      <c r="D21" s="25" t="n">
        <v>2404</v>
      </c>
      <c r="E21" s="25" t="n">
        <v>110</v>
      </c>
      <c r="F21" s="25" t="n">
        <v>11527</v>
      </c>
      <c r="G21" s="25" t="n">
        <v>441</v>
      </c>
      <c r="H21" s="25" t="n">
        <v>100</v>
      </c>
      <c r="I21" s="131" t="n">
        <v>36.0038730634683</v>
      </c>
    </row>
    <row r="22" s="138" customFormat="true" ht="18.75" hidden="false" customHeight="true" outlineLevel="0" collapsed="false">
      <c r="A22" s="128" t="n">
        <v>237054</v>
      </c>
      <c r="B22" s="129" t="s">
        <v>558</v>
      </c>
      <c r="C22" s="135" t="s">
        <v>256</v>
      </c>
      <c r="D22" s="25" t="n">
        <v>23942</v>
      </c>
      <c r="E22" s="25" t="s">
        <v>250</v>
      </c>
      <c r="F22" s="25" t="n">
        <v>64111</v>
      </c>
      <c r="G22" s="25" t="n">
        <v>4311</v>
      </c>
      <c r="H22" s="25" t="n">
        <v>447</v>
      </c>
      <c r="I22" s="131" t="n">
        <v>39.4742999285767</v>
      </c>
    </row>
    <row r="23" customFormat="false" ht="12.95" hidden="false" customHeight="true" outlineLevel="0" collapsed="false">
      <c r="A23" s="128" t="n">
        <v>126069</v>
      </c>
      <c r="B23" s="129" t="s">
        <v>559</v>
      </c>
      <c r="C23" s="135" t="s">
        <v>249</v>
      </c>
      <c r="D23" s="25" t="n">
        <v>22905</v>
      </c>
      <c r="E23" s="25" t="n">
        <v>591</v>
      </c>
      <c r="F23" s="25" t="n">
        <v>63220</v>
      </c>
      <c r="G23" s="25" t="n">
        <v>3135</v>
      </c>
      <c r="H23" s="25" t="n">
        <v>747</v>
      </c>
      <c r="I23" s="131" t="n">
        <v>25.1909644051115</v>
      </c>
    </row>
    <row r="24" customFormat="false" ht="12.95" hidden="false" customHeight="true" outlineLevel="0" collapsed="false">
      <c r="A24" s="128" t="n">
        <v>215101</v>
      </c>
      <c r="B24" s="129" t="s">
        <v>560</v>
      </c>
      <c r="C24" s="135" t="s">
        <v>246</v>
      </c>
      <c r="D24" s="25" t="n">
        <v>7034</v>
      </c>
      <c r="E24" s="25" t="s">
        <v>250</v>
      </c>
      <c r="F24" s="25" t="n">
        <v>11670</v>
      </c>
      <c r="G24" s="25" t="s">
        <v>250</v>
      </c>
      <c r="H24" s="25" t="n">
        <v>105</v>
      </c>
      <c r="I24" s="131" t="n">
        <v>30.3669008587041</v>
      </c>
    </row>
    <row r="25" customFormat="false" ht="12.95" hidden="false" customHeight="true" outlineLevel="0" collapsed="false">
      <c r="A25" s="128" t="n">
        <v>231000</v>
      </c>
      <c r="B25" s="129" t="s">
        <v>561</v>
      </c>
      <c r="C25" s="135" t="s">
        <v>246</v>
      </c>
      <c r="D25" s="25" t="n">
        <v>110697</v>
      </c>
      <c r="E25" s="25" t="n">
        <v>21693</v>
      </c>
      <c r="F25" s="25" t="n">
        <v>247784</v>
      </c>
      <c r="G25" s="25" t="n">
        <v>51487</v>
      </c>
      <c r="H25" s="25" t="n">
        <v>1709</v>
      </c>
      <c r="I25" s="131" t="n">
        <v>41.2923782479436</v>
      </c>
    </row>
    <row r="26" customFormat="false" ht="12.95" hidden="false" customHeight="true" outlineLevel="0" collapsed="false">
      <c r="A26" s="128" t="n">
        <v>437088</v>
      </c>
      <c r="B26" s="129" t="s">
        <v>562</v>
      </c>
      <c r="C26" s="135" t="s">
        <v>246</v>
      </c>
      <c r="D26" s="25" t="n">
        <v>14828</v>
      </c>
      <c r="E26" s="25" t="s">
        <v>250</v>
      </c>
      <c r="F26" s="25" t="n">
        <v>23837</v>
      </c>
      <c r="G26" s="25" t="s">
        <v>250</v>
      </c>
      <c r="H26" s="25" t="n">
        <v>219</v>
      </c>
      <c r="I26" s="131" t="n">
        <v>30.3930943911053</v>
      </c>
    </row>
    <row r="27" customFormat="false" ht="12.75" hidden="false" customHeight="true" outlineLevel="0" collapsed="false">
      <c r="A27" s="128" t="n">
        <v>415059</v>
      </c>
      <c r="B27" s="129" t="s">
        <v>563</v>
      </c>
      <c r="C27" s="135" t="s">
        <v>246</v>
      </c>
      <c r="D27" s="25" t="n">
        <v>12635</v>
      </c>
      <c r="E27" s="25" t="s">
        <v>250</v>
      </c>
      <c r="F27" s="25" t="n">
        <v>23718</v>
      </c>
      <c r="G27" s="25" t="s">
        <v>250</v>
      </c>
      <c r="H27" s="25" t="n">
        <v>147</v>
      </c>
      <c r="I27" s="131" t="n">
        <v>45.1453261510935</v>
      </c>
    </row>
    <row r="28" customFormat="false" ht="12.75" hidden="false" customHeight="true" outlineLevel="0" collapsed="false">
      <c r="A28" s="128" t="n">
        <v>116056</v>
      </c>
      <c r="B28" s="129" t="s">
        <v>564</v>
      </c>
      <c r="C28" s="135" t="s">
        <v>246</v>
      </c>
      <c r="D28" s="25" t="n">
        <v>16755</v>
      </c>
      <c r="E28" s="25" t="n">
        <v>3517</v>
      </c>
      <c r="F28" s="25" t="n">
        <v>30622</v>
      </c>
      <c r="G28" s="25" t="n">
        <v>6607</v>
      </c>
      <c r="H28" s="25" t="n">
        <v>195</v>
      </c>
      <c r="I28" s="131" t="n">
        <v>42.8333636401785</v>
      </c>
    </row>
    <row r="29" s="138" customFormat="true" ht="18.75" hidden="false" customHeight="true" outlineLevel="0" collapsed="false">
      <c r="A29" s="128" t="n">
        <v>335063</v>
      </c>
      <c r="B29" s="129" t="s">
        <v>565</v>
      </c>
      <c r="C29" s="135" t="s">
        <v>264</v>
      </c>
      <c r="D29" s="25" t="n">
        <v>70472</v>
      </c>
      <c r="E29" s="25" t="n">
        <v>12941</v>
      </c>
      <c r="F29" s="25" t="n">
        <v>300966</v>
      </c>
      <c r="G29" s="25" t="n">
        <v>33278</v>
      </c>
      <c r="H29" s="25" t="n">
        <v>1898</v>
      </c>
      <c r="I29" s="131" t="n">
        <v>49.3554370089522</v>
      </c>
    </row>
    <row r="30" customFormat="false" ht="12.75" hidden="false" customHeight="true" outlineLevel="0" collapsed="false">
      <c r="A30" s="128" t="n">
        <v>216043</v>
      </c>
      <c r="B30" s="129" t="s">
        <v>566</v>
      </c>
      <c r="C30" s="135" t="s">
        <v>246</v>
      </c>
      <c r="D30" s="25" t="n">
        <v>71406</v>
      </c>
      <c r="E30" s="25" t="n">
        <v>12327</v>
      </c>
      <c r="F30" s="25" t="n">
        <v>147060</v>
      </c>
      <c r="G30" s="25" t="n">
        <v>27735</v>
      </c>
      <c r="H30" s="25" t="n">
        <v>1137</v>
      </c>
      <c r="I30" s="131" t="n">
        <v>33.6366256330026</v>
      </c>
    </row>
    <row r="31" customFormat="false" ht="12.75" hidden="false" customHeight="true" outlineLevel="0" collapsed="false">
      <c r="A31" s="128" t="n">
        <v>226065</v>
      </c>
      <c r="B31" s="129" t="s">
        <v>567</v>
      </c>
      <c r="C31" s="135" t="s">
        <v>246</v>
      </c>
      <c r="D31" s="25" t="n">
        <v>20989</v>
      </c>
      <c r="E31" s="25" t="n">
        <v>2037</v>
      </c>
      <c r="F31" s="25" t="n">
        <v>36552</v>
      </c>
      <c r="G31" s="25" t="n">
        <v>3927</v>
      </c>
      <c r="H31" s="25" t="n">
        <v>257</v>
      </c>
      <c r="I31" s="131" t="n">
        <v>38.4753844696372</v>
      </c>
    </row>
    <row r="32" customFormat="false" ht="12.75" hidden="false" customHeight="true" outlineLevel="0" collapsed="false">
      <c r="A32" s="128" t="n">
        <v>436064</v>
      </c>
      <c r="B32" s="129" t="s">
        <v>568</v>
      </c>
      <c r="C32" s="135" t="s">
        <v>246</v>
      </c>
      <c r="D32" s="25" t="n">
        <v>58755</v>
      </c>
      <c r="E32" s="25" t="n">
        <v>12807</v>
      </c>
      <c r="F32" s="25" t="n">
        <v>113515</v>
      </c>
      <c r="G32" s="25" t="n">
        <v>24691</v>
      </c>
      <c r="H32" s="25" t="n">
        <v>782</v>
      </c>
      <c r="I32" s="131" t="n">
        <v>40.3128717793917</v>
      </c>
    </row>
    <row r="33" customFormat="false" ht="12.75" hidden="false" customHeight="true" outlineLevel="0" collapsed="false">
      <c r="A33" s="128" t="n">
        <v>335066</v>
      </c>
      <c r="B33" s="129" t="s">
        <v>569</v>
      </c>
      <c r="C33" s="135" t="s">
        <v>249</v>
      </c>
      <c r="D33" s="25" t="n">
        <v>54889</v>
      </c>
      <c r="E33" s="25" t="n">
        <v>7882</v>
      </c>
      <c r="F33" s="25" t="n">
        <v>169718</v>
      </c>
      <c r="G33" s="25" t="n">
        <v>19019</v>
      </c>
      <c r="H33" s="25" t="n">
        <v>1841</v>
      </c>
      <c r="I33" s="131" t="n">
        <v>39.1323996661302</v>
      </c>
    </row>
    <row r="34" customFormat="false" ht="12.75" hidden="false" customHeight="true" outlineLevel="0" collapsed="false">
      <c r="A34" s="128" t="n">
        <v>116058</v>
      </c>
      <c r="B34" s="129" t="s">
        <v>570</v>
      </c>
      <c r="C34" s="135" t="s">
        <v>246</v>
      </c>
      <c r="D34" s="25" t="n">
        <v>4336</v>
      </c>
      <c r="E34" s="25" t="n">
        <v>440</v>
      </c>
      <c r="F34" s="25" t="n">
        <v>10817</v>
      </c>
      <c r="G34" s="25" t="n">
        <v>1488</v>
      </c>
      <c r="H34" s="25" t="n">
        <v>86</v>
      </c>
      <c r="I34" s="131" t="n">
        <v>34.3658660566781</v>
      </c>
    </row>
    <row r="35" s="138" customFormat="true" ht="12.95" hidden="false" customHeight="true" outlineLevel="0" collapsed="false">
      <c r="A35" s="128" t="n">
        <v>118081</v>
      </c>
      <c r="B35" s="129" t="s">
        <v>571</v>
      </c>
      <c r="C35" s="135" t="s">
        <v>246</v>
      </c>
      <c r="D35" s="25" t="n">
        <v>8247</v>
      </c>
      <c r="E35" s="25" t="n">
        <v>532</v>
      </c>
      <c r="F35" s="25" t="n">
        <v>19384</v>
      </c>
      <c r="G35" s="25" t="n">
        <v>2354</v>
      </c>
      <c r="H35" s="25" t="n">
        <v>155</v>
      </c>
      <c r="I35" s="131" t="n">
        <v>35.4071530340116</v>
      </c>
    </row>
    <row r="36" s="138" customFormat="true" ht="12.95" hidden="false" customHeight="true" outlineLevel="0" collapsed="false">
      <c r="A36" s="128" t="n">
        <v>119090</v>
      </c>
      <c r="B36" s="129" t="s">
        <v>572</v>
      </c>
      <c r="C36" s="135" t="s">
        <v>246</v>
      </c>
      <c r="D36" s="25" t="n">
        <v>7769</v>
      </c>
      <c r="E36" s="25" t="n">
        <v>371</v>
      </c>
      <c r="F36" s="25" t="n">
        <v>17244</v>
      </c>
      <c r="G36" s="25" t="n">
        <v>1203</v>
      </c>
      <c r="H36" s="25" t="n">
        <v>137</v>
      </c>
      <c r="I36" s="131" t="n">
        <v>34.3903314586574</v>
      </c>
    </row>
    <row r="37" s="138" customFormat="true" ht="12.95" hidden="false" customHeight="true" outlineLevel="0" collapsed="false">
      <c r="A37" s="128" t="n">
        <v>115041</v>
      </c>
      <c r="B37" s="129" t="s">
        <v>573</v>
      </c>
      <c r="C37" s="135" t="s">
        <v>246</v>
      </c>
      <c r="D37" s="25" t="n">
        <v>14992</v>
      </c>
      <c r="E37" s="25" t="n">
        <v>1851</v>
      </c>
      <c r="F37" s="25" t="n">
        <v>29642</v>
      </c>
      <c r="G37" s="25" t="n">
        <v>3995</v>
      </c>
      <c r="H37" s="25" t="n">
        <v>231</v>
      </c>
      <c r="I37" s="131" t="n">
        <v>43.3908130105103</v>
      </c>
    </row>
    <row r="38" s="138" customFormat="true" ht="12.95" hidden="false" customHeight="true" outlineLevel="0" collapsed="false">
      <c r="A38" s="128" t="n">
        <v>415061</v>
      </c>
      <c r="B38" s="129" t="s">
        <v>574</v>
      </c>
      <c r="C38" s="135" t="s">
        <v>246</v>
      </c>
      <c r="D38" s="25" t="n">
        <v>97201</v>
      </c>
      <c r="E38" s="25" t="n">
        <v>19321</v>
      </c>
      <c r="F38" s="25" t="n">
        <v>196678</v>
      </c>
      <c r="G38" s="25" t="n">
        <v>49805</v>
      </c>
      <c r="H38" s="25" t="n">
        <v>1235</v>
      </c>
      <c r="I38" s="131" t="n">
        <v>43.6162757690807</v>
      </c>
    </row>
    <row r="39" s="138" customFormat="true" ht="12.95" hidden="false" customHeight="true" outlineLevel="0" collapsed="false">
      <c r="A39" s="128" t="n">
        <v>317153</v>
      </c>
      <c r="B39" s="129" t="s">
        <v>575</v>
      </c>
      <c r="C39" s="135" t="s">
        <v>246</v>
      </c>
      <c r="D39" s="25" t="n">
        <v>8546</v>
      </c>
      <c r="E39" s="25" t="n">
        <v>1303</v>
      </c>
      <c r="F39" s="25" t="n">
        <v>16600</v>
      </c>
      <c r="G39" s="25" t="n">
        <v>2532</v>
      </c>
      <c r="H39" s="25" t="n">
        <v>132</v>
      </c>
      <c r="I39" s="131" t="n">
        <v>36.277809344814</v>
      </c>
    </row>
    <row r="40" s="138" customFormat="true" ht="12.95" hidden="false" customHeight="true" outlineLevel="0" collapsed="false">
      <c r="A40" s="128" t="n">
        <v>336069</v>
      </c>
      <c r="B40" s="129" t="s">
        <v>576</v>
      </c>
      <c r="C40" s="135" t="s">
        <v>246</v>
      </c>
      <c r="D40" s="25" t="n">
        <v>30145</v>
      </c>
      <c r="E40" s="25" t="n">
        <v>7726</v>
      </c>
      <c r="F40" s="25" t="n">
        <v>65227</v>
      </c>
      <c r="G40" s="25" t="n">
        <v>17056</v>
      </c>
      <c r="H40" s="25" t="n">
        <v>531</v>
      </c>
      <c r="I40" s="131" t="n">
        <v>35.0212080536913</v>
      </c>
    </row>
    <row r="41" s="138" customFormat="true" ht="12.95" hidden="false" customHeight="true" outlineLevel="0" collapsed="false">
      <c r="A41" s="128" t="n">
        <v>216063</v>
      </c>
      <c r="B41" s="129" t="s">
        <v>577</v>
      </c>
      <c r="C41" s="135" t="s">
        <v>246</v>
      </c>
      <c r="D41" s="25" t="n">
        <v>27556</v>
      </c>
      <c r="E41" s="25" t="n">
        <v>8527</v>
      </c>
      <c r="F41" s="25" t="n">
        <v>55546</v>
      </c>
      <c r="G41" s="25" t="n">
        <v>12421</v>
      </c>
      <c r="H41" s="25" t="s">
        <v>250</v>
      </c>
      <c r="I41" s="131" t="s">
        <v>250</v>
      </c>
    </row>
    <row r="42" s="138" customFormat="true" ht="12.95" hidden="false" customHeight="true" outlineLevel="0" collapsed="false">
      <c r="A42" s="128" t="n">
        <v>337090</v>
      </c>
      <c r="B42" s="129" t="s">
        <v>578</v>
      </c>
      <c r="C42" s="135" t="s">
        <v>256</v>
      </c>
      <c r="D42" s="25" t="n">
        <v>11811</v>
      </c>
      <c r="E42" s="25" t="n">
        <v>2122</v>
      </c>
      <c r="F42" s="25" t="n">
        <v>100016</v>
      </c>
      <c r="G42" s="25" t="n">
        <v>10811</v>
      </c>
      <c r="H42" s="25" t="n">
        <v>481</v>
      </c>
      <c r="I42" s="131" t="n">
        <v>55.754629681246</v>
      </c>
    </row>
    <row r="43" s="138" customFormat="true" ht="12.95" hidden="false" customHeight="true" outlineLevel="0" collapsed="false">
      <c r="A43" s="128" t="n">
        <v>415062</v>
      </c>
      <c r="B43" s="129" t="s">
        <v>579</v>
      </c>
      <c r="C43" s="135" t="s">
        <v>246</v>
      </c>
      <c r="D43" s="25" t="s">
        <v>250</v>
      </c>
      <c r="E43" s="25" t="s">
        <v>250</v>
      </c>
      <c r="F43" s="25" t="n">
        <v>21939</v>
      </c>
      <c r="G43" s="25" t="n">
        <v>8412</v>
      </c>
      <c r="H43" s="25" t="n">
        <v>163</v>
      </c>
      <c r="I43" s="131" t="n">
        <v>36.7746153072513</v>
      </c>
    </row>
    <row r="44" s="138" customFormat="true" ht="12.95" hidden="false" customHeight="true" outlineLevel="0" collapsed="false">
      <c r="A44" s="128" t="n">
        <v>426097</v>
      </c>
      <c r="B44" s="129" t="s">
        <v>580</v>
      </c>
      <c r="C44" s="135" t="s">
        <v>246</v>
      </c>
      <c r="D44" s="25" t="n">
        <v>10015</v>
      </c>
      <c r="E44" s="25" t="n">
        <v>1503</v>
      </c>
      <c r="F44" s="25" t="n">
        <v>12761</v>
      </c>
      <c r="G44" s="25" t="n">
        <v>2017</v>
      </c>
      <c r="H44" s="25" t="n">
        <v>284</v>
      </c>
      <c r="I44" s="131" t="n">
        <v>19.9640175219024</v>
      </c>
    </row>
    <row r="45" s="138" customFormat="true" ht="12.95" hidden="false" customHeight="true" outlineLevel="0" collapsed="false">
      <c r="A45" s="128" t="n">
        <v>316037</v>
      </c>
      <c r="B45" s="129" t="s">
        <v>581</v>
      </c>
      <c r="C45" s="135" t="s">
        <v>246</v>
      </c>
      <c r="D45" s="25" t="n">
        <v>21331</v>
      </c>
      <c r="E45" s="25" t="n">
        <v>3589</v>
      </c>
      <c r="F45" s="25" t="n">
        <v>52113</v>
      </c>
      <c r="G45" s="25" t="n">
        <v>5867</v>
      </c>
      <c r="H45" s="25" t="n">
        <v>401</v>
      </c>
      <c r="I45" s="131" t="n">
        <v>46.0647043224609</v>
      </c>
    </row>
    <row r="46" s="138" customFormat="true" ht="12.95" hidden="false" customHeight="true" outlineLevel="0" collapsed="false">
      <c r="A46" s="128" t="n">
        <v>335100</v>
      </c>
      <c r="B46" s="129" t="s">
        <v>582</v>
      </c>
      <c r="C46" s="135" t="s">
        <v>246</v>
      </c>
      <c r="D46" s="25" t="n">
        <v>12101</v>
      </c>
      <c r="E46" s="25" t="n">
        <v>2286</v>
      </c>
      <c r="F46" s="25" t="n">
        <v>25208</v>
      </c>
      <c r="G46" s="25" t="n">
        <v>3711</v>
      </c>
      <c r="H46" s="25" t="n">
        <v>159</v>
      </c>
      <c r="I46" s="131" t="n">
        <v>45.5849111195501</v>
      </c>
    </row>
    <row r="47" s="138" customFormat="true" ht="12.95" hidden="false" customHeight="true" outlineLevel="0" collapsed="false">
      <c r="A47" s="128" t="n">
        <v>317113</v>
      </c>
      <c r="B47" s="129" t="s">
        <v>583</v>
      </c>
      <c r="C47" s="135" t="s">
        <v>246</v>
      </c>
      <c r="D47" s="25" t="n">
        <v>14829</v>
      </c>
      <c r="E47" s="25" t="n">
        <v>8833</v>
      </c>
      <c r="F47" s="25" t="n">
        <v>25573</v>
      </c>
      <c r="G47" s="25" t="n">
        <v>14835</v>
      </c>
      <c r="H47" s="25" t="n">
        <v>250</v>
      </c>
      <c r="I47" s="131" t="n">
        <v>31.1672008872531</v>
      </c>
    </row>
    <row r="48" s="138" customFormat="true" ht="12.95" hidden="false" customHeight="true" outlineLevel="0" collapsed="false">
      <c r="A48" s="128" t="n">
        <v>426100</v>
      </c>
      <c r="B48" s="129" t="s">
        <v>584</v>
      </c>
      <c r="C48" s="135" t="s">
        <v>246</v>
      </c>
      <c r="D48" s="25" t="n">
        <v>13166</v>
      </c>
      <c r="E48" s="25" t="s">
        <v>250</v>
      </c>
      <c r="F48" s="25" t="n">
        <v>29305</v>
      </c>
      <c r="G48" s="25" t="s">
        <v>250</v>
      </c>
      <c r="H48" s="25" t="n">
        <v>224</v>
      </c>
      <c r="I48" s="131" t="n">
        <v>38.3904944061624</v>
      </c>
    </row>
    <row r="49" s="138" customFormat="true" ht="12.95" hidden="false" customHeight="true" outlineLevel="0" collapsed="false">
      <c r="A49" s="128" t="n">
        <v>416036</v>
      </c>
      <c r="B49" s="129" t="s">
        <v>585</v>
      </c>
      <c r="C49" s="135" t="s">
        <v>246</v>
      </c>
      <c r="D49" s="25" t="n">
        <v>32825</v>
      </c>
      <c r="E49" s="25" t="n">
        <v>3193</v>
      </c>
      <c r="F49" s="25" t="n">
        <v>63808</v>
      </c>
      <c r="G49" s="25" t="n">
        <v>5909</v>
      </c>
      <c r="H49" s="25" t="n">
        <v>655</v>
      </c>
      <c r="I49" s="131" t="n">
        <v>26.7201561132491</v>
      </c>
    </row>
    <row r="50" s="138" customFormat="true" ht="12.95" hidden="false" customHeight="true" outlineLevel="0" collapsed="false">
      <c r="A50" s="128" t="n">
        <v>325049</v>
      </c>
      <c r="B50" s="129" t="s">
        <v>586</v>
      </c>
      <c r="C50" s="135" t="s">
        <v>246</v>
      </c>
      <c r="D50" s="25" t="n">
        <v>35700</v>
      </c>
      <c r="E50" s="25" t="n">
        <v>6106</v>
      </c>
      <c r="F50" s="25" t="n">
        <v>66086</v>
      </c>
      <c r="G50" s="25" t="n">
        <v>14293</v>
      </c>
      <c r="H50" s="25" t="n">
        <v>553</v>
      </c>
      <c r="I50" s="131" t="n">
        <v>34.4957902044609</v>
      </c>
    </row>
    <row r="51" s="138" customFormat="true" ht="12.95" hidden="false" customHeight="true" outlineLevel="0" collapsed="false">
      <c r="A51" s="128" t="n">
        <v>119061</v>
      </c>
      <c r="B51" s="129" t="s">
        <v>587</v>
      </c>
      <c r="C51" s="135" t="s">
        <v>246</v>
      </c>
      <c r="D51" s="25" t="s">
        <v>250</v>
      </c>
      <c r="E51" s="25" t="s">
        <v>250</v>
      </c>
      <c r="F51" s="25" t="n">
        <v>15374</v>
      </c>
      <c r="G51" s="25" t="s">
        <v>250</v>
      </c>
      <c r="H51" s="25" t="n">
        <v>136</v>
      </c>
      <c r="I51" s="131" t="n">
        <v>32.8940048782575</v>
      </c>
    </row>
    <row r="52" s="138" customFormat="true" ht="12.95" hidden="false" customHeight="true" outlineLevel="0" collapsed="false">
      <c r="A52" s="128" t="n">
        <v>317114</v>
      </c>
      <c r="B52" s="129" t="s">
        <v>588</v>
      </c>
      <c r="C52" s="135" t="s">
        <v>249</v>
      </c>
      <c r="D52" s="25" t="n">
        <v>694228</v>
      </c>
      <c r="E52" s="25" t="n">
        <v>408787</v>
      </c>
      <c r="F52" s="25" t="n">
        <v>1029923</v>
      </c>
      <c r="G52" s="25" t="n">
        <v>593866</v>
      </c>
      <c r="H52" s="25" t="n">
        <v>6441</v>
      </c>
      <c r="I52" s="131" t="n">
        <v>50.3374572405093</v>
      </c>
    </row>
    <row r="53" s="138" customFormat="true" ht="18.75" hidden="false" customHeight="true" outlineLevel="0" collapsed="false">
      <c r="A53" s="128" t="n">
        <v>118076</v>
      </c>
      <c r="B53" s="129" t="s">
        <v>589</v>
      </c>
      <c r="C53" s="135" t="s">
        <v>246</v>
      </c>
      <c r="D53" s="25" t="n">
        <v>2149</v>
      </c>
      <c r="E53" s="25" t="n">
        <v>528</v>
      </c>
      <c r="F53" s="25" t="n">
        <v>12136</v>
      </c>
      <c r="G53" s="25" t="n">
        <v>8244</v>
      </c>
      <c r="H53" s="25" t="n">
        <v>76</v>
      </c>
      <c r="I53" s="131" t="n">
        <v>44.7129909365559</v>
      </c>
    </row>
    <row r="56" customFormat="false" ht="11.25" hidden="false" customHeight="false" outlineLevel="0" collapsed="false">
      <c r="I56" s="131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9:H21 D23:H28 D30:H52">
    <cfRule type="cellIs" priority="2" operator="equal" aboveAverage="0" equalAverage="0" bottom="0" percent="0" rank="0" text="" dxfId="206">
      <formula>"."</formula>
    </cfRule>
    <cfRule type="cellIs" priority="3" operator="equal" aboveAverage="0" equalAverage="0" bottom="0" percent="0" rank="0" text="" dxfId="207">
      <formula>"..."</formula>
    </cfRule>
  </conditionalFormatting>
  <conditionalFormatting sqref="I9:I21 I23:I28 I30:I52 I56">
    <cfRule type="cellIs" priority="4" operator="equal" aboveAverage="0" equalAverage="0" bottom="0" percent="0" rank="0" text="" dxfId="208">
      <formula>"."</formula>
    </cfRule>
    <cfRule type="cellIs" priority="5" operator="equal" aboveAverage="0" equalAverage="0" bottom="0" percent="0" rank="0" text="" dxfId="209">
      <formula>"..."</formula>
    </cfRule>
  </conditionalFormatting>
  <conditionalFormatting sqref="D7:H7">
    <cfRule type="cellIs" priority="6" operator="equal" aboveAverage="0" equalAverage="0" bottom="0" percent="0" rank="0" text="" dxfId="210">
      <formula>"."</formula>
    </cfRule>
    <cfRule type="cellIs" priority="7" operator="equal" aboveAverage="0" equalAverage="0" bottom="0" percent="0" rank="0" text="" dxfId="211">
      <formula>"..."</formula>
    </cfRule>
  </conditionalFormatting>
  <conditionalFormatting sqref="I7">
    <cfRule type="cellIs" priority="8" operator="equal" aboveAverage="0" equalAverage="0" bottom="0" percent="0" rank="0" text="" dxfId="212">
      <formula>"."</formula>
    </cfRule>
    <cfRule type="cellIs" priority="9" operator="equal" aboveAverage="0" equalAverage="0" bottom="0" percent="0" rank="0" text="" dxfId="213">
      <formula>"..."</formula>
    </cfRule>
  </conditionalFormatting>
  <conditionalFormatting sqref="D8:H8">
    <cfRule type="cellIs" priority="10" operator="equal" aboveAverage="0" equalAverage="0" bottom="0" percent="0" rank="0" text="" dxfId="214">
      <formula>"."</formula>
    </cfRule>
    <cfRule type="cellIs" priority="11" operator="equal" aboveAverage="0" equalAverage="0" bottom="0" percent="0" rank="0" text="" dxfId="215">
      <formula>"..."</formula>
    </cfRule>
  </conditionalFormatting>
  <conditionalFormatting sqref="I8">
    <cfRule type="cellIs" priority="12" operator="equal" aboveAverage="0" equalAverage="0" bottom="0" percent="0" rank="0" text="" dxfId="216">
      <formula>"."</formula>
    </cfRule>
    <cfRule type="cellIs" priority="13" operator="equal" aboveAverage="0" equalAverage="0" bottom="0" percent="0" rank="0" text="" dxfId="217">
      <formula>"..."</formula>
    </cfRule>
  </conditionalFormatting>
  <conditionalFormatting sqref="D22:H22">
    <cfRule type="cellIs" priority="14" operator="equal" aboveAverage="0" equalAverage="0" bottom="0" percent="0" rank="0" text="" dxfId="218">
      <formula>"."</formula>
    </cfRule>
    <cfRule type="cellIs" priority="15" operator="equal" aboveAverage="0" equalAverage="0" bottom="0" percent="0" rank="0" text="" dxfId="219">
      <formula>"..."</formula>
    </cfRule>
  </conditionalFormatting>
  <conditionalFormatting sqref="I22">
    <cfRule type="cellIs" priority="16" operator="equal" aboveAverage="0" equalAverage="0" bottom="0" percent="0" rank="0" text="" dxfId="220">
      <formula>"."</formula>
    </cfRule>
    <cfRule type="cellIs" priority="17" operator="equal" aboveAverage="0" equalAverage="0" bottom="0" percent="0" rank="0" text="" dxfId="221">
      <formula>"..."</formula>
    </cfRule>
  </conditionalFormatting>
  <conditionalFormatting sqref="D29:H29">
    <cfRule type="cellIs" priority="18" operator="equal" aboveAverage="0" equalAverage="0" bottom="0" percent="0" rank="0" text="" dxfId="222">
      <formula>"."</formula>
    </cfRule>
    <cfRule type="cellIs" priority="19" operator="equal" aboveAverage="0" equalAverage="0" bottom="0" percent="0" rank="0" text="" dxfId="223">
      <formula>"..."</formula>
    </cfRule>
  </conditionalFormatting>
  <conditionalFormatting sqref="I29">
    <cfRule type="cellIs" priority="20" operator="equal" aboveAverage="0" equalAverage="0" bottom="0" percent="0" rank="0" text="" dxfId="224">
      <formula>"."</formula>
    </cfRule>
    <cfRule type="cellIs" priority="21" operator="equal" aboveAverage="0" equalAverage="0" bottom="0" percent="0" rank="0" text="" dxfId="225">
      <formula>"..."</formula>
    </cfRule>
  </conditionalFormatting>
  <conditionalFormatting sqref="D53:H53">
    <cfRule type="cellIs" priority="22" operator="equal" aboveAverage="0" equalAverage="0" bottom="0" percent="0" rank="0" text="" dxfId="226">
      <formula>"."</formula>
    </cfRule>
    <cfRule type="cellIs" priority="23" operator="equal" aboveAverage="0" equalAverage="0" bottom="0" percent="0" rank="0" text="" dxfId="227">
      <formula>"..."</formula>
    </cfRule>
  </conditionalFormatting>
  <conditionalFormatting sqref="I53">
    <cfRule type="cellIs" priority="24" operator="equal" aboveAverage="0" equalAverage="0" bottom="0" percent="0" rank="0" text="" dxfId="228">
      <formula>"."</formula>
    </cfRule>
    <cfRule type="cellIs" priority="25" operator="equal" aboveAverage="0" equalAverage="0" bottom="0" percent="0" rank="0" text="" dxfId="229">
      <formula>"..."</formula>
    </cfRule>
  </conditionalFormatting>
  <conditionalFormatting sqref="D6:H6">
    <cfRule type="cellIs" priority="26" operator="equal" aboveAverage="0" equalAverage="0" bottom="0" percent="0" rank="0" text="" dxfId="230">
      <formula>"."</formula>
    </cfRule>
    <cfRule type="cellIs" priority="27" operator="equal" aboveAverage="0" equalAverage="0" bottom="0" percent="0" rank="0" text="" dxfId="231">
      <formula>"..."</formula>
    </cfRule>
  </conditionalFormatting>
  <conditionalFormatting sqref="I6">
    <cfRule type="cellIs" priority="28" operator="equal" aboveAverage="0" equalAverage="0" bottom="0" percent="0" rank="0" text="" dxfId="232">
      <formula>"."</formula>
    </cfRule>
    <cfRule type="cellIs" priority="29" operator="equal" aboveAverage="0" equalAverage="0" bottom="0" percent="0" rank="0" text="" dxfId="2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s="138" customFormat="true" ht="18.75" hidden="false" customHeight="true" outlineLevel="0" collapsed="false">
      <c r="A6" s="128" t="n">
        <v>435052</v>
      </c>
      <c r="B6" s="129" t="s">
        <v>590</v>
      </c>
      <c r="C6" s="135" t="s">
        <v>249</v>
      </c>
      <c r="D6" s="25" t="n">
        <v>19643</v>
      </c>
      <c r="E6" s="25" t="n">
        <v>3711</v>
      </c>
      <c r="F6" s="25" t="n">
        <v>56536</v>
      </c>
      <c r="G6" s="25" t="n">
        <v>10545</v>
      </c>
      <c r="H6" s="25" t="n">
        <v>626</v>
      </c>
      <c r="I6" s="131" t="n">
        <v>32.7862768067363</v>
      </c>
    </row>
    <row r="7" s="138" customFormat="true" ht="12.75" hidden="false" customHeight="true" outlineLevel="0" collapsed="false">
      <c r="A7" s="128" t="n">
        <v>316038</v>
      </c>
      <c r="B7" s="129" t="s">
        <v>591</v>
      </c>
      <c r="C7" s="135" t="s">
        <v>246</v>
      </c>
      <c r="D7" s="25" t="n">
        <v>5203</v>
      </c>
      <c r="E7" s="25" t="n">
        <v>428</v>
      </c>
      <c r="F7" s="25" t="n">
        <v>13476</v>
      </c>
      <c r="G7" s="25" t="n">
        <v>735</v>
      </c>
      <c r="H7" s="25" t="n">
        <v>130</v>
      </c>
      <c r="I7" s="131" t="n">
        <v>29.878941066915</v>
      </c>
    </row>
    <row r="8" s="138" customFormat="true" ht="12.75" hidden="false" customHeight="true" outlineLevel="0" collapsed="false">
      <c r="A8" s="128" t="n">
        <v>317116</v>
      </c>
      <c r="B8" s="129" t="s">
        <v>591</v>
      </c>
      <c r="C8" s="135" t="s">
        <v>249</v>
      </c>
      <c r="D8" s="25" t="n">
        <v>7622</v>
      </c>
      <c r="E8" s="25" t="n">
        <v>404</v>
      </c>
      <c r="F8" s="25" t="n">
        <v>17459</v>
      </c>
      <c r="G8" s="25" t="n">
        <v>1272</v>
      </c>
      <c r="H8" s="25" t="n">
        <v>151</v>
      </c>
      <c r="I8" s="131" t="n">
        <v>29.8434241564391</v>
      </c>
    </row>
    <row r="9" s="138" customFormat="true" ht="12.75" hidden="false" customHeight="true" outlineLevel="0" collapsed="false">
      <c r="A9" s="128" t="n">
        <v>317118</v>
      </c>
      <c r="B9" s="129" t="s">
        <v>592</v>
      </c>
      <c r="C9" s="135" t="s">
        <v>341</v>
      </c>
      <c r="D9" s="25" t="n">
        <v>40518</v>
      </c>
      <c r="E9" s="25" t="n">
        <v>3450</v>
      </c>
      <c r="F9" s="25" t="n">
        <v>79595</v>
      </c>
      <c r="G9" s="25" t="n">
        <v>9017</v>
      </c>
      <c r="H9" s="25" t="n">
        <v>707</v>
      </c>
      <c r="I9" s="131" t="n">
        <v>33.6001249530371</v>
      </c>
    </row>
    <row r="10" s="138" customFormat="true" ht="12.75" hidden="false" customHeight="true" outlineLevel="0" collapsed="false">
      <c r="A10" s="128" t="n">
        <v>127073</v>
      </c>
      <c r="B10" s="129" t="s">
        <v>593</v>
      </c>
      <c r="C10" s="135" t="s">
        <v>246</v>
      </c>
      <c r="D10" s="25" t="n">
        <v>6270</v>
      </c>
      <c r="E10" s="25" t="s">
        <v>250</v>
      </c>
      <c r="F10" s="25" t="n">
        <v>12703</v>
      </c>
      <c r="G10" s="25" t="s">
        <v>250</v>
      </c>
      <c r="H10" s="25" t="n">
        <v>70</v>
      </c>
      <c r="I10" s="131" t="n">
        <v>41.2542218758119</v>
      </c>
    </row>
    <row r="11" s="138" customFormat="true" ht="12.95" hidden="false" customHeight="true" outlineLevel="0" collapsed="false">
      <c r="A11" s="128" t="n">
        <v>425108</v>
      </c>
      <c r="B11" s="129" t="s">
        <v>594</v>
      </c>
      <c r="C11" s="135" t="s">
        <v>246</v>
      </c>
      <c r="D11" s="25" t="n">
        <v>4789</v>
      </c>
      <c r="E11" s="25" t="s">
        <v>250</v>
      </c>
      <c r="F11" s="25" t="n">
        <v>14344</v>
      </c>
      <c r="G11" s="25" t="s">
        <v>250</v>
      </c>
      <c r="H11" s="25" t="n">
        <v>160</v>
      </c>
      <c r="I11" s="131" t="n">
        <v>24.9166203446359</v>
      </c>
    </row>
    <row r="12" customFormat="false" ht="12.95" hidden="false" customHeight="true" outlineLevel="0" collapsed="false">
      <c r="A12" s="128" t="n">
        <v>325050</v>
      </c>
      <c r="B12" s="129" t="s">
        <v>595</v>
      </c>
      <c r="C12" s="135" t="s">
        <v>256</v>
      </c>
      <c r="D12" s="25" t="n">
        <v>7313</v>
      </c>
      <c r="E12" s="25" t="s">
        <v>250</v>
      </c>
      <c r="F12" s="25" t="n">
        <v>15197</v>
      </c>
      <c r="G12" s="25" t="s">
        <v>250</v>
      </c>
      <c r="H12" s="25" t="n">
        <v>157</v>
      </c>
      <c r="I12" s="131" t="n">
        <v>27.3125932316098</v>
      </c>
    </row>
    <row r="13" customFormat="false" ht="12.95" hidden="false" customHeight="true" outlineLevel="0" collapsed="false">
      <c r="A13" s="128" t="n">
        <v>325051</v>
      </c>
      <c r="B13" s="129" t="s">
        <v>596</v>
      </c>
      <c r="C13" s="135" t="s">
        <v>256</v>
      </c>
      <c r="D13" s="25" t="n">
        <v>6345</v>
      </c>
      <c r="E13" s="25" t="n">
        <v>2999</v>
      </c>
      <c r="F13" s="25" t="n">
        <v>13809</v>
      </c>
      <c r="G13" s="25" t="n">
        <v>5521</v>
      </c>
      <c r="H13" s="25" t="n">
        <v>234</v>
      </c>
      <c r="I13" s="131" t="n">
        <v>21.6618560582293</v>
      </c>
    </row>
    <row r="14" customFormat="false" ht="12.95" hidden="false" customHeight="true" outlineLevel="0" collapsed="false">
      <c r="A14" s="128" t="n">
        <v>315102</v>
      </c>
      <c r="B14" s="129" t="s">
        <v>597</v>
      </c>
      <c r="C14" s="135" t="s">
        <v>341</v>
      </c>
      <c r="D14" s="25" t="n">
        <v>122871</v>
      </c>
      <c r="E14" s="25" t="n">
        <v>50059</v>
      </c>
      <c r="F14" s="25" t="n">
        <v>361716</v>
      </c>
      <c r="G14" s="25" t="n">
        <v>140242</v>
      </c>
      <c r="H14" s="25" t="n">
        <v>3045</v>
      </c>
      <c r="I14" s="131" t="n">
        <v>34.2401151068241</v>
      </c>
    </row>
    <row r="15" customFormat="false" ht="12.95" hidden="false" customHeight="true" outlineLevel="0" collapsed="false">
      <c r="A15" s="128" t="n">
        <v>235065</v>
      </c>
      <c r="B15" s="129" t="s">
        <v>598</v>
      </c>
      <c r="C15" s="135" t="s">
        <v>341</v>
      </c>
      <c r="D15" s="25" t="n">
        <v>31735</v>
      </c>
      <c r="E15" s="25" t="n">
        <v>3204</v>
      </c>
      <c r="F15" s="25" t="n">
        <v>201560</v>
      </c>
      <c r="G15" s="25" t="n">
        <v>7798</v>
      </c>
      <c r="H15" s="25" t="n">
        <v>1109</v>
      </c>
      <c r="I15" s="131" t="n">
        <v>50.1103840569622</v>
      </c>
    </row>
    <row r="16" customFormat="false" ht="12.95" hidden="false" customHeight="true" outlineLevel="0" collapsed="false">
      <c r="A16" s="128" t="n">
        <v>417057</v>
      </c>
      <c r="B16" s="129" t="s">
        <v>599</v>
      </c>
      <c r="C16" s="135" t="s">
        <v>246</v>
      </c>
      <c r="D16" s="25" t="n">
        <v>5357</v>
      </c>
      <c r="E16" s="25" t="s">
        <v>250</v>
      </c>
      <c r="F16" s="25" t="n">
        <v>12378</v>
      </c>
      <c r="G16" s="25" t="s">
        <v>250</v>
      </c>
      <c r="H16" s="25" t="n">
        <v>253</v>
      </c>
      <c r="I16" s="131" t="n">
        <v>14.2699038528049</v>
      </c>
    </row>
    <row r="17" s="138" customFormat="true" ht="12.95" hidden="false" customHeight="true" outlineLevel="0" collapsed="false">
      <c r="A17" s="128" t="n">
        <v>326055</v>
      </c>
      <c r="B17" s="129" t="s">
        <v>600</v>
      </c>
      <c r="C17" s="135" t="s">
        <v>256</v>
      </c>
      <c r="D17" s="25" t="n">
        <v>11561</v>
      </c>
      <c r="E17" s="25" t="n">
        <v>3849</v>
      </c>
      <c r="F17" s="25" t="n">
        <v>32217</v>
      </c>
      <c r="G17" s="25" t="n">
        <v>12550</v>
      </c>
      <c r="H17" s="25" t="n">
        <v>405</v>
      </c>
      <c r="I17" s="131" t="n">
        <v>23.4920519177483</v>
      </c>
    </row>
    <row r="18" customFormat="false" ht="12.95" hidden="false" customHeight="true" outlineLevel="0" collapsed="false">
      <c r="A18" s="128" t="n">
        <v>115044</v>
      </c>
      <c r="B18" s="129" t="s">
        <v>601</v>
      </c>
      <c r="C18" s="135" t="s">
        <v>246</v>
      </c>
      <c r="D18" s="25" t="n">
        <v>5458</v>
      </c>
      <c r="E18" s="25" t="n">
        <v>599</v>
      </c>
      <c r="F18" s="25" t="n">
        <v>10944</v>
      </c>
      <c r="G18" s="25" t="n">
        <v>1508</v>
      </c>
      <c r="H18" s="25" t="n">
        <v>82</v>
      </c>
      <c r="I18" s="131" t="n">
        <v>36.4654138344662</v>
      </c>
    </row>
    <row r="19" customFormat="false" ht="12.95" hidden="false" customHeight="true" outlineLevel="0" collapsed="false">
      <c r="A19" s="128" t="n">
        <v>336079</v>
      </c>
      <c r="B19" s="129" t="s">
        <v>602</v>
      </c>
      <c r="C19" s="135" t="s">
        <v>256</v>
      </c>
      <c r="D19" s="25" t="n">
        <v>9862</v>
      </c>
      <c r="E19" s="25" t="n">
        <v>2230</v>
      </c>
      <c r="F19" s="25" t="n">
        <v>23447</v>
      </c>
      <c r="G19" s="25" t="n">
        <v>6208</v>
      </c>
      <c r="H19" s="25" t="n">
        <v>310</v>
      </c>
      <c r="I19" s="131" t="n">
        <v>21.9901524032825</v>
      </c>
    </row>
    <row r="20" customFormat="false" ht="12.95" hidden="false" customHeight="true" outlineLevel="0" collapsed="false">
      <c r="A20" s="128" t="n">
        <v>126072</v>
      </c>
      <c r="B20" s="129" t="s">
        <v>603</v>
      </c>
      <c r="C20" s="135" t="s">
        <v>246</v>
      </c>
      <c r="D20" s="25" t="n">
        <v>21590</v>
      </c>
      <c r="E20" s="25" t="n">
        <v>177</v>
      </c>
      <c r="F20" s="25" t="n">
        <v>49670</v>
      </c>
      <c r="G20" s="25" t="n">
        <v>974</v>
      </c>
      <c r="H20" s="25" t="n">
        <v>608</v>
      </c>
      <c r="I20" s="131" t="n">
        <v>31.2062173691783</v>
      </c>
    </row>
    <row r="21" customFormat="false" ht="12.95" hidden="false" customHeight="true" outlineLevel="0" collapsed="false">
      <c r="A21" s="128" t="n">
        <v>326054</v>
      </c>
      <c r="B21" s="129" t="s">
        <v>604</v>
      </c>
      <c r="C21" s="135" t="s">
        <v>341</v>
      </c>
      <c r="D21" s="25" t="n">
        <v>20632</v>
      </c>
      <c r="E21" s="25" t="n">
        <v>6303</v>
      </c>
      <c r="F21" s="25" t="n">
        <v>66058</v>
      </c>
      <c r="G21" s="25" t="n">
        <v>19060</v>
      </c>
      <c r="H21" s="25" t="n">
        <v>610</v>
      </c>
      <c r="I21" s="131" t="n">
        <v>31.6468249215512</v>
      </c>
    </row>
    <row r="22" customFormat="false" ht="12.95" hidden="false" customHeight="true" outlineLevel="0" collapsed="false">
      <c r="A22" s="128" t="n">
        <v>336081</v>
      </c>
      <c r="B22" s="129" t="s">
        <v>605</v>
      </c>
      <c r="C22" s="135" t="s">
        <v>249</v>
      </c>
      <c r="D22" s="25" t="n">
        <v>23673</v>
      </c>
      <c r="E22" s="25" t="n">
        <v>3339</v>
      </c>
      <c r="F22" s="25" t="n">
        <v>46671</v>
      </c>
      <c r="G22" s="25" t="n">
        <v>8213</v>
      </c>
      <c r="H22" s="25" t="n">
        <v>453</v>
      </c>
      <c r="I22" s="131" t="n">
        <v>28.7710754245908</v>
      </c>
    </row>
    <row r="23" customFormat="false" ht="12.95" hidden="false" customHeight="true" outlineLevel="0" collapsed="false">
      <c r="A23" s="128" t="n">
        <v>119067</v>
      </c>
      <c r="B23" s="129" t="s">
        <v>606</v>
      </c>
      <c r="C23" s="135" t="s">
        <v>246</v>
      </c>
      <c r="D23" s="25" t="n">
        <v>14373</v>
      </c>
      <c r="E23" s="25" t="n">
        <v>2774</v>
      </c>
      <c r="F23" s="25" t="n">
        <v>25836</v>
      </c>
      <c r="G23" s="25" t="n">
        <v>5924</v>
      </c>
      <c r="H23" s="25" t="n">
        <v>224</v>
      </c>
      <c r="I23" s="131" t="n">
        <v>31.56775778014</v>
      </c>
    </row>
    <row r="24" customFormat="false" ht="12.95" hidden="false" customHeight="true" outlineLevel="0" collapsed="false">
      <c r="A24" s="128" t="n">
        <v>325053</v>
      </c>
      <c r="B24" s="129" t="s">
        <v>607</v>
      </c>
      <c r="C24" s="135" t="s">
        <v>256</v>
      </c>
      <c r="D24" s="25" t="n">
        <v>24240</v>
      </c>
      <c r="E24" s="25" t="n">
        <v>5052</v>
      </c>
      <c r="F24" s="25" t="n">
        <v>86466</v>
      </c>
      <c r="G24" s="25" t="n">
        <v>25916</v>
      </c>
      <c r="H24" s="25" t="n">
        <v>1333</v>
      </c>
      <c r="I24" s="131" t="n">
        <v>17.7152480700202</v>
      </c>
    </row>
    <row r="25" customFormat="false" ht="12.95" hidden="false" customHeight="true" outlineLevel="0" collapsed="false">
      <c r="A25" s="128" t="n">
        <v>226082</v>
      </c>
      <c r="B25" s="129" t="s">
        <v>608</v>
      </c>
      <c r="C25" s="135" t="s">
        <v>246</v>
      </c>
      <c r="D25" s="25" t="n">
        <v>50577</v>
      </c>
      <c r="E25" s="25" t="n">
        <v>17378</v>
      </c>
      <c r="F25" s="25" t="n">
        <v>82854</v>
      </c>
      <c r="G25" s="25" t="n">
        <v>24151</v>
      </c>
      <c r="H25" s="25" t="n">
        <v>762</v>
      </c>
      <c r="I25" s="131" t="n">
        <v>30.4678622779373</v>
      </c>
    </row>
    <row r="26" customFormat="false" ht="12.95" hidden="false" customHeight="true" outlineLevel="0" collapsed="false">
      <c r="A26" s="128" t="n">
        <v>317121</v>
      </c>
      <c r="B26" s="129" t="s">
        <v>609</v>
      </c>
      <c r="C26" s="135" t="s">
        <v>249</v>
      </c>
      <c r="D26" s="25" t="n">
        <v>7433</v>
      </c>
      <c r="E26" s="25" t="s">
        <v>250</v>
      </c>
      <c r="F26" s="25" t="n">
        <v>18611</v>
      </c>
      <c r="G26" s="25" t="n">
        <v>1325</v>
      </c>
      <c r="H26" s="25" t="n">
        <v>311</v>
      </c>
      <c r="I26" s="131" t="n">
        <v>16.2410988550684</v>
      </c>
    </row>
    <row r="27" customFormat="false" ht="12.95" hidden="false" customHeight="true" outlineLevel="0" collapsed="false">
      <c r="A27" s="128" t="n">
        <v>136065</v>
      </c>
      <c r="B27" s="129" t="s">
        <v>610</v>
      </c>
      <c r="C27" s="135" t="s">
        <v>246</v>
      </c>
      <c r="D27" s="25" t="n">
        <v>65822</v>
      </c>
      <c r="E27" s="25" t="n">
        <v>10347</v>
      </c>
      <c r="F27" s="25" t="n">
        <v>169986</v>
      </c>
      <c r="G27" s="25" t="n">
        <v>27006</v>
      </c>
      <c r="H27" s="25" t="n">
        <v>1652</v>
      </c>
      <c r="I27" s="131" t="n">
        <v>28.8419348763343</v>
      </c>
    </row>
    <row r="28" customFormat="false" ht="12.95" hidden="false" customHeight="true" outlineLevel="0" collapsed="false">
      <c r="A28" s="128" t="n">
        <v>127076</v>
      </c>
      <c r="B28" s="129" t="s">
        <v>611</v>
      </c>
      <c r="C28" s="135" t="s">
        <v>246</v>
      </c>
      <c r="D28" s="25" t="n">
        <v>109729</v>
      </c>
      <c r="E28" s="25" t="n">
        <v>11679</v>
      </c>
      <c r="F28" s="25" t="n">
        <v>223178</v>
      </c>
      <c r="G28" s="25" t="n">
        <v>46032</v>
      </c>
      <c r="H28" s="25" t="n">
        <v>1676</v>
      </c>
      <c r="I28" s="131" t="n">
        <v>38.1295541716853</v>
      </c>
    </row>
    <row r="29" customFormat="false" ht="12.95" hidden="false" customHeight="true" outlineLevel="0" collapsed="false">
      <c r="A29" s="128" t="n">
        <v>317150</v>
      </c>
      <c r="B29" s="129" t="s">
        <v>612</v>
      </c>
      <c r="C29" s="135" t="s">
        <v>246</v>
      </c>
      <c r="D29" s="25" t="n">
        <v>5154</v>
      </c>
      <c r="E29" s="25" t="s">
        <v>250</v>
      </c>
      <c r="F29" s="25" t="n">
        <v>11064</v>
      </c>
      <c r="G29" s="25" t="s">
        <v>250</v>
      </c>
      <c r="H29" s="25" t="n">
        <v>118</v>
      </c>
      <c r="I29" s="131" t="n">
        <v>29.1380263885597</v>
      </c>
    </row>
    <row r="30" customFormat="false" ht="12.95" hidden="false" customHeight="true" outlineLevel="0" collapsed="false">
      <c r="A30" s="128" t="n">
        <v>226084</v>
      </c>
      <c r="B30" s="129" t="s">
        <v>613</v>
      </c>
      <c r="C30" s="135" t="s">
        <v>246</v>
      </c>
      <c r="D30" s="25" t="n">
        <v>59409</v>
      </c>
      <c r="E30" s="25" t="n">
        <v>20809</v>
      </c>
      <c r="F30" s="25" t="n">
        <v>103723</v>
      </c>
      <c r="G30" s="25" t="n">
        <v>31220</v>
      </c>
      <c r="H30" s="25" t="n">
        <v>724</v>
      </c>
      <c r="I30" s="131" t="n">
        <v>39.6907334843568</v>
      </c>
    </row>
    <row r="31" customFormat="false" ht="12.95" hidden="false" customHeight="true" outlineLevel="0" collapsed="false">
      <c r="A31" s="128" t="n">
        <v>118067</v>
      </c>
      <c r="B31" s="129" t="s">
        <v>614</v>
      </c>
      <c r="C31" s="135" t="s">
        <v>246</v>
      </c>
      <c r="D31" s="25" t="n">
        <v>15571</v>
      </c>
      <c r="E31" s="25" t="n">
        <v>1922</v>
      </c>
      <c r="F31" s="25" t="n">
        <v>35083</v>
      </c>
      <c r="G31" s="25" t="n">
        <v>4725</v>
      </c>
      <c r="H31" s="25" t="n">
        <v>314</v>
      </c>
      <c r="I31" s="131" t="n">
        <v>33.4458267791601</v>
      </c>
    </row>
    <row r="32" customFormat="false" ht="12.95" hidden="false" customHeight="true" outlineLevel="0" collapsed="false">
      <c r="A32" s="128" t="n">
        <v>317126</v>
      </c>
      <c r="B32" s="129" t="s">
        <v>615</v>
      </c>
      <c r="C32" s="135" t="s">
        <v>256</v>
      </c>
      <c r="D32" s="25" t="n">
        <v>15219</v>
      </c>
      <c r="E32" s="25" t="n">
        <v>2051</v>
      </c>
      <c r="F32" s="25" t="n">
        <v>33774</v>
      </c>
      <c r="G32" s="25" t="n">
        <v>4520</v>
      </c>
      <c r="H32" s="25" t="n">
        <v>306</v>
      </c>
      <c r="I32" s="131" t="n">
        <v>30.1971478385265</v>
      </c>
    </row>
    <row r="33" customFormat="false" ht="12.95" hidden="false" customHeight="true" outlineLevel="0" collapsed="false">
      <c r="A33" s="128" t="n">
        <v>317127</v>
      </c>
      <c r="B33" s="129" t="s">
        <v>616</v>
      </c>
      <c r="C33" s="135" t="s">
        <v>256</v>
      </c>
      <c r="D33" s="25" t="n">
        <v>30119</v>
      </c>
      <c r="E33" s="25" t="n">
        <v>5659</v>
      </c>
      <c r="F33" s="25" t="n">
        <v>124980</v>
      </c>
      <c r="G33" s="25" t="n">
        <v>24450</v>
      </c>
      <c r="H33" s="25" t="n">
        <v>1081</v>
      </c>
      <c r="I33" s="131" t="n">
        <v>31.8584341495496</v>
      </c>
    </row>
    <row r="34" customFormat="false" ht="12.95" hidden="false" customHeight="true" outlineLevel="0" collapsed="false">
      <c r="A34" s="128" t="n">
        <v>237073</v>
      </c>
      <c r="B34" s="129" t="s">
        <v>617</v>
      </c>
      <c r="C34" s="135" t="s">
        <v>256</v>
      </c>
      <c r="D34" s="25" t="n">
        <v>19380</v>
      </c>
      <c r="E34" s="25" t="n">
        <v>4186</v>
      </c>
      <c r="F34" s="25" t="n">
        <v>61597</v>
      </c>
      <c r="G34" s="25" t="n">
        <v>13980</v>
      </c>
      <c r="H34" s="25" t="n">
        <v>502</v>
      </c>
      <c r="I34" s="131" t="n">
        <v>34.9361646617096</v>
      </c>
    </row>
    <row r="35" customFormat="false" ht="12.95" hidden="false" customHeight="true" outlineLevel="0" collapsed="false">
      <c r="A35" s="128" t="n">
        <v>437104</v>
      </c>
      <c r="B35" s="129" t="s">
        <v>618</v>
      </c>
      <c r="C35" s="135" t="s">
        <v>246</v>
      </c>
      <c r="D35" s="25" t="n">
        <v>31473</v>
      </c>
      <c r="E35" s="25" t="n">
        <v>3520</v>
      </c>
      <c r="F35" s="25" t="n">
        <v>71100</v>
      </c>
      <c r="G35" s="25" t="n">
        <v>6356</v>
      </c>
      <c r="H35" s="25" t="n">
        <v>1130</v>
      </c>
      <c r="I35" s="131" t="n">
        <v>26.8860914580883</v>
      </c>
    </row>
    <row r="36" customFormat="false" ht="12.95" hidden="false" customHeight="true" outlineLevel="0" collapsed="false">
      <c r="A36" s="128" t="n">
        <v>316042</v>
      </c>
      <c r="B36" s="129" t="s">
        <v>619</v>
      </c>
      <c r="C36" s="135" t="s">
        <v>249</v>
      </c>
      <c r="D36" s="25" t="n">
        <v>25497</v>
      </c>
      <c r="E36" s="25" t="n">
        <v>5418</v>
      </c>
      <c r="F36" s="25" t="n">
        <v>83413</v>
      </c>
      <c r="G36" s="25" t="n">
        <v>19197</v>
      </c>
      <c r="H36" s="25" t="n">
        <v>926</v>
      </c>
      <c r="I36" s="131" t="n">
        <v>29.364054001725</v>
      </c>
    </row>
    <row r="37" customFormat="false" ht="12.95" hidden="false" customHeight="true" outlineLevel="0" collapsed="false">
      <c r="A37" s="128" t="n">
        <v>115045</v>
      </c>
      <c r="B37" s="129" t="s">
        <v>620</v>
      </c>
      <c r="C37" s="135" t="s">
        <v>246</v>
      </c>
      <c r="D37" s="25" t="n">
        <v>181356</v>
      </c>
      <c r="E37" s="25" t="n">
        <v>59159</v>
      </c>
      <c r="F37" s="25" t="n">
        <v>469776</v>
      </c>
      <c r="G37" s="25" t="n">
        <v>188329</v>
      </c>
      <c r="H37" s="25" t="n">
        <v>2503</v>
      </c>
      <c r="I37" s="131" t="n">
        <v>51.7829546231159</v>
      </c>
    </row>
    <row r="38" customFormat="false" ht="12.95" hidden="false" customHeight="true" outlineLevel="0" collapsed="false">
      <c r="A38" s="128" t="n">
        <v>335075</v>
      </c>
      <c r="B38" s="129" t="s">
        <v>621</v>
      </c>
      <c r="C38" s="135" t="s">
        <v>246</v>
      </c>
      <c r="D38" s="25" t="n">
        <v>59150</v>
      </c>
      <c r="E38" s="25" t="n">
        <v>17046</v>
      </c>
      <c r="F38" s="25" t="n">
        <v>109648</v>
      </c>
      <c r="G38" s="25" t="n">
        <v>32187</v>
      </c>
      <c r="H38" s="25" t="n">
        <v>720</v>
      </c>
      <c r="I38" s="131" t="n">
        <v>42.604083694364</v>
      </c>
    </row>
    <row r="39" customFormat="false" ht="12.95" hidden="false" customHeight="true" outlineLevel="0" collapsed="false">
      <c r="A39" s="128" t="n">
        <v>226085</v>
      </c>
      <c r="B39" s="129" t="s">
        <v>622</v>
      </c>
      <c r="C39" s="135" t="s">
        <v>246</v>
      </c>
      <c r="D39" s="25" t="n">
        <v>83331</v>
      </c>
      <c r="E39" s="25" t="n">
        <v>13509</v>
      </c>
      <c r="F39" s="25" t="n">
        <v>128668</v>
      </c>
      <c r="G39" s="25" t="n">
        <v>22115</v>
      </c>
      <c r="H39" s="25" t="n">
        <v>1015</v>
      </c>
      <c r="I39" s="131" t="n">
        <v>38.9835695046613</v>
      </c>
    </row>
    <row r="40" customFormat="false" ht="12.95" hidden="false" customHeight="true" outlineLevel="0" collapsed="false">
      <c r="A40" s="128" t="n">
        <v>435053</v>
      </c>
      <c r="B40" s="129" t="s">
        <v>623</v>
      </c>
      <c r="C40" s="135" t="s">
        <v>249</v>
      </c>
      <c r="D40" s="25" t="n">
        <v>8734</v>
      </c>
      <c r="E40" s="25" t="n">
        <v>1325</v>
      </c>
      <c r="F40" s="25" t="n">
        <v>22162</v>
      </c>
      <c r="G40" s="25" t="n">
        <v>2993</v>
      </c>
      <c r="H40" s="25" t="n">
        <v>169</v>
      </c>
      <c r="I40" s="131" t="n">
        <v>43.319845970406</v>
      </c>
    </row>
    <row r="41" customFormat="false" ht="12.95" hidden="false" customHeight="true" outlineLevel="0" collapsed="false">
      <c r="A41" s="128" t="n">
        <v>415091</v>
      </c>
      <c r="B41" s="129" t="s">
        <v>624</v>
      </c>
      <c r="C41" s="135" t="s">
        <v>256</v>
      </c>
      <c r="D41" s="25" t="n">
        <v>35354</v>
      </c>
      <c r="E41" s="25" t="n">
        <v>1982</v>
      </c>
      <c r="F41" s="25" t="n">
        <v>104291</v>
      </c>
      <c r="G41" s="25" t="n">
        <v>5345</v>
      </c>
      <c r="H41" s="25" t="n">
        <v>1194</v>
      </c>
      <c r="I41" s="131" t="n">
        <v>24.0299628574852</v>
      </c>
    </row>
    <row r="42" customFormat="false" ht="12.95" hidden="false" customHeight="true" outlineLevel="0" collapsed="false">
      <c r="A42" s="128" t="n">
        <v>119069</v>
      </c>
      <c r="B42" s="129" t="s">
        <v>625</v>
      </c>
      <c r="C42" s="135" t="s">
        <v>249</v>
      </c>
      <c r="D42" s="25" t="n">
        <v>4895</v>
      </c>
      <c r="E42" s="25" t="s">
        <v>250</v>
      </c>
      <c r="F42" s="25" t="n">
        <v>13379</v>
      </c>
      <c r="G42" s="25" t="s">
        <v>250</v>
      </c>
      <c r="H42" s="25" t="n">
        <v>176</v>
      </c>
      <c r="I42" s="131" t="n">
        <v>22.0666336796965</v>
      </c>
    </row>
    <row r="43" customFormat="false" ht="12.95" hidden="false" customHeight="true" outlineLevel="0" collapsed="false">
      <c r="A43" s="128" t="n">
        <v>337097</v>
      </c>
      <c r="B43" s="129" t="s">
        <v>626</v>
      </c>
      <c r="C43" s="135" t="s">
        <v>341</v>
      </c>
      <c r="D43" s="25" t="n">
        <v>24515</v>
      </c>
      <c r="E43" s="25" t="n">
        <v>5100</v>
      </c>
      <c r="F43" s="25" t="n">
        <v>159378</v>
      </c>
      <c r="G43" s="25" t="n">
        <v>15549</v>
      </c>
      <c r="H43" s="25" t="n">
        <v>1073</v>
      </c>
      <c r="I43" s="131" t="n">
        <v>42.4632059083691</v>
      </c>
    </row>
    <row r="44" customFormat="false" ht="12.95" hidden="false" customHeight="true" outlineLevel="0" collapsed="false">
      <c r="A44" s="128" t="n">
        <v>326052</v>
      </c>
      <c r="B44" s="129" t="s">
        <v>627</v>
      </c>
      <c r="C44" s="135" t="s">
        <v>249</v>
      </c>
      <c r="D44" s="25" t="n">
        <v>15427</v>
      </c>
      <c r="E44" s="25" t="n">
        <v>758</v>
      </c>
      <c r="F44" s="25" t="n">
        <v>45825</v>
      </c>
      <c r="G44" s="25" t="n">
        <v>3358</v>
      </c>
      <c r="H44" s="25" t="n">
        <v>406</v>
      </c>
      <c r="I44" s="131" t="n">
        <v>34.5153539659705</v>
      </c>
    </row>
    <row r="45" customFormat="false" ht="12.95" hidden="false" customHeight="true" outlineLevel="0" collapsed="false">
      <c r="A45" s="128" t="n">
        <v>415093</v>
      </c>
      <c r="B45" s="129" t="s">
        <v>628</v>
      </c>
      <c r="C45" s="135" t="s">
        <v>249</v>
      </c>
      <c r="D45" s="25" t="n">
        <v>7201</v>
      </c>
      <c r="E45" s="25" t="s">
        <v>250</v>
      </c>
      <c r="F45" s="25" t="n">
        <v>19349</v>
      </c>
      <c r="G45" s="25" t="s">
        <v>250</v>
      </c>
      <c r="H45" s="25" t="n">
        <v>145</v>
      </c>
      <c r="I45" s="131" t="n">
        <v>33.4208480870542</v>
      </c>
    </row>
    <row r="46" customFormat="false" ht="12.95" hidden="false" customHeight="true" outlineLevel="0" collapsed="false">
      <c r="A46" s="128" t="n">
        <v>226103</v>
      </c>
      <c r="B46" s="129" t="s">
        <v>629</v>
      </c>
      <c r="C46" s="135" t="s">
        <v>246</v>
      </c>
      <c r="D46" s="25" t="n">
        <v>27023</v>
      </c>
      <c r="E46" s="25" t="n">
        <v>6010</v>
      </c>
      <c r="F46" s="25" t="n">
        <v>61230</v>
      </c>
      <c r="G46" s="25" t="n">
        <v>10593</v>
      </c>
      <c r="H46" s="25" t="n">
        <v>1014</v>
      </c>
      <c r="I46" s="131" t="n">
        <v>21.6021506893778</v>
      </c>
    </row>
    <row r="47" customFormat="false" ht="12.95" hidden="false" customHeight="true" outlineLevel="0" collapsed="false">
      <c r="A47" s="128" t="n">
        <v>315094</v>
      </c>
      <c r="B47" s="129" t="s">
        <v>630</v>
      </c>
      <c r="C47" s="135" t="s">
        <v>256</v>
      </c>
      <c r="D47" s="25" t="n">
        <v>21158</v>
      </c>
      <c r="E47" s="25" t="n">
        <v>5218</v>
      </c>
      <c r="F47" s="25" t="n">
        <v>62890</v>
      </c>
      <c r="G47" s="25" t="n">
        <v>16026</v>
      </c>
      <c r="H47" s="25" t="n">
        <v>426</v>
      </c>
      <c r="I47" s="131" t="n">
        <v>42.1015283477376</v>
      </c>
    </row>
    <row r="48" customFormat="false" ht="12.95" hidden="false" customHeight="true" outlineLevel="0" collapsed="false">
      <c r="A48" s="128" t="n">
        <v>315095</v>
      </c>
      <c r="B48" s="129" t="s">
        <v>631</v>
      </c>
      <c r="C48" s="135" t="s">
        <v>256</v>
      </c>
      <c r="D48" s="25" t="n">
        <v>12697</v>
      </c>
      <c r="E48" s="25" t="n">
        <v>3760</v>
      </c>
      <c r="F48" s="25" t="n">
        <v>39985</v>
      </c>
      <c r="G48" s="25" t="n">
        <v>12847</v>
      </c>
      <c r="H48" s="25" t="n">
        <v>488</v>
      </c>
      <c r="I48" s="131" t="n">
        <v>23.6969212078111</v>
      </c>
    </row>
    <row r="49" customFormat="false" ht="12.95" hidden="false" customHeight="true" outlineLevel="0" collapsed="false">
      <c r="A49" s="128" t="n">
        <v>315108</v>
      </c>
      <c r="B49" s="129" t="s">
        <v>632</v>
      </c>
      <c r="C49" s="135" t="s">
        <v>249</v>
      </c>
      <c r="D49" s="25" t="n">
        <v>27109</v>
      </c>
      <c r="E49" s="25" t="n">
        <v>7289</v>
      </c>
      <c r="F49" s="25" t="n">
        <v>107408</v>
      </c>
      <c r="G49" s="25" t="n">
        <v>18849</v>
      </c>
      <c r="H49" s="25" t="n">
        <v>1057</v>
      </c>
      <c r="I49" s="131" t="n">
        <v>28.0316415557707</v>
      </c>
    </row>
    <row r="50" customFormat="false" ht="12.95" hidden="false" customHeight="true" outlineLevel="0" collapsed="false">
      <c r="A50" s="128" t="n">
        <v>317129</v>
      </c>
      <c r="B50" s="129" t="s">
        <v>633</v>
      </c>
      <c r="C50" s="135" t="s">
        <v>249</v>
      </c>
      <c r="D50" s="25" t="n">
        <v>9044</v>
      </c>
      <c r="E50" s="25" t="s">
        <v>250</v>
      </c>
      <c r="F50" s="25" t="n">
        <v>45347</v>
      </c>
      <c r="G50" s="25" t="s">
        <v>250</v>
      </c>
      <c r="H50" s="25" t="n">
        <v>688</v>
      </c>
      <c r="I50" s="131" t="n">
        <v>18.1056304849516</v>
      </c>
    </row>
    <row r="51" customFormat="false" ht="12.95" hidden="false" customHeight="true" outlineLevel="0" collapsed="false">
      <c r="A51" s="128" t="n">
        <v>336084</v>
      </c>
      <c r="B51" s="129" t="s">
        <v>634</v>
      </c>
      <c r="C51" s="135" t="s">
        <v>246</v>
      </c>
      <c r="D51" s="25" t="n">
        <v>13343</v>
      </c>
      <c r="E51" s="25" t="n">
        <v>3467</v>
      </c>
      <c r="F51" s="25" t="n">
        <v>36849</v>
      </c>
      <c r="G51" s="25" t="n">
        <v>8701</v>
      </c>
      <c r="H51" s="25" t="n">
        <v>203</v>
      </c>
      <c r="I51" s="131" t="n">
        <v>49.2330919488015</v>
      </c>
    </row>
    <row r="52" customFormat="false" ht="12.95" hidden="false" customHeight="true" outlineLevel="0" collapsed="false">
      <c r="A52" s="128" t="n">
        <v>115046</v>
      </c>
      <c r="B52" s="129" t="s">
        <v>635</v>
      </c>
      <c r="C52" s="135" t="s">
        <v>246</v>
      </c>
      <c r="D52" s="25" t="n">
        <v>15699</v>
      </c>
      <c r="E52" s="25" t="n">
        <v>2925</v>
      </c>
      <c r="F52" s="25" t="n">
        <v>54916</v>
      </c>
      <c r="G52" s="25" t="s">
        <v>250</v>
      </c>
      <c r="H52" s="25" t="n">
        <v>339</v>
      </c>
      <c r="I52" s="131" t="n">
        <v>44.4609966400842</v>
      </c>
    </row>
    <row r="53" customFormat="false" ht="12.95" hidden="false" customHeight="true" outlineLevel="0" collapsed="false">
      <c r="A53" s="128" t="n">
        <v>135032</v>
      </c>
      <c r="B53" s="129" t="s">
        <v>636</v>
      </c>
      <c r="C53" s="135" t="s">
        <v>246</v>
      </c>
      <c r="D53" s="25" t="n">
        <v>7594</v>
      </c>
      <c r="E53" s="25" t="s">
        <v>250</v>
      </c>
      <c r="F53" s="25" t="n">
        <v>12131</v>
      </c>
      <c r="G53" s="25" t="s">
        <v>250</v>
      </c>
      <c r="H53" s="25" t="n">
        <v>99</v>
      </c>
      <c r="I53" s="131" t="n">
        <v>34.3537607612143</v>
      </c>
    </row>
    <row r="54" customFormat="false" ht="12.95" hidden="false" customHeight="true" outlineLevel="0" collapsed="false">
      <c r="A54" s="128" t="n">
        <v>118070</v>
      </c>
      <c r="B54" s="129" t="s">
        <v>637</v>
      </c>
      <c r="C54" s="135" t="s">
        <v>246</v>
      </c>
      <c r="D54" s="25" t="n">
        <v>14463</v>
      </c>
      <c r="E54" s="25" t="n">
        <v>665</v>
      </c>
      <c r="F54" s="25" t="n">
        <v>23559</v>
      </c>
      <c r="G54" s="25" t="n">
        <v>1367</v>
      </c>
      <c r="H54" s="25" t="n">
        <v>249</v>
      </c>
      <c r="I54" s="131" t="n">
        <v>27.2500144583888</v>
      </c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9:H9 D11:H54">
    <cfRule type="cellIs" priority="2" operator="equal" aboveAverage="0" equalAverage="0" bottom="0" percent="0" rank="0" text="" dxfId="234">
      <formula>"."</formula>
    </cfRule>
    <cfRule type="cellIs" priority="3" operator="equal" aboveAverage="0" equalAverage="0" bottom="0" percent="0" rank="0" text="" dxfId="235">
      <formula>"..."</formula>
    </cfRule>
  </conditionalFormatting>
  <conditionalFormatting sqref="I9 I11:I54">
    <cfRule type="cellIs" priority="4" operator="equal" aboveAverage="0" equalAverage="0" bottom="0" percent="0" rank="0" text="" dxfId="236">
      <formula>"."</formula>
    </cfRule>
    <cfRule type="cellIs" priority="5" operator="equal" aboveAverage="0" equalAverage="0" bottom="0" percent="0" rank="0" text="" dxfId="237">
      <formula>"..."</formula>
    </cfRule>
  </conditionalFormatting>
  <conditionalFormatting sqref="D7:H7">
    <cfRule type="cellIs" priority="6" operator="equal" aboveAverage="0" equalAverage="0" bottom="0" percent="0" rank="0" text="" dxfId="238">
      <formula>"."</formula>
    </cfRule>
    <cfRule type="cellIs" priority="7" operator="equal" aboveAverage="0" equalAverage="0" bottom="0" percent="0" rank="0" text="" dxfId="239">
      <formula>"..."</formula>
    </cfRule>
  </conditionalFormatting>
  <conditionalFormatting sqref="I7">
    <cfRule type="cellIs" priority="8" operator="equal" aboveAverage="0" equalAverage="0" bottom="0" percent="0" rank="0" text="" dxfId="240">
      <formula>"."</formula>
    </cfRule>
    <cfRule type="cellIs" priority="9" operator="equal" aboveAverage="0" equalAverage="0" bottom="0" percent="0" rank="0" text="" dxfId="241">
      <formula>"..."</formula>
    </cfRule>
  </conditionalFormatting>
  <conditionalFormatting sqref="D6:H6">
    <cfRule type="cellIs" priority="10" operator="equal" aboveAverage="0" equalAverage="0" bottom="0" percent="0" rank="0" text="" dxfId="242">
      <formula>"."</formula>
    </cfRule>
    <cfRule type="cellIs" priority="11" operator="equal" aboveAverage="0" equalAverage="0" bottom="0" percent="0" rank="0" text="" dxfId="243">
      <formula>"..."</formula>
    </cfRule>
  </conditionalFormatting>
  <conditionalFormatting sqref="I6">
    <cfRule type="cellIs" priority="12" operator="equal" aboveAverage="0" equalAverage="0" bottom="0" percent="0" rank="0" text="" dxfId="244">
      <formula>"."</formula>
    </cfRule>
    <cfRule type="cellIs" priority="13" operator="equal" aboveAverage="0" equalAverage="0" bottom="0" percent="0" rank="0" text="" dxfId="245">
      <formula>"..."</formula>
    </cfRule>
  </conditionalFormatting>
  <conditionalFormatting sqref="D8:H8">
    <cfRule type="cellIs" priority="14" operator="equal" aboveAverage="0" equalAverage="0" bottom="0" percent="0" rank="0" text="" dxfId="246">
      <formula>"."</formula>
    </cfRule>
    <cfRule type="cellIs" priority="15" operator="equal" aboveAverage="0" equalAverage="0" bottom="0" percent="0" rank="0" text="" dxfId="247">
      <formula>"..."</formula>
    </cfRule>
  </conditionalFormatting>
  <conditionalFormatting sqref="I8">
    <cfRule type="cellIs" priority="16" operator="equal" aboveAverage="0" equalAverage="0" bottom="0" percent="0" rank="0" text="" dxfId="248">
      <formula>"."</formula>
    </cfRule>
    <cfRule type="cellIs" priority="17" operator="equal" aboveAverage="0" equalAverage="0" bottom="0" percent="0" rank="0" text="" dxfId="249">
      <formula>"..."</formula>
    </cfRule>
  </conditionalFormatting>
  <conditionalFormatting sqref="D10:H10">
    <cfRule type="cellIs" priority="18" operator="equal" aboveAverage="0" equalAverage="0" bottom="0" percent="0" rank="0" text="" dxfId="250">
      <formula>"."</formula>
    </cfRule>
    <cfRule type="cellIs" priority="19" operator="equal" aboveAverage="0" equalAverage="0" bottom="0" percent="0" rank="0" text="" dxfId="251">
      <formula>"..."</formula>
    </cfRule>
  </conditionalFormatting>
  <conditionalFormatting sqref="I10">
    <cfRule type="cellIs" priority="20" operator="equal" aboveAverage="0" equalAverage="0" bottom="0" percent="0" rank="0" text="" dxfId="252">
      <formula>"."</formula>
    </cfRule>
    <cfRule type="cellIs" priority="21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customFormat="false" ht="18.75" hidden="false" customHeight="true" outlineLevel="0" collapsed="false">
      <c r="A6" s="128" t="n">
        <v>435054</v>
      </c>
      <c r="B6" s="129" t="s">
        <v>638</v>
      </c>
      <c r="C6" s="135" t="s">
        <v>246</v>
      </c>
      <c r="D6" s="25" t="n">
        <v>6087</v>
      </c>
      <c r="E6" s="25" t="n">
        <v>1122</v>
      </c>
      <c r="F6" s="25" t="n">
        <v>16170</v>
      </c>
      <c r="G6" s="25" t="n">
        <v>2393</v>
      </c>
      <c r="H6" s="25" t="n">
        <v>183</v>
      </c>
      <c r="I6" s="131" t="n">
        <v>29.539641943734</v>
      </c>
    </row>
    <row r="7" customFormat="false" ht="12.75" hidden="false" customHeight="true" outlineLevel="0" collapsed="false">
      <c r="A7" s="128" t="n">
        <v>437107</v>
      </c>
      <c r="B7" s="129" t="s">
        <v>639</v>
      </c>
      <c r="C7" s="135" t="s">
        <v>246</v>
      </c>
      <c r="D7" s="25" t="n">
        <v>7073</v>
      </c>
      <c r="E7" s="25" t="s">
        <v>250</v>
      </c>
      <c r="F7" s="25" t="n">
        <v>14163</v>
      </c>
      <c r="G7" s="25" t="n">
        <v>1249</v>
      </c>
      <c r="H7" s="25" t="n">
        <v>141</v>
      </c>
      <c r="I7" s="131" t="n">
        <v>31.0183968462549</v>
      </c>
    </row>
    <row r="8" customFormat="false" ht="12.95" hidden="false" customHeight="true" outlineLevel="0" collapsed="false">
      <c r="A8" s="128" t="n">
        <v>127104</v>
      </c>
      <c r="B8" s="129" t="s">
        <v>640</v>
      </c>
      <c r="C8" s="135" t="s">
        <v>246</v>
      </c>
      <c r="D8" s="25" t="s">
        <v>250</v>
      </c>
      <c r="E8" s="25" t="n">
        <v>77</v>
      </c>
      <c r="F8" s="25" t="n">
        <v>28609</v>
      </c>
      <c r="G8" s="25" t="n">
        <v>512</v>
      </c>
      <c r="H8" s="25" t="n">
        <v>337</v>
      </c>
      <c r="I8" s="131" t="n">
        <v>28.3985666213359</v>
      </c>
    </row>
    <row r="9" customFormat="false" ht="12.95" hidden="false" customHeight="true" outlineLevel="0" collapsed="false">
      <c r="A9" s="128" t="n">
        <v>335079</v>
      </c>
      <c r="B9" s="129" t="s">
        <v>641</v>
      </c>
      <c r="C9" s="135" t="s">
        <v>246</v>
      </c>
      <c r="D9" s="25" t="n">
        <v>18267</v>
      </c>
      <c r="E9" s="25" t="n">
        <v>3757</v>
      </c>
      <c r="F9" s="25" t="n">
        <v>54224</v>
      </c>
      <c r="G9" s="25" t="n">
        <v>12422</v>
      </c>
      <c r="H9" s="25" t="n">
        <v>735</v>
      </c>
      <c r="I9" s="131" t="n">
        <v>24.7278630810414</v>
      </c>
    </row>
    <row r="10" customFormat="false" ht="12.95" hidden="false" customHeight="true" outlineLevel="0" collapsed="false">
      <c r="A10" s="128" t="n">
        <v>337106</v>
      </c>
      <c r="B10" s="129" t="s">
        <v>642</v>
      </c>
      <c r="C10" s="135" t="s">
        <v>256</v>
      </c>
      <c r="D10" s="25" t="n">
        <v>14584</v>
      </c>
      <c r="E10" s="25" t="n">
        <v>4677</v>
      </c>
      <c r="F10" s="25" t="n">
        <v>33945</v>
      </c>
      <c r="G10" s="25" t="n">
        <v>10421</v>
      </c>
      <c r="H10" s="25" t="n">
        <v>505</v>
      </c>
      <c r="I10" s="131" t="n">
        <v>26.9843793473509</v>
      </c>
    </row>
    <row r="11" customFormat="false" ht="12.95" hidden="false" customHeight="true" outlineLevel="0" collapsed="false">
      <c r="A11" s="128" t="n">
        <v>215109</v>
      </c>
      <c r="B11" s="129" t="s">
        <v>643</v>
      </c>
      <c r="C11" s="135" t="s">
        <v>246</v>
      </c>
      <c r="D11" s="25" t="n">
        <v>2772</v>
      </c>
      <c r="E11" s="25" t="s">
        <v>250</v>
      </c>
      <c r="F11" s="25" t="n">
        <v>11676</v>
      </c>
      <c r="G11" s="25" t="s">
        <v>250</v>
      </c>
      <c r="H11" s="25" t="n">
        <v>85</v>
      </c>
      <c r="I11" s="131" t="n">
        <v>37.5313404050145</v>
      </c>
    </row>
    <row r="12" customFormat="false" ht="12.95" hidden="false" customHeight="true" outlineLevel="0" collapsed="false">
      <c r="A12" s="128" t="n">
        <v>111000</v>
      </c>
      <c r="B12" s="129" t="s">
        <v>644</v>
      </c>
      <c r="C12" s="135" t="s">
        <v>246</v>
      </c>
      <c r="D12" s="25" t="n">
        <v>1998477</v>
      </c>
      <c r="E12" s="25" t="n">
        <v>529915</v>
      </c>
      <c r="F12" s="25" t="n">
        <v>3706017</v>
      </c>
      <c r="G12" s="25" t="n">
        <v>1133244</v>
      </c>
      <c r="H12" s="25" t="n">
        <v>20418</v>
      </c>
      <c r="I12" s="131" t="n">
        <v>51.5189685132411</v>
      </c>
    </row>
    <row r="13" customFormat="false" ht="12.95" hidden="false" customHeight="true" outlineLevel="0" collapsed="false">
      <c r="A13" s="128" t="n">
        <v>325057</v>
      </c>
      <c r="B13" s="129" t="s">
        <v>645</v>
      </c>
      <c r="C13" s="135" t="s">
        <v>249</v>
      </c>
      <c r="D13" s="25" t="n">
        <v>21898</v>
      </c>
      <c r="E13" s="25" t="n">
        <v>1763</v>
      </c>
      <c r="F13" s="25" t="n">
        <v>53562</v>
      </c>
      <c r="G13" s="25" t="n">
        <v>5824</v>
      </c>
      <c r="H13" s="25" t="n">
        <v>422</v>
      </c>
      <c r="I13" s="131" t="n">
        <v>34.9486816434924</v>
      </c>
    </row>
    <row r="14" customFormat="false" ht="12.95" hidden="false" customHeight="true" outlineLevel="0" collapsed="false">
      <c r="A14" s="128" t="n">
        <v>315111</v>
      </c>
      <c r="B14" s="129" t="s">
        <v>646</v>
      </c>
      <c r="C14" s="135" t="s">
        <v>256</v>
      </c>
      <c r="D14" s="25" t="n">
        <v>17048</v>
      </c>
      <c r="E14" s="25" t="n">
        <v>5493</v>
      </c>
      <c r="F14" s="25" t="n">
        <v>54107</v>
      </c>
      <c r="G14" s="25" t="n">
        <v>15770</v>
      </c>
      <c r="H14" s="25" t="n">
        <v>658</v>
      </c>
      <c r="I14" s="131" t="n">
        <v>25.0821670784678</v>
      </c>
    </row>
    <row r="15" customFormat="false" ht="12.95" hidden="false" customHeight="true" outlineLevel="0" collapsed="false">
      <c r="A15" s="128" t="n">
        <v>117049</v>
      </c>
      <c r="B15" s="129" t="s">
        <v>647</v>
      </c>
      <c r="C15" s="135" t="s">
        <v>246</v>
      </c>
      <c r="D15" s="25" t="n">
        <v>7509</v>
      </c>
      <c r="E15" s="25" t="s">
        <v>250</v>
      </c>
      <c r="F15" s="25" t="n">
        <v>15273</v>
      </c>
      <c r="G15" s="25" t="n">
        <v>2779</v>
      </c>
      <c r="H15" s="25" t="n">
        <v>111</v>
      </c>
      <c r="I15" s="131" t="n">
        <v>37.4264850029406</v>
      </c>
    </row>
    <row r="16" customFormat="false" ht="18.75" hidden="false" customHeight="true" outlineLevel="0" collapsed="false">
      <c r="A16" s="128" t="n">
        <v>125094</v>
      </c>
      <c r="B16" s="129" t="s">
        <v>648</v>
      </c>
      <c r="C16" s="135" t="s">
        <v>246</v>
      </c>
      <c r="D16" s="25" t="n">
        <v>5067</v>
      </c>
      <c r="E16" s="25" t="s">
        <v>250</v>
      </c>
      <c r="F16" s="25" t="n">
        <v>11276</v>
      </c>
      <c r="G16" s="25" t="s">
        <v>250</v>
      </c>
      <c r="H16" s="25" t="n">
        <v>103</v>
      </c>
      <c r="I16" s="131" t="n">
        <v>31.4884110583636</v>
      </c>
    </row>
    <row r="17" customFormat="false" ht="12.95" hidden="false" customHeight="true" outlineLevel="0" collapsed="false">
      <c r="A17" s="128" t="n">
        <v>128115</v>
      </c>
      <c r="B17" s="129" t="s">
        <v>649</v>
      </c>
      <c r="C17" s="135" t="s">
        <v>246</v>
      </c>
      <c r="D17" s="25" t="n">
        <v>22255</v>
      </c>
      <c r="E17" s="25" t="n">
        <v>3074</v>
      </c>
      <c r="F17" s="25" t="n">
        <v>43248</v>
      </c>
      <c r="G17" s="25" t="n">
        <v>7250</v>
      </c>
      <c r="H17" s="25" t="n">
        <v>501</v>
      </c>
      <c r="I17" s="131" t="n">
        <v>28.252632679192</v>
      </c>
    </row>
    <row r="18" customFormat="false" ht="12.95" hidden="false" customHeight="true" outlineLevel="0" collapsed="false">
      <c r="A18" s="128" t="n">
        <v>335080</v>
      </c>
      <c r="B18" s="129" t="s">
        <v>650</v>
      </c>
      <c r="C18" s="135" t="s">
        <v>256</v>
      </c>
      <c r="D18" s="25" t="n">
        <v>24325</v>
      </c>
      <c r="E18" s="25" t="n">
        <v>8218</v>
      </c>
      <c r="F18" s="25" t="n">
        <v>80495</v>
      </c>
      <c r="G18" s="25" t="s">
        <v>250</v>
      </c>
      <c r="H18" s="25" t="n">
        <v>797</v>
      </c>
      <c r="I18" s="131" t="n">
        <v>32.8358026302908</v>
      </c>
    </row>
    <row r="19" customFormat="false" ht="12.95" hidden="false" customHeight="true" outlineLevel="0" collapsed="false">
      <c r="A19" s="128" t="n">
        <v>435057</v>
      </c>
      <c r="B19" s="129" t="s">
        <v>651</v>
      </c>
      <c r="C19" s="135" t="s">
        <v>246</v>
      </c>
      <c r="D19" s="25" t="n">
        <v>22555</v>
      </c>
      <c r="E19" s="25" t="n">
        <v>4174</v>
      </c>
      <c r="F19" s="25" t="n">
        <v>60467</v>
      </c>
      <c r="G19" s="25" t="n">
        <v>10553</v>
      </c>
      <c r="H19" s="25" t="n">
        <v>1203</v>
      </c>
      <c r="I19" s="131" t="n">
        <v>19.8953034620269</v>
      </c>
    </row>
    <row r="20" customFormat="false" ht="12.95" hidden="false" customHeight="true" outlineLevel="0" collapsed="false">
      <c r="A20" s="128" t="n">
        <v>236062</v>
      </c>
      <c r="B20" s="129" t="s">
        <v>652</v>
      </c>
      <c r="C20" s="135" t="s">
        <v>246</v>
      </c>
      <c r="D20" s="25" t="n">
        <v>9008</v>
      </c>
      <c r="E20" s="25" t="n">
        <v>1679</v>
      </c>
      <c r="F20" s="25" t="n">
        <v>12226</v>
      </c>
      <c r="G20" s="25" t="n">
        <v>2598</v>
      </c>
      <c r="H20" s="25" t="n">
        <v>112</v>
      </c>
      <c r="I20" s="131" t="n">
        <v>31.4462820545796</v>
      </c>
    </row>
    <row r="21" customFormat="false" ht="12.95" hidden="false" customHeight="true" outlineLevel="0" collapsed="false">
      <c r="A21" s="128" t="n">
        <v>315113</v>
      </c>
      <c r="B21" s="129" t="s">
        <v>653</v>
      </c>
      <c r="C21" s="135" t="s">
        <v>341</v>
      </c>
      <c r="D21" s="25" t="n">
        <v>155632</v>
      </c>
      <c r="E21" s="25" t="n">
        <v>65912</v>
      </c>
      <c r="F21" s="25" t="n">
        <v>471847</v>
      </c>
      <c r="G21" s="25" t="n">
        <v>177935</v>
      </c>
      <c r="H21" s="25" t="n">
        <v>3229</v>
      </c>
      <c r="I21" s="131" t="n">
        <v>46.6120246649662</v>
      </c>
    </row>
    <row r="22" customFormat="false" ht="12.95" hidden="false" customHeight="true" outlineLevel="0" collapsed="false">
      <c r="A22" s="128" t="n">
        <v>337108</v>
      </c>
      <c r="B22" s="129" t="s">
        <v>654</v>
      </c>
      <c r="C22" s="135" t="s">
        <v>341</v>
      </c>
      <c r="D22" s="25" t="n">
        <v>43902</v>
      </c>
      <c r="E22" s="25" t="n">
        <v>11879</v>
      </c>
      <c r="F22" s="25" t="n">
        <v>197804</v>
      </c>
      <c r="G22" s="25" t="n">
        <v>34290</v>
      </c>
      <c r="H22" s="25" t="n">
        <v>1466</v>
      </c>
      <c r="I22" s="131" t="n">
        <v>39.7342000490139</v>
      </c>
    </row>
    <row r="23" customFormat="false" ht="12.95" hidden="false" customHeight="true" outlineLevel="0" collapsed="false">
      <c r="A23" s="128" t="n">
        <v>336087</v>
      </c>
      <c r="B23" s="129" t="s">
        <v>655</v>
      </c>
      <c r="C23" s="135" t="s">
        <v>256</v>
      </c>
      <c r="D23" s="25" t="n">
        <v>69051</v>
      </c>
      <c r="E23" s="25" t="n">
        <v>18947</v>
      </c>
      <c r="F23" s="25" t="n">
        <v>297617</v>
      </c>
      <c r="G23" s="25" t="n">
        <v>65493</v>
      </c>
      <c r="H23" s="25" t="n">
        <v>2178</v>
      </c>
      <c r="I23" s="131" t="n">
        <v>40.9819970421942</v>
      </c>
    </row>
    <row r="24" customFormat="false" ht="12.95" hidden="false" customHeight="true" outlineLevel="0" collapsed="false">
      <c r="A24" s="128" t="n">
        <v>326060</v>
      </c>
      <c r="B24" s="129" t="s">
        <v>656</v>
      </c>
      <c r="C24" s="135" t="s">
        <v>341</v>
      </c>
      <c r="D24" s="25" t="n">
        <v>44297</v>
      </c>
      <c r="E24" s="25" t="n">
        <v>15529</v>
      </c>
      <c r="F24" s="25" t="n">
        <v>139014</v>
      </c>
      <c r="G24" s="25" t="n">
        <v>31650</v>
      </c>
      <c r="H24" s="25" t="n">
        <v>910</v>
      </c>
      <c r="I24" s="131" t="n">
        <v>43.5109486309516</v>
      </c>
    </row>
    <row r="25" customFormat="false" ht="12.95" hidden="false" customHeight="true" outlineLevel="0" collapsed="false">
      <c r="A25" s="128" t="n">
        <v>415073</v>
      </c>
      <c r="B25" s="129" t="s">
        <v>657</v>
      </c>
      <c r="C25" s="135" t="s">
        <v>249</v>
      </c>
      <c r="D25" s="25" t="n">
        <v>8720</v>
      </c>
      <c r="E25" s="25" t="s">
        <v>250</v>
      </c>
      <c r="F25" s="25" t="n">
        <v>17803</v>
      </c>
      <c r="G25" s="25" t="s">
        <v>250</v>
      </c>
      <c r="H25" s="25" t="n">
        <v>188</v>
      </c>
      <c r="I25" s="131" t="n">
        <v>26.0620699751135</v>
      </c>
    </row>
    <row r="26" customFormat="false" ht="12.95" hidden="false" customHeight="true" outlineLevel="0" collapsed="false">
      <c r="A26" s="128" t="n">
        <v>327049</v>
      </c>
      <c r="B26" s="129" t="s">
        <v>658</v>
      </c>
      <c r="C26" s="135" t="s">
        <v>246</v>
      </c>
      <c r="D26" s="25" t="n">
        <v>15062</v>
      </c>
      <c r="E26" s="25" t="n">
        <v>1104</v>
      </c>
      <c r="F26" s="25" t="n">
        <v>32089</v>
      </c>
      <c r="G26" s="25" t="n">
        <v>2457</v>
      </c>
      <c r="H26" s="25" t="n">
        <v>291</v>
      </c>
      <c r="I26" s="131" t="n">
        <v>31.7555665512123</v>
      </c>
    </row>
    <row r="27" customFormat="false" ht="12.95" hidden="false" customHeight="true" outlineLevel="0" collapsed="false">
      <c r="A27" s="128" t="n">
        <v>416041</v>
      </c>
      <c r="B27" s="129" t="s">
        <v>659</v>
      </c>
      <c r="C27" s="135" t="s">
        <v>246</v>
      </c>
      <c r="D27" s="25" t="n">
        <v>134453</v>
      </c>
      <c r="E27" s="25" t="n">
        <v>26862</v>
      </c>
      <c r="F27" s="25" t="n">
        <v>263852</v>
      </c>
      <c r="G27" s="25" t="n">
        <v>64995</v>
      </c>
      <c r="H27" s="25" t="n">
        <v>1891</v>
      </c>
      <c r="I27" s="131" t="n">
        <v>42.5174112998611</v>
      </c>
    </row>
    <row r="28" customFormat="false" ht="12.95" hidden="false" customHeight="true" outlineLevel="0" collapsed="false">
      <c r="A28" s="128" t="n">
        <v>327050</v>
      </c>
      <c r="B28" s="129" t="s">
        <v>660</v>
      </c>
      <c r="C28" s="135" t="s">
        <v>246</v>
      </c>
      <c r="D28" s="25" t="n">
        <v>43201</v>
      </c>
      <c r="E28" s="25" t="n">
        <v>10388</v>
      </c>
      <c r="F28" s="25" t="n">
        <v>97662</v>
      </c>
      <c r="G28" s="25" t="n">
        <v>28748</v>
      </c>
      <c r="H28" s="25" t="n">
        <v>960</v>
      </c>
      <c r="I28" s="131" t="n">
        <v>32.4591111982637</v>
      </c>
    </row>
    <row r="29" customFormat="false" ht="18.75" hidden="false" customHeight="true" outlineLevel="0" collapsed="false">
      <c r="A29" s="128" t="n">
        <v>435059</v>
      </c>
      <c r="B29" s="129" t="s">
        <v>661</v>
      </c>
      <c r="C29" s="135" t="s">
        <v>264</v>
      </c>
      <c r="D29" s="25" t="n">
        <v>133623</v>
      </c>
      <c r="E29" s="25" t="n">
        <v>22483</v>
      </c>
      <c r="F29" s="25" t="n">
        <v>516383</v>
      </c>
      <c r="G29" s="25" t="n">
        <v>92869</v>
      </c>
      <c r="H29" s="25" t="n">
        <v>2901</v>
      </c>
      <c r="I29" s="131" t="n">
        <v>54.9662889295272</v>
      </c>
    </row>
    <row r="30" customFormat="false" ht="12.95" hidden="false" customHeight="true" outlineLevel="0" collapsed="false">
      <c r="A30" s="128" t="n">
        <v>215084</v>
      </c>
      <c r="B30" s="129" t="s">
        <v>662</v>
      </c>
      <c r="C30" s="135" t="s">
        <v>246</v>
      </c>
      <c r="D30" s="25" t="n">
        <v>7401</v>
      </c>
      <c r="E30" s="25" t="s">
        <v>250</v>
      </c>
      <c r="F30" s="25" t="n">
        <v>24136</v>
      </c>
      <c r="G30" s="25" t="s">
        <v>250</v>
      </c>
      <c r="H30" s="25" t="n">
        <v>231</v>
      </c>
      <c r="I30" s="131" t="n">
        <v>28.9372722041051</v>
      </c>
    </row>
    <row r="31" customFormat="false" ht="12.95" hidden="false" customHeight="true" outlineLevel="0" collapsed="false">
      <c r="A31" s="128" t="n">
        <v>117051</v>
      </c>
      <c r="B31" s="129" t="s">
        <v>663</v>
      </c>
      <c r="C31" s="135" t="s">
        <v>246</v>
      </c>
      <c r="D31" s="25" t="n">
        <v>6569</v>
      </c>
      <c r="E31" s="25" t="n">
        <v>1435</v>
      </c>
      <c r="F31" s="25" t="n">
        <v>10228</v>
      </c>
      <c r="G31" s="25" t="n">
        <v>3134</v>
      </c>
      <c r="H31" s="25" t="n">
        <v>96</v>
      </c>
      <c r="I31" s="131" t="n">
        <v>30.4223676383105</v>
      </c>
    </row>
    <row r="32" customFormat="false" ht="12.95" hidden="false" customHeight="true" outlineLevel="0" collapsed="false">
      <c r="A32" s="128" t="n">
        <v>435066</v>
      </c>
      <c r="B32" s="129" t="s">
        <v>664</v>
      </c>
      <c r="C32" s="135" t="s">
        <v>249</v>
      </c>
      <c r="D32" s="25" t="n">
        <v>60930</v>
      </c>
      <c r="E32" s="25" t="n">
        <v>9313</v>
      </c>
      <c r="F32" s="25" t="n">
        <v>196072</v>
      </c>
      <c r="G32" s="25" t="n">
        <v>23376</v>
      </c>
      <c r="H32" s="25" t="n">
        <v>1597</v>
      </c>
      <c r="I32" s="131" t="n">
        <v>49.532644172957</v>
      </c>
    </row>
    <row r="33" customFormat="false" ht="12.95" hidden="false" customHeight="true" outlineLevel="0" collapsed="false">
      <c r="A33" s="128" t="n">
        <v>337128</v>
      </c>
      <c r="B33" s="129" t="s">
        <v>665</v>
      </c>
      <c r="C33" s="135" t="s">
        <v>256</v>
      </c>
      <c r="D33" s="25" t="n">
        <v>17059</v>
      </c>
      <c r="E33" s="25" t="n">
        <v>6881</v>
      </c>
      <c r="F33" s="25" t="n">
        <v>47321</v>
      </c>
      <c r="G33" s="25" t="n">
        <v>17707</v>
      </c>
      <c r="H33" s="25" t="n">
        <v>589</v>
      </c>
      <c r="I33" s="131" t="n">
        <v>22.1403439821833</v>
      </c>
    </row>
    <row r="34" customFormat="false" ht="12.95" hidden="false" customHeight="true" outlineLevel="0" collapsed="false">
      <c r="A34" s="128" t="n">
        <v>421000</v>
      </c>
      <c r="B34" s="129" t="s">
        <v>666</v>
      </c>
      <c r="C34" s="135" t="s">
        <v>246</v>
      </c>
      <c r="D34" s="25" t="n">
        <v>379715</v>
      </c>
      <c r="E34" s="25" t="n">
        <v>96257</v>
      </c>
      <c r="F34" s="25" t="n">
        <v>611466</v>
      </c>
      <c r="G34" s="25" t="n">
        <v>168864</v>
      </c>
      <c r="H34" s="25" t="n">
        <v>3429</v>
      </c>
      <c r="I34" s="131" t="n">
        <v>48.5327453520268</v>
      </c>
    </row>
    <row r="35" customFormat="false" ht="12.95" hidden="false" customHeight="true" outlineLevel="0" collapsed="false">
      <c r="A35" s="128" t="n">
        <v>315115</v>
      </c>
      <c r="B35" s="129" t="s">
        <v>667</v>
      </c>
      <c r="C35" s="135" t="s">
        <v>246</v>
      </c>
      <c r="D35" s="25" t="n">
        <v>26300</v>
      </c>
      <c r="E35" s="25" t="n">
        <v>4507</v>
      </c>
      <c r="F35" s="25" t="n">
        <v>46815</v>
      </c>
      <c r="G35" s="25" t="n">
        <v>7492</v>
      </c>
      <c r="H35" s="25" t="n">
        <v>311</v>
      </c>
      <c r="I35" s="131" t="n">
        <v>42.1020918394877</v>
      </c>
    </row>
    <row r="36" customFormat="false" ht="12.95" hidden="false" customHeight="true" outlineLevel="0" collapsed="false">
      <c r="A36" s="128" t="n">
        <v>426120</v>
      </c>
      <c r="B36" s="129" t="s">
        <v>668</v>
      </c>
      <c r="C36" s="135" t="s">
        <v>246</v>
      </c>
      <c r="D36" s="25" t="n">
        <v>4624</v>
      </c>
      <c r="E36" s="25" t="s">
        <v>250</v>
      </c>
      <c r="F36" s="25" t="n">
        <v>11730</v>
      </c>
      <c r="G36" s="25" t="s">
        <v>250</v>
      </c>
      <c r="H36" s="25" t="n">
        <v>123</v>
      </c>
      <c r="I36" s="131" t="n">
        <v>26.0562441689991</v>
      </c>
    </row>
    <row r="37" customFormat="false" ht="12.95" hidden="false" customHeight="true" outlineLevel="0" collapsed="false">
      <c r="A37" s="128" t="n">
        <v>326065</v>
      </c>
      <c r="B37" s="129" t="s">
        <v>669</v>
      </c>
      <c r="C37" s="135" t="s">
        <v>256</v>
      </c>
      <c r="D37" s="25" t="n">
        <v>10888</v>
      </c>
      <c r="E37" s="25" t="s">
        <v>250</v>
      </c>
      <c r="F37" s="25" t="n">
        <v>55031</v>
      </c>
      <c r="G37" s="25" t="s">
        <v>250</v>
      </c>
      <c r="H37" s="25" t="n">
        <v>578</v>
      </c>
      <c r="I37" s="131" t="n">
        <v>28.6561583844948</v>
      </c>
    </row>
    <row r="38" customFormat="false" ht="18.75" hidden="false" customHeight="true" outlineLevel="0" collapsed="false">
      <c r="A38" s="128" t="n">
        <v>118073</v>
      </c>
      <c r="B38" s="129" t="s">
        <v>670</v>
      </c>
      <c r="C38" s="135" t="s">
        <v>246</v>
      </c>
      <c r="D38" s="25" t="n">
        <v>12817</v>
      </c>
      <c r="E38" s="25" t="n">
        <v>1703</v>
      </c>
      <c r="F38" s="25" t="n">
        <v>23330</v>
      </c>
      <c r="G38" s="25" t="n">
        <v>4045</v>
      </c>
      <c r="H38" s="25" t="n">
        <v>199</v>
      </c>
      <c r="I38" s="131" t="n">
        <v>31.6988002554383</v>
      </c>
    </row>
    <row r="39" customFormat="false" ht="12.95" hidden="false" customHeight="true" outlineLevel="0" collapsed="false">
      <c r="A39" s="128" t="n">
        <v>326074</v>
      </c>
      <c r="B39" s="129" t="s">
        <v>671</v>
      </c>
      <c r="C39" s="135" t="s">
        <v>246</v>
      </c>
      <c r="D39" s="25" t="n">
        <v>76471</v>
      </c>
      <c r="E39" s="25" t="n">
        <v>19888</v>
      </c>
      <c r="F39" s="25" t="n">
        <v>141957</v>
      </c>
      <c r="G39" s="25" t="n">
        <v>36831</v>
      </c>
      <c r="H39" s="25" t="n">
        <v>1310</v>
      </c>
      <c r="I39" s="131" t="n">
        <v>35.0008999435378</v>
      </c>
    </row>
    <row r="40" customFormat="false" ht="12.95" hidden="false" customHeight="true" outlineLevel="0" collapsed="false">
      <c r="A40" s="128" t="n">
        <v>315133</v>
      </c>
      <c r="B40" s="129" t="s">
        <v>672</v>
      </c>
      <c r="C40" s="135" t="s">
        <v>249</v>
      </c>
      <c r="D40" s="25" t="n">
        <v>28469</v>
      </c>
      <c r="E40" s="25" t="n">
        <v>4870</v>
      </c>
      <c r="F40" s="25" t="n">
        <v>66806</v>
      </c>
      <c r="G40" s="25" t="n">
        <v>10586</v>
      </c>
      <c r="H40" s="25" t="n">
        <v>508</v>
      </c>
      <c r="I40" s="131" t="n">
        <v>39.2791627469426</v>
      </c>
    </row>
    <row r="41" customFormat="false" ht="12.95" hidden="false" customHeight="true" outlineLevel="0" collapsed="false">
      <c r="A41" s="128" t="n">
        <v>326068</v>
      </c>
      <c r="B41" s="129" t="s">
        <v>673</v>
      </c>
      <c r="C41" s="135" t="s">
        <v>249</v>
      </c>
      <c r="D41" s="25" t="n">
        <v>7296</v>
      </c>
      <c r="E41" s="25" t="n">
        <v>1499</v>
      </c>
      <c r="F41" s="25" t="n">
        <v>18109</v>
      </c>
      <c r="G41" s="25" t="n">
        <v>4894</v>
      </c>
      <c r="H41" s="25" t="n">
        <v>228</v>
      </c>
      <c r="I41" s="131" t="n">
        <v>23.1342139553898</v>
      </c>
    </row>
    <row r="42" customFormat="false" ht="18.75" hidden="false" customHeight="true" outlineLevel="0" collapsed="false">
      <c r="A42" s="128" t="n">
        <v>119079</v>
      </c>
      <c r="B42" s="129" t="s">
        <v>674</v>
      </c>
      <c r="C42" s="135" t="s">
        <v>246</v>
      </c>
      <c r="D42" s="25" t="n">
        <v>14185</v>
      </c>
      <c r="E42" s="25" t="n">
        <v>1305</v>
      </c>
      <c r="F42" s="25" t="n">
        <v>32892</v>
      </c>
      <c r="G42" s="25" t="n">
        <v>3443</v>
      </c>
      <c r="H42" s="25" t="n">
        <v>323</v>
      </c>
      <c r="I42" s="131" t="n">
        <v>28.5149544863459</v>
      </c>
    </row>
    <row r="43" customFormat="false" ht="12.95" hidden="false" customHeight="true" outlineLevel="0" collapsed="false">
      <c r="A43" s="128" t="n">
        <v>237074</v>
      </c>
      <c r="B43" s="129" t="s">
        <v>675</v>
      </c>
      <c r="C43" s="135" t="s">
        <v>256</v>
      </c>
      <c r="D43" s="25" t="n">
        <v>43416</v>
      </c>
      <c r="E43" s="25" t="n">
        <v>3858</v>
      </c>
      <c r="F43" s="25" t="n">
        <v>263828</v>
      </c>
      <c r="G43" s="25" t="n">
        <v>11133</v>
      </c>
      <c r="H43" s="25" t="n">
        <v>1154</v>
      </c>
      <c r="I43" s="131" t="n">
        <v>62.7194233658546</v>
      </c>
    </row>
    <row r="44" customFormat="false" ht="12.95" hidden="false" customHeight="true" outlineLevel="0" collapsed="false">
      <c r="A44" s="128" t="n">
        <v>215110</v>
      </c>
      <c r="B44" s="129" t="s">
        <v>676</v>
      </c>
      <c r="C44" s="135" t="s">
        <v>267</v>
      </c>
      <c r="D44" s="25" t="n">
        <v>13734</v>
      </c>
      <c r="E44" s="25" t="n">
        <v>3355</v>
      </c>
      <c r="F44" s="25" t="n">
        <v>25313</v>
      </c>
      <c r="G44" s="25" t="n">
        <v>5950</v>
      </c>
      <c r="H44" s="25" t="n">
        <v>378</v>
      </c>
      <c r="I44" s="131" t="n">
        <v>18.5620004399795</v>
      </c>
    </row>
    <row r="45" customFormat="false" ht="12.95" hidden="false" customHeight="true" outlineLevel="0" collapsed="false">
      <c r="A45" s="128" t="n">
        <v>225118</v>
      </c>
      <c r="B45" s="129" t="s">
        <v>677</v>
      </c>
      <c r="C45" s="135" t="s">
        <v>256</v>
      </c>
      <c r="D45" s="25" t="n">
        <v>15146</v>
      </c>
      <c r="E45" s="25" t="n">
        <v>1344</v>
      </c>
      <c r="F45" s="25" t="n">
        <v>55109</v>
      </c>
      <c r="G45" s="25" t="s">
        <v>250</v>
      </c>
      <c r="H45" s="25" t="n">
        <v>614</v>
      </c>
      <c r="I45" s="131" t="n">
        <v>25.4546210375106</v>
      </c>
    </row>
    <row r="46" customFormat="false" ht="12.95" hidden="false" customHeight="true" outlineLevel="0" collapsed="false">
      <c r="A46" s="128" t="n">
        <v>115048</v>
      </c>
      <c r="B46" s="129" t="s">
        <v>678</v>
      </c>
      <c r="C46" s="135" t="s">
        <v>246</v>
      </c>
      <c r="D46" s="25" t="n">
        <v>6998</v>
      </c>
      <c r="E46" s="25" t="s">
        <v>250</v>
      </c>
      <c r="F46" s="25" t="n">
        <v>19634</v>
      </c>
      <c r="G46" s="25" t="s">
        <v>250</v>
      </c>
      <c r="H46" s="25" t="n">
        <v>258</v>
      </c>
      <c r="I46" s="131" t="n">
        <v>26.1549528427559</v>
      </c>
    </row>
    <row r="47" customFormat="false" ht="12.95" hidden="false" customHeight="true" outlineLevel="0" collapsed="false">
      <c r="A47" s="128" t="n">
        <v>126085</v>
      </c>
      <c r="B47" s="129" t="s">
        <v>679</v>
      </c>
      <c r="C47" s="135" t="s">
        <v>256</v>
      </c>
      <c r="D47" s="25" t="n">
        <v>25150</v>
      </c>
      <c r="E47" s="25" t="n">
        <v>1701</v>
      </c>
      <c r="F47" s="25" t="n">
        <v>55675</v>
      </c>
      <c r="G47" s="25" t="n">
        <v>3484</v>
      </c>
      <c r="H47" s="25" t="n">
        <v>519</v>
      </c>
      <c r="I47" s="131" t="n">
        <v>29.5850913457962</v>
      </c>
    </row>
    <row r="48" customFormat="false" ht="12.95" hidden="false" customHeight="true" outlineLevel="0" collapsed="false">
      <c r="A48" s="128" t="n">
        <v>316056</v>
      </c>
      <c r="B48" s="129" t="s">
        <v>680</v>
      </c>
      <c r="C48" s="135" t="s">
        <v>256</v>
      </c>
      <c r="D48" s="25" t="n">
        <v>25478</v>
      </c>
      <c r="E48" s="25" t="n">
        <v>5715</v>
      </c>
      <c r="F48" s="25" t="n">
        <v>53712</v>
      </c>
      <c r="G48" s="25" t="n">
        <v>12504</v>
      </c>
      <c r="H48" s="25" t="n">
        <v>645</v>
      </c>
      <c r="I48" s="131" t="n">
        <v>30.7361289141183</v>
      </c>
    </row>
    <row r="49" customFormat="false" ht="12.95" hidden="false" customHeight="true" outlineLevel="0" collapsed="false">
      <c r="A49" s="128" t="n">
        <v>337126</v>
      </c>
      <c r="B49" s="129" t="s">
        <v>681</v>
      </c>
      <c r="C49" s="135" t="s">
        <v>246</v>
      </c>
      <c r="D49" s="25" t="n">
        <v>35164</v>
      </c>
      <c r="E49" s="25" t="n">
        <v>8416</v>
      </c>
      <c r="F49" s="25" t="n">
        <v>73862</v>
      </c>
      <c r="G49" s="25" t="n">
        <v>19448</v>
      </c>
      <c r="H49" s="25" t="n">
        <v>856</v>
      </c>
      <c r="I49" s="131" t="n">
        <v>27.2029522469634</v>
      </c>
    </row>
    <row r="50" customFormat="false" ht="12.95" hidden="false" customHeight="true" outlineLevel="0" collapsed="false">
      <c r="A50" s="128" t="n">
        <v>136079</v>
      </c>
      <c r="B50" s="129" t="s">
        <v>682</v>
      </c>
      <c r="C50" s="135" t="s">
        <v>249</v>
      </c>
      <c r="D50" s="25" t="n">
        <v>5904</v>
      </c>
      <c r="E50" s="25" t="n">
        <v>81</v>
      </c>
      <c r="F50" s="25" t="n">
        <v>11192</v>
      </c>
      <c r="G50" s="25" t="n">
        <v>198</v>
      </c>
      <c r="H50" s="25" t="n">
        <v>89</v>
      </c>
      <c r="I50" s="131" t="n">
        <v>32.6192766168284</v>
      </c>
    </row>
    <row r="51" customFormat="false" ht="12.95" hidden="false" customHeight="true" outlineLevel="0" collapsed="false">
      <c r="A51" s="128" t="n">
        <v>226095</v>
      </c>
      <c r="B51" s="129" t="s">
        <v>683</v>
      </c>
      <c r="C51" s="135" t="s">
        <v>246</v>
      </c>
      <c r="D51" s="25" t="n">
        <v>70001</v>
      </c>
      <c r="E51" s="25" t="n">
        <v>27248</v>
      </c>
      <c r="F51" s="25" t="n">
        <v>156808</v>
      </c>
      <c r="G51" s="25" t="n">
        <v>68416</v>
      </c>
      <c r="H51" s="25" t="n">
        <v>1147</v>
      </c>
      <c r="I51" s="131" t="n">
        <v>41.2388919717128</v>
      </c>
    </row>
    <row r="52" customFormat="false" ht="12.95" hidden="false" customHeight="true" outlineLevel="0" collapsed="false">
      <c r="A52" s="128" t="n">
        <v>225109</v>
      </c>
      <c r="B52" s="129" t="s">
        <v>684</v>
      </c>
      <c r="C52" s="135" t="s">
        <v>249</v>
      </c>
      <c r="D52" s="25" t="n">
        <v>13896</v>
      </c>
      <c r="E52" s="25" t="n">
        <v>719</v>
      </c>
      <c r="F52" s="25" t="n">
        <v>32505</v>
      </c>
      <c r="G52" s="25" t="n">
        <v>3562</v>
      </c>
      <c r="H52" s="25" t="n">
        <v>514</v>
      </c>
      <c r="I52" s="131" t="n">
        <v>20.6751135366179</v>
      </c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>
      <c r="C194" s="133"/>
    </row>
    <row r="195" customFormat="false" ht="12.75" hidden="false" customHeight="true" outlineLevel="0" collapsed="false">
      <c r="C195" s="133"/>
    </row>
    <row r="196" customFormat="false" ht="12.75" hidden="false" customHeight="true" outlineLevel="0" collapsed="false">
      <c r="C196" s="133"/>
    </row>
    <row r="197" customFormat="false" ht="12.75" hidden="false" customHeight="true" outlineLevel="0" collapsed="false">
      <c r="C197" s="133"/>
    </row>
    <row r="198" customFormat="false" ht="12.75" hidden="false" customHeight="true" outlineLevel="0" collapsed="false">
      <c r="C198" s="133"/>
    </row>
    <row r="199" customFormat="false" ht="12.75" hidden="false" customHeight="true" outlineLevel="0" collapsed="false">
      <c r="C199" s="133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H15 D17:H28 D30:H37 D39:H41 D43:H52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I8:I15 I17:I28 I30:I37 I39:I41 I43:I52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conditionalFormatting sqref="D7:H7">
    <cfRule type="cellIs" priority="6" operator="equal" aboveAverage="0" equalAverage="0" bottom="0" percent="0" rank="0" text="" dxfId="258">
      <formula>"."</formula>
    </cfRule>
    <cfRule type="cellIs" priority="7" operator="equal" aboveAverage="0" equalAverage="0" bottom="0" percent="0" rank="0" text="" dxfId="259">
      <formula>"..."</formula>
    </cfRule>
  </conditionalFormatting>
  <conditionalFormatting sqref="I7">
    <cfRule type="cellIs" priority="8" operator="equal" aboveAverage="0" equalAverage="0" bottom="0" percent="0" rank="0" text="" dxfId="260">
      <formula>"."</formula>
    </cfRule>
    <cfRule type="cellIs" priority="9" operator="equal" aboveAverage="0" equalAverage="0" bottom="0" percent="0" rank="0" text="" dxfId="261">
      <formula>"..."</formula>
    </cfRule>
  </conditionalFormatting>
  <conditionalFormatting sqref="D6:H6">
    <cfRule type="cellIs" priority="10" operator="equal" aboveAverage="0" equalAverage="0" bottom="0" percent="0" rank="0" text="" dxfId="262">
      <formula>"."</formula>
    </cfRule>
    <cfRule type="cellIs" priority="11" operator="equal" aboveAverage="0" equalAverage="0" bottom="0" percent="0" rank="0" text="" dxfId="263">
      <formula>"..."</formula>
    </cfRule>
  </conditionalFormatting>
  <conditionalFormatting sqref="I6">
    <cfRule type="cellIs" priority="12" operator="equal" aboveAverage="0" equalAverage="0" bottom="0" percent="0" rank="0" text="" dxfId="264">
      <formula>"."</formula>
    </cfRule>
    <cfRule type="cellIs" priority="13" operator="equal" aboveAverage="0" equalAverage="0" bottom="0" percent="0" rank="0" text="" dxfId="265">
      <formula>"..."</formula>
    </cfRule>
  </conditionalFormatting>
  <conditionalFormatting sqref="D38:H38">
    <cfRule type="cellIs" priority="14" operator="equal" aboveAverage="0" equalAverage="0" bottom="0" percent="0" rank="0" text="" dxfId="266">
      <formula>"."</formula>
    </cfRule>
    <cfRule type="cellIs" priority="15" operator="equal" aboveAverage="0" equalAverage="0" bottom="0" percent="0" rank="0" text="" dxfId="267">
      <formula>"..."</formula>
    </cfRule>
  </conditionalFormatting>
  <conditionalFormatting sqref="I38">
    <cfRule type="cellIs" priority="16" operator="equal" aboveAverage="0" equalAverage="0" bottom="0" percent="0" rank="0" text="" dxfId="268">
      <formula>"."</formula>
    </cfRule>
    <cfRule type="cellIs" priority="17" operator="equal" aboveAverage="0" equalAverage="0" bottom="0" percent="0" rank="0" text="" dxfId="269">
      <formula>"..."</formula>
    </cfRule>
  </conditionalFormatting>
  <conditionalFormatting sqref="D16:H16">
    <cfRule type="cellIs" priority="18" operator="equal" aboveAverage="0" equalAverage="0" bottom="0" percent="0" rank="0" text="" dxfId="270">
      <formula>"."</formula>
    </cfRule>
    <cfRule type="cellIs" priority="19" operator="equal" aboveAverage="0" equalAverage="0" bottom="0" percent="0" rank="0" text="" dxfId="271">
      <formula>"..."</formula>
    </cfRule>
  </conditionalFormatting>
  <conditionalFormatting sqref="I16">
    <cfRule type="cellIs" priority="20" operator="equal" aboveAverage="0" equalAverage="0" bottom="0" percent="0" rank="0" text="" dxfId="272">
      <formula>"."</formula>
    </cfRule>
    <cfRule type="cellIs" priority="21" operator="equal" aboveAverage="0" equalAverage="0" bottom="0" percent="0" rank="0" text="" dxfId="273">
      <formula>"..."</formula>
    </cfRule>
  </conditionalFormatting>
  <conditionalFormatting sqref="D29:H29">
    <cfRule type="cellIs" priority="22" operator="equal" aboveAverage="0" equalAverage="0" bottom="0" percent="0" rank="0" text="" dxfId="274">
      <formula>"."</formula>
    </cfRule>
    <cfRule type="cellIs" priority="23" operator="equal" aboveAverage="0" equalAverage="0" bottom="0" percent="0" rank="0" text="" dxfId="275">
      <formula>"..."</formula>
    </cfRule>
  </conditionalFormatting>
  <conditionalFormatting sqref="I29">
    <cfRule type="cellIs" priority="24" operator="equal" aboveAverage="0" equalAverage="0" bottom="0" percent="0" rank="0" text="" dxfId="276">
      <formula>"."</formula>
    </cfRule>
    <cfRule type="cellIs" priority="25" operator="equal" aboveAverage="0" equalAverage="0" bottom="0" percent="0" rank="0" text="" dxfId="277">
      <formula>"..."</formula>
    </cfRule>
  </conditionalFormatting>
  <conditionalFormatting sqref="D42:H42">
    <cfRule type="cellIs" priority="26" operator="equal" aboveAverage="0" equalAverage="0" bottom="0" percent="0" rank="0" text="" dxfId="278">
      <formula>"."</formula>
    </cfRule>
    <cfRule type="cellIs" priority="27" operator="equal" aboveAverage="0" equalAverage="0" bottom="0" percent="0" rank="0" text="" dxfId="279">
      <formula>"..."</formula>
    </cfRule>
  </conditionalFormatting>
  <conditionalFormatting sqref="I42">
    <cfRule type="cellIs" priority="28" operator="equal" aboveAverage="0" equalAverage="0" bottom="0" percent="0" rank="0" text="" dxfId="280">
      <formula>"."</formula>
    </cfRule>
    <cfRule type="cellIs" priority="29" operator="equal" aboveAverage="0" equalAverage="0" bottom="0" percent="0" rank="0" text="" dxfId="2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9" width="7.11"/>
    <col collapsed="false" customWidth="true" hidden="false" outlineLevel="0" max="2" min="2" style="120" width="22.87"/>
    <col collapsed="false" customWidth="true" hidden="false" outlineLevel="0" max="3" min="3" style="120" width="5.99"/>
    <col collapsed="false" customWidth="true" hidden="false" outlineLevel="0" max="7" min="4" style="120" width="8.24"/>
    <col collapsed="false" customWidth="true" hidden="false" outlineLevel="0" max="8" min="8" style="120" width="6.87"/>
    <col collapsed="false" customWidth="true" hidden="false" outlineLevel="0" max="9" min="9" style="120" width="7.24"/>
    <col collapsed="false" customWidth="false" hidden="false" outlineLevel="0" max="257" min="10" style="120" width="10.99"/>
  </cols>
  <sheetData>
    <row r="1" customFormat="false" ht="16.5" hidden="false" customHeight="true" outlineLevel="0" collapsed="false">
      <c r="A1" s="136"/>
    </row>
    <row r="2" customFormat="false" ht="14.85" hidden="false" customHeight="true" outlineLevel="0" collapsed="false">
      <c r="A2" s="134" t="s">
        <v>300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1" t="s">
        <v>240</v>
      </c>
      <c r="B3" s="122" t="s">
        <v>241</v>
      </c>
      <c r="C3" s="7" t="s">
        <v>242</v>
      </c>
      <c r="D3" s="123" t="s">
        <v>2</v>
      </c>
      <c r="E3" s="123"/>
      <c r="F3" s="124" t="s">
        <v>4</v>
      </c>
      <c r="G3" s="124"/>
      <c r="H3" s="45" t="s">
        <v>243</v>
      </c>
      <c r="I3" s="63" t="s">
        <v>244</v>
      </c>
    </row>
    <row r="4" customFormat="false" ht="36.75" hidden="false" customHeight="true" outlineLevel="0" collapsed="false">
      <c r="A4" s="121"/>
      <c r="B4" s="122"/>
      <c r="C4" s="7"/>
      <c r="D4" s="125" t="s">
        <v>164</v>
      </c>
      <c r="E4" s="45" t="s">
        <v>8</v>
      </c>
      <c r="F4" s="80" t="s">
        <v>164</v>
      </c>
      <c r="G4" s="45" t="s">
        <v>8</v>
      </c>
      <c r="H4" s="126" t="n">
        <v>42552</v>
      </c>
      <c r="I4" s="63"/>
    </row>
    <row r="5" customFormat="false" ht="14.25" hidden="false" customHeight="true" outlineLevel="0" collapsed="false">
      <c r="A5" s="121"/>
      <c r="B5" s="122"/>
      <c r="C5" s="7"/>
      <c r="D5" s="127" t="s">
        <v>9</v>
      </c>
      <c r="E5" s="127"/>
      <c r="F5" s="127"/>
      <c r="G5" s="127"/>
      <c r="H5" s="127"/>
      <c r="I5" s="69" t="s">
        <v>10</v>
      </c>
    </row>
    <row r="6" customFormat="false" ht="18.75" hidden="false" customHeight="true" outlineLevel="0" collapsed="false">
      <c r="A6" s="128" t="n">
        <v>436081</v>
      </c>
      <c r="B6" s="129" t="s">
        <v>685</v>
      </c>
      <c r="C6" s="135" t="s">
        <v>256</v>
      </c>
      <c r="D6" s="25" t="n">
        <v>42214</v>
      </c>
      <c r="E6" s="25" t="n">
        <v>6162</v>
      </c>
      <c r="F6" s="25" t="n">
        <v>77653</v>
      </c>
      <c r="G6" s="25" t="n">
        <v>10688</v>
      </c>
      <c r="H6" s="25" t="n">
        <v>968</v>
      </c>
      <c r="I6" s="131" t="n">
        <v>22.2783582646217</v>
      </c>
    </row>
    <row r="7" customFormat="false" ht="12.75" hidden="false" customHeight="true" outlineLevel="0" collapsed="false">
      <c r="A7" s="128" t="n">
        <v>128126</v>
      </c>
      <c r="B7" s="129" t="s">
        <v>686</v>
      </c>
      <c r="C7" s="135" t="s">
        <v>249</v>
      </c>
      <c r="D7" s="25" t="n">
        <v>20476</v>
      </c>
      <c r="E7" s="25" t="n">
        <v>1387</v>
      </c>
      <c r="F7" s="25" t="n">
        <v>57741</v>
      </c>
      <c r="G7" s="25" t="n">
        <v>7126</v>
      </c>
      <c r="H7" s="25" t="n">
        <v>667</v>
      </c>
      <c r="I7" s="131" t="n">
        <v>30.8745682233796</v>
      </c>
    </row>
    <row r="8" customFormat="false" ht="12.75" hidden="false" customHeight="true" outlineLevel="0" collapsed="false">
      <c r="A8" s="128" t="n">
        <v>336091</v>
      </c>
      <c r="B8" s="129" t="s">
        <v>687</v>
      </c>
      <c r="C8" s="135" t="s">
        <v>246</v>
      </c>
      <c r="D8" s="25" t="n">
        <v>104648</v>
      </c>
      <c r="E8" s="25" t="n">
        <v>28989</v>
      </c>
      <c r="F8" s="25" t="n">
        <v>192482</v>
      </c>
      <c r="G8" s="25" t="n">
        <v>48011</v>
      </c>
      <c r="H8" s="25" t="n">
        <v>1233</v>
      </c>
      <c r="I8" s="131" t="n">
        <v>42.5778251646312</v>
      </c>
    </row>
    <row r="9" customFormat="false" ht="12.75" hidden="false" customHeight="true" outlineLevel="0" collapsed="false">
      <c r="A9" s="128" t="n">
        <v>115050</v>
      </c>
      <c r="B9" s="129" t="s">
        <v>688</v>
      </c>
      <c r="C9" s="135" t="s">
        <v>246</v>
      </c>
      <c r="D9" s="25" t="n">
        <v>6888</v>
      </c>
      <c r="E9" s="25" t="n">
        <v>516</v>
      </c>
      <c r="F9" s="25" t="n">
        <v>16864</v>
      </c>
      <c r="G9" s="25" t="n">
        <v>2008</v>
      </c>
      <c r="H9" s="25" t="n">
        <v>146</v>
      </c>
      <c r="I9" s="131" t="n">
        <v>31.3241822538403</v>
      </c>
    </row>
    <row r="10" customFormat="false" ht="12.95" hidden="false" customHeight="true" outlineLevel="0" collapsed="false">
      <c r="A10" s="128" t="n">
        <v>116070</v>
      </c>
      <c r="B10" s="129" t="s">
        <v>689</v>
      </c>
      <c r="C10" s="135" t="s">
        <v>246</v>
      </c>
      <c r="D10" s="25" t="n">
        <v>8756</v>
      </c>
      <c r="E10" s="25" t="n">
        <v>965</v>
      </c>
      <c r="F10" s="25" t="n">
        <v>14148</v>
      </c>
      <c r="G10" s="25" t="n">
        <v>1974</v>
      </c>
      <c r="H10" s="25" t="n">
        <v>104</v>
      </c>
      <c r="I10" s="131" t="n">
        <v>37.1689785624212</v>
      </c>
    </row>
    <row r="11" customFormat="false" ht="12.95" hidden="false" customHeight="true" outlineLevel="0" collapsed="false">
      <c r="A11" s="128" t="n">
        <v>215090</v>
      </c>
      <c r="B11" s="129" t="s">
        <v>690</v>
      </c>
      <c r="C11" s="135" t="s">
        <v>246</v>
      </c>
      <c r="D11" s="25" t="n">
        <v>7325</v>
      </c>
      <c r="E11" s="25" t="n">
        <v>736</v>
      </c>
      <c r="F11" s="25" t="n">
        <v>16609</v>
      </c>
      <c r="G11" s="25" t="n">
        <v>2763</v>
      </c>
      <c r="H11" s="25" t="n">
        <v>127</v>
      </c>
      <c r="I11" s="131" t="n">
        <v>38.0669707318191</v>
      </c>
    </row>
    <row r="12" customFormat="false" ht="12.95" hidden="false" customHeight="true" outlineLevel="0" collapsed="false">
      <c r="A12" s="128" t="n">
        <v>436082</v>
      </c>
      <c r="B12" s="129" t="s">
        <v>691</v>
      </c>
      <c r="C12" s="135" t="s">
        <v>246</v>
      </c>
      <c r="D12" s="25" t="n">
        <v>33384</v>
      </c>
      <c r="E12" s="25" t="n">
        <v>5874</v>
      </c>
      <c r="F12" s="25" t="n">
        <v>60826</v>
      </c>
      <c r="G12" s="25" t="n">
        <v>12413</v>
      </c>
      <c r="H12" s="25" t="n">
        <v>401</v>
      </c>
      <c r="I12" s="131" t="n">
        <v>41.7491454692712</v>
      </c>
    </row>
    <row r="13" customFormat="false" ht="12.95" hidden="false" customHeight="true" outlineLevel="0" collapsed="false">
      <c r="A13" s="128" t="n">
        <v>226096</v>
      </c>
      <c r="B13" s="129" t="s">
        <v>692</v>
      </c>
      <c r="C13" s="135" t="s">
        <v>246</v>
      </c>
      <c r="D13" s="25" t="n">
        <v>65305</v>
      </c>
      <c r="E13" s="25" t="n">
        <v>11598</v>
      </c>
      <c r="F13" s="25" t="n">
        <v>124101</v>
      </c>
      <c r="G13" s="25" t="n">
        <v>25255</v>
      </c>
      <c r="H13" s="25" t="n">
        <v>792</v>
      </c>
      <c r="I13" s="131" t="n">
        <v>40.0740767052335</v>
      </c>
    </row>
    <row r="14" customFormat="false" ht="12.95" hidden="false" customHeight="true" outlineLevel="0" collapsed="false">
      <c r="A14" s="128" t="n">
        <v>125102</v>
      </c>
      <c r="B14" s="129" t="s">
        <v>693</v>
      </c>
      <c r="C14" s="135" t="s">
        <v>246</v>
      </c>
      <c r="D14" s="25" t="n">
        <v>10379</v>
      </c>
      <c r="E14" s="25" t="s">
        <v>250</v>
      </c>
      <c r="F14" s="25" t="n">
        <v>15124</v>
      </c>
      <c r="G14" s="25" t="s">
        <v>250</v>
      </c>
      <c r="H14" s="25" t="n">
        <v>115</v>
      </c>
      <c r="I14" s="131" t="n">
        <v>37.9019121369321</v>
      </c>
    </row>
    <row r="15" customFormat="false" ht="12.95" hidden="false" customHeight="true" outlineLevel="0" collapsed="false">
      <c r="A15" s="128" t="n">
        <v>119091</v>
      </c>
      <c r="B15" s="129" t="s">
        <v>694</v>
      </c>
      <c r="C15" s="135" t="s">
        <v>246</v>
      </c>
      <c r="D15" s="25" t="n">
        <v>17199</v>
      </c>
      <c r="E15" s="25" t="n">
        <v>901</v>
      </c>
      <c r="F15" s="25" t="n">
        <v>28913</v>
      </c>
      <c r="G15" s="25" t="n">
        <v>2019</v>
      </c>
      <c r="H15" s="25" t="n">
        <v>320</v>
      </c>
      <c r="I15" s="131" t="n">
        <v>25.4904035194442</v>
      </c>
    </row>
    <row r="16" customFormat="false" ht="12.95" hidden="false" customHeight="true" outlineLevel="0" collapsed="false">
      <c r="A16" s="128" t="n">
        <v>119084</v>
      </c>
      <c r="B16" s="129" t="s">
        <v>695</v>
      </c>
      <c r="C16" s="135" t="s">
        <v>256</v>
      </c>
      <c r="D16" s="25" t="n">
        <v>5241</v>
      </c>
      <c r="E16" s="25" t="n">
        <v>488</v>
      </c>
      <c r="F16" s="25" t="n">
        <v>13119</v>
      </c>
      <c r="G16" s="25" t="n">
        <v>1514</v>
      </c>
      <c r="H16" s="25" t="n">
        <v>208</v>
      </c>
      <c r="I16" s="131" t="n">
        <v>17.1827111984283</v>
      </c>
    </row>
    <row r="17" customFormat="false" ht="12.95" hidden="false" customHeight="true" outlineLevel="0" collapsed="false">
      <c r="A17" s="128" t="n">
        <v>128128</v>
      </c>
      <c r="B17" s="129" t="s">
        <v>696</v>
      </c>
      <c r="C17" s="135" t="s">
        <v>246</v>
      </c>
      <c r="D17" s="25" t="n">
        <v>8545</v>
      </c>
      <c r="E17" s="25" t="n">
        <v>780</v>
      </c>
      <c r="F17" s="25" t="n">
        <v>14490</v>
      </c>
      <c r="G17" s="25" t="n">
        <v>2154</v>
      </c>
      <c r="H17" s="25" t="n">
        <v>122</v>
      </c>
      <c r="I17" s="131" t="n">
        <v>30.446293494705</v>
      </c>
    </row>
    <row r="18" customFormat="false" ht="12.95" hidden="false" customHeight="true" outlineLevel="0" collapsed="false">
      <c r="A18" s="128" t="n">
        <v>116072</v>
      </c>
      <c r="B18" s="129" t="s">
        <v>697</v>
      </c>
      <c r="C18" s="135" t="s">
        <v>246</v>
      </c>
      <c r="D18" s="25" t="n">
        <v>13310</v>
      </c>
      <c r="E18" s="25" t="s">
        <v>250</v>
      </c>
      <c r="F18" s="25" t="n">
        <v>28921</v>
      </c>
      <c r="G18" s="25" t="s">
        <v>250</v>
      </c>
      <c r="H18" s="25" t="n">
        <v>246</v>
      </c>
      <c r="I18" s="131" t="n">
        <v>33.3991592756837</v>
      </c>
    </row>
    <row r="19" customFormat="false" ht="12.95" hidden="false" customHeight="true" outlineLevel="0" collapsed="false">
      <c r="A19" s="128" t="n">
        <v>128131</v>
      </c>
      <c r="B19" s="129" t="s">
        <v>698</v>
      </c>
      <c r="C19" s="135" t="s">
        <v>249</v>
      </c>
      <c r="D19" s="25" t="n">
        <v>57497</v>
      </c>
      <c r="E19" s="25" t="n">
        <v>11976</v>
      </c>
      <c r="F19" s="25" t="n">
        <v>104945</v>
      </c>
      <c r="G19" s="25" t="n">
        <v>20026</v>
      </c>
      <c r="H19" s="25" t="n">
        <v>2406</v>
      </c>
      <c r="I19" s="131" t="n">
        <v>18.5112995745461</v>
      </c>
    </row>
    <row r="20" customFormat="false" ht="12.95" hidden="false" customHeight="true" outlineLevel="0" collapsed="false">
      <c r="A20" s="128" t="n">
        <v>425134</v>
      </c>
      <c r="B20" s="129" t="s">
        <v>699</v>
      </c>
      <c r="C20" s="135" t="s">
        <v>256</v>
      </c>
      <c r="D20" s="25" t="n">
        <v>6399</v>
      </c>
      <c r="E20" s="25" t="n">
        <v>1461</v>
      </c>
      <c r="F20" s="25" t="n">
        <v>17011</v>
      </c>
      <c r="G20" s="25" t="n">
        <v>3526</v>
      </c>
      <c r="H20" s="25" t="n">
        <v>384</v>
      </c>
      <c r="I20" s="131" t="n">
        <v>12.1551422303839</v>
      </c>
    </row>
    <row r="21" customFormat="false" ht="12.95" hidden="false" customHeight="true" outlineLevel="0" collapsed="false">
      <c r="A21" s="128" t="n">
        <v>136082</v>
      </c>
      <c r="B21" s="129" t="s">
        <v>700</v>
      </c>
      <c r="C21" s="135" t="s">
        <v>246</v>
      </c>
      <c r="D21" s="25" t="n">
        <v>5264</v>
      </c>
      <c r="E21" s="25" t="s">
        <v>250</v>
      </c>
      <c r="F21" s="25" t="n">
        <v>14329</v>
      </c>
      <c r="G21" s="25" t="s">
        <v>250</v>
      </c>
      <c r="H21" s="25" t="n">
        <v>107</v>
      </c>
      <c r="I21" s="131" t="n">
        <v>36.7297241874295</v>
      </c>
    </row>
    <row r="22" customFormat="false" ht="12.95" hidden="false" customHeight="true" outlineLevel="0" collapsed="false">
      <c r="A22" s="128" t="n">
        <v>336096</v>
      </c>
      <c r="B22" s="129" t="s">
        <v>701</v>
      </c>
      <c r="C22" s="135" t="s">
        <v>249</v>
      </c>
      <c r="D22" s="25" t="n">
        <v>9927</v>
      </c>
      <c r="E22" s="25" t="n">
        <v>1976</v>
      </c>
      <c r="F22" s="25" t="n">
        <v>21161</v>
      </c>
      <c r="G22" s="25" t="n">
        <v>3778</v>
      </c>
      <c r="H22" s="25" t="n">
        <v>239</v>
      </c>
      <c r="I22" s="131" t="n">
        <v>26.8241050603387</v>
      </c>
    </row>
    <row r="23" customFormat="false" ht="12.95" hidden="false" customHeight="true" outlineLevel="0" collapsed="false">
      <c r="A23" s="128" t="n">
        <v>117058</v>
      </c>
      <c r="B23" s="129" t="s">
        <v>702</v>
      </c>
      <c r="C23" s="135" t="s">
        <v>249</v>
      </c>
      <c r="D23" s="25" t="n">
        <v>16408</v>
      </c>
      <c r="E23" s="25" t="s">
        <v>250</v>
      </c>
      <c r="F23" s="25" t="n">
        <v>25570</v>
      </c>
      <c r="G23" s="25" t="s">
        <v>250</v>
      </c>
      <c r="H23" s="25" t="n">
        <v>191</v>
      </c>
      <c r="I23" s="131" t="n">
        <v>38.4407228118705</v>
      </c>
    </row>
    <row r="24" customFormat="false" ht="12.95" hidden="false" customHeight="true" outlineLevel="0" collapsed="false">
      <c r="A24" s="128" t="n">
        <v>226098</v>
      </c>
      <c r="B24" s="129" t="s">
        <v>703</v>
      </c>
      <c r="C24" s="135" t="s">
        <v>246</v>
      </c>
      <c r="D24" s="25" t="n">
        <v>38195</v>
      </c>
      <c r="E24" s="25" t="n">
        <v>5056</v>
      </c>
      <c r="F24" s="25" t="n">
        <v>73897</v>
      </c>
      <c r="G24" s="25" t="n">
        <v>10953</v>
      </c>
      <c r="H24" s="25" t="n">
        <v>436</v>
      </c>
      <c r="I24" s="131" t="n">
        <v>45.8466463584869</v>
      </c>
    </row>
    <row r="25" customFormat="false" ht="12.95" hidden="false" customHeight="true" outlineLevel="0" collapsed="false">
      <c r="A25" s="128" t="n">
        <v>235080</v>
      </c>
      <c r="B25" s="129" t="s">
        <v>704</v>
      </c>
      <c r="C25" s="135" t="s">
        <v>256</v>
      </c>
      <c r="D25" s="25" t="n">
        <v>21453</v>
      </c>
      <c r="E25" s="25" t="n">
        <v>2234</v>
      </c>
      <c r="F25" s="25" t="n">
        <v>61581</v>
      </c>
      <c r="G25" s="25" t="n">
        <v>12446</v>
      </c>
      <c r="H25" s="25" t="n">
        <v>1265</v>
      </c>
      <c r="I25" s="131" t="n">
        <v>21.950098021743</v>
      </c>
    </row>
    <row r="26" customFormat="false" ht="12.95" hidden="false" customHeight="true" outlineLevel="0" collapsed="false">
      <c r="A26" s="128" t="n">
        <v>316055</v>
      </c>
      <c r="B26" s="129" t="s">
        <v>705</v>
      </c>
      <c r="C26" s="135" t="s">
        <v>249</v>
      </c>
      <c r="D26" s="25" t="n">
        <v>16991</v>
      </c>
      <c r="E26" s="25" t="n">
        <v>5762</v>
      </c>
      <c r="F26" s="25" t="n">
        <v>67077</v>
      </c>
      <c r="G26" s="25" t="n">
        <v>24720</v>
      </c>
      <c r="H26" s="25" t="n">
        <v>313</v>
      </c>
      <c r="I26" s="131" t="n">
        <v>59.5340374545132</v>
      </c>
    </row>
    <row r="27" customFormat="false" ht="12.95" hidden="false" customHeight="true" outlineLevel="0" collapsed="false">
      <c r="A27" s="128" t="n">
        <v>119085</v>
      </c>
      <c r="B27" s="129" t="s">
        <v>706</v>
      </c>
      <c r="C27" s="135" t="s">
        <v>246</v>
      </c>
      <c r="D27" s="25" t="n">
        <v>28200</v>
      </c>
      <c r="E27" s="25" t="s">
        <v>250</v>
      </c>
      <c r="F27" s="25" t="n">
        <v>53237</v>
      </c>
      <c r="G27" s="25" t="s">
        <v>250</v>
      </c>
      <c r="H27" s="25" t="n">
        <v>270</v>
      </c>
      <c r="I27" s="131" t="n">
        <v>50.9084476064796</v>
      </c>
    </row>
    <row r="28" customFormat="false" ht="12.95" hidden="false" customHeight="true" outlineLevel="0" collapsed="false">
      <c r="A28" s="128" t="n">
        <v>317145</v>
      </c>
      <c r="B28" s="129" t="s">
        <v>707</v>
      </c>
      <c r="C28" s="135" t="s">
        <v>256</v>
      </c>
      <c r="D28" s="25" t="n">
        <v>42558</v>
      </c>
      <c r="E28" s="25" t="n">
        <v>7288</v>
      </c>
      <c r="F28" s="25" t="n">
        <v>130398</v>
      </c>
      <c r="G28" s="25" t="n">
        <v>22763</v>
      </c>
      <c r="H28" s="25" t="n">
        <v>1279</v>
      </c>
      <c r="I28" s="131" t="n">
        <v>33.622029986979</v>
      </c>
    </row>
    <row r="29" customFormat="false" ht="12.95" hidden="false" customHeight="true" outlineLevel="0" collapsed="false">
      <c r="A29" s="128" t="n">
        <v>125107</v>
      </c>
      <c r="B29" s="129" t="s">
        <v>708</v>
      </c>
      <c r="C29" s="135" t="s">
        <v>249</v>
      </c>
      <c r="D29" s="25" t="n">
        <v>16411</v>
      </c>
      <c r="E29" s="25" t="n">
        <v>414</v>
      </c>
      <c r="F29" s="25" t="n">
        <v>37897</v>
      </c>
      <c r="G29" s="25" t="n">
        <v>1021</v>
      </c>
      <c r="H29" s="25" t="n">
        <v>363</v>
      </c>
      <c r="I29" s="131" t="n">
        <v>28.4537646034177</v>
      </c>
    </row>
    <row r="30" customFormat="false" ht="18.75" hidden="false" customHeight="true" outlineLevel="0" collapsed="false">
      <c r="A30" s="128" t="n">
        <v>125108</v>
      </c>
      <c r="B30" s="129" t="s">
        <v>709</v>
      </c>
      <c r="C30" s="135" t="s">
        <v>246</v>
      </c>
      <c r="D30" s="25" t="n">
        <v>7622</v>
      </c>
      <c r="E30" s="25" t="n">
        <v>206</v>
      </c>
      <c r="F30" s="25" t="n">
        <v>16448</v>
      </c>
      <c r="G30" s="25" t="n">
        <v>441</v>
      </c>
      <c r="H30" s="25" t="n">
        <v>152</v>
      </c>
      <c r="I30" s="131" t="n">
        <v>30.4626439974812</v>
      </c>
    </row>
    <row r="31" customFormat="false" ht="12.95" hidden="false" customHeight="true" outlineLevel="0" collapsed="false">
      <c r="A31" s="128" t="n">
        <v>317146</v>
      </c>
      <c r="B31" s="129" t="s">
        <v>710</v>
      </c>
      <c r="C31" s="135" t="s">
        <v>249</v>
      </c>
      <c r="D31" s="25" t="n">
        <v>25810</v>
      </c>
      <c r="E31" s="25" t="n">
        <v>5913</v>
      </c>
      <c r="F31" s="25" t="n">
        <v>112562</v>
      </c>
      <c r="G31" s="25" t="n">
        <v>18471</v>
      </c>
      <c r="H31" s="25" t="n">
        <v>666</v>
      </c>
      <c r="I31" s="131" t="n">
        <v>48.7053671876352</v>
      </c>
    </row>
    <row r="32" customFormat="false" ht="12.75" hidden="false" customHeight="true" outlineLevel="0" collapsed="false">
      <c r="A32" s="128" t="n">
        <v>336103</v>
      </c>
      <c r="B32" s="129" t="s">
        <v>711</v>
      </c>
      <c r="C32" s="135" t="s">
        <v>249</v>
      </c>
      <c r="D32" s="25" t="n">
        <v>8647</v>
      </c>
      <c r="E32" s="25" t="n">
        <v>1573</v>
      </c>
      <c r="F32" s="25" t="n">
        <v>18366</v>
      </c>
      <c r="G32" s="25" t="s">
        <v>250</v>
      </c>
      <c r="H32" s="25" t="n">
        <v>185</v>
      </c>
      <c r="I32" s="131" t="n">
        <v>28.0414071088311</v>
      </c>
    </row>
    <row r="33" customFormat="false" ht="12.75" hidden="false" customHeight="true" outlineLevel="0" collapsed="false">
      <c r="A33" s="128" t="n">
        <v>415085</v>
      </c>
      <c r="B33" s="129" t="s">
        <v>712</v>
      </c>
      <c r="C33" s="135" t="s">
        <v>249</v>
      </c>
      <c r="D33" s="25" t="n">
        <v>4660</v>
      </c>
      <c r="E33" s="25" t="n">
        <v>813</v>
      </c>
      <c r="F33" s="25" t="n">
        <v>11180</v>
      </c>
      <c r="G33" s="25" t="s">
        <v>250</v>
      </c>
      <c r="H33" s="25" t="n">
        <v>192</v>
      </c>
      <c r="I33" s="131" t="n">
        <v>25.4270053901613</v>
      </c>
    </row>
    <row r="34" customFormat="false" ht="268.5" hidden="false" customHeight="true" outlineLevel="0" collapsed="false">
      <c r="A34" s="139" t="s">
        <v>713</v>
      </c>
      <c r="B34" s="139"/>
      <c r="C34" s="139"/>
      <c r="D34" s="139"/>
      <c r="E34" s="139"/>
      <c r="F34" s="139"/>
      <c r="G34" s="139"/>
      <c r="H34" s="139"/>
      <c r="I34" s="139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133"/>
    </row>
    <row r="53" customFormat="false" ht="12.75" hidden="false" customHeight="true" outlineLevel="0" collapsed="false">
      <c r="C53" s="133"/>
    </row>
    <row r="54" customFormat="false" ht="12.75" hidden="false" customHeight="true" outlineLevel="0" collapsed="false">
      <c r="C54" s="133"/>
    </row>
    <row r="55" customFormat="false" ht="12.75" hidden="false" customHeight="true" outlineLevel="0" collapsed="false">
      <c r="C55" s="133"/>
    </row>
    <row r="56" customFormat="false" ht="12.75" hidden="false" customHeight="true" outlineLevel="0" collapsed="false">
      <c r="C56" s="133"/>
    </row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34:I34"/>
  </mergeCells>
  <conditionalFormatting sqref="D10:H29 D31:H33">
    <cfRule type="cellIs" priority="2" operator="equal" aboveAverage="0" equalAverage="0" bottom="0" percent="0" rank="0" text="" dxfId="282">
      <formula>"."</formula>
    </cfRule>
    <cfRule type="cellIs" priority="3" operator="equal" aboveAverage="0" equalAverage="0" bottom="0" percent="0" rank="0" text="" dxfId="283">
      <formula>"..."</formula>
    </cfRule>
  </conditionalFormatting>
  <conditionalFormatting sqref="I10:I29 I31:I33">
    <cfRule type="cellIs" priority="4" operator="equal" aboveAverage="0" equalAverage="0" bottom="0" percent="0" rank="0" text="" dxfId="284">
      <formula>"."</formula>
    </cfRule>
    <cfRule type="cellIs" priority="5" operator="equal" aboveAverage="0" equalAverage="0" bottom="0" percent="0" rank="0" text="" dxfId="285">
      <formula>"..."</formula>
    </cfRule>
  </conditionalFormatting>
  <conditionalFormatting sqref="D8:H8">
    <cfRule type="cellIs" priority="6" operator="equal" aboveAverage="0" equalAverage="0" bottom="0" percent="0" rank="0" text="" dxfId="286">
      <formula>"."</formula>
    </cfRule>
    <cfRule type="cellIs" priority="7" operator="equal" aboveAverage="0" equalAverage="0" bottom="0" percent="0" rank="0" text="" dxfId="287">
      <formula>"..."</formula>
    </cfRule>
  </conditionalFormatting>
  <conditionalFormatting sqref="I8">
    <cfRule type="cellIs" priority="8" operator="equal" aboveAverage="0" equalAverage="0" bottom="0" percent="0" rank="0" text="" dxfId="288">
      <formula>"."</formula>
    </cfRule>
    <cfRule type="cellIs" priority="9" operator="equal" aboveAverage="0" equalAverage="0" bottom="0" percent="0" rank="0" text="" dxfId="289">
      <formula>"..."</formula>
    </cfRule>
  </conditionalFormatting>
  <conditionalFormatting sqref="D9:H9">
    <cfRule type="cellIs" priority="10" operator="equal" aboveAverage="0" equalAverage="0" bottom="0" percent="0" rank="0" text="" dxfId="290">
      <formula>"."</formula>
    </cfRule>
    <cfRule type="cellIs" priority="11" operator="equal" aboveAverage="0" equalAverage="0" bottom="0" percent="0" rank="0" text="" dxfId="291">
      <formula>"..."</formula>
    </cfRule>
  </conditionalFormatting>
  <conditionalFormatting sqref="I9">
    <cfRule type="cellIs" priority="12" operator="equal" aboveAverage="0" equalAverage="0" bottom="0" percent="0" rank="0" text="" dxfId="292">
      <formula>"."</formula>
    </cfRule>
    <cfRule type="cellIs" priority="13" operator="equal" aboveAverage="0" equalAverage="0" bottom="0" percent="0" rank="0" text="" dxfId="293">
      <formula>"..."</formula>
    </cfRule>
  </conditionalFormatting>
  <conditionalFormatting sqref="D30:F30 H30">
    <cfRule type="cellIs" priority="14" operator="equal" aboveAverage="0" equalAverage="0" bottom="0" percent="0" rank="0" text="" dxfId="294">
      <formula>"."</formula>
    </cfRule>
    <cfRule type="cellIs" priority="15" operator="equal" aboveAverage="0" equalAverage="0" bottom="0" percent="0" rank="0" text="" dxfId="295">
      <formula>"..."</formula>
    </cfRule>
  </conditionalFormatting>
  <conditionalFormatting sqref="I30">
    <cfRule type="cellIs" priority="16" operator="equal" aboveAverage="0" equalAverage="0" bottom="0" percent="0" rank="0" text="" dxfId="296">
      <formula>"."</formula>
    </cfRule>
    <cfRule type="cellIs" priority="17" operator="equal" aboveAverage="0" equalAverage="0" bottom="0" percent="0" rank="0" text="" dxfId="297">
      <formula>"..."</formula>
    </cfRule>
  </conditionalFormatting>
  <conditionalFormatting sqref="G30">
    <cfRule type="cellIs" priority="18" operator="equal" aboveAverage="0" equalAverage="0" bottom="0" percent="0" rank="0" text="" dxfId="298">
      <formula>"."</formula>
    </cfRule>
    <cfRule type="cellIs" priority="19" operator="equal" aboveAverage="0" equalAverage="0" bottom="0" percent="0" rank="0" text="" dxfId="299">
      <formula>"..."</formula>
    </cfRule>
  </conditionalFormatting>
  <conditionalFormatting sqref="D6:H6">
    <cfRule type="cellIs" priority="20" operator="equal" aboveAverage="0" equalAverage="0" bottom="0" percent="0" rank="0" text="" dxfId="300">
      <formula>"."</formula>
    </cfRule>
    <cfRule type="cellIs" priority="21" operator="equal" aboveAverage="0" equalAverage="0" bottom="0" percent="0" rank="0" text="" dxfId="301">
      <formula>"..."</formula>
    </cfRule>
  </conditionalFormatting>
  <conditionalFormatting sqref="I6">
    <cfRule type="cellIs" priority="22" operator="equal" aboveAverage="0" equalAverage="0" bottom="0" percent="0" rank="0" text="" dxfId="302">
      <formula>"."</formula>
    </cfRule>
    <cfRule type="cellIs" priority="23" operator="equal" aboveAverage="0" equalAverage="0" bottom="0" percent="0" rank="0" text="" dxfId="303">
      <formula>"..."</formula>
    </cfRule>
  </conditionalFormatting>
  <conditionalFormatting sqref="D7:H7">
    <cfRule type="cellIs" priority="24" operator="equal" aboveAverage="0" equalAverage="0" bottom="0" percent="0" rank="0" text="" dxfId="304">
      <formula>"."</formula>
    </cfRule>
    <cfRule type="cellIs" priority="25" operator="equal" aboveAverage="0" equalAverage="0" bottom="0" percent="0" rank="0" text="" dxfId="305">
      <formula>"..."</formula>
    </cfRule>
  </conditionalFormatting>
  <conditionalFormatting sqref="I7">
    <cfRule type="cellIs" priority="26" operator="equal" aboveAverage="0" equalAverage="0" bottom="0" percent="0" rank="0" text="" dxfId="306">
      <formula>"."</formula>
    </cfRule>
    <cfRule type="cellIs" priority="27" operator="equal" aboveAverage="0" equalAverage="0" bottom="0" percent="0" rank="0" text="" dxfId="3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4" min="2" style="1" width="17.87"/>
    <col collapsed="false" customWidth="false" hidden="false" outlineLevel="0" max="257" min="5" style="1" width="10.99"/>
  </cols>
  <sheetData>
    <row r="1" customFormat="false" ht="16.5" hidden="false" customHeight="true" outlineLevel="0" collapsed="false">
      <c r="A1" s="31" t="s">
        <v>33</v>
      </c>
      <c r="B1" s="30"/>
      <c r="C1" s="30"/>
      <c r="D1" s="31"/>
    </row>
    <row r="2" customFormat="false" ht="12.75" hidden="false" customHeight="true" outlineLevel="0" collapsed="false">
      <c r="A2" s="4" t="s">
        <v>34</v>
      </c>
      <c r="B2" s="30"/>
      <c r="C2" s="30"/>
      <c r="D2" s="31"/>
    </row>
    <row r="3" s="6" customFormat="true" ht="12.75" hidden="false" customHeight="true" outlineLevel="0" collapsed="false">
      <c r="A3" s="4" t="s">
        <v>35</v>
      </c>
      <c r="B3" s="5"/>
      <c r="C3" s="5"/>
      <c r="D3" s="4"/>
    </row>
    <row r="4" customFormat="false" ht="42.75" hidden="false" customHeight="true" outlineLevel="0" collapsed="false">
      <c r="A4" s="7" t="s">
        <v>36</v>
      </c>
      <c r="B4" s="42" t="s">
        <v>37</v>
      </c>
      <c r="C4" s="43" t="s">
        <v>38</v>
      </c>
      <c r="D4" s="12" t="s">
        <v>39</v>
      </c>
    </row>
    <row r="5" customFormat="false" ht="18" hidden="false" customHeight="true" outlineLevel="0" collapsed="false">
      <c r="A5" s="7"/>
      <c r="B5" s="44" t="s">
        <v>40</v>
      </c>
      <c r="C5" s="44"/>
      <c r="D5" s="45" t="s">
        <v>41</v>
      </c>
    </row>
    <row r="6" customFormat="false" ht="14.1" hidden="false" customHeight="true" outlineLevel="0" collapsed="false">
      <c r="A6" s="7"/>
      <c r="B6" s="17" t="s">
        <v>9</v>
      </c>
      <c r="C6" s="17"/>
      <c r="D6" s="21" t="s">
        <v>10</v>
      </c>
    </row>
    <row r="7" s="48" customFormat="true" ht="32.1" hidden="false" customHeight="true" outlineLevel="0" collapsed="false">
      <c r="A7" s="34" t="s">
        <v>42</v>
      </c>
      <c r="B7" s="46" t="n">
        <v>6644</v>
      </c>
      <c r="C7" s="46" t="n">
        <v>396111</v>
      </c>
      <c r="D7" s="47" t="n">
        <v>39.2</v>
      </c>
    </row>
    <row r="8" customFormat="false" ht="20.1" hidden="false" customHeight="true" outlineLevel="0" collapsed="false">
      <c r="A8" s="49" t="s">
        <v>43</v>
      </c>
      <c r="B8" s="50" t="n">
        <v>1778</v>
      </c>
      <c r="C8" s="50" t="n">
        <v>131324</v>
      </c>
      <c r="D8" s="51" t="n">
        <v>46.6</v>
      </c>
    </row>
    <row r="9" customFormat="false" ht="18" hidden="false" customHeight="true" outlineLevel="0" collapsed="false">
      <c r="A9" s="49" t="s">
        <v>44</v>
      </c>
      <c r="B9" s="50" t="n">
        <v>942</v>
      </c>
      <c r="C9" s="50" t="n">
        <v>43518</v>
      </c>
      <c r="D9" s="51" t="n">
        <v>45.8</v>
      </c>
    </row>
    <row r="10" customFormat="false" ht="18" hidden="false" customHeight="true" outlineLevel="0" collapsed="false">
      <c r="A10" s="49" t="s">
        <v>45</v>
      </c>
      <c r="B10" s="50" t="n">
        <v>1421</v>
      </c>
      <c r="C10" s="50" t="n">
        <v>34676</v>
      </c>
      <c r="D10" s="51" t="n">
        <v>31.2</v>
      </c>
    </row>
    <row r="11" customFormat="false" ht="18" hidden="false" customHeight="true" outlineLevel="0" collapsed="false">
      <c r="A11" s="49" t="s">
        <v>46</v>
      </c>
      <c r="B11" s="50" t="n">
        <v>511</v>
      </c>
      <c r="C11" s="50" t="n">
        <v>13651</v>
      </c>
      <c r="D11" s="51" t="n">
        <v>38.5</v>
      </c>
    </row>
    <row r="12" customFormat="false" ht="18" hidden="false" customHeight="true" outlineLevel="0" collapsed="false">
      <c r="A12" s="49" t="s">
        <v>47</v>
      </c>
      <c r="B12" s="50" t="n">
        <v>310</v>
      </c>
      <c r="C12" s="50" t="n">
        <v>18801</v>
      </c>
      <c r="D12" s="51" t="n">
        <v>30.6</v>
      </c>
    </row>
    <row r="13" customFormat="false" ht="18" hidden="false" customHeight="true" outlineLevel="0" collapsed="false">
      <c r="A13" s="49" t="s">
        <v>48</v>
      </c>
      <c r="B13" s="50" t="n">
        <v>4</v>
      </c>
      <c r="C13" s="50" t="n">
        <v>1641</v>
      </c>
      <c r="D13" s="51" t="n">
        <v>16.9</v>
      </c>
    </row>
    <row r="14" customFormat="false" ht="18" hidden="false" customHeight="true" outlineLevel="0" collapsed="false">
      <c r="A14" s="49" t="s">
        <v>49</v>
      </c>
      <c r="B14" s="50" t="n">
        <v>750</v>
      </c>
      <c r="C14" s="50" t="n">
        <v>17248</v>
      </c>
      <c r="D14" s="51" t="n">
        <v>34.4</v>
      </c>
    </row>
    <row r="15" customFormat="false" ht="18" hidden="false" customHeight="true" outlineLevel="0" collapsed="false">
      <c r="A15" s="49" t="s">
        <v>50</v>
      </c>
      <c r="B15" s="50" t="n">
        <v>321</v>
      </c>
      <c r="C15" s="50" t="n">
        <v>17194</v>
      </c>
      <c r="D15" s="51" t="n">
        <v>28.7</v>
      </c>
    </row>
    <row r="16" customFormat="false" ht="18" hidden="false" customHeight="true" outlineLevel="0" collapsed="false">
      <c r="A16" s="49" t="s">
        <v>51</v>
      </c>
      <c r="B16" s="50" t="n">
        <v>348</v>
      </c>
      <c r="C16" s="50" t="n">
        <v>86308</v>
      </c>
      <c r="D16" s="51" t="n">
        <v>16.2</v>
      </c>
    </row>
    <row r="17" customFormat="false" ht="18" hidden="false" customHeight="true" outlineLevel="0" collapsed="false">
      <c r="A17" s="49" t="s">
        <v>52</v>
      </c>
      <c r="B17" s="50" t="n">
        <v>136</v>
      </c>
      <c r="C17" s="50" t="n">
        <v>21482</v>
      </c>
      <c r="D17" s="51" t="n">
        <v>84.6</v>
      </c>
    </row>
    <row r="18" customFormat="false" ht="18" hidden="false" customHeight="true" outlineLevel="0" collapsed="false">
      <c r="A18" s="49" t="s">
        <v>53</v>
      </c>
      <c r="B18" s="50" t="n">
        <v>123</v>
      </c>
      <c r="C18" s="50" t="n">
        <v>10268</v>
      </c>
      <c r="D18" s="51" t="n">
        <v>39.1</v>
      </c>
    </row>
    <row r="19" s="48" customFormat="true" ht="32.1" hidden="false" customHeight="true" outlineLevel="0" collapsed="false">
      <c r="A19" s="52" t="s">
        <v>54</v>
      </c>
      <c r="B19" s="46" t="n">
        <v>6644</v>
      </c>
      <c r="C19" s="46" t="n">
        <v>396111</v>
      </c>
      <c r="D19" s="47" t="n">
        <v>39.2</v>
      </c>
    </row>
    <row r="20" customFormat="false" ht="20.1" hidden="false" customHeight="true" outlineLevel="0" collapsed="false">
      <c r="A20" s="49" t="s">
        <v>55</v>
      </c>
      <c r="B20" s="50" t="n">
        <v>541</v>
      </c>
      <c r="C20" s="50" t="n">
        <v>39481</v>
      </c>
      <c r="D20" s="51" t="n">
        <v>47.7</v>
      </c>
    </row>
    <row r="21" customFormat="false" ht="18" hidden="false" customHeight="true" outlineLevel="0" collapsed="false">
      <c r="A21" s="49" t="s">
        <v>56</v>
      </c>
      <c r="B21" s="50" t="n">
        <v>462</v>
      </c>
      <c r="C21" s="50" t="n">
        <v>26681</v>
      </c>
      <c r="D21" s="51" t="n">
        <v>43.5</v>
      </c>
    </row>
    <row r="22" customFormat="false" ht="18" hidden="false" customHeight="true" outlineLevel="0" collapsed="false">
      <c r="A22" s="49" t="s">
        <v>57</v>
      </c>
      <c r="B22" s="50" t="n">
        <v>178</v>
      </c>
      <c r="C22" s="50" t="n">
        <v>10395</v>
      </c>
      <c r="D22" s="51" t="n">
        <v>52.3</v>
      </c>
    </row>
    <row r="23" customFormat="false" ht="18" hidden="false" customHeight="true" outlineLevel="0" collapsed="false">
      <c r="A23" s="49" t="s">
        <v>58</v>
      </c>
      <c r="B23" s="50" t="n">
        <v>1181</v>
      </c>
      <c r="C23" s="50" t="n">
        <v>76557</v>
      </c>
      <c r="D23" s="51" t="n">
        <v>46.9</v>
      </c>
    </row>
    <row r="24" customFormat="false" ht="18" hidden="false" customHeight="true" outlineLevel="0" collapsed="false">
      <c r="A24" s="49" t="s">
        <v>59</v>
      </c>
      <c r="B24" s="50" t="n">
        <v>853</v>
      </c>
      <c r="C24" s="50" t="n">
        <v>42612</v>
      </c>
      <c r="D24" s="51" t="n">
        <v>30.9</v>
      </c>
    </row>
    <row r="25" customFormat="false" ht="18" hidden="false" customHeight="true" outlineLevel="0" collapsed="false">
      <c r="A25" s="49" t="s">
        <v>60</v>
      </c>
      <c r="B25" s="50" t="n">
        <v>1417</v>
      </c>
      <c r="C25" s="50" t="n">
        <v>77701</v>
      </c>
      <c r="D25" s="51" t="n">
        <v>35.1</v>
      </c>
    </row>
    <row r="26" customFormat="false" ht="18" hidden="false" customHeight="true" outlineLevel="0" collapsed="false">
      <c r="A26" s="49" t="s">
        <v>61</v>
      </c>
      <c r="B26" s="50" t="n">
        <v>3193</v>
      </c>
      <c r="C26" s="50" t="n">
        <v>199241</v>
      </c>
      <c r="D26" s="51" t="n">
        <v>39.5</v>
      </c>
    </row>
    <row r="27" s="48" customFormat="true" ht="32.1" hidden="false" customHeight="true" outlineLevel="0" collapsed="false">
      <c r="A27" s="52" t="s">
        <v>62</v>
      </c>
      <c r="B27" s="46" t="n">
        <v>6644</v>
      </c>
      <c r="C27" s="46" t="n">
        <v>396111</v>
      </c>
      <c r="D27" s="47" t="n">
        <v>39.2</v>
      </c>
    </row>
    <row r="28" customFormat="false" ht="20.1" hidden="false" customHeight="true" outlineLevel="0" collapsed="false">
      <c r="A28" s="49" t="s">
        <v>63</v>
      </c>
      <c r="B28" s="50" t="n">
        <v>797</v>
      </c>
      <c r="C28" s="50" t="n">
        <v>48541</v>
      </c>
      <c r="D28" s="51" t="n">
        <v>37.6</v>
      </c>
    </row>
    <row r="29" customFormat="false" ht="18" hidden="false" customHeight="true" outlineLevel="0" collapsed="false">
      <c r="A29" s="49" t="s">
        <v>64</v>
      </c>
      <c r="B29" s="50" t="n">
        <v>827</v>
      </c>
      <c r="C29" s="50" t="n">
        <v>45674</v>
      </c>
      <c r="D29" s="51" t="n">
        <v>35.9</v>
      </c>
    </row>
    <row r="30" customFormat="false" ht="18" hidden="false" customHeight="true" outlineLevel="0" collapsed="false">
      <c r="A30" s="49" t="s">
        <v>65</v>
      </c>
      <c r="B30" s="50" t="n">
        <v>1392</v>
      </c>
      <c r="C30" s="50" t="n">
        <v>71916</v>
      </c>
      <c r="D30" s="51" t="n">
        <v>39.5</v>
      </c>
    </row>
    <row r="31" s="48" customFormat="true" ht="18.75" hidden="false" customHeight="true" outlineLevel="0" collapsed="false">
      <c r="A31" s="52" t="s">
        <v>66</v>
      </c>
      <c r="B31" s="50" t="n">
        <v>3016</v>
      </c>
      <c r="C31" s="50" t="n">
        <v>166131</v>
      </c>
      <c r="D31" s="51" t="n">
        <v>38</v>
      </c>
    </row>
    <row r="32" customFormat="false" ht="30" hidden="false" customHeight="true" outlineLevel="0" collapsed="false">
      <c r="A32" s="49" t="s">
        <v>67</v>
      </c>
      <c r="B32" s="50" t="n">
        <v>1063</v>
      </c>
      <c r="C32" s="50" t="n">
        <v>68794</v>
      </c>
      <c r="D32" s="51" t="n">
        <v>38.7</v>
      </c>
    </row>
    <row r="33" customFormat="false" ht="18" hidden="false" customHeight="true" outlineLevel="0" collapsed="false">
      <c r="A33" s="49" t="s">
        <v>68</v>
      </c>
      <c r="B33" s="50" t="n">
        <v>839</v>
      </c>
      <c r="C33" s="50" t="n">
        <v>55861</v>
      </c>
      <c r="D33" s="51" t="n">
        <v>43.5</v>
      </c>
    </row>
    <row r="34" customFormat="false" ht="18" hidden="false" customHeight="true" outlineLevel="0" collapsed="false">
      <c r="A34" s="49" t="s">
        <v>69</v>
      </c>
      <c r="B34" s="50" t="n">
        <v>736</v>
      </c>
      <c r="C34" s="50" t="n">
        <v>40151</v>
      </c>
      <c r="D34" s="51" t="n">
        <v>33.1</v>
      </c>
    </row>
    <row r="35" customFormat="false" ht="30" hidden="false" customHeight="true" outlineLevel="0" collapsed="false">
      <c r="A35" s="49" t="s">
        <v>70</v>
      </c>
      <c r="B35" s="50" t="n">
        <v>311</v>
      </c>
      <c r="C35" s="50" t="n">
        <v>20215</v>
      </c>
      <c r="D35" s="51" t="n">
        <v>43.3</v>
      </c>
    </row>
    <row r="36" customFormat="false" ht="18" hidden="false" customHeight="true" outlineLevel="0" collapsed="false">
      <c r="A36" s="49" t="s">
        <v>71</v>
      </c>
      <c r="B36" s="50" t="n">
        <v>606</v>
      </c>
      <c r="C36" s="50" t="n">
        <v>39771</v>
      </c>
      <c r="D36" s="51" t="n">
        <v>45</v>
      </c>
    </row>
    <row r="37" customFormat="false" ht="18" hidden="false" customHeight="true" outlineLevel="0" collapsed="false">
      <c r="A37" s="49" t="s">
        <v>72</v>
      </c>
      <c r="B37" s="50" t="n">
        <v>73</v>
      </c>
      <c r="C37" s="50" t="n">
        <v>5188</v>
      </c>
      <c r="D37" s="51" t="n">
        <v>33.8</v>
      </c>
    </row>
    <row r="38" customFormat="false" ht="18.75" hidden="false" customHeight="true" outlineLevel="0" collapsed="false">
      <c r="A38" s="52" t="s">
        <v>73</v>
      </c>
      <c r="B38" s="50" t="n">
        <v>990</v>
      </c>
      <c r="C38" s="50" t="n">
        <v>65174</v>
      </c>
      <c r="D38" s="51" t="n">
        <v>43.4</v>
      </c>
    </row>
    <row r="39" s="48" customFormat="true" ht="24" hidden="false" customHeight="true" outlineLevel="0" collapsed="false">
      <c r="A39" s="53"/>
      <c r="B39" s="54"/>
      <c r="C39" s="55"/>
      <c r="D39" s="56"/>
    </row>
    <row r="40" customFormat="false" ht="12.75" hidden="false" customHeight="true" outlineLevel="0" collapsed="false">
      <c r="A40" s="0"/>
      <c r="B40" s="54"/>
      <c r="C40" s="55"/>
      <c r="D40" s="56"/>
    </row>
    <row r="41" customFormat="false" ht="12.75" hidden="false" customHeight="true" outlineLevel="0" collapsed="false">
      <c r="A41" s="0"/>
      <c r="B41" s="54"/>
      <c r="C41" s="55"/>
      <c r="D41" s="56"/>
    </row>
    <row r="42" customFormat="false" ht="12.75" hidden="false" customHeight="true" outlineLevel="0" collapsed="false">
      <c r="A42" s="0"/>
      <c r="B42" s="54"/>
      <c r="C42" s="55"/>
      <c r="D42" s="56"/>
    </row>
    <row r="43" customFormat="false" ht="12.75" hidden="false" customHeight="true" outlineLevel="0" collapsed="false">
      <c r="A43" s="0"/>
    </row>
    <row r="44" customFormat="false" ht="12.75" hidden="false" customHeight="true" outlineLevel="0" collapsed="false">
      <c r="A44" s="0"/>
      <c r="B44" s="0"/>
      <c r="C44" s="57"/>
      <c r="D44" s="57"/>
    </row>
    <row r="45" customFormat="false" ht="12.75" hidden="false" customHeight="true" outlineLevel="0" collapsed="false">
      <c r="A45" s="0"/>
      <c r="B45" s="58"/>
      <c r="C45" s="59"/>
      <c r="D45" s="57"/>
    </row>
    <row r="46" customFormat="false" ht="12.75" hidden="false" customHeight="true" outlineLevel="0" collapsed="false">
      <c r="A46" s="0"/>
      <c r="B46" s="0"/>
      <c r="C46" s="57"/>
      <c r="D46" s="57"/>
    </row>
    <row r="47" customFormat="false" ht="12.75" hidden="false" customHeight="true" outlineLevel="0" collapsed="false">
      <c r="A47" s="0"/>
      <c r="B47" s="0"/>
      <c r="C47" s="57"/>
      <c r="D47" s="57"/>
    </row>
    <row r="48" customFormat="false" ht="12.75" hidden="false" customHeight="true" outlineLevel="0" collapsed="false">
      <c r="A48" s="0"/>
      <c r="B48" s="0"/>
      <c r="C48" s="57"/>
      <c r="D48" s="57"/>
    </row>
    <row r="49" customFormat="false" ht="12.75" hidden="false" customHeight="true" outlineLevel="0" collapsed="false">
      <c r="A49" s="0"/>
      <c r="B49" s="0"/>
      <c r="C49" s="57"/>
      <c r="D49" s="57"/>
    </row>
    <row r="50" customFormat="false" ht="12.75" hidden="false" customHeight="true" outlineLevel="0" collapsed="false">
      <c r="A50" s="0"/>
      <c r="B50" s="0"/>
      <c r="C50" s="0"/>
      <c r="D50" s="0"/>
    </row>
    <row r="51" customFormat="false" ht="27" hidden="false" customHeight="true" outlineLevel="0" collapsed="false">
      <c r="A51" s="0"/>
      <c r="B51" s="0"/>
      <c r="C51" s="0"/>
      <c r="D51" s="0"/>
    </row>
    <row r="52" customFormat="false" ht="14.85" hidden="false" customHeight="true" outlineLevel="0" collapsed="false">
      <c r="A52" s="0"/>
      <c r="B52" s="0"/>
      <c r="C52" s="0"/>
      <c r="D52" s="0"/>
    </row>
    <row r="53" customFormat="false" ht="14.85" hidden="false" customHeight="true" outlineLevel="0" collapsed="false">
      <c r="A53" s="0"/>
      <c r="B53" s="0"/>
      <c r="C53" s="0"/>
      <c r="D53" s="0"/>
    </row>
    <row r="54" customFormat="false" ht="14.85" hidden="false" customHeight="true" outlineLevel="0" collapsed="false">
      <c r="A54" s="0"/>
      <c r="B54" s="0"/>
      <c r="C54" s="0"/>
      <c r="D54" s="0"/>
    </row>
    <row r="55" customFormat="false" ht="14.85" hidden="false" customHeight="true" outlineLevel="0" collapsed="false">
      <c r="A55" s="0"/>
      <c r="B55" s="0"/>
      <c r="C55" s="0"/>
      <c r="D55" s="0"/>
    </row>
    <row r="56" customFormat="false" ht="14.85" hidden="false" customHeight="true" outlineLevel="0" collapsed="false">
      <c r="A56" s="0"/>
      <c r="B56" s="0"/>
      <c r="C56" s="0"/>
      <c r="D56" s="0"/>
    </row>
    <row r="57" customFormat="false" ht="14.85" hidden="false" customHeight="true" outlineLevel="0" collapsed="false">
      <c r="A57" s="0"/>
      <c r="B57" s="0"/>
      <c r="C57" s="0"/>
      <c r="D57" s="0"/>
    </row>
    <row r="58" customFormat="false" ht="14.85" hidden="false" customHeight="true" outlineLevel="0" collapsed="false">
      <c r="A58" s="0"/>
      <c r="B58" s="0"/>
      <c r="C58" s="0"/>
      <c r="D58" s="0"/>
    </row>
    <row r="59" customFormat="false" ht="14.85" hidden="false" customHeight="true" outlineLevel="0" collapsed="false">
      <c r="A59" s="0"/>
      <c r="B59" s="0"/>
      <c r="C59" s="0"/>
      <c r="D59" s="0"/>
    </row>
    <row r="60" customFormat="false" ht="14.85" hidden="false" customHeight="true" outlineLevel="0" collapsed="false">
      <c r="A60" s="0"/>
      <c r="B60" s="0"/>
      <c r="C60" s="0"/>
      <c r="D60" s="0"/>
    </row>
    <row r="61" customFormat="false" ht="14.85" hidden="false" customHeight="true" outlineLevel="0" collapsed="false">
      <c r="A61" s="0"/>
      <c r="B61" s="0"/>
      <c r="C61" s="0"/>
      <c r="D61" s="0"/>
    </row>
    <row r="62" customFormat="false" ht="14.85" hidden="false" customHeight="true" outlineLevel="0" collapsed="false">
      <c r="A62" s="0"/>
      <c r="B62" s="0"/>
      <c r="C62" s="0"/>
      <c r="D62" s="0"/>
    </row>
    <row r="63" customFormat="false" ht="14.85" hidden="false" customHeight="true" outlineLevel="0" collapsed="false">
      <c r="A63" s="0"/>
      <c r="B63" s="0"/>
      <c r="C63" s="0"/>
      <c r="D63" s="0"/>
    </row>
    <row r="64" customFormat="false" ht="14.85" hidden="false" customHeight="true" outlineLevel="0" collapsed="false">
      <c r="A64" s="0"/>
      <c r="B64" s="0"/>
      <c r="C64" s="0"/>
      <c r="D64" s="0"/>
    </row>
    <row r="65" customFormat="false" ht="14.85" hidden="false" customHeight="true" outlineLevel="0" collapsed="false">
      <c r="A65" s="0"/>
      <c r="B65" s="0"/>
      <c r="C65" s="0"/>
      <c r="D65" s="0"/>
    </row>
    <row r="66" customFormat="false" ht="14.85" hidden="false" customHeight="true" outlineLevel="0" collapsed="false">
      <c r="A66" s="0"/>
      <c r="B66" s="0"/>
      <c r="C66" s="0"/>
      <c r="D66" s="0"/>
    </row>
    <row r="67" customFormat="false" ht="14.85" hidden="false" customHeight="true" outlineLevel="0" collapsed="false">
      <c r="A67" s="0"/>
      <c r="B67" s="0"/>
      <c r="C67" s="0"/>
      <c r="D67" s="0"/>
    </row>
    <row r="68" customFormat="false" ht="14.85" hidden="false" customHeight="true" outlineLevel="0" collapsed="false">
      <c r="A68" s="0"/>
      <c r="B68" s="0"/>
      <c r="C68" s="0"/>
      <c r="D68" s="0"/>
    </row>
    <row r="69" customFormat="false" ht="14.85" hidden="false" customHeight="true" outlineLevel="0" collapsed="false">
      <c r="A69" s="0"/>
      <c r="B69" s="0"/>
      <c r="C69" s="0"/>
      <c r="D69" s="0"/>
    </row>
    <row r="70" customFormat="false" ht="14.85" hidden="false" customHeight="true" outlineLevel="0" collapsed="false">
      <c r="A70" s="60"/>
      <c r="B70" s="0"/>
      <c r="C70" s="0"/>
      <c r="D70" s="0"/>
    </row>
    <row r="71" customFormat="false" ht="14.85" hidden="false" customHeight="true" outlineLevel="0" collapsed="false">
      <c r="A71" s="61"/>
      <c r="B71" s="0"/>
      <c r="C71" s="0"/>
      <c r="D71" s="0"/>
    </row>
    <row r="72" customFormat="false" ht="14.25" hidden="false" customHeight="false" outlineLevel="0" collapsed="false">
      <c r="A72" s="30"/>
      <c r="B72" s="0"/>
      <c r="C72" s="0"/>
      <c r="D72" s="0"/>
    </row>
    <row r="73" customFormat="false" ht="14.25" hidden="false" customHeight="false" outlineLevel="0" collapsed="false">
      <c r="A73" s="30"/>
      <c r="B73" s="0"/>
      <c r="C73" s="0"/>
      <c r="D73" s="0"/>
    </row>
    <row r="74" customFormat="false" ht="14.25" hidden="false" customHeight="false" outlineLevel="0" collapsed="false">
      <c r="A74" s="30"/>
      <c r="B74" s="31"/>
      <c r="C74" s="31"/>
      <c r="D74" s="31"/>
    </row>
    <row r="75" customFormat="false" ht="14.25" hidden="false" customHeight="false" outlineLevel="0" collapsed="false">
      <c r="B75" s="31"/>
      <c r="C75" s="31"/>
      <c r="D75" s="31"/>
    </row>
    <row r="76" customFormat="false" ht="14.25" hidden="false" customHeight="false" outlineLevel="0" collapsed="false">
      <c r="B76" s="30"/>
      <c r="C76" s="30"/>
      <c r="D76" s="30"/>
    </row>
    <row r="77" customFormat="false" ht="14.25" hidden="false" customHeight="false" outlineLevel="0" collapsed="false">
      <c r="B77" s="30"/>
      <c r="C77" s="30"/>
      <c r="D77" s="30"/>
    </row>
    <row r="78" customFormat="false" ht="14.25" hidden="false" customHeight="false" outlineLevel="0" collapsed="false">
      <c r="B78" s="30"/>
      <c r="C78" s="30"/>
      <c r="D78" s="30"/>
    </row>
  </sheetData>
  <mergeCells count="3">
    <mergeCell ref="A4:A6"/>
    <mergeCell ref="B5:C5"/>
    <mergeCell ref="B6:C6"/>
  </mergeCells>
  <conditionalFormatting sqref="B74:D75 B39:D42">
    <cfRule type="cellIs" priority="2" operator="equal" aboveAverage="0" equalAverage="0" bottom="0" percent="0" rank="0" text="" dxfId="30">
      <formula>"."</formula>
    </cfRule>
  </conditionalFormatting>
  <conditionalFormatting sqref="B20:C38 B7:C7 B9:C12">
    <cfRule type="cellIs" priority="3" operator="equal" aboveAverage="0" equalAverage="0" bottom="0" percent="0" rank="0" text="" dxfId="31">
      <formula>"."</formula>
    </cfRule>
    <cfRule type="cellIs" priority="4" operator="equal" aboveAverage="0" equalAverage="0" bottom="0" percent="0" rank="0" text="" dxfId="32">
      <formula>"..."</formula>
    </cfRule>
  </conditionalFormatting>
  <conditionalFormatting sqref="D9:D12 D20:D38">
    <cfRule type="cellIs" priority="5" operator="equal" aboveAverage="0" equalAverage="0" bottom="0" percent="0" rank="0" text="" dxfId="33">
      <formula>"."</formula>
    </cfRule>
    <cfRule type="cellIs" priority="6" operator="equal" aboveAverage="0" equalAverage="0" bottom="0" percent="0" rank="0" text="" dxfId="34">
      <formula>"..."</formula>
    </cfRule>
  </conditionalFormatting>
  <conditionalFormatting sqref="B13:C18">
    <cfRule type="cellIs" priority="7" operator="equal" aboveAverage="0" equalAverage="0" bottom="0" percent="0" rank="0" text="" dxfId="35">
      <formula>"."</formula>
    </cfRule>
    <cfRule type="cellIs" priority="8" operator="equal" aboveAverage="0" equalAverage="0" bottom="0" percent="0" rank="0" text="" dxfId="36">
      <formula>"..."</formula>
    </cfRule>
  </conditionalFormatting>
  <conditionalFormatting sqref="D13:D18">
    <cfRule type="cellIs" priority="9" operator="equal" aboveAverage="0" equalAverage="0" bottom="0" percent="0" rank="0" text="" dxfId="37">
      <formula>"."</formula>
    </cfRule>
    <cfRule type="cellIs" priority="10" operator="equal" aboveAverage="0" equalAverage="0" bottom="0" percent="0" rank="0" text="" dxfId="38">
      <formula>"..."</formula>
    </cfRule>
  </conditionalFormatting>
  <conditionalFormatting sqref="B19:C19">
    <cfRule type="cellIs" priority="11" operator="equal" aboveAverage="0" equalAverage="0" bottom="0" percent="0" rank="0" text="" dxfId="39">
      <formula>"."</formula>
    </cfRule>
    <cfRule type="cellIs" priority="12" operator="equal" aboveAverage="0" equalAverage="0" bottom="0" percent="0" rank="0" text="" dxfId="40">
      <formula>"..."</formula>
    </cfRule>
  </conditionalFormatting>
  <conditionalFormatting sqref="D7">
    <cfRule type="cellIs" priority="13" operator="equal" aboveAverage="0" equalAverage="0" bottom="0" percent="0" rank="0" text="" dxfId="41">
      <formula>"."</formula>
    </cfRule>
    <cfRule type="cellIs" priority="14" operator="equal" aboveAverage="0" equalAverage="0" bottom="0" percent="0" rank="0" text="" dxfId="42">
      <formula>"..."</formula>
    </cfRule>
  </conditionalFormatting>
  <conditionalFormatting sqref="D19">
    <cfRule type="cellIs" priority="15" operator="equal" aboveAverage="0" equalAverage="0" bottom="0" percent="0" rank="0" text="" dxfId="43">
      <formula>"."</formula>
    </cfRule>
    <cfRule type="cellIs" priority="16" operator="equal" aboveAverage="0" equalAverage="0" bottom="0" percent="0" rank="0" text="" dxfId="44">
      <formula>"..."</formula>
    </cfRule>
  </conditionalFormatting>
  <conditionalFormatting sqref="B8:C8">
    <cfRule type="cellIs" priority="17" operator="equal" aboveAverage="0" equalAverage="0" bottom="0" percent="0" rank="0" text="" dxfId="45">
      <formula>"."</formula>
    </cfRule>
    <cfRule type="cellIs" priority="18" operator="equal" aboveAverage="0" equalAverage="0" bottom="0" percent="0" rank="0" text="" dxfId="46">
      <formula>"..."</formula>
    </cfRule>
  </conditionalFormatting>
  <conditionalFormatting sqref="D8">
    <cfRule type="cellIs" priority="19" operator="equal" aboveAverage="0" equalAverage="0" bottom="0" percent="0" rank="0" text="" dxfId="47">
      <formula>"."</formula>
    </cfRule>
    <cfRule type="cellIs" priority="20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3" min="2" style="1" width="13.37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0" t="s">
        <v>74</v>
      </c>
      <c r="B1" s="30"/>
      <c r="C1" s="30"/>
      <c r="D1" s="31"/>
    </row>
    <row r="2" customFormat="false" ht="12.75" hidden="false" customHeight="true" outlineLevel="0" collapsed="false">
      <c r="A2" s="4" t="s">
        <v>75</v>
      </c>
      <c r="B2" s="30"/>
      <c r="C2" s="30"/>
      <c r="D2" s="31"/>
    </row>
    <row r="3" s="6" customFormat="true" ht="12.75" hidden="false" customHeight="true" outlineLevel="0" collapsed="false">
      <c r="A3" s="4" t="s">
        <v>76</v>
      </c>
      <c r="B3" s="5"/>
      <c r="C3" s="5"/>
      <c r="D3" s="4"/>
    </row>
    <row r="4" customFormat="false" ht="21" hidden="false" customHeight="true" outlineLevel="0" collapsed="false">
      <c r="A4" s="7" t="s">
        <v>77</v>
      </c>
      <c r="B4" s="42" t="s">
        <v>37</v>
      </c>
      <c r="C4" s="62" t="s">
        <v>78</v>
      </c>
      <c r="D4" s="62"/>
      <c r="E4" s="63" t="s">
        <v>79</v>
      </c>
    </row>
    <row r="5" customFormat="false" ht="21" hidden="false" customHeight="true" outlineLevel="0" collapsed="false">
      <c r="A5" s="7"/>
      <c r="B5" s="42"/>
      <c r="C5" s="64" t="s">
        <v>80</v>
      </c>
      <c r="D5" s="64" t="s">
        <v>81</v>
      </c>
      <c r="E5" s="63"/>
    </row>
    <row r="6" customFormat="false" ht="18" hidden="false" customHeight="true" outlineLevel="0" collapsed="false">
      <c r="A6" s="7"/>
      <c r="B6" s="44" t="s">
        <v>40</v>
      </c>
      <c r="C6" s="44"/>
      <c r="D6" s="44"/>
      <c r="E6" s="65" t="s">
        <v>41</v>
      </c>
    </row>
    <row r="7" customFormat="false" ht="13.5" hidden="false" customHeight="true" outlineLevel="0" collapsed="false">
      <c r="A7" s="7"/>
      <c r="B7" s="17" t="s">
        <v>9</v>
      </c>
      <c r="C7" s="17"/>
      <c r="D7" s="17"/>
      <c r="E7" s="21" t="s">
        <v>10</v>
      </c>
    </row>
    <row r="8" s="48" customFormat="true" ht="39" hidden="false" customHeight="true" outlineLevel="0" collapsed="false">
      <c r="A8" s="34" t="s">
        <v>82</v>
      </c>
      <c r="B8" s="46" t="n">
        <v>4652</v>
      </c>
      <c r="C8" s="46" t="n">
        <v>122855</v>
      </c>
      <c r="D8" s="46" t="n">
        <v>223169</v>
      </c>
      <c r="E8" s="47" t="n">
        <v>43.6</v>
      </c>
    </row>
    <row r="9" customFormat="false" ht="24" hidden="false" customHeight="true" outlineLevel="0" collapsed="false">
      <c r="A9" s="49" t="s">
        <v>43</v>
      </c>
      <c r="B9" s="50" t="n">
        <v>1778</v>
      </c>
      <c r="C9" s="50" t="n">
        <v>72418</v>
      </c>
      <c r="D9" s="50" t="n">
        <v>131324</v>
      </c>
      <c r="E9" s="51" t="n">
        <v>46.6</v>
      </c>
    </row>
    <row r="10" customFormat="false" ht="24" hidden="false" customHeight="true" outlineLevel="0" collapsed="false">
      <c r="A10" s="49" t="s">
        <v>44</v>
      </c>
      <c r="B10" s="50" t="n">
        <v>942</v>
      </c>
      <c r="C10" s="50" t="n">
        <v>24403</v>
      </c>
      <c r="D10" s="50" t="n">
        <v>43518</v>
      </c>
      <c r="E10" s="51" t="n">
        <v>45.8</v>
      </c>
    </row>
    <row r="11" customFormat="false" ht="24" hidden="false" customHeight="true" outlineLevel="0" collapsed="false">
      <c r="A11" s="49" t="s">
        <v>45</v>
      </c>
      <c r="B11" s="50" t="n">
        <v>1421</v>
      </c>
      <c r="C11" s="50" t="n">
        <v>18933</v>
      </c>
      <c r="D11" s="50" t="n">
        <v>34676</v>
      </c>
      <c r="E11" s="51" t="n">
        <v>31.2</v>
      </c>
    </row>
    <row r="12" customFormat="false" ht="24" hidden="false" customHeight="true" outlineLevel="0" collapsed="false">
      <c r="A12" s="49" t="s">
        <v>46</v>
      </c>
      <c r="B12" s="50" t="n">
        <v>511</v>
      </c>
      <c r="C12" s="50" t="n">
        <v>7101</v>
      </c>
      <c r="D12" s="50" t="n">
        <v>13651</v>
      </c>
      <c r="E12" s="51" t="n">
        <v>38.5</v>
      </c>
    </row>
    <row r="13" s="48" customFormat="true" ht="41.1" hidden="false" customHeight="true" outlineLevel="0" collapsed="false">
      <c r="A13" s="52" t="s">
        <v>83</v>
      </c>
      <c r="B13" s="46" t="n">
        <v>4652</v>
      </c>
      <c r="C13" s="46" t="n">
        <v>122855</v>
      </c>
      <c r="D13" s="46" t="n">
        <v>223169</v>
      </c>
      <c r="E13" s="47" t="n">
        <v>43.6</v>
      </c>
    </row>
    <row r="14" customFormat="false" ht="24" hidden="false" customHeight="true" outlineLevel="0" collapsed="false">
      <c r="A14" s="49" t="s">
        <v>55</v>
      </c>
      <c r="B14" s="50" t="n">
        <v>350</v>
      </c>
      <c r="C14" s="50" t="n">
        <v>9138</v>
      </c>
      <c r="D14" s="50" t="n">
        <v>16172</v>
      </c>
      <c r="E14" s="51" t="n">
        <v>42.6</v>
      </c>
    </row>
    <row r="15" customFormat="false" ht="24" hidden="false" customHeight="true" outlineLevel="0" collapsed="false">
      <c r="A15" s="49" t="s">
        <v>56</v>
      </c>
      <c r="B15" s="50" t="n">
        <v>275</v>
      </c>
      <c r="C15" s="50" t="n">
        <v>6012</v>
      </c>
      <c r="D15" s="50" t="n">
        <v>11663</v>
      </c>
      <c r="E15" s="51" t="n">
        <v>45.8</v>
      </c>
    </row>
    <row r="16" customFormat="false" ht="24" hidden="false" customHeight="true" outlineLevel="0" collapsed="false">
      <c r="A16" s="49" t="s">
        <v>57</v>
      </c>
      <c r="B16" s="50" t="n">
        <v>124</v>
      </c>
      <c r="C16" s="50" t="n">
        <v>3329</v>
      </c>
      <c r="D16" s="50" t="n">
        <v>6218</v>
      </c>
      <c r="E16" s="51" t="n">
        <v>54.2</v>
      </c>
    </row>
    <row r="17" customFormat="false" ht="24" hidden="false" customHeight="true" outlineLevel="0" collapsed="false">
      <c r="A17" s="49" t="s">
        <v>58</v>
      </c>
      <c r="B17" s="50" t="n">
        <v>749</v>
      </c>
      <c r="C17" s="50" t="n">
        <v>18479</v>
      </c>
      <c r="D17" s="50" t="n">
        <v>34053</v>
      </c>
      <c r="E17" s="51" t="n">
        <v>45.8</v>
      </c>
    </row>
    <row r="18" customFormat="false" ht="24" hidden="false" customHeight="true" outlineLevel="0" collapsed="false">
      <c r="A18" s="49" t="s">
        <v>59</v>
      </c>
      <c r="B18" s="50" t="n">
        <v>491</v>
      </c>
      <c r="C18" s="50" t="n">
        <v>8795</v>
      </c>
      <c r="D18" s="50" t="n">
        <v>17068</v>
      </c>
      <c r="E18" s="51" t="n">
        <v>37.3</v>
      </c>
    </row>
    <row r="19" customFormat="false" ht="24" hidden="false" customHeight="true" outlineLevel="0" collapsed="false">
      <c r="A19" s="49" t="s">
        <v>60</v>
      </c>
      <c r="B19" s="50" t="n">
        <v>874</v>
      </c>
      <c r="C19" s="50" t="n">
        <v>16525</v>
      </c>
      <c r="D19" s="50" t="n">
        <v>34570</v>
      </c>
      <c r="E19" s="51" t="n">
        <v>41.4</v>
      </c>
    </row>
    <row r="20" customFormat="false" ht="24" hidden="false" customHeight="true" outlineLevel="0" collapsed="false">
      <c r="A20" s="49" t="s">
        <v>61</v>
      </c>
      <c r="B20" s="50" t="n">
        <v>2538</v>
      </c>
      <c r="C20" s="50" t="n">
        <v>79056</v>
      </c>
      <c r="D20" s="50" t="n">
        <v>137478</v>
      </c>
      <c r="E20" s="51" t="n">
        <v>44.3</v>
      </c>
    </row>
    <row r="21" s="48" customFormat="true" ht="41.1" hidden="false" customHeight="true" outlineLevel="0" collapsed="false">
      <c r="A21" s="52" t="s">
        <v>84</v>
      </c>
      <c r="B21" s="46" t="n">
        <v>4652</v>
      </c>
      <c r="C21" s="46" t="n">
        <v>122855</v>
      </c>
      <c r="D21" s="46" t="n">
        <v>223169</v>
      </c>
      <c r="E21" s="47" t="n">
        <v>43.6</v>
      </c>
    </row>
    <row r="22" customFormat="false" ht="24" hidden="false" customHeight="true" outlineLevel="0" collapsed="false">
      <c r="A22" s="49" t="s">
        <v>63</v>
      </c>
      <c r="B22" s="50" t="n">
        <v>575</v>
      </c>
      <c r="C22" s="50" t="n">
        <v>16453</v>
      </c>
      <c r="D22" s="50" t="n">
        <v>29095</v>
      </c>
      <c r="E22" s="51" t="n">
        <v>43</v>
      </c>
    </row>
    <row r="23" customFormat="false" ht="24" hidden="false" customHeight="true" outlineLevel="0" collapsed="false">
      <c r="A23" s="49" t="s">
        <v>64</v>
      </c>
      <c r="B23" s="50" t="n">
        <v>507</v>
      </c>
      <c r="C23" s="50" t="n">
        <v>10839</v>
      </c>
      <c r="D23" s="50" t="n">
        <v>23332</v>
      </c>
      <c r="E23" s="51" t="n">
        <v>41.5</v>
      </c>
    </row>
    <row r="24" customFormat="false" ht="24" hidden="false" customHeight="true" outlineLevel="0" collapsed="false">
      <c r="A24" s="49" t="s">
        <v>65</v>
      </c>
      <c r="B24" s="50" t="n">
        <v>925</v>
      </c>
      <c r="C24" s="50" t="n">
        <v>18877</v>
      </c>
      <c r="D24" s="50" t="n">
        <v>36341</v>
      </c>
      <c r="E24" s="51" t="n">
        <v>44.8</v>
      </c>
    </row>
    <row r="25" s="48" customFormat="true" ht="24" hidden="false" customHeight="true" outlineLevel="0" collapsed="false">
      <c r="A25" s="52" t="s">
        <v>66</v>
      </c>
      <c r="B25" s="50" t="n">
        <v>2007</v>
      </c>
      <c r="C25" s="50" t="n">
        <v>46169</v>
      </c>
      <c r="D25" s="50" t="n">
        <v>88768</v>
      </c>
      <c r="E25" s="51" t="n">
        <v>43.3</v>
      </c>
    </row>
    <row r="26" customFormat="false" ht="24" hidden="false" customHeight="true" outlineLevel="0" collapsed="false">
      <c r="A26" s="49" t="s">
        <v>67</v>
      </c>
      <c r="B26" s="50" t="n">
        <v>795</v>
      </c>
      <c r="C26" s="50" t="n">
        <v>22824</v>
      </c>
      <c r="D26" s="50" t="n">
        <v>40081</v>
      </c>
      <c r="E26" s="51" t="n">
        <v>42.2</v>
      </c>
    </row>
    <row r="27" customFormat="false" ht="24" hidden="false" customHeight="true" outlineLevel="0" collapsed="false">
      <c r="A27" s="49" t="s">
        <v>68</v>
      </c>
      <c r="B27" s="50" t="n">
        <v>696</v>
      </c>
      <c r="C27" s="50" t="n">
        <v>27750</v>
      </c>
      <c r="D27" s="50" t="n">
        <v>46148</v>
      </c>
      <c r="E27" s="51" t="n">
        <v>45.4</v>
      </c>
    </row>
    <row r="28" customFormat="false" ht="24" hidden="false" customHeight="true" outlineLevel="0" collapsed="false">
      <c r="A28" s="49" t="s">
        <v>69</v>
      </c>
      <c r="B28" s="50" t="n">
        <v>503</v>
      </c>
      <c r="C28" s="50" t="n">
        <v>11829</v>
      </c>
      <c r="D28" s="50" t="n">
        <v>21115</v>
      </c>
      <c r="E28" s="51" t="n">
        <v>38.8</v>
      </c>
    </row>
    <row r="29" customFormat="false" ht="24" hidden="false" customHeight="true" outlineLevel="0" collapsed="false">
      <c r="A29" s="49" t="s">
        <v>70</v>
      </c>
      <c r="B29" s="50" t="n">
        <v>197</v>
      </c>
      <c r="C29" s="50" t="n">
        <v>4047</v>
      </c>
      <c r="D29" s="50" t="n">
        <v>7408</v>
      </c>
      <c r="E29" s="51" t="n">
        <v>38.7</v>
      </c>
    </row>
    <row r="30" customFormat="false" ht="24" hidden="false" customHeight="true" outlineLevel="0" collapsed="false">
      <c r="A30" s="49" t="s">
        <v>71</v>
      </c>
      <c r="B30" s="50" t="n">
        <v>398</v>
      </c>
      <c r="C30" s="50" t="n">
        <v>9150</v>
      </c>
      <c r="D30" s="50" t="n">
        <v>17592</v>
      </c>
      <c r="E30" s="51" t="n">
        <v>52.7</v>
      </c>
    </row>
    <row r="31" customFormat="false" ht="24" hidden="false" customHeight="true" outlineLevel="0" collapsed="false">
      <c r="A31" s="49" t="s">
        <v>72</v>
      </c>
      <c r="B31" s="50" t="n">
        <v>56</v>
      </c>
      <c r="C31" s="50" t="n">
        <v>1086</v>
      </c>
      <c r="D31" s="50" t="n">
        <v>2057</v>
      </c>
      <c r="E31" s="51" t="n">
        <v>38.7</v>
      </c>
    </row>
    <row r="32" s="48" customFormat="true" ht="24" hidden="false" customHeight="true" outlineLevel="0" collapsed="false">
      <c r="A32" s="52" t="s">
        <v>73</v>
      </c>
      <c r="B32" s="50" t="n">
        <v>651</v>
      </c>
      <c r="C32" s="50" t="n">
        <v>14283</v>
      </c>
      <c r="D32" s="50" t="n">
        <v>27057</v>
      </c>
      <c r="E32" s="51" t="n">
        <v>47.5</v>
      </c>
    </row>
    <row r="33" customFormat="false" ht="14.25" hidden="false" customHeight="false" outlineLevel="0" collapsed="false">
      <c r="C33" s="57"/>
      <c r="D33" s="57"/>
      <c r="E33" s="51"/>
    </row>
    <row r="34" customFormat="false" ht="14.25" hidden="false" customHeight="false" outlineLevel="0" collapsed="false">
      <c r="C34" s="57"/>
      <c r="D34" s="57"/>
      <c r="E34" s="51"/>
    </row>
    <row r="35" customFormat="false" ht="14.25" hidden="false" customHeight="false" outlineLevel="0" collapsed="false">
      <c r="C35" s="57"/>
      <c r="D35" s="57"/>
      <c r="E35" s="51"/>
    </row>
    <row r="36" customFormat="false" ht="14.25" hidden="false" customHeight="false" outlineLevel="0" collapsed="false">
      <c r="C36" s="57"/>
      <c r="D36" s="57"/>
      <c r="E36" s="51"/>
    </row>
    <row r="37" customFormat="false" ht="14.25" hidden="false" customHeight="false" outlineLevel="0" collapsed="false">
      <c r="C37" s="57"/>
      <c r="D37" s="57"/>
      <c r="E37" s="51"/>
    </row>
    <row r="38" customFormat="false" ht="14.25" hidden="false" customHeight="false" outlineLevel="0" collapsed="false">
      <c r="C38" s="57"/>
      <c r="D38" s="57"/>
      <c r="E38" s="51"/>
    </row>
    <row r="39" customFormat="false" ht="14.25" hidden="false" customHeight="false" outlineLevel="0" collapsed="false">
      <c r="C39" s="57"/>
      <c r="D39" s="57"/>
      <c r="E39" s="51"/>
    </row>
    <row r="40" customFormat="false" ht="14.25" hidden="false" customHeight="false" outlineLevel="0" collapsed="false">
      <c r="C40" s="57"/>
      <c r="D40" s="57"/>
    </row>
    <row r="41" customFormat="false" ht="14.25" hidden="false" customHeight="false" outlineLevel="0" collapsed="false">
      <c r="C41" s="57"/>
      <c r="D41" s="57"/>
    </row>
    <row r="42" customFormat="false" ht="14.25" hidden="false" customHeight="false" outlineLevel="0" collapsed="false">
      <c r="C42" s="57"/>
      <c r="D42" s="57"/>
    </row>
    <row r="43" customFormat="false" ht="14.25" hidden="false" customHeight="false" outlineLevel="0" collapsed="false">
      <c r="C43" s="57"/>
      <c r="D43" s="57"/>
    </row>
    <row r="44" customFormat="false" ht="14.25" hidden="false" customHeight="false" outlineLevel="0" collapsed="false">
      <c r="C44" s="57"/>
      <c r="D44" s="57"/>
    </row>
    <row r="45" customFormat="false" ht="14.25" hidden="false" customHeight="false" outlineLevel="0" collapsed="false">
      <c r="C45" s="57"/>
      <c r="D45" s="57"/>
    </row>
    <row r="57" customFormat="false" ht="18" hidden="false" customHeight="true" outlineLevel="0" collapsed="false"/>
  </sheetData>
  <mergeCells count="6">
    <mergeCell ref="A4:A7"/>
    <mergeCell ref="B4:B5"/>
    <mergeCell ref="C4:D4"/>
    <mergeCell ref="E4:E5"/>
    <mergeCell ref="B6:D6"/>
    <mergeCell ref="B7:D7"/>
  </mergeCells>
  <conditionalFormatting sqref="B8:B16 B21:B32 C13 C21 C25 C32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conditionalFormatting sqref="C9:C12 C14:C16 C22:C24 C26:C31">
    <cfRule type="cellIs" priority="4" operator="equal" aboveAverage="0" equalAverage="0" bottom="0" percent="0" rank="0" text="" dxfId="51">
      <formula>"."</formula>
    </cfRule>
    <cfRule type="cellIs" priority="5" operator="equal" aboveAverage="0" equalAverage="0" bottom="0" percent="0" rank="0" text="" dxfId="52">
      <formula>"..."</formula>
    </cfRule>
  </conditionalFormatting>
  <conditionalFormatting sqref="E9:E12 E33:E39">
    <cfRule type="cellIs" priority="6" operator="equal" aboveAverage="0" equalAverage="0" bottom="0" percent="0" rank="0" text="" dxfId="53">
      <formula>"."</formula>
    </cfRule>
    <cfRule type="cellIs" priority="7" operator="equal" aboveAverage="0" equalAverage="0" bottom="0" percent="0" rank="0" text="" dxfId="54">
      <formula>"..."</formula>
    </cfRule>
  </conditionalFormatting>
  <conditionalFormatting sqref="E13:E16 E21:E32">
    <cfRule type="cellIs" priority="8" operator="equal" aboveAverage="0" equalAverage="0" bottom="0" percent="0" rank="0" text="" dxfId="55">
      <formula>"."</formula>
    </cfRule>
    <cfRule type="cellIs" priority="9" operator="equal" aboveAverage="0" equalAverage="0" bottom="0" percent="0" rank="0" text="" dxfId="56">
      <formula>"..."</formula>
    </cfRule>
  </conditionalFormatting>
  <conditionalFormatting sqref="E8">
    <cfRule type="cellIs" priority="10" operator="equal" aboveAverage="0" equalAverage="0" bottom="0" percent="0" rank="0" text="" dxfId="57">
      <formula>"."</formula>
    </cfRule>
    <cfRule type="cellIs" priority="11" operator="equal" aboveAverage="0" equalAverage="0" bottom="0" percent="0" rank="0" text="" dxfId="58">
      <formula>"..."</formula>
    </cfRule>
  </conditionalFormatting>
  <conditionalFormatting sqref="D9:D12 D14:D16 D21:D32">
    <cfRule type="cellIs" priority="12" operator="equal" aboveAverage="0" equalAverage="0" bottom="0" percent="0" rank="0" text="" dxfId="59">
      <formula>"."</formula>
    </cfRule>
    <cfRule type="cellIs" priority="13" operator="equal" aboveAverage="0" equalAverage="0" bottom="0" percent="0" rank="0" text="" dxfId="60">
      <formula>"..."</formula>
    </cfRule>
  </conditionalFormatting>
  <conditionalFormatting sqref="D8">
    <cfRule type="cellIs" priority="14" operator="equal" aboveAverage="0" equalAverage="0" bottom="0" percent="0" rank="0" text="" dxfId="61">
      <formula>"."</formula>
    </cfRule>
    <cfRule type="cellIs" priority="15" operator="equal" aboveAverage="0" equalAverage="0" bottom="0" percent="0" rank="0" text="" dxfId="62">
      <formula>"..."</formula>
    </cfRule>
  </conditionalFormatting>
  <conditionalFormatting sqref="C8">
    <cfRule type="cellIs" priority="16" operator="equal" aboveAverage="0" equalAverage="0" bottom="0" percent="0" rank="0" text="" dxfId="63">
      <formula>"."</formula>
    </cfRule>
    <cfRule type="cellIs" priority="17" operator="equal" aboveAverage="0" equalAverage="0" bottom="0" percent="0" rank="0" text="" dxfId="64">
      <formula>"..."</formula>
    </cfRule>
  </conditionalFormatting>
  <conditionalFormatting sqref="D13">
    <cfRule type="cellIs" priority="18" operator="equal" aboveAverage="0" equalAverage="0" bottom="0" percent="0" rank="0" text="" dxfId="65">
      <formula>"."</formula>
    </cfRule>
    <cfRule type="cellIs" priority="19" operator="equal" aboveAverage="0" equalAverage="0" bottom="0" percent="0" rank="0" text="" dxfId="66">
      <formula>"..."</formula>
    </cfRule>
  </conditionalFormatting>
  <conditionalFormatting sqref="B17:B20">
    <cfRule type="cellIs" priority="20" operator="equal" aboveAverage="0" equalAverage="0" bottom="0" percent="0" rank="0" text="" dxfId="67">
      <formula>"."</formula>
    </cfRule>
    <cfRule type="cellIs" priority="21" operator="equal" aboveAverage="0" equalAverage="0" bottom="0" percent="0" rank="0" text="" dxfId="68">
      <formula>"..."</formula>
    </cfRule>
  </conditionalFormatting>
  <conditionalFormatting sqref="C17:C20">
    <cfRule type="cellIs" priority="22" operator="equal" aboveAverage="0" equalAverage="0" bottom="0" percent="0" rank="0" text="" dxfId="69">
      <formula>"."</formula>
    </cfRule>
    <cfRule type="cellIs" priority="23" operator="equal" aboveAverage="0" equalAverage="0" bottom="0" percent="0" rank="0" text="" dxfId="70">
      <formula>"..."</formula>
    </cfRule>
  </conditionalFormatting>
  <conditionalFormatting sqref="E17:E20">
    <cfRule type="cellIs" priority="24" operator="equal" aboveAverage="0" equalAverage="0" bottom="0" percent="0" rank="0" text="" dxfId="71">
      <formula>"."</formula>
    </cfRule>
    <cfRule type="cellIs" priority="25" operator="equal" aboveAverage="0" equalAverage="0" bottom="0" percent="0" rank="0" text="" dxfId="72">
      <formula>"..."</formula>
    </cfRule>
  </conditionalFormatting>
  <conditionalFormatting sqref="D17:D20">
    <cfRule type="cellIs" priority="26" operator="equal" aboveAverage="0" equalAverage="0" bottom="0" percent="0" rank="0" text="" dxfId="73">
      <formula>"."</formula>
    </cfRule>
    <cfRule type="cellIs" priority="27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1" t="s">
        <v>85</v>
      </c>
      <c r="B1" s="30"/>
      <c r="C1" s="30"/>
      <c r="D1" s="30"/>
      <c r="E1" s="31"/>
      <c r="G1" s="0"/>
      <c r="H1" s="0"/>
      <c r="I1" s="0"/>
    </row>
    <row r="2" customFormat="false" ht="12.75" hidden="false" customHeight="true" outlineLevel="0" collapsed="false">
      <c r="A2" s="66" t="s">
        <v>86</v>
      </c>
      <c r="B2" s="30"/>
      <c r="C2" s="30"/>
      <c r="D2" s="30"/>
      <c r="E2" s="31"/>
      <c r="G2" s="0"/>
      <c r="H2" s="0"/>
      <c r="I2" s="0"/>
    </row>
    <row r="3" s="6" customFormat="true" ht="12.75" hidden="false" customHeight="true" outlineLevel="0" collapsed="false">
      <c r="A3" s="67" t="s">
        <v>87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3" t="s">
        <v>3</v>
      </c>
      <c r="I4" s="63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68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69" t="s">
        <v>10</v>
      </c>
    </row>
    <row r="7" s="48" customFormat="true" ht="29.1" hidden="false" customHeight="true" outlineLevel="0" collapsed="false">
      <c r="A7" s="34" t="s">
        <v>42</v>
      </c>
      <c r="B7" s="35" t="n">
        <v>20982.153</v>
      </c>
      <c r="C7" s="36" t="n">
        <v>2.95521814330337</v>
      </c>
      <c r="D7" s="35" t="n">
        <v>4929.037</v>
      </c>
      <c r="E7" s="36" t="n">
        <v>1.38113012887176</v>
      </c>
      <c r="F7" s="35" t="n">
        <v>52042.955</v>
      </c>
      <c r="G7" s="36" t="n">
        <v>2.52084926963656</v>
      </c>
      <c r="H7" s="35" t="n">
        <v>11207.432</v>
      </c>
      <c r="I7" s="36" t="n">
        <v>0.748813413144191</v>
      </c>
    </row>
    <row r="8" customFormat="false" ht="18.95" hidden="false" customHeight="true" outlineLevel="0" collapsed="false">
      <c r="A8" s="49" t="s">
        <v>43</v>
      </c>
      <c r="B8" s="40" t="n">
        <v>11153.279</v>
      </c>
      <c r="C8" s="41" t="n">
        <v>1.08129721952272</v>
      </c>
      <c r="D8" s="40" t="n">
        <v>3081.489</v>
      </c>
      <c r="E8" s="41" t="n">
        <v>-0.0814202334630352</v>
      </c>
      <c r="F8" s="40" t="n">
        <v>21832.221</v>
      </c>
      <c r="G8" s="41" t="n">
        <v>1.41576969525687</v>
      </c>
      <c r="H8" s="40" t="n">
        <v>6346.21</v>
      </c>
      <c r="I8" s="41" t="n">
        <v>0.241988093301245</v>
      </c>
    </row>
    <row r="9" customFormat="false" ht="18.95" hidden="false" customHeight="true" outlineLevel="0" collapsed="false">
      <c r="A9" s="49" t="s">
        <v>44</v>
      </c>
      <c r="B9" s="40" t="n">
        <v>3523.516</v>
      </c>
      <c r="C9" s="41" t="n">
        <v>10.737897300063</v>
      </c>
      <c r="D9" s="40" t="n">
        <v>812.858</v>
      </c>
      <c r="E9" s="41" t="n">
        <v>7.64506149950736</v>
      </c>
      <c r="F9" s="40" t="n">
        <v>6917.364</v>
      </c>
      <c r="G9" s="41" t="n">
        <v>8.7132964594051</v>
      </c>
      <c r="H9" s="40" t="n">
        <v>1711.431</v>
      </c>
      <c r="I9" s="41" t="n">
        <v>4.54992238619238</v>
      </c>
    </row>
    <row r="10" customFormat="false" ht="18.95" hidden="false" customHeight="true" outlineLevel="0" collapsed="false">
      <c r="A10" s="49" t="s">
        <v>45</v>
      </c>
      <c r="B10" s="40" t="n">
        <v>1804.348</v>
      </c>
      <c r="C10" s="41" t="n">
        <v>3.47693437019704</v>
      </c>
      <c r="D10" s="40" t="n">
        <v>297.544</v>
      </c>
      <c r="E10" s="41" t="n">
        <v>0.830927304027227</v>
      </c>
      <c r="F10" s="40" t="n">
        <v>3774.257</v>
      </c>
      <c r="G10" s="41" t="n">
        <v>3.64199648014667</v>
      </c>
      <c r="H10" s="40" t="n">
        <v>662.18</v>
      </c>
      <c r="I10" s="41" t="n">
        <v>2.03301766139793</v>
      </c>
    </row>
    <row r="11" customFormat="false" ht="18.95" hidden="false" customHeight="true" outlineLevel="0" collapsed="false">
      <c r="A11" s="49" t="s">
        <v>46</v>
      </c>
      <c r="B11" s="40" t="n">
        <v>668.005</v>
      </c>
      <c r="C11" s="41" t="n">
        <v>0.567570212349551</v>
      </c>
      <c r="D11" s="40" t="n">
        <v>171.228</v>
      </c>
      <c r="E11" s="41" t="n">
        <v>0.693921716221311</v>
      </c>
      <c r="F11" s="40" t="n">
        <v>1806.587</v>
      </c>
      <c r="G11" s="41" t="n">
        <v>1.98190437589403</v>
      </c>
      <c r="H11" s="40" t="n">
        <v>440.894</v>
      </c>
      <c r="I11" s="41" t="n">
        <v>0.922945918848512</v>
      </c>
    </row>
    <row r="12" customFormat="false" ht="18.95" hidden="false" customHeight="true" outlineLevel="0" collapsed="false">
      <c r="A12" s="49" t="s">
        <v>47</v>
      </c>
      <c r="B12" s="40" t="n">
        <v>681.491</v>
      </c>
      <c r="C12" s="41" t="n">
        <v>3.17773451102343</v>
      </c>
      <c r="D12" s="40" t="n">
        <v>27.915</v>
      </c>
      <c r="E12" s="41" t="n">
        <v>-0.750195548602719</v>
      </c>
      <c r="F12" s="40" t="n">
        <v>1999.738</v>
      </c>
      <c r="G12" s="41" t="n">
        <v>3.42345454771136</v>
      </c>
      <c r="H12" s="40" t="n">
        <v>107.996</v>
      </c>
      <c r="I12" s="41" t="n">
        <v>-3.02170418728281</v>
      </c>
    </row>
    <row r="13" customFormat="false" ht="18.95" hidden="false" customHeight="true" outlineLevel="0" collapsed="false">
      <c r="A13" s="49" t="s">
        <v>48</v>
      </c>
      <c r="B13" s="40" t="n">
        <v>17.057</v>
      </c>
      <c r="C13" s="41" t="n">
        <v>-2.40315843680266</v>
      </c>
      <c r="D13" s="40" t="n">
        <v>4.869</v>
      </c>
      <c r="E13" s="41" t="n">
        <v>-12.9447523690327</v>
      </c>
      <c r="F13" s="40" t="n">
        <v>101.58</v>
      </c>
      <c r="G13" s="41" t="n">
        <v>-3.63891629354177</v>
      </c>
      <c r="H13" s="40" t="n">
        <v>37.57</v>
      </c>
      <c r="I13" s="41" t="n">
        <v>-11.7764471057884</v>
      </c>
    </row>
    <row r="14" customFormat="false" ht="18.95" hidden="false" customHeight="true" outlineLevel="0" collapsed="false">
      <c r="A14" s="49" t="s">
        <v>49</v>
      </c>
      <c r="B14" s="40" t="n">
        <v>380.151</v>
      </c>
      <c r="C14" s="41" t="n">
        <v>7.79410430324614</v>
      </c>
      <c r="D14" s="40" t="n">
        <v>74.4</v>
      </c>
      <c r="E14" s="41" t="n">
        <v>3.09564060637975</v>
      </c>
      <c r="F14" s="40" t="n">
        <v>2009.536</v>
      </c>
      <c r="G14" s="41" t="n">
        <v>3.72018194965673</v>
      </c>
      <c r="H14" s="40" t="n">
        <v>469.674</v>
      </c>
      <c r="I14" s="41" t="n">
        <v>-0.323219375335583</v>
      </c>
    </row>
    <row r="15" customFormat="false" ht="18.95" hidden="false" customHeight="true" outlineLevel="0" collapsed="false">
      <c r="A15" s="49" t="s">
        <v>50</v>
      </c>
      <c r="B15" s="40" t="n">
        <v>732.702</v>
      </c>
      <c r="C15" s="41" t="n">
        <v>-0.0111902006593994</v>
      </c>
      <c r="D15" s="40" t="n">
        <v>82.761</v>
      </c>
      <c r="E15" s="41" t="n">
        <v>-1.38107721639656</v>
      </c>
      <c r="F15" s="40" t="n">
        <v>1752.255</v>
      </c>
      <c r="G15" s="41" t="n">
        <v>1.8720331617303</v>
      </c>
      <c r="H15" s="40" t="n">
        <v>208.254</v>
      </c>
      <c r="I15" s="41" t="n">
        <v>1.62152139012643</v>
      </c>
    </row>
    <row r="16" customFormat="false" ht="18.95" hidden="false" customHeight="true" outlineLevel="0" collapsed="false">
      <c r="A16" s="49" t="s">
        <v>51</v>
      </c>
      <c r="B16" s="40" t="n">
        <v>1146.622</v>
      </c>
      <c r="C16" s="41" t="n">
        <v>2.62638304880254</v>
      </c>
      <c r="D16" s="40" t="n">
        <v>334.792</v>
      </c>
      <c r="E16" s="41" t="n">
        <v>1.29434759193256</v>
      </c>
      <c r="F16" s="40" t="n">
        <v>3768.742</v>
      </c>
      <c r="G16" s="41" t="n">
        <v>1.97204546278564</v>
      </c>
      <c r="H16" s="40" t="n">
        <v>953.06</v>
      </c>
      <c r="I16" s="41" t="n">
        <v>-1.12377735264947</v>
      </c>
    </row>
    <row r="17" customFormat="false" ht="18.95" hidden="false" customHeight="true" outlineLevel="0" collapsed="false">
      <c r="A17" s="49" t="s">
        <v>52</v>
      </c>
      <c r="B17" s="40" t="n">
        <v>344.592</v>
      </c>
      <c r="C17" s="41" t="n">
        <v>2.0502326242563</v>
      </c>
      <c r="D17" s="40" t="n">
        <v>10.989</v>
      </c>
      <c r="E17" s="41" t="n">
        <v>4.34906466622354</v>
      </c>
      <c r="F17" s="40" t="n">
        <v>6630.846</v>
      </c>
      <c r="G17" s="41" t="n">
        <v>0.453498009592906</v>
      </c>
      <c r="H17" s="40" t="n">
        <v>116.521</v>
      </c>
      <c r="I17" s="41" t="n">
        <v>0.214153020503645</v>
      </c>
    </row>
    <row r="18" customFormat="false" ht="18.95" hidden="false" customHeight="true" outlineLevel="0" collapsed="false">
      <c r="A18" s="49" t="s">
        <v>53</v>
      </c>
      <c r="B18" s="40" t="n">
        <v>530.39</v>
      </c>
      <c r="C18" s="41" t="n">
        <v>-1.3655475858837</v>
      </c>
      <c r="D18" s="40" t="n">
        <v>30.192</v>
      </c>
      <c r="E18" s="41" t="n">
        <v>12.782966006724</v>
      </c>
      <c r="F18" s="40" t="n">
        <v>1449.829</v>
      </c>
      <c r="G18" s="41" t="n">
        <v>-1.1404959241215</v>
      </c>
      <c r="H18" s="40" t="n">
        <v>153.642</v>
      </c>
      <c r="I18" s="41" t="n">
        <v>-4.09722482304034</v>
      </c>
    </row>
    <row r="19" s="48" customFormat="true" ht="29.1" hidden="false" customHeight="true" outlineLevel="0" collapsed="false">
      <c r="A19" s="52" t="s">
        <v>54</v>
      </c>
      <c r="B19" s="35" t="n">
        <v>20982.153</v>
      </c>
      <c r="C19" s="36" t="n">
        <v>2.95521814330337</v>
      </c>
      <c r="D19" s="35" t="n">
        <v>4929.037</v>
      </c>
      <c r="E19" s="36" t="n">
        <v>1.38113012887176</v>
      </c>
      <c r="F19" s="35" t="n">
        <v>52042.955</v>
      </c>
      <c r="G19" s="36" t="n">
        <v>2.52084926963656</v>
      </c>
      <c r="H19" s="35" t="n">
        <v>11207.432</v>
      </c>
      <c r="I19" s="36" t="n">
        <v>0.748813413144191</v>
      </c>
    </row>
    <row r="20" customFormat="false" ht="18.95" hidden="false" customHeight="true" outlineLevel="0" collapsed="false">
      <c r="A20" s="49" t="s">
        <v>55</v>
      </c>
      <c r="B20" s="40" t="n">
        <v>1580.495</v>
      </c>
      <c r="C20" s="41" t="n">
        <v>3.20946199652985</v>
      </c>
      <c r="D20" s="40" t="n">
        <v>367.431</v>
      </c>
      <c r="E20" s="41" t="n">
        <v>0.856134302466032</v>
      </c>
      <c r="F20" s="40" t="n">
        <v>6709.276</v>
      </c>
      <c r="G20" s="41" t="n">
        <v>1.35017226856735</v>
      </c>
      <c r="H20" s="40" t="n">
        <v>902.876</v>
      </c>
      <c r="I20" s="41" t="n">
        <v>-1.63377900186519</v>
      </c>
    </row>
    <row r="21" customFormat="false" ht="18.95" hidden="false" customHeight="true" outlineLevel="0" collapsed="false">
      <c r="A21" s="49" t="s">
        <v>56</v>
      </c>
      <c r="B21" s="40" t="n">
        <v>1036.14</v>
      </c>
      <c r="C21" s="41" t="n">
        <v>2.66781343141606</v>
      </c>
      <c r="D21" s="40" t="n">
        <v>297.005</v>
      </c>
      <c r="E21" s="41" t="n">
        <v>-0.554807776014357</v>
      </c>
      <c r="F21" s="40" t="n">
        <v>3934.206</v>
      </c>
      <c r="G21" s="41" t="n">
        <v>2.43850236189883</v>
      </c>
      <c r="H21" s="40" t="n">
        <v>868.035</v>
      </c>
      <c r="I21" s="41" t="n">
        <v>-0.757096781938515</v>
      </c>
    </row>
    <row r="22" customFormat="false" ht="18.95" hidden="false" customHeight="true" outlineLevel="0" collapsed="false">
      <c r="A22" s="49" t="s">
        <v>57</v>
      </c>
      <c r="B22" s="40" t="n">
        <v>525.987</v>
      </c>
      <c r="C22" s="41" t="n">
        <v>5.50272488581956</v>
      </c>
      <c r="D22" s="40" t="n">
        <v>99.642</v>
      </c>
      <c r="E22" s="41" t="n">
        <v>1.90740153614858</v>
      </c>
      <c r="F22" s="40" t="n">
        <v>1845.459</v>
      </c>
      <c r="G22" s="41" t="n">
        <v>4.18416986433459</v>
      </c>
      <c r="H22" s="40" t="n">
        <v>304.161</v>
      </c>
      <c r="I22" s="41" t="n">
        <v>0.207226915119321</v>
      </c>
    </row>
    <row r="23" customFormat="false" ht="18.95" hidden="false" customHeight="true" outlineLevel="0" collapsed="false">
      <c r="A23" s="49" t="s">
        <v>58</v>
      </c>
      <c r="B23" s="40" t="n">
        <v>3142.622</v>
      </c>
      <c r="C23" s="41" t="n">
        <v>3.40579300033299</v>
      </c>
      <c r="D23" s="40" t="n">
        <v>764.078</v>
      </c>
      <c r="E23" s="41" t="n">
        <v>0.437331005808744</v>
      </c>
      <c r="F23" s="40" t="n">
        <v>12488.941</v>
      </c>
      <c r="G23" s="41" t="n">
        <v>2.10229195343644</v>
      </c>
      <c r="H23" s="40" t="n">
        <v>2075.072</v>
      </c>
      <c r="I23" s="41" t="n">
        <v>-1.00135444531433</v>
      </c>
    </row>
    <row r="24" customFormat="false" ht="18.95" hidden="false" customHeight="true" outlineLevel="0" collapsed="false">
      <c r="A24" s="49" t="s">
        <v>59</v>
      </c>
      <c r="B24" s="40" t="n">
        <v>1337.899</v>
      </c>
      <c r="C24" s="41" t="n">
        <v>1.48353119564666</v>
      </c>
      <c r="D24" s="40" t="n">
        <v>286.283</v>
      </c>
      <c r="E24" s="41" t="n">
        <v>2.85037848169026</v>
      </c>
      <c r="F24" s="40" t="n">
        <v>4449.557</v>
      </c>
      <c r="G24" s="41" t="n">
        <v>2.12768057340418</v>
      </c>
      <c r="H24" s="40" t="n">
        <v>923.194</v>
      </c>
      <c r="I24" s="41" t="n">
        <v>0.816518640584363</v>
      </c>
    </row>
    <row r="25" customFormat="false" ht="18.95" hidden="false" customHeight="true" outlineLevel="0" collapsed="false">
      <c r="A25" s="49" t="s">
        <v>60</v>
      </c>
      <c r="B25" s="40" t="n">
        <v>3212.426</v>
      </c>
      <c r="C25" s="41" t="n">
        <v>3.32639864548435</v>
      </c>
      <c r="D25" s="40" t="n">
        <v>822.662</v>
      </c>
      <c r="E25" s="41" t="n">
        <v>4.83536760976556</v>
      </c>
      <c r="F25" s="40" t="n">
        <v>8394.005</v>
      </c>
      <c r="G25" s="41" t="n">
        <v>2.92251204838851</v>
      </c>
      <c r="H25" s="40" t="n">
        <v>1642.628</v>
      </c>
      <c r="I25" s="41" t="n">
        <v>4.92901155310943</v>
      </c>
    </row>
    <row r="26" customFormat="false" ht="18.95" hidden="false" customHeight="true" outlineLevel="0" collapsed="false">
      <c r="A26" s="49" t="s">
        <v>61</v>
      </c>
      <c r="B26" s="40" t="n">
        <v>13289.206</v>
      </c>
      <c r="C26" s="41" t="n">
        <v>2.91005835945215</v>
      </c>
      <c r="D26" s="40" t="n">
        <v>3056.014</v>
      </c>
      <c r="E26" s="41" t="n">
        <v>0.590638135395167</v>
      </c>
      <c r="F26" s="40" t="n">
        <v>26710.452</v>
      </c>
      <c r="G26" s="41" t="n">
        <v>2.65755188596143</v>
      </c>
      <c r="H26" s="40" t="n">
        <v>6566.538</v>
      </c>
      <c r="I26" s="41" t="n">
        <v>0.300127281828068</v>
      </c>
    </row>
    <row r="27" s="48" customFormat="true" ht="29.1" hidden="false" customHeight="true" outlineLevel="0" collapsed="false">
      <c r="A27" s="52" t="s">
        <v>62</v>
      </c>
      <c r="B27" s="35" t="n">
        <v>20982.153</v>
      </c>
      <c r="C27" s="36" t="n">
        <v>2.95521814330337</v>
      </c>
      <c r="D27" s="35" t="n">
        <v>4929.037</v>
      </c>
      <c r="E27" s="36" t="n">
        <v>1.38113012887176</v>
      </c>
      <c r="F27" s="35" t="n">
        <v>52042.955</v>
      </c>
      <c r="G27" s="36" t="n">
        <v>2.52084926963656</v>
      </c>
      <c r="H27" s="35" t="n">
        <v>11207.432</v>
      </c>
      <c r="I27" s="36" t="n">
        <v>0.748813413144191</v>
      </c>
    </row>
    <row r="28" customFormat="false" ht="18.95" hidden="false" customHeight="true" outlineLevel="0" collapsed="false">
      <c r="A28" s="49" t="s">
        <v>63</v>
      </c>
      <c r="B28" s="40" t="n">
        <v>2571.418</v>
      </c>
      <c r="C28" s="41" t="n">
        <v>3.27373935953379</v>
      </c>
      <c r="D28" s="40" t="n">
        <v>562.332</v>
      </c>
      <c r="E28" s="41" t="n">
        <v>3.64153092481394</v>
      </c>
      <c r="F28" s="40" t="n">
        <v>6357.655</v>
      </c>
      <c r="G28" s="41" t="n">
        <v>2.16269496610113</v>
      </c>
      <c r="H28" s="40" t="n">
        <v>1306.884</v>
      </c>
      <c r="I28" s="41" t="n">
        <v>1.389005259973</v>
      </c>
    </row>
    <row r="29" customFormat="false" ht="18.95" hidden="false" customHeight="true" outlineLevel="0" collapsed="false">
      <c r="A29" s="49" t="s">
        <v>64</v>
      </c>
      <c r="B29" s="40" t="n">
        <v>2221.553</v>
      </c>
      <c r="C29" s="41" t="n">
        <v>1.06319676896635</v>
      </c>
      <c r="D29" s="40" t="n">
        <v>760.72</v>
      </c>
      <c r="E29" s="41" t="n">
        <v>2.24401363396881</v>
      </c>
      <c r="F29" s="40" t="n">
        <v>5521.745</v>
      </c>
      <c r="G29" s="41" t="n">
        <v>2.17427346887871</v>
      </c>
      <c r="H29" s="40" t="n">
        <v>1477.711</v>
      </c>
      <c r="I29" s="41" t="n">
        <v>1.60607500379895</v>
      </c>
    </row>
    <row r="30" customFormat="false" ht="18.95" hidden="false" customHeight="true" outlineLevel="0" collapsed="false">
      <c r="A30" s="49" t="s">
        <v>65</v>
      </c>
      <c r="B30" s="40" t="n">
        <v>3328.525</v>
      </c>
      <c r="C30" s="41" t="n">
        <v>2.10158671146404</v>
      </c>
      <c r="D30" s="40" t="n">
        <v>1019.875</v>
      </c>
      <c r="E30" s="41" t="n">
        <v>1.32554024557565</v>
      </c>
      <c r="F30" s="40" t="n">
        <v>9661.533</v>
      </c>
      <c r="G30" s="41" t="n">
        <v>1.61070533458852</v>
      </c>
      <c r="H30" s="40" t="n">
        <v>2541.379</v>
      </c>
      <c r="I30" s="41" t="n">
        <v>0.861901318510178</v>
      </c>
    </row>
    <row r="31" s="48" customFormat="true" ht="18.95" hidden="false" customHeight="true" outlineLevel="0" collapsed="false">
      <c r="A31" s="52" t="s">
        <v>66</v>
      </c>
      <c r="B31" s="40" t="n">
        <v>8121.496</v>
      </c>
      <c r="C31" s="41" t="n">
        <v>2.18160315043848</v>
      </c>
      <c r="D31" s="40" t="n">
        <v>2342.927</v>
      </c>
      <c r="E31" s="41" t="n">
        <v>2.17152879621791</v>
      </c>
      <c r="F31" s="40" t="n">
        <v>21540.933</v>
      </c>
      <c r="G31" s="41" t="n">
        <v>1.91733017305513</v>
      </c>
      <c r="H31" s="40" t="n">
        <v>5325.974</v>
      </c>
      <c r="I31" s="41" t="n">
        <v>1.1966380359472</v>
      </c>
    </row>
    <row r="32" customFormat="false" ht="24.6" hidden="false" customHeight="true" outlineLevel="0" collapsed="false">
      <c r="A32" s="49" t="s">
        <v>67</v>
      </c>
      <c r="B32" s="40" t="n">
        <v>3824.512</v>
      </c>
      <c r="C32" s="41" t="n">
        <v>1.40398137640658</v>
      </c>
      <c r="D32" s="40" t="n">
        <v>755.196</v>
      </c>
      <c r="E32" s="41" t="n">
        <v>-5.12863354107492</v>
      </c>
      <c r="F32" s="40" t="n">
        <v>8976.955</v>
      </c>
      <c r="G32" s="41" t="n">
        <v>1.83380032443591</v>
      </c>
      <c r="H32" s="40" t="n">
        <v>1670.47</v>
      </c>
      <c r="I32" s="41" t="n">
        <v>-2.15967148956008</v>
      </c>
    </row>
    <row r="33" customFormat="false" ht="18.95" hidden="false" customHeight="true" outlineLevel="0" collapsed="false">
      <c r="A33" s="49" t="s">
        <v>68</v>
      </c>
      <c r="B33" s="40" t="n">
        <v>4280.191</v>
      </c>
      <c r="C33" s="41" t="n">
        <v>3.04049792339329</v>
      </c>
      <c r="D33" s="40" t="n">
        <v>991.015</v>
      </c>
      <c r="E33" s="41" t="n">
        <v>1.45671621010128</v>
      </c>
      <c r="F33" s="40" t="n">
        <v>8577.351</v>
      </c>
      <c r="G33" s="41" t="n">
        <v>1.76650259560998</v>
      </c>
      <c r="H33" s="40" t="n">
        <v>2265.872</v>
      </c>
      <c r="I33" s="41" t="n">
        <v>-0.828865419881737</v>
      </c>
    </row>
    <row r="34" customFormat="false" ht="18.95" hidden="false" customHeight="true" outlineLevel="0" collapsed="false">
      <c r="A34" s="49" t="s">
        <v>69</v>
      </c>
      <c r="B34" s="40" t="n">
        <v>2058.184</v>
      </c>
      <c r="C34" s="41" t="n">
        <v>4.78756957847904</v>
      </c>
      <c r="D34" s="40" t="n">
        <v>350.536</v>
      </c>
      <c r="E34" s="41" t="n">
        <v>4.95121242877971</v>
      </c>
      <c r="F34" s="40" t="n">
        <v>4417.628</v>
      </c>
      <c r="G34" s="41" t="n">
        <v>4.78789102185337</v>
      </c>
      <c r="H34" s="40" t="n">
        <v>755.531</v>
      </c>
      <c r="I34" s="41" t="n">
        <v>3.61151185689444</v>
      </c>
    </row>
    <row r="35" customFormat="false" ht="24.6" hidden="false" customHeight="true" outlineLevel="0" collapsed="false">
      <c r="A35" s="49" t="s">
        <v>70</v>
      </c>
      <c r="B35" s="40" t="n">
        <v>785.044</v>
      </c>
      <c r="C35" s="41" t="n">
        <v>5.35594221181397</v>
      </c>
      <c r="D35" s="40" t="n">
        <v>102.508</v>
      </c>
      <c r="E35" s="41" t="n">
        <v>9.94937360562898</v>
      </c>
      <c r="F35" s="40" t="n">
        <v>2886.05</v>
      </c>
      <c r="G35" s="41" t="n">
        <v>2.17972557111317</v>
      </c>
      <c r="H35" s="40" t="n">
        <v>246.118</v>
      </c>
      <c r="I35" s="41" t="n">
        <v>7.00270856611205</v>
      </c>
    </row>
    <row r="36" customFormat="false" ht="18.95" hidden="false" customHeight="true" outlineLevel="0" collapsed="false">
      <c r="A36" s="49" t="s">
        <v>71</v>
      </c>
      <c r="B36" s="40" t="n">
        <v>1722.818</v>
      </c>
      <c r="C36" s="41" t="n">
        <v>6.29816855376646</v>
      </c>
      <c r="D36" s="40" t="n">
        <v>341.561</v>
      </c>
      <c r="E36" s="41" t="n">
        <v>4.2091132366177</v>
      </c>
      <c r="F36" s="40" t="n">
        <v>5052.142</v>
      </c>
      <c r="G36" s="41" t="n">
        <v>5.26241002056642</v>
      </c>
      <c r="H36" s="40" t="n">
        <v>818.669</v>
      </c>
      <c r="I36" s="41" t="n">
        <v>3.16175599625998</v>
      </c>
    </row>
    <row r="37" customFormat="false" ht="18.95" hidden="false" customHeight="true" outlineLevel="0" collapsed="false">
      <c r="A37" s="49" t="s">
        <v>72</v>
      </c>
      <c r="B37" s="40" t="n">
        <v>189.908</v>
      </c>
      <c r="C37" s="41" t="n">
        <v>7.7149955191542</v>
      </c>
      <c r="D37" s="40" t="n">
        <v>45.294</v>
      </c>
      <c r="E37" s="41" t="n">
        <v>10.5972554573424</v>
      </c>
      <c r="F37" s="40" t="n">
        <v>591.896</v>
      </c>
      <c r="G37" s="41" t="n">
        <v>8.80421175696368</v>
      </c>
      <c r="H37" s="40" t="n">
        <v>124.798</v>
      </c>
      <c r="I37" s="41" t="n">
        <v>7.39931153184166</v>
      </c>
    </row>
    <row r="38" customFormat="false" ht="18" hidden="false" customHeight="true" outlineLevel="0" collapsed="false">
      <c r="A38" s="52" t="s">
        <v>73</v>
      </c>
      <c r="B38" s="40" t="n">
        <v>2697.77</v>
      </c>
      <c r="C38" s="41" t="n">
        <v>6.12025417535016</v>
      </c>
      <c r="D38" s="40" t="n">
        <v>489.363</v>
      </c>
      <c r="E38" s="41" t="n">
        <v>5.9339626930129</v>
      </c>
      <c r="F38" s="40" t="n">
        <v>8530.088</v>
      </c>
      <c r="G38" s="41" t="n">
        <v>4.43231643669348</v>
      </c>
      <c r="H38" s="40" t="n">
        <v>1189.585</v>
      </c>
      <c r="I38" s="41" t="n">
        <v>4.36887880125181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60"/>
    </row>
    <row r="41" customFormat="false" ht="14.85" hidden="false" customHeight="true" outlineLevel="0" collapsed="false">
      <c r="A41" s="61"/>
    </row>
    <row r="42" customFormat="false" ht="14.25" hidden="false" customHeight="false" outlineLevel="0" collapsed="false">
      <c r="A42" s="30"/>
    </row>
    <row r="43" customFormat="false" ht="14.25" hidden="false" customHeight="false" outlineLevel="0" collapsed="false">
      <c r="A43" s="30"/>
    </row>
    <row r="44" customFormat="false" ht="14.25" hidden="false" customHeight="false" outlineLevel="0" collapsed="false">
      <c r="A44" s="30"/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0" t="s">
        <v>88</v>
      </c>
      <c r="B1" s="30"/>
      <c r="C1" s="30"/>
      <c r="D1" s="30"/>
      <c r="E1" s="31"/>
      <c r="G1" s="0"/>
      <c r="H1" s="0"/>
      <c r="I1" s="0"/>
    </row>
    <row r="2" customFormat="false" ht="12.75" hidden="false" customHeight="true" outlineLevel="0" collapsed="false">
      <c r="A2" s="70" t="s">
        <v>89</v>
      </c>
      <c r="B2" s="30"/>
      <c r="C2" s="30"/>
      <c r="D2" s="30"/>
      <c r="E2" s="31"/>
      <c r="G2" s="0"/>
      <c r="H2" s="0"/>
      <c r="I2" s="0"/>
    </row>
    <row r="3" s="6" customFormat="true" ht="12.75" hidden="false" customHeight="true" outlineLevel="0" collapsed="false">
      <c r="A3" s="71" t="s">
        <v>90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3" t="s">
        <v>3</v>
      </c>
      <c r="I4" s="63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68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69" t="s">
        <v>10</v>
      </c>
    </row>
    <row r="7" s="48" customFormat="true" ht="29.1" hidden="false" customHeight="true" outlineLevel="0" collapsed="false">
      <c r="A7" s="34" t="s">
        <v>42</v>
      </c>
      <c r="B7" s="35" t="n">
        <v>17149.148</v>
      </c>
      <c r="C7" s="36" t="n">
        <v>3.16036500973065</v>
      </c>
      <c r="D7" s="35" t="n">
        <v>4363.119</v>
      </c>
      <c r="E7" s="36" t="n">
        <v>1.36727081120414</v>
      </c>
      <c r="F7" s="35" t="n">
        <v>34330.429</v>
      </c>
      <c r="G7" s="36" t="n">
        <v>3.08357463186067</v>
      </c>
      <c r="H7" s="35" t="n">
        <v>9160.715</v>
      </c>
      <c r="I7" s="36" t="n">
        <v>1.18212587156461</v>
      </c>
    </row>
    <row r="8" customFormat="false" ht="18.95" hidden="false" customHeight="true" outlineLevel="0" collapsed="false">
      <c r="A8" s="49" t="s">
        <v>43</v>
      </c>
      <c r="B8" s="40" t="n">
        <v>11153.279</v>
      </c>
      <c r="C8" s="41" t="n">
        <v>1.08129721952272</v>
      </c>
      <c r="D8" s="40" t="n">
        <v>3081.489</v>
      </c>
      <c r="E8" s="41" t="n">
        <v>-0.0814202334630352</v>
      </c>
      <c r="F8" s="40" t="n">
        <v>21832.221</v>
      </c>
      <c r="G8" s="41" t="n">
        <v>1.41576969525687</v>
      </c>
      <c r="H8" s="40" t="n">
        <v>6346.21</v>
      </c>
      <c r="I8" s="41" t="n">
        <v>0.241988093301245</v>
      </c>
    </row>
    <row r="9" customFormat="false" ht="18.95" hidden="false" customHeight="true" outlineLevel="0" collapsed="false">
      <c r="A9" s="49" t="s">
        <v>44</v>
      </c>
      <c r="B9" s="40" t="n">
        <v>3523.516</v>
      </c>
      <c r="C9" s="41" t="n">
        <v>10.737897300063</v>
      </c>
      <c r="D9" s="40" t="n">
        <v>812.858</v>
      </c>
      <c r="E9" s="41" t="n">
        <v>7.64506149950736</v>
      </c>
      <c r="F9" s="40" t="n">
        <v>6917.364</v>
      </c>
      <c r="G9" s="41" t="n">
        <v>8.7132964594051</v>
      </c>
      <c r="H9" s="40" t="n">
        <v>1711.431</v>
      </c>
      <c r="I9" s="41" t="n">
        <v>4.54992238619238</v>
      </c>
    </row>
    <row r="10" customFormat="false" ht="18.95" hidden="false" customHeight="true" outlineLevel="0" collapsed="false">
      <c r="A10" s="49" t="s">
        <v>45</v>
      </c>
      <c r="B10" s="40" t="n">
        <v>1804.348</v>
      </c>
      <c r="C10" s="41" t="n">
        <v>3.47693437019704</v>
      </c>
      <c r="D10" s="40" t="n">
        <v>297.544</v>
      </c>
      <c r="E10" s="41" t="n">
        <v>0.830927304027227</v>
      </c>
      <c r="F10" s="40" t="n">
        <v>3774.257</v>
      </c>
      <c r="G10" s="41" t="n">
        <v>3.64199648014667</v>
      </c>
      <c r="H10" s="40" t="n">
        <v>662.18</v>
      </c>
      <c r="I10" s="41" t="n">
        <v>2.03301766139793</v>
      </c>
    </row>
    <row r="11" customFormat="false" ht="18.95" hidden="false" customHeight="true" outlineLevel="0" collapsed="false">
      <c r="A11" s="49" t="s">
        <v>46</v>
      </c>
      <c r="B11" s="40" t="n">
        <v>668.005</v>
      </c>
      <c r="C11" s="41" t="n">
        <v>0.567570212349551</v>
      </c>
      <c r="D11" s="40" t="n">
        <v>171.228</v>
      </c>
      <c r="E11" s="41" t="n">
        <v>0.693921716221311</v>
      </c>
      <c r="F11" s="40" t="n">
        <v>1806.587</v>
      </c>
      <c r="G11" s="41" t="n">
        <v>1.98190437589403</v>
      </c>
      <c r="H11" s="40" t="n">
        <v>440.894</v>
      </c>
      <c r="I11" s="41" t="n">
        <v>0.922945918848512</v>
      </c>
    </row>
    <row r="12" customFormat="false" ht="18.95" hidden="false" customHeight="true" outlineLevel="0" collapsed="false">
      <c r="A12" s="49" t="s">
        <v>47</v>
      </c>
      <c r="B12" s="72" t="s">
        <v>91</v>
      </c>
      <c r="C12" s="72" t="s">
        <v>92</v>
      </c>
      <c r="D12" s="72" t="s">
        <v>91</v>
      </c>
      <c r="E12" s="72" t="s">
        <v>92</v>
      </c>
      <c r="F12" s="72" t="s">
        <v>91</v>
      </c>
      <c r="G12" s="72" t="s">
        <v>92</v>
      </c>
      <c r="H12" s="72" t="s">
        <v>91</v>
      </c>
      <c r="I12" s="72" t="s">
        <v>92</v>
      </c>
    </row>
    <row r="13" customFormat="false" ht="18.95" hidden="false" customHeight="true" outlineLevel="0" collapsed="false">
      <c r="A13" s="49" t="s">
        <v>48</v>
      </c>
      <c r="B13" s="72" t="s">
        <v>91</v>
      </c>
      <c r="C13" s="72" t="s">
        <v>92</v>
      </c>
      <c r="D13" s="72" t="s">
        <v>91</v>
      </c>
      <c r="E13" s="72" t="s">
        <v>92</v>
      </c>
      <c r="F13" s="72" t="s">
        <v>91</v>
      </c>
      <c r="G13" s="72" t="s">
        <v>92</v>
      </c>
      <c r="H13" s="72" t="s">
        <v>91</v>
      </c>
      <c r="I13" s="72" t="s">
        <v>92</v>
      </c>
    </row>
    <row r="14" customFormat="false" ht="18.95" hidden="false" customHeight="true" outlineLevel="0" collapsed="false">
      <c r="A14" s="49" t="s">
        <v>49</v>
      </c>
      <c r="B14" s="72" t="s">
        <v>91</v>
      </c>
      <c r="C14" s="72" t="s">
        <v>92</v>
      </c>
      <c r="D14" s="72" t="s">
        <v>91</v>
      </c>
      <c r="E14" s="72" t="s">
        <v>92</v>
      </c>
      <c r="F14" s="72" t="s">
        <v>91</v>
      </c>
      <c r="G14" s="72" t="s">
        <v>92</v>
      </c>
      <c r="H14" s="72" t="s">
        <v>91</v>
      </c>
      <c r="I14" s="72" t="s">
        <v>92</v>
      </c>
    </row>
    <row r="15" customFormat="false" ht="18.95" hidden="false" customHeight="true" outlineLevel="0" collapsed="false">
      <c r="A15" s="49" t="s">
        <v>50</v>
      </c>
      <c r="B15" s="72" t="s">
        <v>91</v>
      </c>
      <c r="C15" s="72" t="s">
        <v>92</v>
      </c>
      <c r="D15" s="72" t="s">
        <v>91</v>
      </c>
      <c r="E15" s="72" t="s">
        <v>92</v>
      </c>
      <c r="F15" s="72" t="s">
        <v>91</v>
      </c>
      <c r="G15" s="72" t="s">
        <v>92</v>
      </c>
      <c r="H15" s="72" t="s">
        <v>91</v>
      </c>
      <c r="I15" s="72" t="s">
        <v>92</v>
      </c>
    </row>
    <row r="16" customFormat="false" ht="18.95" hidden="false" customHeight="true" outlineLevel="0" collapsed="false">
      <c r="A16" s="49" t="s">
        <v>51</v>
      </c>
      <c r="B16" s="72" t="s">
        <v>91</v>
      </c>
      <c r="C16" s="72" t="s">
        <v>92</v>
      </c>
      <c r="D16" s="72" t="s">
        <v>91</v>
      </c>
      <c r="E16" s="72" t="s">
        <v>92</v>
      </c>
      <c r="F16" s="72" t="s">
        <v>91</v>
      </c>
      <c r="G16" s="72" t="s">
        <v>92</v>
      </c>
      <c r="H16" s="72" t="s">
        <v>91</v>
      </c>
      <c r="I16" s="72" t="s">
        <v>92</v>
      </c>
    </row>
    <row r="17" customFormat="false" ht="18.95" hidden="false" customHeight="true" outlineLevel="0" collapsed="false">
      <c r="A17" s="49" t="s">
        <v>52</v>
      </c>
      <c r="B17" s="72" t="s">
        <v>91</v>
      </c>
      <c r="C17" s="72" t="s">
        <v>92</v>
      </c>
      <c r="D17" s="72" t="s">
        <v>91</v>
      </c>
      <c r="E17" s="72" t="s">
        <v>92</v>
      </c>
      <c r="F17" s="72" t="s">
        <v>91</v>
      </c>
      <c r="G17" s="72" t="s">
        <v>92</v>
      </c>
      <c r="H17" s="72" t="s">
        <v>91</v>
      </c>
      <c r="I17" s="72" t="s">
        <v>92</v>
      </c>
    </row>
    <row r="18" customFormat="false" ht="18.95" hidden="false" customHeight="true" outlineLevel="0" collapsed="false">
      <c r="A18" s="49" t="s">
        <v>53</v>
      </c>
      <c r="B18" s="72" t="s">
        <v>91</v>
      </c>
      <c r="C18" s="72" t="s">
        <v>92</v>
      </c>
      <c r="D18" s="72" t="s">
        <v>91</v>
      </c>
      <c r="E18" s="72" t="s">
        <v>92</v>
      </c>
      <c r="F18" s="72" t="s">
        <v>91</v>
      </c>
      <c r="G18" s="72" t="s">
        <v>92</v>
      </c>
      <c r="H18" s="72" t="s">
        <v>91</v>
      </c>
      <c r="I18" s="72" t="s">
        <v>92</v>
      </c>
    </row>
    <row r="19" s="48" customFormat="true" ht="29.1" hidden="false" customHeight="true" outlineLevel="0" collapsed="false">
      <c r="A19" s="52" t="s">
        <v>54</v>
      </c>
      <c r="B19" s="35" t="n">
        <v>17149.148</v>
      </c>
      <c r="C19" s="36" t="n">
        <v>3.16036500973065</v>
      </c>
      <c r="D19" s="35" t="n">
        <v>4363.119</v>
      </c>
      <c r="E19" s="36" t="n">
        <v>1.36727081120414</v>
      </c>
      <c r="F19" s="35" t="n">
        <v>34330.429</v>
      </c>
      <c r="G19" s="36" t="n">
        <v>3.08357463186067</v>
      </c>
      <c r="H19" s="35" t="n">
        <v>9160.715</v>
      </c>
      <c r="I19" s="36" t="n">
        <v>1.18212587156461</v>
      </c>
    </row>
    <row r="20" customFormat="false" ht="18.95" hidden="false" customHeight="true" outlineLevel="0" collapsed="false">
      <c r="A20" s="49" t="s">
        <v>55</v>
      </c>
      <c r="B20" s="40" t="n">
        <v>1098.297</v>
      </c>
      <c r="C20" s="41" t="n">
        <v>2.92410977851998</v>
      </c>
      <c r="D20" s="40" t="n">
        <v>315.892</v>
      </c>
      <c r="E20" s="41" t="n">
        <v>1.38293809354168</v>
      </c>
      <c r="F20" s="40" t="n">
        <v>2445.16</v>
      </c>
      <c r="G20" s="41" t="n">
        <v>1.35642920416159</v>
      </c>
      <c r="H20" s="40" t="n">
        <v>715.235</v>
      </c>
      <c r="I20" s="41" t="n">
        <v>-0.456219998803093</v>
      </c>
    </row>
    <row r="21" customFormat="false" ht="18.95" hidden="false" customHeight="true" outlineLevel="0" collapsed="false">
      <c r="A21" s="49" t="s">
        <v>56</v>
      </c>
      <c r="B21" s="40" t="n">
        <v>719.003</v>
      </c>
      <c r="C21" s="41" t="n">
        <v>2.24075535553044</v>
      </c>
      <c r="D21" s="40" t="n">
        <v>243.022</v>
      </c>
      <c r="E21" s="41" t="n">
        <v>-0.573593427813961</v>
      </c>
      <c r="F21" s="40" t="n">
        <v>1869.145</v>
      </c>
      <c r="G21" s="41" t="n">
        <v>3.09702834424346</v>
      </c>
      <c r="H21" s="40" t="n">
        <v>627.508</v>
      </c>
      <c r="I21" s="41" t="n">
        <v>-0.9988340887828</v>
      </c>
    </row>
    <row r="22" customFormat="false" ht="18.95" hidden="false" customHeight="true" outlineLevel="0" collapsed="false">
      <c r="A22" s="49" t="s">
        <v>57</v>
      </c>
      <c r="B22" s="40" t="n">
        <v>423.715</v>
      </c>
      <c r="C22" s="41" t="n">
        <v>2.77634263066105</v>
      </c>
      <c r="D22" s="40" t="n">
        <v>86.411</v>
      </c>
      <c r="E22" s="41" t="n">
        <v>3.73095806873702</v>
      </c>
      <c r="F22" s="40" t="n">
        <v>1153.265</v>
      </c>
      <c r="G22" s="41" t="n">
        <v>1.49961363320325</v>
      </c>
      <c r="H22" s="40" t="n">
        <v>218.219</v>
      </c>
      <c r="I22" s="41" t="n">
        <v>1.48257693076812</v>
      </c>
    </row>
    <row r="23" customFormat="false" ht="18.95" hidden="false" customHeight="true" outlineLevel="0" collapsed="false">
      <c r="A23" s="49" t="s">
        <v>58</v>
      </c>
      <c r="B23" s="40" t="n">
        <v>2241.015</v>
      </c>
      <c r="C23" s="41" t="n">
        <v>2.67601878120121</v>
      </c>
      <c r="D23" s="40" t="n">
        <v>645.325</v>
      </c>
      <c r="E23" s="41" t="n">
        <v>0.940858112652705</v>
      </c>
      <c r="F23" s="40" t="n">
        <v>5467.57</v>
      </c>
      <c r="G23" s="41" t="n">
        <v>1.97534009529514</v>
      </c>
      <c r="H23" s="40" t="n">
        <v>1560.962</v>
      </c>
      <c r="I23" s="41" t="n">
        <v>-0.409663751616549</v>
      </c>
    </row>
    <row r="24" customFormat="false" ht="18.95" hidden="false" customHeight="true" outlineLevel="0" collapsed="false">
      <c r="A24" s="49" t="s">
        <v>59</v>
      </c>
      <c r="B24" s="40" t="n">
        <v>867.96</v>
      </c>
      <c r="C24" s="41" t="n">
        <v>1.41603405305423</v>
      </c>
      <c r="D24" s="40" t="n">
        <v>215.836</v>
      </c>
      <c r="E24" s="41" t="n">
        <v>3.14102349674812</v>
      </c>
      <c r="F24" s="40" t="n">
        <v>2196.528</v>
      </c>
      <c r="G24" s="41" t="n">
        <v>2.87729585802974</v>
      </c>
      <c r="H24" s="40" t="n">
        <v>577.773</v>
      </c>
      <c r="I24" s="41" t="n">
        <v>2.20553506514183</v>
      </c>
    </row>
    <row r="25" customFormat="false" ht="18.95" hidden="false" customHeight="true" outlineLevel="0" collapsed="false">
      <c r="A25" s="49" t="s">
        <v>60</v>
      </c>
      <c r="B25" s="40" t="n">
        <v>2371.97</v>
      </c>
      <c r="C25" s="41" t="n">
        <v>4.62038023726015</v>
      </c>
      <c r="D25" s="40" t="n">
        <v>691.59</v>
      </c>
      <c r="E25" s="41" t="n">
        <v>5.54758561748368</v>
      </c>
      <c r="F25" s="40" t="n">
        <v>4790.797</v>
      </c>
      <c r="G25" s="41" t="n">
        <v>4.22357218968405</v>
      </c>
      <c r="H25" s="40" t="n">
        <v>1246.121</v>
      </c>
      <c r="I25" s="41" t="n">
        <v>5.4822593697412</v>
      </c>
    </row>
    <row r="26" customFormat="false" ht="18.95" hidden="false" customHeight="true" outlineLevel="0" collapsed="false">
      <c r="A26" s="49" t="s">
        <v>61</v>
      </c>
      <c r="B26" s="40" t="n">
        <v>11668.203</v>
      </c>
      <c r="C26" s="41" t="n">
        <v>3.1</v>
      </c>
      <c r="D26" s="40" t="n">
        <v>2810.368</v>
      </c>
      <c r="E26" s="41" t="n">
        <v>0.405499357274579</v>
      </c>
      <c r="F26" s="40" t="n">
        <v>21875.534</v>
      </c>
      <c r="G26" s="41" t="n">
        <v>3.1</v>
      </c>
      <c r="H26" s="40" t="n">
        <v>5775.859</v>
      </c>
      <c r="I26" s="41" t="n">
        <v>0.6</v>
      </c>
    </row>
    <row r="27" s="48" customFormat="true" ht="29.1" hidden="false" customHeight="true" outlineLevel="0" collapsed="false">
      <c r="A27" s="52" t="s">
        <v>62</v>
      </c>
      <c r="B27" s="35" t="n">
        <v>17149.148</v>
      </c>
      <c r="C27" s="36" t="n">
        <v>3.16036500973065</v>
      </c>
      <c r="D27" s="35" t="n">
        <v>4363.119</v>
      </c>
      <c r="E27" s="36" t="n">
        <v>1.36727081120414</v>
      </c>
      <c r="F27" s="35" t="n">
        <v>34330.429</v>
      </c>
      <c r="G27" s="36" t="n">
        <v>3.08357463186067</v>
      </c>
      <c r="H27" s="35" t="n">
        <v>9160.715</v>
      </c>
      <c r="I27" s="36" t="n">
        <v>1.18212587156461</v>
      </c>
    </row>
    <row r="28" customFormat="false" ht="18.95" hidden="false" customHeight="true" outlineLevel="0" collapsed="false">
      <c r="A28" s="49" t="s">
        <v>63</v>
      </c>
      <c r="B28" s="40" t="n">
        <v>2118.58</v>
      </c>
      <c r="C28" s="41" t="n">
        <v>3.92567669322308</v>
      </c>
      <c r="D28" s="40" t="n">
        <v>509.066</v>
      </c>
      <c r="E28" s="41" t="n">
        <v>4.53079151788189</v>
      </c>
      <c r="F28" s="40" t="n">
        <v>4495.662</v>
      </c>
      <c r="G28" s="41" t="n">
        <v>2.70824256777118</v>
      </c>
      <c r="H28" s="40" t="n">
        <v>1126.12</v>
      </c>
      <c r="I28" s="41" t="n">
        <v>2.17567443729976</v>
      </c>
    </row>
    <row r="29" customFormat="false" ht="18.95" hidden="false" customHeight="true" outlineLevel="0" collapsed="false">
      <c r="A29" s="49" t="s">
        <v>64</v>
      </c>
      <c r="B29" s="40" t="n">
        <v>1755.216</v>
      </c>
      <c r="C29" s="41" t="n">
        <v>0.813531129455058</v>
      </c>
      <c r="D29" s="40" t="n">
        <v>660.417</v>
      </c>
      <c r="E29" s="41" t="n">
        <v>2.85395239311501</v>
      </c>
      <c r="F29" s="40" t="n">
        <v>3320.561</v>
      </c>
      <c r="G29" s="41" t="n">
        <v>2.2368223759826</v>
      </c>
      <c r="H29" s="40" t="n">
        <v>1161.112</v>
      </c>
      <c r="I29" s="41" t="n">
        <v>2.33514921775367</v>
      </c>
    </row>
    <row r="30" customFormat="false" ht="18.95" hidden="false" customHeight="true" outlineLevel="0" collapsed="false">
      <c r="A30" s="49" t="s">
        <v>65</v>
      </c>
      <c r="B30" s="40" t="n">
        <v>2590.893</v>
      </c>
      <c r="C30" s="41" t="n">
        <v>2.30069591826663</v>
      </c>
      <c r="D30" s="40" t="n">
        <v>850.657</v>
      </c>
      <c r="E30" s="41" t="n">
        <v>1.17522384083276</v>
      </c>
      <c r="F30" s="40" t="n">
        <v>5717.547</v>
      </c>
      <c r="G30" s="41" t="n">
        <v>1.94942458559481</v>
      </c>
      <c r="H30" s="40" t="n">
        <v>1874.243</v>
      </c>
      <c r="I30" s="41" t="n">
        <v>1.05827837137176</v>
      </c>
    </row>
    <row r="31" s="48" customFormat="true" ht="18.95" hidden="false" customHeight="true" outlineLevel="0" collapsed="false">
      <c r="A31" s="52" t="s">
        <v>66</v>
      </c>
      <c r="B31" s="40" t="n">
        <v>6464.689</v>
      </c>
      <c r="C31" s="41" t="n">
        <v>2.4152953868918</v>
      </c>
      <c r="D31" s="40" t="n">
        <v>2020.14</v>
      </c>
      <c r="E31" s="41" t="n">
        <v>2.55199711249834</v>
      </c>
      <c r="F31" s="40" t="n">
        <v>13533.77</v>
      </c>
      <c r="G31" s="41" t="n">
        <v>2.27095401892612</v>
      </c>
      <c r="H31" s="40" t="n">
        <v>4161.475</v>
      </c>
      <c r="I31" s="41" t="n">
        <v>1.71338528328135</v>
      </c>
    </row>
    <row r="32" customFormat="false" ht="24.6" hidden="false" customHeight="true" outlineLevel="0" collapsed="false">
      <c r="A32" s="49" t="s">
        <v>67</v>
      </c>
      <c r="B32" s="40" t="n">
        <v>3228.821</v>
      </c>
      <c r="C32" s="41" t="n">
        <v>1.86580289940849</v>
      </c>
      <c r="D32" s="40" t="n">
        <v>695.538</v>
      </c>
      <c r="E32" s="41" t="n">
        <v>-5.1410600163113</v>
      </c>
      <c r="F32" s="40" t="n">
        <v>6118.012</v>
      </c>
      <c r="G32" s="41" t="n">
        <v>3.10945692871272</v>
      </c>
      <c r="H32" s="40" t="n">
        <v>1472.821</v>
      </c>
      <c r="I32" s="41" t="n">
        <v>-1.74610322249239</v>
      </c>
    </row>
    <row r="33" customFormat="false" ht="18.95" hidden="false" customHeight="true" outlineLevel="0" collapsed="false">
      <c r="A33" s="49" t="s">
        <v>68</v>
      </c>
      <c r="B33" s="40" t="n">
        <v>3883.54</v>
      </c>
      <c r="C33" s="41" t="n">
        <v>3.34646428868905</v>
      </c>
      <c r="D33" s="40" t="n">
        <v>935.573</v>
      </c>
      <c r="E33" s="41" t="n">
        <v>0.780001120288858</v>
      </c>
      <c r="F33" s="40" t="n">
        <v>7486.985</v>
      </c>
      <c r="G33" s="41" t="n">
        <v>2.21724628343929</v>
      </c>
      <c r="H33" s="40" t="n">
        <v>2098.418</v>
      </c>
      <c r="I33" s="41" t="n">
        <v>-0.421109177086038</v>
      </c>
    </row>
    <row r="34" customFormat="false" ht="18.95" hidden="false" customHeight="true" outlineLevel="0" collapsed="false">
      <c r="A34" s="49" t="s">
        <v>69</v>
      </c>
      <c r="B34" s="40" t="n">
        <v>1606.069</v>
      </c>
      <c r="C34" s="41" t="n">
        <v>5.05202664517751</v>
      </c>
      <c r="D34" s="40" t="n">
        <v>318.054</v>
      </c>
      <c r="E34" s="41" t="n">
        <v>5.11019825440941</v>
      </c>
      <c r="F34" s="40" t="n">
        <v>2937.354</v>
      </c>
      <c r="G34" s="41" t="n">
        <v>4.95981670514492</v>
      </c>
      <c r="H34" s="40" t="n">
        <v>648.888</v>
      </c>
      <c r="I34" s="41" t="n">
        <v>2.80570171060823</v>
      </c>
    </row>
    <row r="35" customFormat="false" ht="24.6" hidden="false" customHeight="true" outlineLevel="0" collapsed="false">
      <c r="A35" s="49" t="s">
        <v>70</v>
      </c>
      <c r="B35" s="40" t="n">
        <v>521.407</v>
      </c>
      <c r="C35" s="41" t="n">
        <v>5.31411016427083</v>
      </c>
      <c r="D35" s="40" t="n">
        <v>79.573</v>
      </c>
      <c r="E35" s="41" t="n">
        <v>9.68173234641414</v>
      </c>
      <c r="F35" s="40" t="n">
        <v>1026.342</v>
      </c>
      <c r="G35" s="41" t="n">
        <v>5.90671757300586</v>
      </c>
      <c r="H35" s="40" t="n">
        <v>163.281</v>
      </c>
      <c r="I35" s="41" t="n">
        <v>9.28750711154245</v>
      </c>
    </row>
    <row r="36" customFormat="false" ht="18.95" hidden="false" customHeight="true" outlineLevel="0" collapsed="false">
      <c r="A36" s="49" t="s">
        <v>71</v>
      </c>
      <c r="B36" s="40" t="n">
        <v>1298.08</v>
      </c>
      <c r="C36" s="41" t="n">
        <v>6.25037856526629</v>
      </c>
      <c r="D36" s="40" t="n">
        <v>281.317</v>
      </c>
      <c r="E36" s="41" t="n">
        <v>4.63209887563554</v>
      </c>
      <c r="F36" s="40" t="n">
        <v>2950.456</v>
      </c>
      <c r="G36" s="41" t="n">
        <v>5.77852253469268</v>
      </c>
      <c r="H36" s="40" t="n">
        <v>552.67</v>
      </c>
      <c r="I36" s="41" t="n">
        <v>5.51063850096887</v>
      </c>
    </row>
    <row r="37" customFormat="false" ht="18.95" hidden="false" customHeight="true" outlineLevel="0" collapsed="false">
      <c r="A37" s="49" t="s">
        <v>72</v>
      </c>
      <c r="B37" s="40" t="n">
        <v>146.542</v>
      </c>
      <c r="C37" s="41" t="n">
        <v>5.85923673165694</v>
      </c>
      <c r="D37" s="40" t="n">
        <v>32.924</v>
      </c>
      <c r="E37" s="41" t="n">
        <v>14.2004856052723</v>
      </c>
      <c r="F37" s="40" t="n">
        <v>277.51</v>
      </c>
      <c r="G37" s="41" t="n">
        <v>8.7332155269355</v>
      </c>
      <c r="H37" s="40" t="n">
        <v>63.162</v>
      </c>
      <c r="I37" s="41" t="n">
        <v>22.3145297159124</v>
      </c>
    </row>
    <row r="38" customFormat="false" ht="18" hidden="false" customHeight="true" outlineLevel="0" collapsed="false">
      <c r="A38" s="52" t="s">
        <v>73</v>
      </c>
      <c r="B38" s="40" t="n">
        <v>1966.029</v>
      </c>
      <c r="C38" s="41" t="n">
        <v>5.97133749378789</v>
      </c>
      <c r="D38" s="40" t="n">
        <v>393.814</v>
      </c>
      <c r="E38" s="41" t="n">
        <v>6.36664667973921</v>
      </c>
      <c r="F38" s="40" t="n">
        <v>4254.308</v>
      </c>
      <c r="G38" s="41" t="n">
        <v>5.99736196798982</v>
      </c>
      <c r="H38" s="40" t="n">
        <v>779.113</v>
      </c>
      <c r="I38" s="41" t="n">
        <v>7.48624886010742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85" hidden="false" customHeight="true" outlineLevel="0" collapsed="false">
      <c r="A47" s="0"/>
    </row>
    <row r="48" customFormat="false" ht="14.85" hidden="false" customHeight="true" outlineLevel="0" collapsed="false">
      <c r="A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60"/>
    </row>
    <row r="55" customFormat="false" ht="14.85" hidden="false" customHeight="true" outlineLevel="0" collapsed="false">
      <c r="A55" s="61"/>
    </row>
    <row r="56" customFormat="false" ht="14.25" hidden="false" customHeight="false" outlineLevel="0" collapsed="false">
      <c r="A56" s="30"/>
    </row>
    <row r="57" customFormat="false" ht="14.25" hidden="false" customHeight="false" outlineLevel="0" collapsed="false">
      <c r="A57" s="30"/>
    </row>
    <row r="58" customFormat="false" ht="14.25" hidden="false" customHeight="false" outlineLevel="0" collapsed="false">
      <c r="A58" s="30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conditionalFormatting sqref="B12:I18">
    <cfRule type="cellIs" priority="4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1"/>
      <c r="E1" s="73"/>
    </row>
    <row r="2" s="6" customFormat="true" ht="14.85" hidden="false" customHeight="true" outlineLevel="0" collapsed="false">
      <c r="A2" s="4" t="s">
        <v>93</v>
      </c>
      <c r="D2" s="4"/>
    </row>
    <row r="3" customFormat="false" ht="17.1" hidden="false" customHeight="true" outlineLevel="0" collapsed="false">
      <c r="A3" s="7" t="s">
        <v>94</v>
      </c>
      <c r="B3" s="74" t="s">
        <v>95</v>
      </c>
      <c r="C3" s="74"/>
      <c r="D3" s="74"/>
      <c r="E3" s="75" t="s">
        <v>96</v>
      </c>
      <c r="F3" s="75"/>
      <c r="G3" s="75"/>
      <c r="H3" s="75"/>
    </row>
    <row r="4" customFormat="false" ht="17.1" hidden="false" customHeight="true" outlineLevel="0" collapsed="false">
      <c r="A4" s="7"/>
      <c r="B4" s="76" t="s">
        <v>37</v>
      </c>
      <c r="C4" s="64" t="s">
        <v>97</v>
      </c>
      <c r="D4" s="15" t="s">
        <v>98</v>
      </c>
      <c r="E4" s="76" t="s">
        <v>37</v>
      </c>
      <c r="F4" s="77" t="s">
        <v>78</v>
      </c>
      <c r="G4" s="77"/>
      <c r="H4" s="65" t="s">
        <v>99</v>
      </c>
    </row>
    <row r="5" customFormat="false" ht="17.1" hidden="false" customHeight="true" outlineLevel="0" collapsed="false">
      <c r="A5" s="7"/>
      <c r="B5" s="76"/>
      <c r="C5" s="64"/>
      <c r="D5" s="15"/>
      <c r="E5" s="76"/>
      <c r="F5" s="64" t="s">
        <v>80</v>
      </c>
      <c r="G5" s="64" t="s">
        <v>81</v>
      </c>
      <c r="H5" s="65"/>
    </row>
    <row r="6" customFormat="false" ht="17.1" hidden="false" customHeight="true" outlineLevel="0" collapsed="false">
      <c r="A6" s="7"/>
      <c r="B6" s="78" t="s">
        <v>40</v>
      </c>
      <c r="C6" s="78"/>
      <c r="D6" s="79" t="s">
        <v>41</v>
      </c>
      <c r="E6" s="78" t="s">
        <v>40</v>
      </c>
      <c r="F6" s="78"/>
      <c r="G6" s="78"/>
      <c r="H6" s="80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1" t="s">
        <v>10</v>
      </c>
      <c r="E7" s="82" t="s">
        <v>9</v>
      </c>
      <c r="F7" s="82"/>
      <c r="G7" s="82"/>
      <c r="H7" s="69" t="s">
        <v>10</v>
      </c>
    </row>
    <row r="8" customFormat="false" ht="17.25" hidden="false" customHeight="true" outlineLevel="0" collapsed="false">
      <c r="A8" s="83" t="s">
        <v>100</v>
      </c>
      <c r="B8" s="50"/>
      <c r="C8" s="50"/>
      <c r="D8" s="51"/>
      <c r="E8" s="50"/>
      <c r="F8" s="50"/>
      <c r="G8" s="50"/>
      <c r="H8" s="51"/>
    </row>
    <row r="9" customFormat="false" ht="12.75" hidden="false" customHeight="true" outlineLevel="0" collapsed="false">
      <c r="A9" s="39" t="s">
        <v>101</v>
      </c>
      <c r="B9" s="50" t="n">
        <v>168</v>
      </c>
      <c r="C9" s="50" t="n">
        <v>20418</v>
      </c>
      <c r="D9" s="84" t="n">
        <v>51.5</v>
      </c>
      <c r="E9" s="50" t="n">
        <v>146</v>
      </c>
      <c r="F9" s="50" t="n">
        <v>10236</v>
      </c>
      <c r="G9" s="50" t="n">
        <v>18107</v>
      </c>
      <c r="H9" s="84" t="n">
        <v>52.4</v>
      </c>
      <c r="I9" s="85"/>
    </row>
    <row r="10" customFormat="false" ht="15" hidden="false" customHeight="true" outlineLevel="0" collapsed="false">
      <c r="A10" s="86" t="s">
        <v>102</v>
      </c>
      <c r="D10" s="87"/>
      <c r="H10" s="87"/>
    </row>
    <row r="11" customFormat="false" ht="12.75" hidden="false" customHeight="true" outlineLevel="0" collapsed="false">
      <c r="A11" s="39" t="s">
        <v>103</v>
      </c>
      <c r="B11" s="88" t="n">
        <v>121</v>
      </c>
      <c r="C11" s="89" t="n">
        <v>7521</v>
      </c>
      <c r="D11" s="84" t="n">
        <v>42.4</v>
      </c>
      <c r="E11" s="89" t="n">
        <v>107</v>
      </c>
      <c r="F11" s="89" t="n">
        <v>4265</v>
      </c>
      <c r="G11" s="89" t="n">
        <v>6675</v>
      </c>
      <c r="H11" s="84" t="n">
        <v>44.5</v>
      </c>
      <c r="I11" s="85"/>
    </row>
    <row r="12" customFormat="false" ht="12.75" hidden="false" customHeight="true" outlineLevel="0" collapsed="false">
      <c r="A12" s="39" t="s">
        <v>104</v>
      </c>
      <c r="B12" s="50" t="n">
        <v>173</v>
      </c>
      <c r="C12" s="50" t="n">
        <v>9795</v>
      </c>
      <c r="D12" s="51" t="n">
        <v>42.1</v>
      </c>
      <c r="E12" s="50" t="n">
        <v>146</v>
      </c>
      <c r="F12" s="50" t="n">
        <v>5252</v>
      </c>
      <c r="G12" s="50" t="n">
        <v>8206</v>
      </c>
      <c r="H12" s="51" t="n">
        <v>43.3</v>
      </c>
      <c r="I12" s="85"/>
    </row>
    <row r="13" customFormat="false" ht="12.75" hidden="false" customHeight="true" outlineLevel="0" collapsed="false">
      <c r="A13" s="39" t="s">
        <v>105</v>
      </c>
      <c r="B13" s="50" t="n">
        <v>99</v>
      </c>
      <c r="C13" s="50" t="n">
        <v>4654</v>
      </c>
      <c r="D13" s="51" t="n">
        <v>37.1</v>
      </c>
      <c r="E13" s="50" t="n">
        <v>72</v>
      </c>
      <c r="F13" s="50" t="n">
        <v>1589</v>
      </c>
      <c r="G13" s="50" t="n">
        <v>2530</v>
      </c>
      <c r="H13" s="51" t="n">
        <v>35.5</v>
      </c>
      <c r="I13" s="85"/>
    </row>
    <row r="14" customFormat="false" ht="12.75" hidden="false" customHeight="true" outlineLevel="0" collapsed="false">
      <c r="A14" s="39" t="s">
        <v>106</v>
      </c>
      <c r="B14" s="50" t="n">
        <v>153</v>
      </c>
      <c r="C14" s="50" t="n">
        <v>7228</v>
      </c>
      <c r="D14" s="51" t="n">
        <v>37.5</v>
      </c>
      <c r="E14" s="50" t="n">
        <v>137</v>
      </c>
      <c r="F14" s="50" t="n">
        <v>3988</v>
      </c>
      <c r="G14" s="50" t="n">
        <v>6689</v>
      </c>
      <c r="H14" s="51" t="n">
        <v>38.1</v>
      </c>
      <c r="I14" s="85"/>
    </row>
    <row r="15" customFormat="false" ht="12.75" hidden="false" customHeight="true" outlineLevel="0" collapsed="false">
      <c r="A15" s="39" t="s">
        <v>107</v>
      </c>
      <c r="B15" s="50" t="n">
        <v>125</v>
      </c>
      <c r="C15" s="50" t="n">
        <v>6245</v>
      </c>
      <c r="D15" s="51" t="n">
        <v>32.5</v>
      </c>
      <c r="E15" s="50" t="n">
        <v>88</v>
      </c>
      <c r="F15" s="50" t="n">
        <v>2420</v>
      </c>
      <c r="G15" s="50" t="n">
        <v>3941</v>
      </c>
      <c r="H15" s="51" t="n">
        <v>38.8</v>
      </c>
      <c r="I15" s="85"/>
    </row>
    <row r="16" customFormat="false" ht="12.75" hidden="false" customHeight="true" outlineLevel="0" collapsed="false">
      <c r="A16" s="86" t="s">
        <v>68</v>
      </c>
      <c r="B16" s="50" t="n">
        <v>839</v>
      </c>
      <c r="C16" s="50" t="n">
        <v>55861</v>
      </c>
      <c r="D16" s="51" t="n">
        <v>43.5</v>
      </c>
      <c r="E16" s="50" t="n">
        <v>696</v>
      </c>
      <c r="F16" s="50" t="n">
        <v>27750</v>
      </c>
      <c r="G16" s="50" t="n">
        <v>46148</v>
      </c>
      <c r="H16" s="51" t="n">
        <v>45.4</v>
      </c>
      <c r="I16" s="85"/>
    </row>
    <row r="17" customFormat="false" ht="20.1" hidden="false" customHeight="true" outlineLevel="0" collapsed="false">
      <c r="A17" s="86" t="s">
        <v>100</v>
      </c>
    </row>
    <row r="18" customFormat="false" ht="12.75" hidden="false" customHeight="true" outlineLevel="0" collapsed="false">
      <c r="A18" s="39" t="s">
        <v>108</v>
      </c>
      <c r="B18" s="88" t="n">
        <v>26</v>
      </c>
      <c r="C18" s="89" t="n">
        <v>1928</v>
      </c>
      <c r="D18" s="84" t="n">
        <v>50.4</v>
      </c>
      <c r="E18" s="89" t="n">
        <v>23</v>
      </c>
      <c r="F18" s="90" t="n">
        <v>1090</v>
      </c>
      <c r="G18" s="90" t="n">
        <v>1693</v>
      </c>
      <c r="H18" s="47" t="n">
        <v>53.2</v>
      </c>
      <c r="I18" s="85"/>
    </row>
    <row r="19" customFormat="false" ht="15" hidden="false" customHeight="true" outlineLevel="0" collapsed="false">
      <c r="A19" s="49" t="s">
        <v>102</v>
      </c>
      <c r="B19" s="88"/>
      <c r="C19" s="89"/>
      <c r="D19" s="84"/>
      <c r="E19" s="89"/>
      <c r="F19" s="89"/>
      <c r="G19" s="89"/>
      <c r="H19" s="84"/>
      <c r="I19" s="85"/>
    </row>
    <row r="20" customFormat="false" ht="12.75" hidden="false" customHeight="true" outlineLevel="0" collapsed="false">
      <c r="A20" s="39" t="s">
        <v>108</v>
      </c>
      <c r="B20" s="88" t="n">
        <v>163</v>
      </c>
      <c r="C20" s="89" t="n">
        <v>9122</v>
      </c>
      <c r="D20" s="84" t="n">
        <v>39.6</v>
      </c>
      <c r="E20" s="89" t="n">
        <v>114</v>
      </c>
      <c r="F20" s="89" t="n">
        <v>2360</v>
      </c>
      <c r="G20" s="89" t="n">
        <v>4105</v>
      </c>
      <c r="H20" s="84" t="n">
        <v>37.7</v>
      </c>
      <c r="I20" s="85"/>
    </row>
    <row r="21" customFormat="false" ht="12.75" hidden="false" customHeight="true" outlineLevel="0" collapsed="false">
      <c r="A21" s="39" t="s">
        <v>109</v>
      </c>
      <c r="B21" s="50" t="n">
        <v>81</v>
      </c>
      <c r="C21" s="50" t="n">
        <v>4262</v>
      </c>
      <c r="D21" s="51" t="n">
        <v>29.7</v>
      </c>
      <c r="E21" s="50" t="n">
        <v>53</v>
      </c>
      <c r="F21" s="90" t="n">
        <v>1194</v>
      </c>
      <c r="G21" s="90" t="n">
        <v>2153</v>
      </c>
      <c r="H21" s="47" t="n">
        <v>35.5</v>
      </c>
      <c r="I21" s="85"/>
    </row>
    <row r="22" customFormat="false" ht="12.75" hidden="false" customHeight="true" outlineLevel="0" collapsed="false">
      <c r="A22" s="39" t="s">
        <v>110</v>
      </c>
      <c r="B22" s="50" t="n">
        <v>119</v>
      </c>
      <c r="C22" s="50" t="n">
        <v>5333</v>
      </c>
      <c r="D22" s="51" t="n">
        <v>31.7</v>
      </c>
      <c r="E22" s="50" t="n">
        <v>89</v>
      </c>
      <c r="F22" s="50" t="n">
        <v>1900</v>
      </c>
      <c r="G22" s="50" t="n">
        <v>3435</v>
      </c>
      <c r="H22" s="51" t="n">
        <v>36.7</v>
      </c>
      <c r="I22" s="85"/>
    </row>
    <row r="23" customFormat="false" ht="12.75" hidden="false" customHeight="true" outlineLevel="0" collapsed="false">
      <c r="A23" s="39" t="s">
        <v>111</v>
      </c>
      <c r="B23" s="50" t="n">
        <v>117</v>
      </c>
      <c r="C23" s="50" t="n">
        <v>8876</v>
      </c>
      <c r="D23" s="51" t="n">
        <v>34.6</v>
      </c>
      <c r="E23" s="50" t="n">
        <v>77</v>
      </c>
      <c r="F23" s="50" t="n">
        <v>1581</v>
      </c>
      <c r="G23" s="50" t="n">
        <v>3000</v>
      </c>
      <c r="H23" s="51" t="n">
        <v>35</v>
      </c>
      <c r="I23" s="85"/>
    </row>
    <row r="24" customFormat="false" ht="12.75" hidden="false" customHeight="true" outlineLevel="0" collapsed="false">
      <c r="A24" s="86" t="s">
        <v>112</v>
      </c>
      <c r="B24" s="50" t="n">
        <v>506</v>
      </c>
      <c r="C24" s="50" t="n">
        <v>29521</v>
      </c>
      <c r="D24" s="51" t="n">
        <v>36.1</v>
      </c>
      <c r="E24" s="50" t="n">
        <v>356</v>
      </c>
      <c r="F24" s="50" t="n">
        <v>8125</v>
      </c>
      <c r="G24" s="50" t="n">
        <v>14386</v>
      </c>
      <c r="H24" s="51" t="n">
        <v>38.4</v>
      </c>
      <c r="I24" s="85"/>
    </row>
    <row r="25" customFormat="false" ht="20.1" hidden="false" customHeight="true" outlineLevel="0" collapsed="false">
      <c r="A25" s="49" t="s">
        <v>102</v>
      </c>
    </row>
    <row r="26" customFormat="false" ht="12.75" hidden="false" customHeight="true" outlineLevel="0" collapsed="false">
      <c r="A26" s="39" t="s">
        <v>113</v>
      </c>
      <c r="B26" s="88" t="n">
        <v>48</v>
      </c>
      <c r="C26" s="89" t="n">
        <v>1922</v>
      </c>
      <c r="D26" s="84" t="n">
        <v>34.6</v>
      </c>
      <c r="E26" s="89" t="n">
        <v>37</v>
      </c>
      <c r="F26" s="89" t="n">
        <v>813</v>
      </c>
      <c r="G26" s="89" t="n">
        <v>1376</v>
      </c>
      <c r="H26" s="84" t="n">
        <v>38.9</v>
      </c>
      <c r="I26" s="85"/>
    </row>
    <row r="27" customFormat="false" ht="12.75" hidden="false" customHeight="true" outlineLevel="0" collapsed="false">
      <c r="A27" s="39" t="s">
        <v>114</v>
      </c>
      <c r="B27" s="50" t="n">
        <v>148</v>
      </c>
      <c r="C27" s="50" t="n">
        <v>8894</v>
      </c>
      <c r="D27" s="51" t="n">
        <v>28.6</v>
      </c>
      <c r="E27" s="50" t="n">
        <v>100</v>
      </c>
      <c r="F27" s="50" t="n">
        <v>2289</v>
      </c>
      <c r="G27" s="50" t="n">
        <v>4099</v>
      </c>
      <c r="H27" s="51" t="n">
        <v>36.9</v>
      </c>
      <c r="I27" s="85"/>
    </row>
    <row r="28" customFormat="false" ht="12.75" hidden="false" customHeight="true" outlineLevel="0" collapsed="false">
      <c r="A28" s="49" t="s">
        <v>115</v>
      </c>
      <c r="B28" s="50" t="n">
        <v>196</v>
      </c>
      <c r="C28" s="50" t="n">
        <v>10816</v>
      </c>
      <c r="D28" s="51" t="n">
        <v>29.7</v>
      </c>
      <c r="E28" s="50" t="n">
        <v>137</v>
      </c>
      <c r="F28" s="50" t="n">
        <v>3102</v>
      </c>
      <c r="G28" s="50" t="n">
        <v>5475</v>
      </c>
      <c r="H28" s="51" t="n">
        <v>37.4</v>
      </c>
      <c r="I28" s="85"/>
    </row>
    <row r="29" customFormat="false" ht="24.95" hidden="false" customHeight="true" outlineLevel="0" collapsed="false">
      <c r="A29" s="52" t="s">
        <v>116</v>
      </c>
      <c r="B29" s="46" t="n">
        <v>1541</v>
      </c>
      <c r="C29" s="46" t="n">
        <v>96198</v>
      </c>
      <c r="D29" s="47" t="n">
        <v>39.9</v>
      </c>
      <c r="E29" s="46" t="n">
        <v>1189</v>
      </c>
      <c r="F29" s="46" t="n">
        <v>38977</v>
      </c>
      <c r="G29" s="46" t="n">
        <v>66009</v>
      </c>
      <c r="H29" s="47" t="n">
        <v>43.2</v>
      </c>
      <c r="I29" s="85"/>
    </row>
    <row r="30" customFormat="false" ht="18" hidden="false" customHeight="true" outlineLevel="0" collapsed="false">
      <c r="A30" s="86" t="s">
        <v>117</v>
      </c>
    </row>
    <row r="31" customFormat="false" ht="12.75" hidden="false" customHeight="true" outlineLevel="0" collapsed="false">
      <c r="A31" s="39" t="s">
        <v>118</v>
      </c>
      <c r="B31" s="88" t="n">
        <v>82</v>
      </c>
      <c r="C31" s="89" t="n">
        <v>4910</v>
      </c>
      <c r="D31" s="84" t="n">
        <v>51.1</v>
      </c>
      <c r="E31" s="89" t="n">
        <v>61</v>
      </c>
      <c r="F31" s="89" t="n">
        <v>2048</v>
      </c>
      <c r="G31" s="89" t="n">
        <v>3679</v>
      </c>
      <c r="H31" s="84" t="n">
        <v>48.9</v>
      </c>
      <c r="I31" s="85"/>
    </row>
    <row r="32" customFormat="false" ht="12.75" hidden="false" customHeight="true" outlineLevel="0" collapsed="false">
      <c r="A32" s="39" t="s">
        <v>119</v>
      </c>
      <c r="B32" s="50" t="n">
        <v>61</v>
      </c>
      <c r="C32" s="50" t="n">
        <v>6698</v>
      </c>
      <c r="D32" s="51" t="n">
        <v>46</v>
      </c>
      <c r="E32" s="50" t="n">
        <v>56</v>
      </c>
      <c r="F32" s="50" t="n">
        <v>3522</v>
      </c>
      <c r="G32" s="50" t="n">
        <v>5845</v>
      </c>
      <c r="H32" s="51" t="n">
        <v>47.3</v>
      </c>
      <c r="I32" s="85"/>
    </row>
    <row r="33" customFormat="false" ht="15" hidden="false" customHeight="true" outlineLevel="0" collapsed="false">
      <c r="A33" s="49" t="s">
        <v>102</v>
      </c>
      <c r="I33" s="85"/>
    </row>
    <row r="34" customFormat="false" ht="12.75" hidden="false" customHeight="true" outlineLevel="0" collapsed="false">
      <c r="A34" s="39" t="s">
        <v>119</v>
      </c>
      <c r="B34" s="88" t="n">
        <v>126</v>
      </c>
      <c r="C34" s="89" t="n">
        <v>7728</v>
      </c>
      <c r="D34" s="84" t="n">
        <v>37.6</v>
      </c>
      <c r="E34" s="89" t="n">
        <v>93</v>
      </c>
      <c r="F34" s="89" t="n">
        <v>2501</v>
      </c>
      <c r="G34" s="89" t="n">
        <v>4377</v>
      </c>
      <c r="H34" s="84" t="n">
        <v>36.5</v>
      </c>
      <c r="I34" s="85"/>
    </row>
    <row r="35" customFormat="false" ht="12.75" hidden="false" customHeight="true" outlineLevel="0" collapsed="false">
      <c r="A35" s="39" t="s">
        <v>120</v>
      </c>
      <c r="B35" s="50" t="n">
        <v>137</v>
      </c>
      <c r="C35" s="50" t="n">
        <v>6683</v>
      </c>
      <c r="D35" s="51" t="n">
        <v>24.2</v>
      </c>
      <c r="E35" s="50" t="n">
        <v>89</v>
      </c>
      <c r="F35" s="50" t="n">
        <v>1571</v>
      </c>
      <c r="G35" s="50" t="n">
        <v>2760</v>
      </c>
      <c r="H35" s="51" t="n">
        <v>33.8</v>
      </c>
      <c r="I35" s="85"/>
    </row>
    <row r="36" customFormat="false" ht="12.75" hidden="false" customHeight="true" outlineLevel="0" collapsed="false">
      <c r="A36" s="49" t="s">
        <v>121</v>
      </c>
      <c r="B36" s="50" t="n">
        <v>406</v>
      </c>
      <c r="C36" s="50" t="n">
        <v>26019</v>
      </c>
      <c r="D36" s="51" t="n">
        <v>39</v>
      </c>
      <c r="E36" s="50" t="n">
        <v>299</v>
      </c>
      <c r="F36" s="50" t="n">
        <v>9642</v>
      </c>
      <c r="G36" s="50" t="n">
        <v>16661</v>
      </c>
      <c r="H36" s="51" t="n">
        <v>42.7</v>
      </c>
      <c r="I36" s="85"/>
    </row>
    <row r="37" customFormat="false" ht="20.1" hidden="false" customHeight="true" outlineLevel="0" collapsed="false">
      <c r="A37" s="49" t="s">
        <v>117</v>
      </c>
    </row>
    <row r="38" customFormat="false" ht="12.75" hidden="false" customHeight="true" outlineLevel="0" collapsed="false">
      <c r="A38" s="39" t="s">
        <v>122</v>
      </c>
      <c r="B38" s="88" t="n">
        <v>83</v>
      </c>
      <c r="C38" s="89" t="n">
        <v>7281</v>
      </c>
      <c r="D38" s="84" t="n">
        <v>54.6</v>
      </c>
      <c r="E38" s="89" t="n">
        <v>75</v>
      </c>
      <c r="F38" s="89" t="n">
        <v>3290</v>
      </c>
      <c r="G38" s="89" t="n">
        <v>6093</v>
      </c>
      <c r="H38" s="84" t="n">
        <v>55.9</v>
      </c>
      <c r="I38" s="85"/>
    </row>
    <row r="39" customFormat="false" ht="12.75" hidden="false" customHeight="true" outlineLevel="0" collapsed="false">
      <c r="A39" s="39" t="s">
        <v>123</v>
      </c>
      <c r="B39" s="50" t="n">
        <v>61</v>
      </c>
      <c r="C39" s="50" t="n">
        <v>7487</v>
      </c>
      <c r="D39" s="51" t="n">
        <v>48.4</v>
      </c>
      <c r="E39" s="50" t="n">
        <v>57</v>
      </c>
      <c r="F39" s="50" t="n">
        <v>3665</v>
      </c>
      <c r="G39" s="50" t="n">
        <v>6251</v>
      </c>
      <c r="H39" s="51" t="n">
        <v>47</v>
      </c>
      <c r="I39" s="85"/>
    </row>
    <row r="40" customFormat="false" ht="15" hidden="false" customHeight="true" outlineLevel="0" collapsed="false">
      <c r="A40" s="49" t="s">
        <v>102</v>
      </c>
      <c r="I40" s="85"/>
    </row>
    <row r="41" customFormat="false" ht="12.75" hidden="false" customHeight="true" outlineLevel="0" collapsed="false">
      <c r="A41" s="39" t="s">
        <v>124</v>
      </c>
      <c r="B41" s="88" t="n">
        <v>100</v>
      </c>
      <c r="C41" s="89" t="n">
        <v>5894</v>
      </c>
      <c r="D41" s="84" t="n">
        <v>26.7</v>
      </c>
      <c r="E41" s="89" t="n">
        <v>58</v>
      </c>
      <c r="F41" s="89" t="n">
        <v>933</v>
      </c>
      <c r="G41" s="89" t="n">
        <v>1783</v>
      </c>
      <c r="H41" s="84" t="n">
        <v>27.2</v>
      </c>
      <c r="I41" s="85"/>
    </row>
    <row r="42" customFormat="false" ht="12.75" hidden="false" customHeight="true" outlineLevel="0" collapsed="false">
      <c r="A42" s="39" t="s">
        <v>125</v>
      </c>
      <c r="B42" s="50" t="n">
        <v>192</v>
      </c>
      <c r="C42" s="50" t="n">
        <v>12382</v>
      </c>
      <c r="D42" s="51" t="n">
        <v>34.6</v>
      </c>
      <c r="E42" s="50" t="n">
        <v>161</v>
      </c>
      <c r="F42" s="50" t="n">
        <v>4917</v>
      </c>
      <c r="G42" s="50" t="n">
        <v>8346</v>
      </c>
      <c r="H42" s="51" t="n">
        <v>40.9</v>
      </c>
      <c r="I42" s="85"/>
    </row>
    <row r="43" customFormat="false" ht="12.75" hidden="false" customHeight="true" outlineLevel="0" collapsed="false">
      <c r="A43" s="86" t="s">
        <v>126</v>
      </c>
      <c r="B43" s="50" t="n">
        <v>436</v>
      </c>
      <c r="C43" s="50" t="n">
        <v>33044</v>
      </c>
      <c r="D43" s="51" t="n">
        <v>41.2</v>
      </c>
      <c r="E43" s="50" t="n">
        <v>351</v>
      </c>
      <c r="F43" s="50" t="n">
        <v>12805</v>
      </c>
      <c r="G43" s="50" t="n">
        <v>22473</v>
      </c>
      <c r="H43" s="51" t="n">
        <v>45.6</v>
      </c>
      <c r="I43" s="85"/>
    </row>
    <row r="44" customFormat="false" ht="20.1" hidden="false" customHeight="true" outlineLevel="0" collapsed="false">
      <c r="A44" s="49" t="s">
        <v>100</v>
      </c>
    </row>
    <row r="45" customFormat="false" ht="12.75" hidden="false" customHeight="true" outlineLevel="0" collapsed="false">
      <c r="A45" s="39" t="s">
        <v>127</v>
      </c>
      <c r="B45" s="88" t="n">
        <v>23</v>
      </c>
      <c r="C45" s="89" t="n">
        <v>1709</v>
      </c>
      <c r="D45" s="84" t="n">
        <v>41.3</v>
      </c>
      <c r="E45" s="89" t="n">
        <v>19</v>
      </c>
      <c r="F45" s="89" t="n">
        <v>777</v>
      </c>
      <c r="G45" s="89" t="n">
        <v>1343</v>
      </c>
      <c r="H45" s="84" t="n">
        <v>41.8</v>
      </c>
      <c r="I45" s="85"/>
    </row>
    <row r="46" customFormat="false" ht="15" hidden="false" customHeight="true" outlineLevel="0" collapsed="false">
      <c r="A46" s="49" t="s">
        <v>102</v>
      </c>
      <c r="D46" s="84"/>
      <c r="H46" s="84"/>
    </row>
    <row r="47" customFormat="false" ht="12.75" hidden="false" customHeight="true" outlineLevel="0" collapsed="false">
      <c r="A47" s="39" t="s">
        <v>128</v>
      </c>
      <c r="B47" s="88" t="n">
        <v>201</v>
      </c>
      <c r="C47" s="89" t="n">
        <v>12920</v>
      </c>
      <c r="D47" s="84" t="n">
        <v>31</v>
      </c>
      <c r="E47" s="89" t="n">
        <v>129</v>
      </c>
      <c r="F47" s="89" t="n">
        <v>3026</v>
      </c>
      <c r="G47" s="89" t="n">
        <v>5380</v>
      </c>
      <c r="H47" s="84" t="n">
        <v>34.2</v>
      </c>
      <c r="I47" s="85"/>
    </row>
    <row r="48" customFormat="false" ht="12.75" hidden="false" customHeight="true" outlineLevel="0" collapsed="false">
      <c r="A48" s="39" t="s">
        <v>129</v>
      </c>
      <c r="B48" s="50" t="n">
        <v>61</v>
      </c>
      <c r="C48" s="50" t="n">
        <v>2312</v>
      </c>
      <c r="D48" s="51" t="n">
        <v>28.3</v>
      </c>
      <c r="E48" s="50" t="n">
        <v>47</v>
      </c>
      <c r="F48" s="50" t="n">
        <v>919</v>
      </c>
      <c r="G48" s="50" t="n">
        <v>1542</v>
      </c>
      <c r="H48" s="51" t="n">
        <v>32.6</v>
      </c>
      <c r="I48" s="85"/>
    </row>
    <row r="49" customFormat="false" ht="12.75" hidden="false" customHeight="true" outlineLevel="0" collapsed="false">
      <c r="A49" s="39" t="s">
        <v>130</v>
      </c>
      <c r="B49" s="50" t="n">
        <v>227</v>
      </c>
      <c r="C49" s="50" t="n">
        <v>11810</v>
      </c>
      <c r="D49" s="51" t="n">
        <v>42.7</v>
      </c>
      <c r="E49" s="50" t="n">
        <v>169</v>
      </c>
      <c r="F49" s="50" t="n">
        <v>3983</v>
      </c>
      <c r="G49" s="50" t="n">
        <v>7391</v>
      </c>
      <c r="H49" s="51" t="n">
        <v>48.9</v>
      </c>
      <c r="I49" s="85"/>
    </row>
    <row r="50" customFormat="false" ht="12.75" hidden="false" customHeight="true" outlineLevel="0" collapsed="false">
      <c r="A50" s="86" t="s">
        <v>131</v>
      </c>
      <c r="B50" s="50" t="n">
        <v>512</v>
      </c>
      <c r="C50" s="50" t="n">
        <v>28751</v>
      </c>
      <c r="D50" s="51" t="n">
        <v>36.3</v>
      </c>
      <c r="E50" s="50" t="n">
        <v>364</v>
      </c>
      <c r="F50" s="50" t="n">
        <v>8705</v>
      </c>
      <c r="G50" s="50" t="n">
        <v>15656</v>
      </c>
      <c r="H50" s="51" t="n">
        <v>41.6</v>
      </c>
      <c r="I50" s="85"/>
    </row>
    <row r="51" customFormat="false" ht="24.95" hidden="false" customHeight="true" outlineLevel="0" collapsed="false">
      <c r="A51" s="52" t="s">
        <v>132</v>
      </c>
      <c r="B51" s="46" t="n">
        <v>1354</v>
      </c>
      <c r="C51" s="46" t="n">
        <v>87814</v>
      </c>
      <c r="D51" s="47" t="n">
        <v>38.9</v>
      </c>
      <c r="E51" s="46" t="n">
        <v>1014</v>
      </c>
      <c r="F51" s="46" t="n">
        <v>31152</v>
      </c>
      <c r="G51" s="46" t="n">
        <v>54790</v>
      </c>
      <c r="H51" s="47" t="n">
        <v>43.6</v>
      </c>
      <c r="I51" s="85"/>
    </row>
  </sheetData>
  <mergeCells count="13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</mergeCells>
  <conditionalFormatting sqref="B8:H8 B41:C43 B45:C45 B20:C24 B26:C29 B18:C18 B31:C32 B11:C16 B34:C36 B38:C39 B47:C51 B9:C9 E47:G51 E38:G39 E34:G36 E11:G16 E31:G32 E26:G29 E45:G45 E41:G43 E9:G9 E18:G18 E20:G24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D41:D43 D45 D9 D26:D29 D31:D32 D11:D16 D34:D36 D38:D39 D47:D51 D18 D20:D24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H41:H43 H45 H9 H26:H29 H31:H32 H11:H16 H34:H36 H38:H39 H47:H51 H20 H22:H24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H18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H21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3" min="2" style="1" width="7.62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1"/>
      <c r="E1" s="73"/>
    </row>
    <row r="2" s="6" customFormat="true" ht="14.85" hidden="false" customHeight="true" outlineLevel="0" collapsed="false">
      <c r="A2" s="5" t="s">
        <v>133</v>
      </c>
      <c r="D2" s="4"/>
    </row>
    <row r="3" customFormat="false" ht="17.1" hidden="false" customHeight="true" outlineLevel="0" collapsed="false">
      <c r="A3" s="7" t="s">
        <v>94</v>
      </c>
      <c r="B3" s="74" t="s">
        <v>95</v>
      </c>
      <c r="C3" s="74"/>
      <c r="D3" s="74"/>
      <c r="E3" s="75" t="s">
        <v>96</v>
      </c>
      <c r="F3" s="75"/>
      <c r="G3" s="75"/>
      <c r="H3" s="75"/>
    </row>
    <row r="4" customFormat="false" ht="17.1" hidden="false" customHeight="true" outlineLevel="0" collapsed="false">
      <c r="A4" s="7"/>
      <c r="B4" s="91" t="s">
        <v>37</v>
      </c>
      <c r="C4" s="77" t="s">
        <v>97</v>
      </c>
      <c r="D4" s="15" t="s">
        <v>98</v>
      </c>
      <c r="E4" s="76" t="s">
        <v>37</v>
      </c>
      <c r="F4" s="77" t="s">
        <v>78</v>
      </c>
      <c r="G4" s="77"/>
      <c r="H4" s="65" t="s">
        <v>99</v>
      </c>
    </row>
    <row r="5" customFormat="false" ht="17.1" hidden="false" customHeight="true" outlineLevel="0" collapsed="false">
      <c r="A5" s="7"/>
      <c r="B5" s="91"/>
      <c r="C5" s="77"/>
      <c r="D5" s="15"/>
      <c r="E5" s="76"/>
      <c r="F5" s="64" t="s">
        <v>80</v>
      </c>
      <c r="G5" s="64" t="s">
        <v>81</v>
      </c>
      <c r="H5" s="65"/>
    </row>
    <row r="6" customFormat="false" ht="17.1" hidden="false" customHeight="true" outlineLevel="0" collapsed="false">
      <c r="A6" s="7"/>
      <c r="B6" s="78" t="s">
        <v>40</v>
      </c>
      <c r="C6" s="78"/>
      <c r="D6" s="79" t="s">
        <v>41</v>
      </c>
      <c r="E6" s="78" t="s">
        <v>40</v>
      </c>
      <c r="F6" s="78"/>
      <c r="G6" s="78"/>
      <c r="H6" s="80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1" t="s">
        <v>10</v>
      </c>
      <c r="E7" s="82" t="s">
        <v>9</v>
      </c>
      <c r="F7" s="82"/>
      <c r="G7" s="82"/>
      <c r="H7" s="69" t="s">
        <v>10</v>
      </c>
    </row>
    <row r="8" customFormat="false" ht="18" hidden="false" customHeight="true" outlineLevel="0" collapsed="false">
      <c r="A8" s="83" t="s">
        <v>100</v>
      </c>
    </row>
    <row r="9" customFormat="false" ht="12.75" hidden="false" customHeight="true" outlineLevel="0" collapsed="false">
      <c r="A9" s="39" t="s">
        <v>134</v>
      </c>
      <c r="B9" s="88" t="n">
        <v>81</v>
      </c>
      <c r="C9" s="89" t="n">
        <v>8444</v>
      </c>
      <c r="D9" s="84" t="n">
        <v>48.8</v>
      </c>
      <c r="E9" s="89" t="n">
        <v>62</v>
      </c>
      <c r="F9" s="89" t="n">
        <v>2788</v>
      </c>
      <c r="G9" s="89" t="n">
        <v>5251</v>
      </c>
      <c r="H9" s="84" t="n">
        <v>57.1</v>
      </c>
    </row>
    <row r="10" customFormat="false" ht="15" hidden="false" customHeight="true" outlineLevel="0" collapsed="false">
      <c r="A10" s="49" t="s">
        <v>102</v>
      </c>
      <c r="B10" s="88"/>
      <c r="C10" s="89"/>
      <c r="D10" s="84"/>
      <c r="E10" s="89"/>
      <c r="F10" s="89"/>
      <c r="G10" s="89"/>
      <c r="H10" s="84"/>
    </row>
    <row r="11" customFormat="false" ht="12.75" hidden="false" customHeight="true" outlineLevel="0" collapsed="false">
      <c r="A11" s="39" t="s">
        <v>135</v>
      </c>
      <c r="B11" s="88" t="n">
        <v>637</v>
      </c>
      <c r="C11" s="89" t="n">
        <v>35329</v>
      </c>
      <c r="D11" s="84" t="n">
        <v>40.6</v>
      </c>
      <c r="E11" s="89" t="n">
        <v>398</v>
      </c>
      <c r="F11" s="89" t="n">
        <v>7837</v>
      </c>
      <c r="G11" s="89" t="n">
        <v>15430</v>
      </c>
      <c r="H11" s="84" t="n">
        <v>46.2</v>
      </c>
    </row>
    <row r="12" customFormat="false" ht="12.75" hidden="false" customHeight="true" outlineLevel="0" collapsed="false">
      <c r="A12" s="39" t="s">
        <v>136</v>
      </c>
      <c r="B12" s="50" t="n">
        <v>143</v>
      </c>
      <c r="C12" s="50" t="n">
        <v>5654</v>
      </c>
      <c r="D12" s="51" t="n">
        <v>36.2</v>
      </c>
      <c r="E12" s="50" t="n">
        <v>106</v>
      </c>
      <c r="F12" s="50" t="n">
        <v>1925</v>
      </c>
      <c r="G12" s="50" t="n">
        <v>3845</v>
      </c>
      <c r="H12" s="92" t="n">
        <v>39</v>
      </c>
    </row>
    <row r="13" customFormat="false" ht="12.75" hidden="false" customHeight="true" outlineLevel="0" collapsed="false">
      <c r="A13" s="39" t="s">
        <v>137</v>
      </c>
      <c r="B13" s="50" t="n">
        <v>542</v>
      </c>
      <c r="C13" s="50" t="n">
        <v>29038</v>
      </c>
      <c r="D13" s="51" t="n">
        <v>37.2</v>
      </c>
      <c r="E13" s="50" t="n">
        <v>336</v>
      </c>
      <c r="F13" s="50" t="n">
        <v>7471</v>
      </c>
      <c r="G13" s="50" t="n">
        <v>17093</v>
      </c>
      <c r="H13" s="92" t="n">
        <v>42.8</v>
      </c>
    </row>
    <row r="14" customFormat="false" ht="12.75" hidden="false" customHeight="true" outlineLevel="0" collapsed="false">
      <c r="A14" s="86" t="s">
        <v>138</v>
      </c>
      <c r="B14" s="50" t="n">
        <v>1403</v>
      </c>
      <c r="C14" s="50" t="n">
        <v>78465</v>
      </c>
      <c r="D14" s="51" t="n">
        <v>40</v>
      </c>
      <c r="E14" s="50" t="n">
        <v>902</v>
      </c>
      <c r="F14" s="50" t="n">
        <v>20021</v>
      </c>
      <c r="G14" s="50" t="n">
        <v>41619</v>
      </c>
      <c r="H14" s="92" t="n">
        <v>45.6</v>
      </c>
    </row>
    <row r="15" customFormat="false" ht="20.1" hidden="false" customHeight="true" outlineLevel="0" collapsed="false">
      <c r="A15" s="49" t="s">
        <v>102</v>
      </c>
      <c r="D15" s="93"/>
      <c r="H15" s="93"/>
    </row>
    <row r="16" customFormat="false" ht="12.75" hidden="false" customHeight="true" outlineLevel="0" collapsed="false">
      <c r="A16" s="39" t="s">
        <v>139</v>
      </c>
      <c r="B16" s="88" t="n">
        <v>79</v>
      </c>
      <c r="C16" s="89" t="n">
        <v>3468</v>
      </c>
      <c r="D16" s="84" t="n">
        <v>27.1</v>
      </c>
      <c r="E16" s="89" t="n">
        <v>55</v>
      </c>
      <c r="F16" s="89" t="n">
        <v>845</v>
      </c>
      <c r="G16" s="89" t="n">
        <v>1511</v>
      </c>
      <c r="H16" s="84" t="n">
        <v>35.6</v>
      </c>
    </row>
    <row r="17" customFormat="false" ht="12.75" hidden="false" customHeight="true" outlineLevel="0" collapsed="false">
      <c r="A17" s="39" t="s">
        <v>140</v>
      </c>
      <c r="B17" s="50" t="n">
        <v>206</v>
      </c>
      <c r="C17" s="50" t="n">
        <v>13168</v>
      </c>
      <c r="D17" s="51" t="n">
        <v>35.3</v>
      </c>
      <c r="E17" s="50" t="n">
        <v>116</v>
      </c>
      <c r="F17" s="50" t="n">
        <v>2523</v>
      </c>
      <c r="G17" s="50" t="n">
        <v>4728</v>
      </c>
      <c r="H17" s="92" t="n">
        <v>38.6</v>
      </c>
    </row>
    <row r="18" customFormat="false" ht="12.75" hidden="false" customHeight="true" outlineLevel="0" collapsed="false">
      <c r="A18" s="39" t="s">
        <v>141</v>
      </c>
      <c r="B18" s="50" t="n">
        <v>67</v>
      </c>
      <c r="C18" s="50" t="n">
        <v>2607</v>
      </c>
      <c r="D18" s="51" t="n">
        <v>29.5</v>
      </c>
      <c r="E18" s="50" t="n">
        <v>49</v>
      </c>
      <c r="F18" s="50" t="n">
        <v>913</v>
      </c>
      <c r="G18" s="50" t="n">
        <v>1566</v>
      </c>
      <c r="H18" s="92" t="n">
        <v>35.4</v>
      </c>
    </row>
    <row r="19" customFormat="false" ht="12.75" hidden="false" customHeight="true" outlineLevel="0" collapsed="false">
      <c r="A19" s="94" t="s">
        <v>142</v>
      </c>
      <c r="B19" s="50" t="n">
        <v>352</v>
      </c>
      <c r="C19" s="50" t="n">
        <v>19243</v>
      </c>
      <c r="D19" s="51" t="n">
        <v>33.1</v>
      </c>
      <c r="E19" s="50" t="n">
        <v>220</v>
      </c>
      <c r="F19" s="50" t="n">
        <v>4281</v>
      </c>
      <c r="G19" s="50" t="n">
        <v>7805</v>
      </c>
      <c r="H19" s="92" t="n">
        <v>37.3</v>
      </c>
    </row>
    <row r="20" customFormat="false" ht="15" hidden="false" customHeight="true" outlineLevel="0" collapsed="false">
      <c r="A20" s="49" t="s">
        <v>102</v>
      </c>
      <c r="D20" s="93"/>
      <c r="H20" s="93"/>
    </row>
    <row r="21" customFormat="false" ht="12.75" hidden="false" customHeight="true" outlineLevel="0" collapsed="false">
      <c r="A21" s="39" t="s">
        <v>143</v>
      </c>
      <c r="B21" s="88" t="n">
        <v>234</v>
      </c>
      <c r="C21" s="89" t="n">
        <v>18590</v>
      </c>
      <c r="D21" s="84" t="n">
        <v>44.1</v>
      </c>
      <c r="E21" s="89" t="n">
        <v>153</v>
      </c>
      <c r="F21" s="89" t="n">
        <v>3887</v>
      </c>
      <c r="G21" s="89" t="n">
        <v>7498</v>
      </c>
      <c r="H21" s="84" t="n">
        <v>49.8</v>
      </c>
    </row>
    <row r="22" customFormat="false" ht="12.75" hidden="false" customHeight="true" outlineLevel="0" collapsed="false">
      <c r="A22" s="39" t="s">
        <v>144</v>
      </c>
      <c r="B22" s="50" t="n">
        <v>241</v>
      </c>
      <c r="C22" s="50" t="n">
        <v>10392</v>
      </c>
      <c r="D22" s="51" t="n">
        <v>34.6</v>
      </c>
      <c r="E22" s="50" t="n">
        <v>176</v>
      </c>
      <c r="F22" s="50" t="n">
        <v>3275</v>
      </c>
      <c r="G22" s="50" t="n">
        <v>6077</v>
      </c>
      <c r="H22" s="92" t="n">
        <v>39.9</v>
      </c>
    </row>
    <row r="23" customFormat="false" ht="12.75" hidden="false" customHeight="true" outlineLevel="0" collapsed="false">
      <c r="A23" s="39" t="s">
        <v>145</v>
      </c>
      <c r="B23" s="50" t="n">
        <v>290</v>
      </c>
      <c r="C23" s="50" t="n">
        <v>12097</v>
      </c>
      <c r="D23" s="51" t="n">
        <v>35.5</v>
      </c>
      <c r="E23" s="50" t="n">
        <v>183</v>
      </c>
      <c r="F23" s="50" t="n">
        <v>3052</v>
      </c>
      <c r="G23" s="50" t="n">
        <v>5738</v>
      </c>
      <c r="H23" s="92" t="n">
        <v>38.3</v>
      </c>
    </row>
    <row r="24" customFormat="false" ht="12.75" hidden="false" customHeight="true" outlineLevel="0" collapsed="false">
      <c r="A24" s="86" t="s">
        <v>146</v>
      </c>
      <c r="B24" s="50" t="n">
        <v>765</v>
      </c>
      <c r="C24" s="50" t="n">
        <v>41079</v>
      </c>
      <c r="D24" s="51" t="n">
        <v>38.9</v>
      </c>
      <c r="E24" s="50" t="n">
        <v>512</v>
      </c>
      <c r="F24" s="50" t="n">
        <v>10214</v>
      </c>
      <c r="G24" s="50" t="n">
        <v>19313</v>
      </c>
      <c r="H24" s="92" t="n">
        <v>43.2</v>
      </c>
    </row>
    <row r="25" customFormat="false" ht="24.95" hidden="false" customHeight="true" outlineLevel="0" collapsed="false">
      <c r="A25" s="52" t="s">
        <v>147</v>
      </c>
      <c r="B25" s="46" t="n">
        <v>2520</v>
      </c>
      <c r="C25" s="46" t="n">
        <v>138787</v>
      </c>
      <c r="D25" s="47" t="n">
        <v>38.7</v>
      </c>
      <c r="E25" s="46" t="n">
        <v>1634</v>
      </c>
      <c r="F25" s="46" t="n">
        <v>34516</v>
      </c>
      <c r="G25" s="46" t="n">
        <v>68737</v>
      </c>
      <c r="H25" s="95" t="n">
        <v>44</v>
      </c>
    </row>
    <row r="26" customFormat="false" ht="24.95" hidden="false" customHeight="true" outlineLevel="0" collapsed="false">
      <c r="A26" s="49" t="s">
        <v>102</v>
      </c>
      <c r="D26" s="93"/>
      <c r="H26" s="93"/>
    </row>
    <row r="27" customFormat="false" ht="12.75" hidden="false" customHeight="true" outlineLevel="0" collapsed="false">
      <c r="A27" s="39" t="s">
        <v>148</v>
      </c>
      <c r="B27" s="88" t="n">
        <v>138</v>
      </c>
      <c r="C27" s="89" t="n">
        <v>8573</v>
      </c>
      <c r="D27" s="84" t="n">
        <v>36</v>
      </c>
      <c r="E27" s="89" t="n">
        <v>81</v>
      </c>
      <c r="F27" s="89" t="n">
        <v>2061</v>
      </c>
      <c r="G27" s="89" t="n">
        <v>3586</v>
      </c>
      <c r="H27" s="84" t="n">
        <v>39.8</v>
      </c>
    </row>
    <row r="28" customFormat="false" ht="12.75" hidden="false" customHeight="true" outlineLevel="0" collapsed="false">
      <c r="A28" s="39" t="s">
        <v>149</v>
      </c>
      <c r="B28" s="50" t="n">
        <v>70</v>
      </c>
      <c r="C28" s="50" t="n">
        <v>3203</v>
      </c>
      <c r="D28" s="51" t="n">
        <v>37.5</v>
      </c>
      <c r="E28" s="50" t="n">
        <v>55</v>
      </c>
      <c r="F28" s="50" t="n">
        <v>1298</v>
      </c>
      <c r="G28" s="50" t="n">
        <v>2218</v>
      </c>
      <c r="H28" s="92" t="n">
        <v>40.7</v>
      </c>
    </row>
    <row r="29" customFormat="false" ht="12.75" hidden="false" customHeight="true" outlineLevel="0" collapsed="false">
      <c r="A29" s="39" t="s">
        <v>150</v>
      </c>
      <c r="B29" s="50" t="n">
        <v>74</v>
      </c>
      <c r="C29" s="50" t="n">
        <v>3710</v>
      </c>
      <c r="D29" s="51" t="n">
        <v>26.6</v>
      </c>
      <c r="E29" s="50" t="n">
        <v>45</v>
      </c>
      <c r="F29" s="50" t="n">
        <v>837</v>
      </c>
      <c r="G29" s="50" t="n">
        <v>1416</v>
      </c>
      <c r="H29" s="92" t="n">
        <v>30.7</v>
      </c>
    </row>
    <row r="30" customFormat="false" ht="12.75" hidden="false" customHeight="true" outlineLevel="0" collapsed="false">
      <c r="A30" s="86" t="s">
        <v>151</v>
      </c>
      <c r="B30" s="50" t="n">
        <v>282</v>
      </c>
      <c r="C30" s="50" t="n">
        <v>15486</v>
      </c>
      <c r="D30" s="51" t="n">
        <v>34.2</v>
      </c>
      <c r="E30" s="50" t="n">
        <v>181</v>
      </c>
      <c r="F30" s="50" t="n">
        <v>4196</v>
      </c>
      <c r="G30" s="50" t="n">
        <v>7220</v>
      </c>
      <c r="H30" s="92" t="n">
        <v>38.3</v>
      </c>
    </row>
    <row r="31" customFormat="false" ht="20.1" hidden="false" customHeight="true" outlineLevel="0" collapsed="false">
      <c r="A31" s="49" t="s">
        <v>100</v>
      </c>
      <c r="D31" s="93"/>
      <c r="H31" s="93"/>
    </row>
    <row r="32" customFormat="false" ht="12.75" hidden="false" customHeight="true" outlineLevel="0" collapsed="false">
      <c r="A32" s="39" t="s">
        <v>152</v>
      </c>
      <c r="B32" s="88" t="n">
        <v>45</v>
      </c>
      <c r="C32" s="96" t="n">
        <v>3429</v>
      </c>
      <c r="D32" s="84" t="n">
        <v>48.5</v>
      </c>
      <c r="E32" s="89" t="n">
        <v>42</v>
      </c>
      <c r="F32" s="50" t="n">
        <v>1803</v>
      </c>
      <c r="G32" s="50" t="n">
        <v>3281</v>
      </c>
      <c r="H32" s="84" t="n">
        <v>48.3</v>
      </c>
    </row>
    <row r="33" customFormat="false" ht="15" hidden="false" customHeight="true" outlineLevel="0" collapsed="false">
      <c r="A33" s="49" t="s">
        <v>102</v>
      </c>
      <c r="B33" s="88"/>
      <c r="C33" s="96"/>
      <c r="D33" s="84"/>
      <c r="E33" s="89"/>
      <c r="F33" s="50"/>
      <c r="G33" s="50"/>
      <c r="H33" s="84"/>
    </row>
    <row r="34" customFormat="false" ht="12.75" hidden="false" customHeight="true" outlineLevel="0" collapsed="false">
      <c r="A34" s="39" t="s">
        <v>153</v>
      </c>
      <c r="B34" s="88" t="n">
        <v>103</v>
      </c>
      <c r="C34" s="89" t="n">
        <v>5243</v>
      </c>
      <c r="D34" s="84" t="n">
        <v>28.9</v>
      </c>
      <c r="E34" s="89" t="n">
        <v>70</v>
      </c>
      <c r="F34" s="50" t="n">
        <v>1440</v>
      </c>
      <c r="G34" s="50" t="n">
        <v>2904</v>
      </c>
      <c r="H34" s="84" t="n">
        <v>35.1</v>
      </c>
    </row>
    <row r="35" customFormat="false" ht="12.75" hidden="false" customHeight="true" outlineLevel="0" collapsed="false">
      <c r="A35" s="39" t="s">
        <v>154</v>
      </c>
      <c r="B35" s="50" t="n">
        <v>85</v>
      </c>
      <c r="C35" s="25" t="n">
        <v>5466</v>
      </c>
      <c r="D35" s="51" t="n">
        <v>40.4</v>
      </c>
      <c r="E35" s="50" t="n">
        <v>58</v>
      </c>
      <c r="F35" s="50" t="n">
        <v>1248</v>
      </c>
      <c r="G35" s="50" t="n">
        <v>2203</v>
      </c>
      <c r="H35" s="92" t="n">
        <v>41.8</v>
      </c>
    </row>
    <row r="36" customFormat="false" ht="12.75" hidden="false" customHeight="true" outlineLevel="0" collapsed="false">
      <c r="A36" s="86" t="s">
        <v>155</v>
      </c>
      <c r="B36" s="50" t="n">
        <v>233</v>
      </c>
      <c r="C36" s="50" t="n">
        <v>14138</v>
      </c>
      <c r="D36" s="51" t="n">
        <v>38.2</v>
      </c>
      <c r="E36" s="50" t="n">
        <v>170</v>
      </c>
      <c r="F36" s="50" t="n">
        <v>4491</v>
      </c>
      <c r="G36" s="50" t="n">
        <v>8388</v>
      </c>
      <c r="H36" s="92" t="n">
        <v>42.1</v>
      </c>
    </row>
    <row r="37" customFormat="false" ht="20.1" hidden="false" customHeight="true" outlineLevel="0" collapsed="false">
      <c r="A37" s="49" t="s">
        <v>102</v>
      </c>
      <c r="D37" s="93"/>
      <c r="H37" s="93"/>
    </row>
    <row r="38" customFormat="false" ht="12.75" hidden="false" customHeight="true" outlineLevel="0" collapsed="false">
      <c r="A38" s="39" t="s">
        <v>156</v>
      </c>
      <c r="B38" s="88" t="n">
        <v>445</v>
      </c>
      <c r="C38" s="89" t="n">
        <v>26369</v>
      </c>
      <c r="D38" s="84" t="n">
        <v>42.9</v>
      </c>
      <c r="E38" s="89" t="n">
        <v>301</v>
      </c>
      <c r="F38" s="89" t="n">
        <v>6349</v>
      </c>
      <c r="G38" s="89" t="n">
        <v>12151</v>
      </c>
      <c r="H38" s="84" t="n">
        <v>52</v>
      </c>
    </row>
    <row r="39" customFormat="false" ht="12.75" hidden="false" customHeight="true" outlineLevel="0" collapsed="false">
      <c r="A39" s="39" t="s">
        <v>157</v>
      </c>
      <c r="B39" s="50" t="n">
        <v>168</v>
      </c>
      <c r="C39" s="50" t="n">
        <v>10509</v>
      </c>
      <c r="D39" s="51" t="n">
        <v>47.3</v>
      </c>
      <c r="E39" s="50" t="n">
        <v>102</v>
      </c>
      <c r="F39" s="50" t="n">
        <v>2146</v>
      </c>
      <c r="G39" s="50" t="n">
        <v>3880</v>
      </c>
      <c r="H39" s="92" t="n">
        <v>38.7</v>
      </c>
    </row>
    <row r="40" customFormat="false" ht="12.75" hidden="false" customHeight="true" outlineLevel="0" collapsed="false">
      <c r="A40" s="39" t="s">
        <v>158</v>
      </c>
      <c r="B40" s="50" t="n">
        <v>101</v>
      </c>
      <c r="C40" s="50" t="n">
        <v>6810</v>
      </c>
      <c r="D40" s="51" t="n">
        <v>33.6</v>
      </c>
      <c r="E40" s="50" t="n">
        <v>61</v>
      </c>
      <c r="F40" s="50" t="n">
        <v>1028</v>
      </c>
      <c r="G40" s="50" t="n">
        <v>1994</v>
      </c>
      <c r="H40" s="92" t="n">
        <v>33.4</v>
      </c>
    </row>
    <row r="41" customFormat="false" ht="12.75" hidden="false" customHeight="true" outlineLevel="0" collapsed="false">
      <c r="A41" s="94" t="s">
        <v>159</v>
      </c>
      <c r="B41" s="50" t="n">
        <v>714</v>
      </c>
      <c r="C41" s="50" t="n">
        <v>43688</v>
      </c>
      <c r="D41" s="51" t="n">
        <v>42.8</v>
      </c>
      <c r="E41" s="50" t="n">
        <v>464</v>
      </c>
      <c r="F41" s="50" t="n">
        <v>9523</v>
      </c>
      <c r="G41" s="50" t="n">
        <v>18025</v>
      </c>
      <c r="H41" s="92" t="n">
        <v>46.6</v>
      </c>
    </row>
    <row r="42" customFormat="false" ht="24.95" hidden="false" customHeight="true" outlineLevel="0" collapsed="false">
      <c r="A42" s="52" t="s">
        <v>160</v>
      </c>
      <c r="B42" s="46" t="n">
        <v>1229</v>
      </c>
      <c r="C42" s="46" t="n">
        <v>73312</v>
      </c>
      <c r="D42" s="47" t="n">
        <v>39.8</v>
      </c>
      <c r="E42" s="46" t="n">
        <v>815</v>
      </c>
      <c r="F42" s="46" t="n">
        <v>18210</v>
      </c>
      <c r="G42" s="46" t="n">
        <v>33633</v>
      </c>
      <c r="H42" s="95" t="n">
        <v>43.6</v>
      </c>
    </row>
    <row r="43" customFormat="false" ht="45" hidden="false" customHeight="true" outlineLevel="0" collapsed="false">
      <c r="A43" s="97" t="s">
        <v>161</v>
      </c>
      <c r="B43" s="46" t="n">
        <v>6644</v>
      </c>
      <c r="C43" s="46" t="n">
        <v>396111</v>
      </c>
      <c r="D43" s="47" t="n">
        <v>39.2</v>
      </c>
      <c r="E43" s="46" t="n">
        <v>4652</v>
      </c>
      <c r="F43" s="46" t="n">
        <v>122855</v>
      </c>
      <c r="G43" s="46" t="n">
        <v>223169</v>
      </c>
      <c r="H43" s="95" t="n">
        <v>43.6</v>
      </c>
    </row>
    <row r="44" customFormat="false" ht="74.1" hidden="false" customHeight="true" outlineLevel="0" collapsed="false">
      <c r="A44" s="98" t="s">
        <v>162</v>
      </c>
      <c r="B44" s="98"/>
      <c r="C44" s="98"/>
      <c r="D44" s="98"/>
      <c r="E44" s="98"/>
      <c r="F44" s="98"/>
      <c r="G44" s="98"/>
      <c r="H44" s="98"/>
    </row>
  </sheetData>
  <mergeCells count="14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  <mergeCell ref="A44:H44"/>
  </mergeCells>
  <conditionalFormatting sqref="C33 B11:C14 B38:C43 B16:C19 B21:C25 B27:C30 B9:C9 B34:C36 B32:C32 E32 E34:E36 F32:G36 E9:G9 E27:G30 E21:G25 E16:G19 E38:G43 E11:G14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D11:D14 D34:D36 D38:D43 D16:D19 D21:D25 D27:D30 D32 D9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H11:H14 H34:H36 H38:H43 H16:H19 H21:H25 H27:H30 H32 H9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1" t="s">
        <v>163</v>
      </c>
      <c r="B1" s="99"/>
      <c r="C1" s="99"/>
      <c r="D1" s="99"/>
      <c r="E1" s="61"/>
      <c r="F1" s="61"/>
      <c r="G1" s="61"/>
      <c r="H1" s="61"/>
      <c r="I1" s="100"/>
    </row>
    <row r="2" s="6" customFormat="true" ht="14.85" hidden="false" customHeight="true" outlineLevel="0" collapsed="false">
      <c r="A2" s="67" t="s">
        <v>87</v>
      </c>
      <c r="B2" s="101"/>
      <c r="C2" s="101"/>
      <c r="D2" s="101"/>
      <c r="E2" s="102"/>
      <c r="F2" s="102"/>
      <c r="G2" s="102"/>
      <c r="H2" s="102"/>
      <c r="I2" s="101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3" t="s">
        <v>3</v>
      </c>
      <c r="I3" s="63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68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69" t="s">
        <v>10</v>
      </c>
    </row>
    <row r="6" customFormat="false" ht="20.1" hidden="false" customHeight="true" outlineLevel="0" collapsed="false">
      <c r="A6" s="83" t="s">
        <v>100</v>
      </c>
    </row>
    <row r="7" customFormat="false" ht="12.75" hidden="false" customHeight="true" outlineLevel="0" collapsed="false">
      <c r="A7" s="39" t="s">
        <v>165</v>
      </c>
      <c r="B7" s="103" t="n">
        <v>1998.477</v>
      </c>
      <c r="C7" s="104" t="n">
        <v>5.39050836410004</v>
      </c>
      <c r="D7" s="105" t="n">
        <v>529.915</v>
      </c>
      <c r="E7" s="104" t="n">
        <v>3.64822019195601</v>
      </c>
      <c r="F7" s="105" t="n">
        <v>3706.017</v>
      </c>
      <c r="G7" s="104" t="n">
        <v>4.05804873802818</v>
      </c>
      <c r="H7" s="105" t="n">
        <v>1133.244</v>
      </c>
      <c r="I7" s="104" t="n">
        <v>1.58320948168758</v>
      </c>
    </row>
    <row r="8" customFormat="false" ht="15" hidden="false" customHeight="true" outlineLevel="0" collapsed="false">
      <c r="A8" s="86" t="s">
        <v>102</v>
      </c>
      <c r="B8" s="103"/>
      <c r="C8" s="104"/>
      <c r="D8" s="105"/>
      <c r="E8" s="104"/>
      <c r="F8" s="105"/>
      <c r="G8" s="104"/>
      <c r="H8" s="105"/>
      <c r="I8" s="104"/>
    </row>
    <row r="9" customFormat="false" ht="12.75" hidden="false" customHeight="true" outlineLevel="0" collapsed="false">
      <c r="A9" s="39" t="s">
        <v>166</v>
      </c>
      <c r="B9" s="103" t="n">
        <v>477.099</v>
      </c>
      <c r="C9" s="104" t="n">
        <v>1.53246023605122</v>
      </c>
      <c r="D9" s="105" t="n">
        <v>116.311</v>
      </c>
      <c r="E9" s="104" t="n">
        <v>-5.4766355140187</v>
      </c>
      <c r="F9" s="105" t="n">
        <v>1128.159</v>
      </c>
      <c r="G9" s="104" t="n">
        <v>4.44862509246752</v>
      </c>
      <c r="H9" s="105" t="n">
        <v>353.477</v>
      </c>
      <c r="I9" s="104" t="n">
        <v>1.39582514607972</v>
      </c>
    </row>
    <row r="10" customFormat="false" ht="12.75" hidden="false" customHeight="true" outlineLevel="0" collapsed="false">
      <c r="A10" s="39" t="s">
        <v>104</v>
      </c>
      <c r="B10" s="106" t="n">
        <v>759.388</v>
      </c>
      <c r="C10" s="26" t="n">
        <v>0.171880461953464</v>
      </c>
      <c r="D10" s="107" t="n">
        <v>185.351</v>
      </c>
      <c r="E10" s="26" t="n">
        <v>-4.17026424771349</v>
      </c>
      <c r="F10" s="107" t="n">
        <v>1494.532</v>
      </c>
      <c r="G10" s="26" t="n">
        <v>-1.95360395614806</v>
      </c>
      <c r="H10" s="107" t="n">
        <v>400.54</v>
      </c>
      <c r="I10" s="26" t="n">
        <v>-6.49868457604131</v>
      </c>
    </row>
    <row r="11" customFormat="false" ht="12.75" hidden="false" customHeight="true" outlineLevel="0" collapsed="false">
      <c r="A11" s="39" t="s">
        <v>105</v>
      </c>
      <c r="B11" s="106" t="n">
        <v>219.995</v>
      </c>
      <c r="C11" s="26" t="n">
        <v>5.17923905872004</v>
      </c>
      <c r="D11" s="107" t="n">
        <v>34.24</v>
      </c>
      <c r="E11" s="26" t="n">
        <v>13.5127967113115</v>
      </c>
      <c r="F11" s="107" t="n">
        <v>570.24</v>
      </c>
      <c r="G11" s="26" t="n">
        <v>3.02699616611801</v>
      </c>
      <c r="H11" s="107" t="n">
        <v>68.698</v>
      </c>
      <c r="I11" s="26" t="n">
        <v>7.34733420838802</v>
      </c>
    </row>
    <row r="12" customFormat="false" ht="12.75" hidden="false" customHeight="true" outlineLevel="0" collapsed="false">
      <c r="A12" s="39" t="s">
        <v>106</v>
      </c>
      <c r="B12" s="106" t="n">
        <v>492.957</v>
      </c>
      <c r="C12" s="26" t="n">
        <v>1.7671455438411</v>
      </c>
      <c r="D12" s="107" t="n">
        <v>90.033</v>
      </c>
      <c r="E12" s="26" t="n">
        <v>5.65021474336407</v>
      </c>
      <c r="F12" s="107" t="n">
        <v>984.315</v>
      </c>
      <c r="G12" s="26" t="n">
        <v>-2.92952512817783</v>
      </c>
      <c r="H12" s="107" t="n">
        <v>222.804</v>
      </c>
      <c r="I12" s="26" t="n">
        <v>-5.82974424865911</v>
      </c>
    </row>
    <row r="13" customFormat="false" ht="12.75" hidden="false" customHeight="true" outlineLevel="0" collapsed="false">
      <c r="A13" s="39" t="s">
        <v>107</v>
      </c>
      <c r="B13" s="106" t="n">
        <v>332.275</v>
      </c>
      <c r="C13" s="26" t="n">
        <v>-1.13540677971145</v>
      </c>
      <c r="D13" s="107" t="n">
        <v>35.165</v>
      </c>
      <c r="E13" s="26" t="n">
        <v>4.42774841123716</v>
      </c>
      <c r="F13" s="107" t="n">
        <v>694.088</v>
      </c>
      <c r="G13" s="26" t="n">
        <v>-0.137688926616264</v>
      </c>
      <c r="H13" s="107" t="n">
        <v>87.109</v>
      </c>
      <c r="I13" s="26" t="n">
        <v>-4.94953352610618</v>
      </c>
    </row>
    <row r="14" customFormat="false" ht="12.75" hidden="false" customHeight="true" outlineLevel="0" collapsed="false">
      <c r="A14" s="49" t="s">
        <v>68</v>
      </c>
      <c r="B14" s="106" t="n">
        <v>4280.191</v>
      </c>
      <c r="C14" s="26" t="n">
        <v>3.04049792339329</v>
      </c>
      <c r="D14" s="107" t="n">
        <v>991.015</v>
      </c>
      <c r="E14" s="26" t="n">
        <v>1.45671621010128</v>
      </c>
      <c r="F14" s="107" t="n">
        <v>8577.351</v>
      </c>
      <c r="G14" s="26" t="n">
        <v>1.76650259560998</v>
      </c>
      <c r="H14" s="107" t="n">
        <v>2265.872</v>
      </c>
      <c r="I14" s="26" t="n">
        <v>-0.828865419881737</v>
      </c>
    </row>
    <row r="15" customFormat="false" ht="20.1" hidden="false" customHeight="true" outlineLevel="0" collapsed="false">
      <c r="A15" s="49" t="s">
        <v>100</v>
      </c>
    </row>
    <row r="16" customFormat="false" ht="12.75" hidden="false" customHeight="true" outlineLevel="0" collapsed="false">
      <c r="A16" s="39" t="s">
        <v>167</v>
      </c>
      <c r="B16" s="103" t="n">
        <v>173.702</v>
      </c>
      <c r="C16" s="104" t="n">
        <v>2.33536391379656</v>
      </c>
      <c r="D16" s="105" t="n">
        <v>26.234</v>
      </c>
      <c r="E16" s="104" t="n">
        <v>1.44624903325598</v>
      </c>
      <c r="F16" s="105" t="n">
        <v>346.311</v>
      </c>
      <c r="G16" s="104" t="n">
        <v>4.39984806280071</v>
      </c>
      <c r="H16" s="105" t="n">
        <v>69.294</v>
      </c>
      <c r="I16" s="104" t="n">
        <v>-1.83595410114748</v>
      </c>
    </row>
    <row r="17" customFormat="false" ht="15" hidden="false" customHeight="true" outlineLevel="0" collapsed="false">
      <c r="A17" s="86" t="s">
        <v>102</v>
      </c>
      <c r="B17" s="103"/>
      <c r="C17" s="104"/>
      <c r="D17" s="105"/>
      <c r="E17" s="104"/>
      <c r="F17" s="105"/>
      <c r="G17" s="104"/>
      <c r="H17" s="105"/>
      <c r="I17" s="104"/>
    </row>
    <row r="18" customFormat="false" ht="12.75" hidden="false" customHeight="true" outlineLevel="0" collapsed="false">
      <c r="A18" s="39" t="s">
        <v>167</v>
      </c>
      <c r="B18" s="103" t="n">
        <v>386.44</v>
      </c>
      <c r="C18" s="104" t="n">
        <v>3.34222954361907</v>
      </c>
      <c r="D18" s="105" t="n">
        <v>39.655</v>
      </c>
      <c r="E18" s="104" t="n">
        <v>5.55525979557071</v>
      </c>
      <c r="F18" s="105" t="n">
        <v>1281.596</v>
      </c>
      <c r="G18" s="104" t="n">
        <v>4.8390025866258</v>
      </c>
      <c r="H18" s="105" t="n">
        <v>112.002</v>
      </c>
      <c r="I18" s="104" t="n">
        <v>4.98579904952055</v>
      </c>
    </row>
    <row r="19" customFormat="false" ht="12.75" hidden="false" customHeight="true" outlineLevel="0" collapsed="false">
      <c r="A19" s="39" t="s">
        <v>109</v>
      </c>
      <c r="B19" s="106" t="n">
        <v>196.323</v>
      </c>
      <c r="C19" s="26" t="n">
        <v>6.78201181372175</v>
      </c>
      <c r="D19" s="107" t="n">
        <v>16.016</v>
      </c>
      <c r="E19" s="26" t="n">
        <v>14.0740740740741</v>
      </c>
      <c r="F19" s="107" t="n">
        <v>410.02</v>
      </c>
      <c r="G19" s="26" t="n">
        <v>5.00920706549437</v>
      </c>
      <c r="H19" s="107" t="n">
        <v>41.125</v>
      </c>
      <c r="I19" s="26" t="n">
        <v>14.5000974468914</v>
      </c>
    </row>
    <row r="20" customFormat="false" ht="12.75" hidden="false" customHeight="true" outlineLevel="0" collapsed="false">
      <c r="A20" s="39" t="s">
        <v>110</v>
      </c>
      <c r="B20" s="106" t="n">
        <v>265.803</v>
      </c>
      <c r="C20" s="26" t="n">
        <v>3.81226517524469</v>
      </c>
      <c r="D20" s="107" t="n">
        <v>28.685</v>
      </c>
      <c r="E20" s="26" t="n">
        <v>7.72090577941343</v>
      </c>
      <c r="F20" s="107" t="n">
        <v>565.008</v>
      </c>
      <c r="G20" s="26" t="n">
        <v>2.47514786138301</v>
      </c>
      <c r="H20" s="107" t="n">
        <v>98.99</v>
      </c>
      <c r="I20" s="26" t="n">
        <v>5.71675726475644</v>
      </c>
    </row>
    <row r="21" customFormat="false" ht="12.75" hidden="false" customHeight="true" outlineLevel="0" collapsed="false">
      <c r="A21" s="39" t="s">
        <v>111</v>
      </c>
      <c r="B21" s="106" t="n">
        <v>299.468</v>
      </c>
      <c r="C21" s="26" t="n">
        <v>6.62764283221888</v>
      </c>
      <c r="D21" s="107" t="n">
        <v>35.31</v>
      </c>
      <c r="E21" s="26" t="n">
        <v>3.49679045637072</v>
      </c>
      <c r="F21" s="107" t="n">
        <v>953.847</v>
      </c>
      <c r="G21" s="26" t="n">
        <v>3.86631980930832</v>
      </c>
      <c r="H21" s="107" t="n">
        <v>81.017</v>
      </c>
      <c r="I21" s="26" t="n">
        <v>-2.05401615165144</v>
      </c>
    </row>
    <row r="22" customFormat="false" ht="12.75" hidden="false" customHeight="true" outlineLevel="0" collapsed="false">
      <c r="A22" s="49" t="s">
        <v>112</v>
      </c>
      <c r="B22" s="106" t="n">
        <v>1321.736</v>
      </c>
      <c r="C22" s="26" t="n">
        <v>4.53216073645832</v>
      </c>
      <c r="D22" s="107" t="n">
        <v>145.9</v>
      </c>
      <c r="E22" s="26" t="n">
        <v>5.56094172804491</v>
      </c>
      <c r="F22" s="107" t="n">
        <v>3556.782</v>
      </c>
      <c r="G22" s="26" t="n">
        <v>4.17245478676433</v>
      </c>
      <c r="H22" s="107" t="n">
        <v>402.428</v>
      </c>
      <c r="I22" s="26" t="n">
        <v>3.30772212567034</v>
      </c>
    </row>
    <row r="23" customFormat="false" ht="20.1" hidden="false" customHeight="true" outlineLevel="0" collapsed="false">
      <c r="A23" s="49" t="s">
        <v>102</v>
      </c>
    </row>
    <row r="24" customFormat="false" ht="12.75" hidden="false" customHeight="true" outlineLevel="0" collapsed="false">
      <c r="A24" s="39" t="s">
        <v>168</v>
      </c>
      <c r="B24" s="103" t="n">
        <v>116.057</v>
      </c>
      <c r="C24" s="104" t="n">
        <v>0.621640367608805</v>
      </c>
      <c r="D24" s="105" t="n">
        <v>23.346</v>
      </c>
      <c r="E24" s="104" t="n">
        <v>7.70934256055362</v>
      </c>
      <c r="F24" s="105" t="n">
        <v>227.628</v>
      </c>
      <c r="G24" s="104" t="n">
        <v>1.83558886030646</v>
      </c>
      <c r="H24" s="105" t="n">
        <v>52.989</v>
      </c>
      <c r="I24" s="104" t="n">
        <v>7.8415011396939</v>
      </c>
    </row>
    <row r="25" customFormat="false" ht="12.75" hidden="false" customHeight="true" outlineLevel="0" collapsed="false">
      <c r="A25" s="39" t="s">
        <v>114</v>
      </c>
      <c r="B25" s="106" t="n">
        <v>362.375</v>
      </c>
      <c r="C25" s="26" t="n">
        <v>5.79118229218365</v>
      </c>
      <c r="D25" s="107" t="n">
        <v>50.866</v>
      </c>
      <c r="E25" s="26" t="n">
        <v>16.0264598540146</v>
      </c>
      <c r="F25" s="107" t="n">
        <v>781.814</v>
      </c>
      <c r="G25" s="26" t="n">
        <v>6.9890604344625</v>
      </c>
      <c r="H25" s="107" t="n">
        <v>108.991</v>
      </c>
      <c r="I25" s="26" t="n">
        <v>12.5893558117433</v>
      </c>
    </row>
    <row r="26" customFormat="false" ht="12.75" hidden="false" customHeight="true" outlineLevel="0" collapsed="false">
      <c r="A26" s="49" t="s">
        <v>115</v>
      </c>
      <c r="B26" s="106" t="n">
        <v>478.432</v>
      </c>
      <c r="C26" s="26" t="n">
        <v>4.48896867724591</v>
      </c>
      <c r="D26" s="107" t="n">
        <v>74.212</v>
      </c>
      <c r="E26" s="26" t="n">
        <v>13.2748225597191</v>
      </c>
      <c r="F26" s="107" t="n">
        <v>1009.442</v>
      </c>
      <c r="G26" s="26" t="n">
        <v>5.78192476529105</v>
      </c>
      <c r="H26" s="107" t="n">
        <v>161.98</v>
      </c>
      <c r="I26" s="26" t="n">
        <v>10.9908181444429</v>
      </c>
    </row>
    <row r="27" customFormat="false" ht="23.1" hidden="false" customHeight="true" outlineLevel="0" collapsed="false">
      <c r="A27" s="52" t="s">
        <v>116</v>
      </c>
      <c r="B27" s="108" t="n">
        <v>6080.359</v>
      </c>
      <c r="C27" s="109" t="n">
        <v>3.47433715666587</v>
      </c>
      <c r="D27" s="110" t="n">
        <v>1211.127</v>
      </c>
      <c r="E27" s="109" t="n">
        <v>2.59310555139072</v>
      </c>
      <c r="F27" s="110" t="n">
        <v>13143.575</v>
      </c>
      <c r="G27" s="109" t="n">
        <v>2.7078506374516</v>
      </c>
      <c r="H27" s="110" t="n">
        <v>2830.28</v>
      </c>
      <c r="I27" s="109" t="n">
        <v>0.354112143667336</v>
      </c>
    </row>
    <row r="28" customFormat="false" ht="26.1" hidden="false" customHeight="true" outlineLevel="0" collapsed="false">
      <c r="A28" s="49" t="s">
        <v>117</v>
      </c>
    </row>
    <row r="29" customFormat="false" ht="12.75" hidden="false" customHeight="true" outlineLevel="0" collapsed="false">
      <c r="A29" s="39" t="s">
        <v>118</v>
      </c>
      <c r="B29" s="103" t="n">
        <v>393.629</v>
      </c>
      <c r="C29" s="104" t="n">
        <v>3.30656378762828</v>
      </c>
      <c r="D29" s="105" t="n">
        <v>159.663</v>
      </c>
      <c r="E29" s="104" t="n">
        <v>0.0131544330439226</v>
      </c>
      <c r="F29" s="105" t="n">
        <v>922.326</v>
      </c>
      <c r="G29" s="104" t="n">
        <v>1.59878917661366</v>
      </c>
      <c r="H29" s="105" t="n">
        <v>338.619</v>
      </c>
      <c r="I29" s="104" t="n">
        <v>-1.24674097534515</v>
      </c>
    </row>
    <row r="30" customFormat="false" ht="12.75" hidden="false" customHeight="true" outlineLevel="0" collapsed="false">
      <c r="A30" s="39" t="s">
        <v>119</v>
      </c>
      <c r="B30" s="106" t="n">
        <v>638.846</v>
      </c>
      <c r="C30" s="26" t="n">
        <v>2.85255213096174</v>
      </c>
      <c r="D30" s="107" t="n">
        <v>140.777</v>
      </c>
      <c r="E30" s="26" t="n">
        <v>1.72557067396974</v>
      </c>
      <c r="F30" s="107" t="n">
        <v>1101.223</v>
      </c>
      <c r="G30" s="26" t="n">
        <v>0.38852794219666</v>
      </c>
      <c r="H30" s="107" t="n">
        <v>268.877</v>
      </c>
      <c r="I30" s="26" t="n">
        <v>-0.275942897622954</v>
      </c>
    </row>
    <row r="31" customFormat="false" ht="15" hidden="false" customHeight="true" outlineLevel="0" collapsed="false">
      <c r="A31" s="49" t="s">
        <v>102</v>
      </c>
    </row>
    <row r="32" customFormat="false" ht="12.75" hidden="false" customHeight="true" outlineLevel="0" collapsed="false">
      <c r="A32" s="39" t="s">
        <v>119</v>
      </c>
      <c r="B32" s="103" t="n">
        <v>377.727</v>
      </c>
      <c r="C32" s="104" t="n">
        <v>4.97548801636356</v>
      </c>
      <c r="D32" s="105" t="n">
        <v>69.028</v>
      </c>
      <c r="E32" s="104" t="n">
        <v>9.1886932725921</v>
      </c>
      <c r="F32" s="105" t="n">
        <v>997.053</v>
      </c>
      <c r="G32" s="104" t="n">
        <v>3.64796493828752</v>
      </c>
      <c r="H32" s="105" t="n">
        <v>142.187</v>
      </c>
      <c r="I32" s="104" t="n">
        <v>14.1651611867197</v>
      </c>
    </row>
    <row r="33" customFormat="false" ht="12.75" hidden="false" customHeight="true" outlineLevel="0" collapsed="false">
      <c r="A33" s="39" t="s">
        <v>120</v>
      </c>
      <c r="B33" s="106" t="n">
        <v>267.877</v>
      </c>
      <c r="C33" s="26" t="n">
        <v>3.4893469064498</v>
      </c>
      <c r="D33" s="107" t="n">
        <v>45.427</v>
      </c>
      <c r="E33" s="26" t="n">
        <v>10.5844835560749</v>
      </c>
      <c r="F33" s="107" t="n">
        <v>573.285</v>
      </c>
      <c r="G33" s="26" t="n">
        <v>3.86105842133581</v>
      </c>
      <c r="H33" s="107" t="n">
        <v>97.677</v>
      </c>
      <c r="I33" s="26" t="n">
        <v>9.15094761308779</v>
      </c>
    </row>
    <row r="34" customFormat="false" ht="12.75" hidden="false" customHeight="true" outlineLevel="0" collapsed="false">
      <c r="A34" s="49" t="s">
        <v>121</v>
      </c>
      <c r="B34" s="106" t="n">
        <v>1678.079</v>
      </c>
      <c r="C34" s="26" t="n">
        <v>3.53227087159826</v>
      </c>
      <c r="D34" s="107" t="n">
        <v>414.895</v>
      </c>
      <c r="E34" s="26" t="n">
        <v>3.12331450131609</v>
      </c>
      <c r="F34" s="107" t="n">
        <v>3593.887</v>
      </c>
      <c r="G34" s="26" t="n">
        <v>2.13658028360986</v>
      </c>
      <c r="H34" s="107" t="n">
        <v>847.36</v>
      </c>
      <c r="I34" s="26" t="n">
        <v>2.51794209168736</v>
      </c>
    </row>
    <row r="35" customFormat="false" ht="20.1" hidden="false" customHeight="true" outlineLevel="0" collapsed="false">
      <c r="A35" s="49" t="s">
        <v>117</v>
      </c>
    </row>
    <row r="36" customFormat="false" ht="12.75" hidden="false" customHeight="true" outlineLevel="0" collapsed="false">
      <c r="A36" s="39" t="s">
        <v>122</v>
      </c>
      <c r="B36" s="103" t="n">
        <v>715.551</v>
      </c>
      <c r="C36" s="104" t="n">
        <v>-1.14910294542244</v>
      </c>
      <c r="D36" s="105" t="n">
        <v>250.983</v>
      </c>
      <c r="E36" s="104" t="n">
        <v>-10.7787304837471</v>
      </c>
      <c r="F36" s="105" t="n">
        <v>1412.887</v>
      </c>
      <c r="G36" s="104" t="n">
        <v>1.73261694786379</v>
      </c>
      <c r="H36" s="105" t="n">
        <v>525.134</v>
      </c>
      <c r="I36" s="104" t="n">
        <v>-4.59481309896897</v>
      </c>
    </row>
    <row r="37" customFormat="false" ht="12.75" hidden="false" customHeight="true" outlineLevel="0" collapsed="false">
      <c r="A37" s="39" t="s">
        <v>123</v>
      </c>
      <c r="B37" s="106" t="n">
        <v>589.563</v>
      </c>
      <c r="C37" s="26" t="n">
        <v>3.89855509207125</v>
      </c>
      <c r="D37" s="107" t="n">
        <v>125.862</v>
      </c>
      <c r="E37" s="26" t="n">
        <v>1.53518502085367</v>
      </c>
      <c r="F37" s="107" t="n">
        <v>1300.255</v>
      </c>
      <c r="G37" s="26" t="n">
        <v>4.724821036218</v>
      </c>
      <c r="H37" s="107" t="n">
        <v>282.833</v>
      </c>
      <c r="I37" s="26" t="n">
        <v>-1.30576637878391</v>
      </c>
    </row>
    <row r="38" customFormat="false" ht="15" hidden="false" customHeight="true" outlineLevel="0" collapsed="false">
      <c r="A38" s="86" t="s">
        <v>102</v>
      </c>
    </row>
    <row r="39" customFormat="false" ht="12.75" hidden="false" customHeight="true" outlineLevel="0" collapsed="false">
      <c r="A39" s="39" t="s">
        <v>124</v>
      </c>
      <c r="B39" s="103" t="n">
        <v>157.114</v>
      </c>
      <c r="C39" s="104" t="n">
        <v>1.14852250048286</v>
      </c>
      <c r="D39" s="105" t="n">
        <v>11.044</v>
      </c>
      <c r="E39" s="104" t="n">
        <v>11.8606300010129</v>
      </c>
      <c r="F39" s="105" t="n">
        <v>493.954</v>
      </c>
      <c r="G39" s="104" t="n">
        <v>-0.540433877391578</v>
      </c>
      <c r="H39" s="105" t="n">
        <v>42.087</v>
      </c>
      <c r="I39" s="104" t="n">
        <v>14.6378666957209</v>
      </c>
    </row>
    <row r="40" customFormat="false" ht="12.75" hidden="false" customHeight="true" outlineLevel="0" collapsed="false">
      <c r="A40" s="39" t="s">
        <v>125</v>
      </c>
      <c r="B40" s="106" t="n">
        <v>757.572</v>
      </c>
      <c r="C40" s="26" t="n">
        <v>-2.25003548341311</v>
      </c>
      <c r="D40" s="107" t="n">
        <v>180.267</v>
      </c>
      <c r="E40" s="26" t="n">
        <v>-9.98936451743371</v>
      </c>
      <c r="F40" s="107" t="n">
        <v>1421.402</v>
      </c>
      <c r="G40" s="26" t="n">
        <v>-4.18436159398603</v>
      </c>
      <c r="H40" s="107" t="n">
        <v>332.985</v>
      </c>
      <c r="I40" s="26" t="n">
        <v>-8.84889860967778</v>
      </c>
    </row>
    <row r="41" customFormat="false" ht="12.75" hidden="false" customHeight="true" outlineLevel="0" collapsed="false">
      <c r="A41" s="49" t="s">
        <v>126</v>
      </c>
      <c r="B41" s="106" t="n">
        <v>2219.8</v>
      </c>
      <c r="C41" s="26" t="n">
        <v>-0.0832714423964092</v>
      </c>
      <c r="D41" s="107" t="n">
        <v>568.156</v>
      </c>
      <c r="E41" s="26" t="n">
        <v>-7.67830824703572</v>
      </c>
      <c r="F41" s="107" t="n">
        <v>4628.498</v>
      </c>
      <c r="G41" s="26" t="n">
        <v>0.389716583559817</v>
      </c>
      <c r="H41" s="107" t="n">
        <v>1183.039</v>
      </c>
      <c r="I41" s="26" t="n">
        <v>-4.51847583259082</v>
      </c>
    </row>
    <row r="42" customFormat="false" ht="20.1" hidden="false" customHeight="true" outlineLevel="0" collapsed="false">
      <c r="A42" s="49" t="s">
        <v>100</v>
      </c>
    </row>
    <row r="43" customFormat="false" ht="12.75" hidden="false" customHeight="true" outlineLevel="0" collapsed="false">
      <c r="A43" s="39" t="s">
        <v>169</v>
      </c>
      <c r="B43" s="103" t="n">
        <v>110.697</v>
      </c>
      <c r="C43" s="104" t="n">
        <v>-0.269379076723482</v>
      </c>
      <c r="D43" s="105" t="n">
        <v>21.693</v>
      </c>
      <c r="E43" s="104" t="n">
        <v>-1.96140461879152</v>
      </c>
      <c r="F43" s="105" t="n">
        <v>247.784</v>
      </c>
      <c r="G43" s="104" t="n">
        <v>3.34754210495582</v>
      </c>
      <c r="H43" s="105" t="n">
        <v>51.487</v>
      </c>
      <c r="I43" s="104" t="n">
        <v>2.54331806413066</v>
      </c>
    </row>
    <row r="44" customFormat="false" ht="15" hidden="false" customHeight="true" outlineLevel="0" collapsed="false">
      <c r="A44" s="86" t="s">
        <v>102</v>
      </c>
    </row>
    <row r="45" customFormat="false" ht="12.75" hidden="false" customHeight="true" outlineLevel="0" collapsed="false">
      <c r="A45" s="39" t="s">
        <v>170</v>
      </c>
      <c r="B45" s="103" t="n">
        <v>423.24</v>
      </c>
      <c r="C45" s="104" t="n">
        <v>-0.182305731192201</v>
      </c>
      <c r="D45" s="105" t="n">
        <v>45.655</v>
      </c>
      <c r="E45" s="104" t="n">
        <v>-1.38030846329978</v>
      </c>
      <c r="F45" s="105" t="n">
        <v>1319.914</v>
      </c>
      <c r="G45" s="104" t="n">
        <v>-1.18991562416483</v>
      </c>
      <c r="H45" s="105" t="n">
        <v>144.034</v>
      </c>
      <c r="I45" s="104" t="n">
        <v>-7.36291017609756</v>
      </c>
    </row>
    <row r="46" customFormat="false" ht="12.75" hidden="false" customHeight="true" outlineLevel="0" collapsed="false">
      <c r="A46" s="39" t="s">
        <v>129</v>
      </c>
      <c r="B46" s="106" t="n">
        <v>124.822</v>
      </c>
      <c r="C46" s="26" t="n">
        <v>-0.00881177252809096</v>
      </c>
      <c r="D46" s="107" t="n">
        <v>19.371</v>
      </c>
      <c r="E46" s="26" t="n">
        <v>12.2501014081242</v>
      </c>
      <c r="F46" s="107" t="n">
        <v>234.536</v>
      </c>
      <c r="G46" s="26" t="n">
        <v>0.376622042660998</v>
      </c>
      <c r="H46" s="107" t="n">
        <v>35.3</v>
      </c>
      <c r="I46" s="26" t="n">
        <v>8.57863492356432</v>
      </c>
    </row>
    <row r="47" customFormat="false" ht="12.75" hidden="false" customHeight="true" outlineLevel="0" collapsed="false">
      <c r="A47" s="39" t="s">
        <v>130</v>
      </c>
      <c r="B47" s="106" t="n">
        <v>517.556</v>
      </c>
      <c r="C47" s="26" t="n">
        <v>4.61679023924837</v>
      </c>
      <c r="D47" s="107" t="n">
        <v>101.858</v>
      </c>
      <c r="E47" s="26" t="n">
        <v>5.04615067292322</v>
      </c>
      <c r="F47" s="107" t="n">
        <v>1753.209</v>
      </c>
      <c r="G47" s="26" t="n">
        <v>4.01171579294584</v>
      </c>
      <c r="H47" s="107" t="n">
        <v>313.706</v>
      </c>
      <c r="I47" s="26" t="n">
        <v>3.53162489067837</v>
      </c>
    </row>
    <row r="48" customFormat="false" ht="12.75" hidden="false" customHeight="true" outlineLevel="0" collapsed="false">
      <c r="A48" s="49" t="s">
        <v>131</v>
      </c>
      <c r="B48" s="106" t="n">
        <v>1176.315</v>
      </c>
      <c r="C48" s="26" t="n">
        <v>1.88444409029256</v>
      </c>
      <c r="D48" s="107" t="n">
        <v>188.577</v>
      </c>
      <c r="E48" s="26" t="n">
        <v>3.24896108802417</v>
      </c>
      <c r="F48" s="107" t="n">
        <v>3555.443</v>
      </c>
      <c r="G48" s="26" t="n">
        <v>1.73491499254179</v>
      </c>
      <c r="H48" s="107" t="n">
        <v>544.527</v>
      </c>
      <c r="I48" s="26" t="n">
        <v>0.613257749331126</v>
      </c>
    </row>
    <row r="49" customFormat="false" ht="23.1" hidden="false" customHeight="true" outlineLevel="0" collapsed="false">
      <c r="A49" s="52" t="s">
        <v>132</v>
      </c>
      <c r="B49" s="108" t="n">
        <v>5074.194</v>
      </c>
      <c r="C49" s="109" t="n">
        <v>1.54409564871969</v>
      </c>
      <c r="D49" s="110" t="n">
        <v>1171.628</v>
      </c>
      <c r="E49" s="109" t="n">
        <v>-2.39532281833851</v>
      </c>
      <c r="F49" s="110" t="n">
        <v>11777.828</v>
      </c>
      <c r="G49" s="109" t="n">
        <v>1.32294704908307</v>
      </c>
      <c r="H49" s="110" t="n">
        <v>2574.926</v>
      </c>
      <c r="I49" s="109" t="n">
        <v>-1.22196733134365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Handel und Gastgewerbe Beherbergung Reiseverkehr Beherbergungsstatistik Reiseverkehrscamping Beherbergungsstätten Campingplätze</cp:keywords>
  <dc:language>en-US</dc:language>
  <cp:lastModifiedBy>Koch-Richter, Regina (STL)</cp:lastModifiedBy>
  <cp:lastPrinted>2017-02-09T10:32:01Z</cp:lastPrinted>
  <dcterms:modified xsi:type="dcterms:W3CDTF">2017-03-28T08:38:49Z</dcterms:modified>
  <cp:revision>0</cp:revision>
  <dc:subject>Statistische Berichte</dc:subject>
  <dc:title>Beherbergung im Reiseverkehr Baden-Württembergs im Kalenderjahr 2016</dc:title>
</cp:coreProperties>
</file>