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6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anuar 2017 nach Wirtschaftszweigen</t>
  </si>
  <si>
    <t xml:space="preserve">Nummer 
der Syste-
matik</t>
  </si>
  <si>
    <t xml:space="preserve">Wirtschaftsgliederung</t>
  </si>
  <si>
    <t xml:space="preserve">Jan.
2017</t>
  </si>
  <si>
    <t xml:space="preserve">Jan.
2016</t>
  </si>
  <si>
    <t xml:space="preserve">Dez.
2016</t>
  </si>
  <si>
    <t xml:space="preserve">Jan. / Jan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anuar 2017 nach Wirtschaftszweigen</t>
  </si>
  <si>
    <t xml:space="preserve">Nummer
der Syste-
matik</t>
  </si>
  <si>
    <t xml:space="preserve">Veränderung der Umsatzwerte</t>
  </si>
  <si>
    <t xml:space="preserve">Januar 2017
gegenüber</t>
  </si>
  <si>
    <t xml:space="preserve">Jan. 17 und Dez. 16
gegenüber
Jan. 16 und Dez. 15</t>
  </si>
  <si>
    <t xml:space="preserve">Jan. / Jan. 17
gegenüber
Jan. / Jan. 16</t>
  </si>
  <si>
    <t xml:space="preserve">Jan. 2017
gegenüber
Jan. 2016</t>
  </si>
  <si>
    <t xml:space="preserve">%</t>
  </si>
  <si>
    <t xml:space="preserve">4. Beschäftigtenzahl im Gastgewerbe Baden-Württembergs im Januar 2017 nach Wirtschaftszweigen</t>
  </si>
  <si>
    <t xml:space="preserve">Veränderung der Beschäftigtenzahl</t>
  </si>
  <si>
    <t xml:space="preserve">ins-
ge-
samt</t>
  </si>
  <si>
    <t xml:space="preserve">davon</t>
  </si>
  <si>
    <t xml:space="preserve">Voll-
beschäf-ftigte</t>
  </si>
  <si>
    <t xml:space="preserve">Teil-
beschäf-tigte</t>
  </si>
  <si>
    <t xml:space="preserve">Voll-
beschäf-
tigte</t>
  </si>
  <si>
    <t xml:space="preserve">Teil-
beschäf-
tigte</t>
  </si>
  <si>
    <t xml:space="preserve">Jan. / Jan. 2017
gegenüber
Jan. / Jan.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3</v>
      </c>
      <c r="C6" s="19" t="n">
        <v>1.6764459346186</v>
      </c>
      <c r="D6" s="18" t="n">
        <v>107.1</v>
      </c>
      <c r="E6" s="20" t="n">
        <v>-0.372093023255815</v>
      </c>
      <c r="F6" s="18" t="n">
        <v>112.8</v>
      </c>
      <c r="G6" s="19" t="n">
        <v>0.266666666666666</v>
      </c>
      <c r="H6" s="18" t="n">
        <v>110.5</v>
      </c>
      <c r="I6" s="19" t="n">
        <v>1.19047619047619</v>
      </c>
      <c r="J6" s="18" t="n">
        <v>114.3</v>
      </c>
      <c r="K6" s="19" t="n">
        <v>-0.174672489082965</v>
      </c>
    </row>
    <row r="7" customFormat="false" ht="21" hidden="false" customHeight="true" outlineLevel="0" collapsed="false">
      <c r="A7" s="21" t="s">
        <v>12</v>
      </c>
      <c r="B7" s="22" t="n">
        <v>98.8</v>
      </c>
      <c r="C7" s="23" t="n">
        <v>5.33049040511726</v>
      </c>
      <c r="D7" s="22" t="n">
        <v>88.2</v>
      </c>
      <c r="E7" s="24" t="n">
        <v>3.03738317757009</v>
      </c>
      <c r="F7" s="22" t="n">
        <v>106.2</v>
      </c>
      <c r="G7" s="23" t="n">
        <v>2.01729106628244</v>
      </c>
      <c r="H7" s="22" t="n">
        <v>106</v>
      </c>
      <c r="I7" s="23" t="n">
        <v>2.91262135922329</v>
      </c>
      <c r="J7" s="22" t="n">
        <v>106.4</v>
      </c>
      <c r="K7" s="23" t="n">
        <v>1.52671755725191</v>
      </c>
    </row>
    <row r="8" customFormat="false" ht="21" hidden="false" customHeight="true" outlineLevel="0" collapsed="false">
      <c r="A8" s="21" t="s">
        <v>13</v>
      </c>
      <c r="B8" s="22" t="n">
        <v>101.2</v>
      </c>
      <c r="C8" s="23" t="n">
        <v>6.6385669125395</v>
      </c>
      <c r="D8" s="22" t="n">
        <v>90.3</v>
      </c>
      <c r="E8" s="24" t="n">
        <v>4.51388888888889</v>
      </c>
      <c r="F8" s="22" t="n">
        <v>107</v>
      </c>
      <c r="G8" s="23" t="n">
        <v>1.71102661596959</v>
      </c>
      <c r="H8" s="22" t="n">
        <v>107</v>
      </c>
      <c r="I8" s="23" t="n">
        <v>3.58180058083252</v>
      </c>
      <c r="J8" s="22" t="n">
        <v>107.1</v>
      </c>
      <c r="K8" s="23" t="n">
        <v>0.657894736842096</v>
      </c>
    </row>
    <row r="9" customFormat="false" ht="21" hidden="false" customHeight="true" outlineLevel="0" collapsed="false">
      <c r="A9" s="21" t="s">
        <v>14</v>
      </c>
      <c r="B9" s="22" t="n">
        <v>112.2</v>
      </c>
      <c r="C9" s="23" t="n">
        <v>3.50553505535056</v>
      </c>
      <c r="D9" s="22" t="n">
        <v>99.7</v>
      </c>
      <c r="E9" s="24" t="n">
        <v>1.52749490835032</v>
      </c>
      <c r="F9" s="22" t="n">
        <v>110.6</v>
      </c>
      <c r="G9" s="23" t="n">
        <v>2.97951582867783</v>
      </c>
      <c r="H9" s="22" t="n">
        <v>110.2</v>
      </c>
      <c r="I9" s="23" t="n">
        <v>3.66886171213548</v>
      </c>
      <c r="J9" s="22" t="n">
        <v>110.9</v>
      </c>
      <c r="K9" s="24" t="n">
        <v>2.49537892791128</v>
      </c>
    </row>
    <row r="10" customFormat="false" ht="21" hidden="false" customHeight="true" outlineLevel="0" collapsed="false">
      <c r="A10" s="21" t="s">
        <v>15</v>
      </c>
      <c r="B10" s="22" t="n">
        <v>120.8</v>
      </c>
      <c r="C10" s="23" t="n">
        <v>4.95221546481321</v>
      </c>
      <c r="D10" s="22" t="n">
        <v>107.1</v>
      </c>
      <c r="E10" s="24" t="n">
        <v>2.98076923076923</v>
      </c>
      <c r="F10" s="22" t="n">
        <v>112.7</v>
      </c>
      <c r="G10" s="23" t="n">
        <v>0.805008944543829</v>
      </c>
      <c r="H10" s="22" t="n">
        <v>112.3</v>
      </c>
      <c r="I10" s="23" t="n">
        <v>3.02752293577981</v>
      </c>
      <c r="J10" s="22" t="n">
        <v>113.1</v>
      </c>
      <c r="K10" s="23" t="n">
        <v>-0.352422907488986</v>
      </c>
    </row>
    <row r="11" customFormat="false" ht="21" hidden="false" customHeight="true" outlineLevel="0" collapsed="false">
      <c r="A11" s="21" t="s">
        <v>16</v>
      </c>
      <c r="B11" s="22" t="n">
        <v>124.1</v>
      </c>
      <c r="C11" s="23" t="n">
        <v>-1.66402535657687</v>
      </c>
      <c r="D11" s="22" t="n">
        <v>109.6</v>
      </c>
      <c r="E11" s="24" t="n">
        <v>-3.77524143985953</v>
      </c>
      <c r="F11" s="22" t="n">
        <v>114.3</v>
      </c>
      <c r="G11" s="23" t="n">
        <v>0.17528483786154</v>
      </c>
      <c r="H11" s="22" t="n">
        <v>112.5</v>
      </c>
      <c r="I11" s="23" t="n">
        <v>2.27272727272727</v>
      </c>
      <c r="J11" s="22" t="n">
        <v>115.5</v>
      </c>
      <c r="K11" s="23" t="n">
        <v>-0.943396226415089</v>
      </c>
    </row>
    <row r="12" customFormat="false" ht="21" hidden="false" customHeight="true" outlineLevel="0" collapsed="false">
      <c r="A12" s="21" t="s">
        <v>17</v>
      </c>
      <c r="B12" s="22" t="n">
        <v>126</v>
      </c>
      <c r="C12" s="23" t="n">
        <v>-0.237529691211407</v>
      </c>
      <c r="D12" s="22" t="n">
        <v>111.1</v>
      </c>
      <c r="E12" s="24" t="n">
        <v>-2.20070422535211</v>
      </c>
      <c r="F12" s="22" t="n">
        <v>115.5</v>
      </c>
      <c r="G12" s="23" t="n">
        <v>-0.259067357512947</v>
      </c>
      <c r="H12" s="22" t="n">
        <v>113.6</v>
      </c>
      <c r="I12" s="23" t="n">
        <v>1.97486535008974</v>
      </c>
      <c r="J12" s="22" t="n">
        <v>116.7</v>
      </c>
      <c r="K12" s="23" t="n">
        <v>-1.43581081081081</v>
      </c>
    </row>
    <row r="13" customFormat="false" ht="21" hidden="false" customHeight="true" outlineLevel="0" collapsed="false">
      <c r="A13" s="21" t="s">
        <v>18</v>
      </c>
      <c r="B13" s="22" t="n">
        <v>139.9</v>
      </c>
      <c r="C13" s="23" t="n">
        <v>1.81950509461426</v>
      </c>
      <c r="D13" s="22" t="n">
        <v>123.5</v>
      </c>
      <c r="E13" s="24" t="n">
        <v>-0.483481063658331</v>
      </c>
      <c r="F13" s="22" t="n">
        <v>118</v>
      </c>
      <c r="G13" s="23" t="n">
        <v>0.254885301614266</v>
      </c>
      <c r="H13" s="22" t="n">
        <v>113.7</v>
      </c>
      <c r="I13" s="23" t="n">
        <v>1.97309417040358</v>
      </c>
      <c r="J13" s="22" t="n">
        <v>120.6</v>
      </c>
      <c r="K13" s="23" t="n">
        <v>-0.65897858319606</v>
      </c>
    </row>
    <row r="14" customFormat="false" ht="21" hidden="false" customHeight="true" outlineLevel="0" collapsed="false">
      <c r="A14" s="21" t="s">
        <v>19</v>
      </c>
      <c r="B14" s="22" t="n">
        <v>129</v>
      </c>
      <c r="C14" s="23" t="n">
        <v>-1.82648401826484</v>
      </c>
      <c r="D14" s="22" t="n">
        <v>113.9</v>
      </c>
      <c r="E14" s="24" t="n">
        <v>-4.04380791912385</v>
      </c>
      <c r="F14" s="22" t="n">
        <v>116.9</v>
      </c>
      <c r="G14" s="23" t="n">
        <v>-0.255972696245735</v>
      </c>
      <c r="H14" s="22" t="n">
        <v>112.7</v>
      </c>
      <c r="I14" s="23" t="n">
        <v>0.625000000000014</v>
      </c>
      <c r="J14" s="22" t="n">
        <v>119.5</v>
      </c>
      <c r="K14" s="23" t="n">
        <v>-0.747508305647841</v>
      </c>
    </row>
    <row r="15" customFormat="false" ht="21" hidden="false" customHeight="true" outlineLevel="0" collapsed="false">
      <c r="A15" s="21" t="s">
        <v>20</v>
      </c>
      <c r="B15" s="22" t="n">
        <v>134.9</v>
      </c>
      <c r="C15" s="23" t="n">
        <v>5.88697017268447</v>
      </c>
      <c r="D15" s="22" t="n">
        <v>117.8</v>
      </c>
      <c r="E15" s="24" t="n">
        <v>3.42405618964004</v>
      </c>
      <c r="F15" s="22" t="n">
        <v>116.5</v>
      </c>
      <c r="G15" s="23" t="n">
        <v>-0.766609880749584</v>
      </c>
      <c r="H15" s="22" t="n">
        <v>113</v>
      </c>
      <c r="I15" s="23" t="n">
        <v>-0.528169014084497</v>
      </c>
      <c r="J15" s="22" t="n">
        <v>118.6</v>
      </c>
      <c r="K15" s="23" t="n">
        <v>-1.00166944908182</v>
      </c>
    </row>
    <row r="16" customFormat="false" ht="21" hidden="false" customHeight="true" outlineLevel="0" collapsed="false">
      <c r="A16" s="21" t="s">
        <v>21</v>
      </c>
      <c r="B16" s="22" t="n">
        <v>132.8</v>
      </c>
      <c r="C16" s="23" t="n">
        <v>-0.15037593984961</v>
      </c>
      <c r="D16" s="22" t="n">
        <v>116.4</v>
      </c>
      <c r="E16" s="24" t="n">
        <v>-2.02020202020201</v>
      </c>
      <c r="F16" s="22" t="n">
        <v>114.8</v>
      </c>
      <c r="G16" s="23" t="n">
        <v>-0.51993067590989</v>
      </c>
      <c r="H16" s="22" t="n">
        <v>111.2</v>
      </c>
      <c r="I16" s="23" t="n">
        <v>-0.269058295964115</v>
      </c>
      <c r="J16" s="22" t="n">
        <v>117</v>
      </c>
      <c r="K16" s="23" t="n">
        <v>-0.67911714770797</v>
      </c>
    </row>
    <row r="17" customFormat="false" ht="21" hidden="false" customHeight="true" outlineLevel="0" collapsed="false">
      <c r="A17" s="21" t="s">
        <v>22</v>
      </c>
      <c r="B17" s="22" t="n">
        <v>113.5</v>
      </c>
      <c r="C17" s="23" t="n">
        <v>-1.73160173160173</v>
      </c>
      <c r="D17" s="22" t="n">
        <v>99.6</v>
      </c>
      <c r="E17" s="24" t="n">
        <v>-3.768115942029</v>
      </c>
      <c r="F17" s="22" t="n">
        <v>111</v>
      </c>
      <c r="G17" s="23" t="n">
        <v>-1.85676392572944</v>
      </c>
      <c r="H17" s="22" t="n">
        <v>106.9</v>
      </c>
      <c r="I17" s="23" t="n">
        <v>-3.17028985507247</v>
      </c>
      <c r="J17" s="22" t="n">
        <v>113.4</v>
      </c>
      <c r="K17" s="23" t="n">
        <v>-1.21951219512194</v>
      </c>
    </row>
    <row r="18" customFormat="false" ht="21" hidden="false" customHeight="true" outlineLevel="0" collapsed="false">
      <c r="A18" s="21" t="s">
        <v>23</v>
      </c>
      <c r="B18" s="22" t="n">
        <v>122.9</v>
      </c>
      <c r="C18" s="23" t="n">
        <v>0.244698205546513</v>
      </c>
      <c r="D18" s="22" t="n">
        <v>107.8</v>
      </c>
      <c r="E18" s="24" t="n">
        <v>-1.73199635369188</v>
      </c>
      <c r="F18" s="22" t="n">
        <v>110.7</v>
      </c>
      <c r="G18" s="23" t="n">
        <v>0</v>
      </c>
      <c r="H18" s="22" t="n">
        <v>107.3</v>
      </c>
      <c r="I18" s="23" t="n">
        <v>-1.01476014760148</v>
      </c>
      <c r="J18" s="22" t="n">
        <v>112.9</v>
      </c>
      <c r="K18" s="23" t="n">
        <v>0.713648528099924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6</v>
      </c>
      <c r="C20" s="23" t="n">
        <v>-0.202429149797581</v>
      </c>
      <c r="D20" s="22" t="n">
        <v>86.5</v>
      </c>
      <c r="E20" s="24" t="n">
        <v>-1.92743764172336</v>
      </c>
      <c r="F20" s="22" t="n">
        <v>108.3</v>
      </c>
      <c r="G20" s="23" t="n">
        <v>1.97740112994349</v>
      </c>
      <c r="H20" s="22" t="n">
        <v>106.3</v>
      </c>
      <c r="I20" s="23" t="n">
        <v>0.283018867924525</v>
      </c>
      <c r="J20" s="22" t="n">
        <v>109.5</v>
      </c>
      <c r="K20" s="23" t="n">
        <v>2.91353383458646</v>
      </c>
    </row>
    <row r="21" customFormat="false" ht="21" hidden="false" customHeight="true" outlineLevel="0" collapsed="false">
      <c r="A21" s="21" t="s">
        <v>13</v>
      </c>
      <c r="B21" s="22" t="s">
        <v>24</v>
      </c>
      <c r="C21" s="23" t="s">
        <v>25</v>
      </c>
      <c r="D21" s="22" t="s">
        <v>24</v>
      </c>
      <c r="E21" s="23" t="s">
        <v>25</v>
      </c>
      <c r="F21" s="22" t="s">
        <v>24</v>
      </c>
      <c r="G21" s="23" t="s">
        <v>25</v>
      </c>
      <c r="H21" s="22" t="s">
        <v>24</v>
      </c>
      <c r="I21" s="26" t="s">
        <v>25</v>
      </c>
      <c r="J21" s="22" t="s">
        <v>24</v>
      </c>
      <c r="K21" s="23" t="s">
        <v>25</v>
      </c>
    </row>
    <row r="22" customFormat="false" ht="21" hidden="false" customHeight="true" outlineLevel="0" collapsed="false">
      <c r="A22" s="21" t="s">
        <v>14</v>
      </c>
      <c r="B22" s="22" t="s">
        <v>24</v>
      </c>
      <c r="C22" s="23" t="s">
        <v>25</v>
      </c>
      <c r="D22" s="22" t="s">
        <v>24</v>
      </c>
      <c r="E22" s="23" t="s">
        <v>25</v>
      </c>
      <c r="F22" s="22" t="s">
        <v>24</v>
      </c>
      <c r="G22" s="23" t="s">
        <v>25</v>
      </c>
      <c r="H22" s="22" t="s">
        <v>24</v>
      </c>
      <c r="I22" s="26" t="s">
        <v>25</v>
      </c>
      <c r="J22" s="22" t="s">
        <v>24</v>
      </c>
      <c r="K22" s="23" t="s">
        <v>25</v>
      </c>
    </row>
    <row r="23" customFormat="false" ht="21" hidden="false" customHeight="true" outlineLevel="0" collapsed="false">
      <c r="A23" s="21" t="s">
        <v>15</v>
      </c>
      <c r="B23" s="22" t="s">
        <v>24</v>
      </c>
      <c r="C23" s="23" t="s">
        <v>25</v>
      </c>
      <c r="D23" s="22" t="s">
        <v>24</v>
      </c>
      <c r="E23" s="23" t="s">
        <v>25</v>
      </c>
      <c r="F23" s="22" t="s">
        <v>24</v>
      </c>
      <c r="G23" s="23" t="s">
        <v>25</v>
      </c>
      <c r="H23" s="22" t="s">
        <v>24</v>
      </c>
      <c r="I23" s="26" t="s">
        <v>25</v>
      </c>
      <c r="J23" s="22" t="s">
        <v>24</v>
      </c>
      <c r="K23" s="23" t="s">
        <v>25</v>
      </c>
    </row>
    <row r="24" customFormat="false" ht="21" hidden="false" customHeight="true" outlineLevel="0" collapsed="false">
      <c r="A24" s="21" t="s">
        <v>16</v>
      </c>
      <c r="B24" s="22" t="s">
        <v>24</v>
      </c>
      <c r="C24" s="23" t="s">
        <v>25</v>
      </c>
      <c r="D24" s="22" t="s">
        <v>24</v>
      </c>
      <c r="E24" s="23" t="s">
        <v>25</v>
      </c>
      <c r="F24" s="22" t="s">
        <v>24</v>
      </c>
      <c r="G24" s="23" t="s">
        <v>25</v>
      </c>
      <c r="H24" s="22" t="s">
        <v>24</v>
      </c>
      <c r="I24" s="26" t="s">
        <v>25</v>
      </c>
      <c r="J24" s="22" t="s">
        <v>24</v>
      </c>
      <c r="K24" s="23" t="s">
        <v>25</v>
      </c>
    </row>
    <row r="25" customFormat="false" ht="21" hidden="false" customHeight="true" outlineLevel="0" collapsed="false">
      <c r="A25" s="21" t="s">
        <v>17</v>
      </c>
      <c r="B25" s="22" t="s">
        <v>24</v>
      </c>
      <c r="C25" s="23" t="s">
        <v>25</v>
      </c>
      <c r="D25" s="22" t="s">
        <v>24</v>
      </c>
      <c r="E25" s="23" t="s">
        <v>25</v>
      </c>
      <c r="F25" s="22" t="s">
        <v>24</v>
      </c>
      <c r="G25" s="23" t="s">
        <v>25</v>
      </c>
      <c r="H25" s="22" t="s">
        <v>24</v>
      </c>
      <c r="I25" s="26" t="s">
        <v>25</v>
      </c>
      <c r="J25" s="22" t="s">
        <v>24</v>
      </c>
      <c r="K25" s="23" t="s">
        <v>25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3" t="s">
        <v>25</v>
      </c>
      <c r="D26" s="22" t="s">
        <v>24</v>
      </c>
      <c r="E26" s="23" t="s">
        <v>25</v>
      </c>
      <c r="F26" s="22" t="s">
        <v>24</v>
      </c>
      <c r="G26" s="23" t="s">
        <v>25</v>
      </c>
      <c r="H26" s="22" t="s">
        <v>24</v>
      </c>
      <c r="I26" s="26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3" t="s">
        <v>25</v>
      </c>
      <c r="D27" s="22" t="s">
        <v>24</v>
      </c>
      <c r="E27" s="23" t="s">
        <v>25</v>
      </c>
      <c r="F27" s="22" t="s">
        <v>24</v>
      </c>
      <c r="G27" s="23" t="s">
        <v>25</v>
      </c>
      <c r="H27" s="22" t="s">
        <v>24</v>
      </c>
      <c r="I27" s="26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5" t="s">
        <v>30</v>
      </c>
      <c r="H4" s="38" t="s">
        <v>31</v>
      </c>
      <c r="I4" s="39" t="s">
        <v>32</v>
      </c>
      <c r="J4" s="40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6</v>
      </c>
      <c r="C6" s="43" t="n">
        <v>88.3</v>
      </c>
      <c r="D6" s="43" t="n">
        <v>90.2</v>
      </c>
      <c r="E6" s="43" t="n">
        <v>110.9</v>
      </c>
      <c r="F6" s="43" t="n">
        <v>88.3</v>
      </c>
      <c r="G6" s="43" t="n">
        <v>79.3</v>
      </c>
      <c r="H6" s="43" t="n">
        <v>82.2</v>
      </c>
      <c r="I6" s="43" t="n">
        <v>99.4</v>
      </c>
      <c r="J6" s="43" t="n">
        <v>79.3</v>
      </c>
    </row>
    <row r="7" s="46" customFormat="true" ht="21.95" hidden="false" customHeight="true" outlineLevel="0" collapsed="false">
      <c r="A7" s="41" t="n">
        <v>551</v>
      </c>
      <c r="B7" s="45" t="s">
        <v>37</v>
      </c>
      <c r="C7" s="43" t="n">
        <v>87.9</v>
      </c>
      <c r="D7" s="43" t="n">
        <v>90</v>
      </c>
      <c r="E7" s="43" t="n">
        <v>112.1</v>
      </c>
      <c r="F7" s="43" t="n">
        <v>87.9</v>
      </c>
      <c r="G7" s="43" t="n">
        <v>79</v>
      </c>
      <c r="H7" s="43" t="n">
        <v>82</v>
      </c>
      <c r="I7" s="43" t="n">
        <v>100.4</v>
      </c>
      <c r="J7" s="43" t="n">
        <v>79</v>
      </c>
    </row>
    <row r="8" s="44" customFormat="true" ht="14.1" hidden="false" customHeight="true" outlineLevel="0" collapsed="false">
      <c r="A8" s="41" t="n">
        <v>56</v>
      </c>
      <c r="B8" s="45" t="s">
        <v>38</v>
      </c>
      <c r="C8" s="43" t="n">
        <v>104.8</v>
      </c>
      <c r="D8" s="43" t="n">
        <v>103.9</v>
      </c>
      <c r="E8" s="43" t="n">
        <v>130</v>
      </c>
      <c r="F8" s="43" t="n">
        <v>104.8</v>
      </c>
      <c r="G8" s="43" t="n">
        <v>90.8</v>
      </c>
      <c r="H8" s="43" t="n">
        <v>91.8</v>
      </c>
      <c r="I8" s="43" t="n">
        <v>112.8</v>
      </c>
      <c r="J8" s="43" t="n">
        <v>90.8</v>
      </c>
    </row>
    <row r="9" s="46" customFormat="true" ht="21.95" hidden="false" customHeight="true" outlineLevel="0" collapsed="false">
      <c r="A9" s="47" t="s">
        <v>39</v>
      </c>
      <c r="B9" s="45" t="s">
        <v>40</v>
      </c>
      <c r="C9" s="43" t="n">
        <v>99.4</v>
      </c>
      <c r="D9" s="43" t="n">
        <v>101.3</v>
      </c>
      <c r="E9" s="43" t="n">
        <v>127.1</v>
      </c>
      <c r="F9" s="43" t="n">
        <v>99.4</v>
      </c>
      <c r="G9" s="43" t="n">
        <v>85.4</v>
      </c>
      <c r="H9" s="43" t="n">
        <v>89</v>
      </c>
      <c r="I9" s="43" t="n">
        <v>109.4</v>
      </c>
      <c r="J9" s="43" t="n">
        <v>85.4</v>
      </c>
    </row>
    <row r="10" s="46" customFormat="true" ht="21.95" hidden="false" customHeight="true" outlineLevel="0" collapsed="false">
      <c r="A10" s="47" t="s">
        <v>41</v>
      </c>
      <c r="B10" s="45" t="s">
        <v>42</v>
      </c>
      <c r="C10" s="43" t="n">
        <v>128.1</v>
      </c>
      <c r="D10" s="43" t="n">
        <v>118.4</v>
      </c>
      <c r="E10" s="43" t="n">
        <v>147.6</v>
      </c>
      <c r="F10" s="43" t="n">
        <v>128.1</v>
      </c>
      <c r="G10" s="43" t="n">
        <v>113.7</v>
      </c>
      <c r="H10" s="43" t="n">
        <v>106.7</v>
      </c>
      <c r="I10" s="43" t="n">
        <v>131.5</v>
      </c>
      <c r="J10" s="43" t="n">
        <v>113.7</v>
      </c>
    </row>
    <row r="11" s="46" customFormat="true" ht="12.75" hidden="false" customHeight="false" outlineLevel="0" collapsed="false">
      <c r="A11" s="41" t="n">
        <v>563</v>
      </c>
      <c r="B11" s="48" t="s">
        <v>43</v>
      </c>
      <c r="C11" s="43" t="n">
        <v>102.4</v>
      </c>
      <c r="D11" s="43" t="n">
        <v>95.9</v>
      </c>
      <c r="E11" s="43" t="n">
        <v>118.6</v>
      </c>
      <c r="F11" s="43" t="n">
        <v>102.4</v>
      </c>
      <c r="G11" s="43" t="n">
        <v>89.6</v>
      </c>
      <c r="H11" s="43" t="n">
        <v>85.2</v>
      </c>
      <c r="I11" s="43" t="n">
        <v>103.9</v>
      </c>
      <c r="J11" s="43" t="n">
        <v>89.6</v>
      </c>
    </row>
    <row r="12" s="46" customFormat="true" ht="12.75" hidden="false" customHeight="false" outlineLevel="0" collapsed="false">
      <c r="A12" s="41" t="s">
        <v>44</v>
      </c>
      <c r="B12" s="49" t="s">
        <v>45</v>
      </c>
      <c r="C12" s="50" t="n">
        <v>99.7</v>
      </c>
      <c r="D12" s="50" t="n">
        <v>100.7</v>
      </c>
      <c r="E12" s="50" t="n">
        <v>126.1</v>
      </c>
      <c r="F12" s="50" t="n">
        <v>99.7</v>
      </c>
      <c r="G12" s="50" t="n">
        <v>85.8</v>
      </c>
      <c r="H12" s="50" t="n">
        <v>88.5</v>
      </c>
      <c r="I12" s="50" t="n">
        <v>108.8</v>
      </c>
      <c r="J12" s="50" t="n">
        <v>85.8</v>
      </c>
    </row>
    <row r="13" s="53" customFormat="true" ht="21.95" hidden="false" customHeight="true" outlineLevel="0" collapsed="false">
      <c r="A13" s="51" t="s">
        <v>46</v>
      </c>
      <c r="B13" s="52" t="s">
        <v>47</v>
      </c>
      <c r="C13" s="50" t="n">
        <v>98.6</v>
      </c>
      <c r="D13" s="50" t="n">
        <v>98.8</v>
      </c>
      <c r="E13" s="50" t="n">
        <v>122.9</v>
      </c>
      <c r="F13" s="50" t="n">
        <v>98.6</v>
      </c>
      <c r="G13" s="50" t="n">
        <v>86.5</v>
      </c>
      <c r="H13" s="50" t="n">
        <v>88.2</v>
      </c>
      <c r="I13" s="50" t="n">
        <v>107.8</v>
      </c>
      <c r="J13" s="50" t="n">
        <v>86.5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51</v>
      </c>
      <c r="D4" s="57"/>
      <c r="E4" s="39" t="s">
        <v>52</v>
      </c>
      <c r="F4" s="35" t="s">
        <v>53</v>
      </c>
      <c r="G4" s="35" t="s">
        <v>54</v>
      </c>
      <c r="H4" s="40" t="s">
        <v>53</v>
      </c>
      <c r="I4" s="58"/>
    </row>
    <row r="5" customFormat="false" ht="15" hidden="false" customHeight="true" outlineLevel="0" collapsed="false">
      <c r="A5" s="55"/>
      <c r="B5" s="32"/>
      <c r="C5" s="59" t="n">
        <v>42370</v>
      </c>
      <c r="D5" s="59" t="n">
        <v>42705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4</v>
      </c>
      <c r="D6" s="60"/>
      <c r="E6" s="60"/>
      <c r="F6" s="60"/>
      <c r="G6" s="61" t="s">
        <v>35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5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6</v>
      </c>
      <c r="C8" s="63" t="n">
        <v>-2.1</v>
      </c>
      <c r="D8" s="63" t="n">
        <v>-20.4</v>
      </c>
      <c r="E8" s="63" t="n">
        <v>-2.5</v>
      </c>
      <c r="F8" s="63" t="n">
        <v>-2.1</v>
      </c>
      <c r="G8" s="63" t="n">
        <v>-3.4</v>
      </c>
      <c r="H8" s="63" t="n">
        <v>-3.4</v>
      </c>
      <c r="I8" s="26"/>
    </row>
    <row r="9" s="46" customFormat="true" ht="21" hidden="false" customHeight="true" outlineLevel="0" collapsed="false">
      <c r="A9" s="41" t="n">
        <v>551</v>
      </c>
      <c r="B9" s="45" t="s">
        <v>37</v>
      </c>
      <c r="C9" s="63" t="n">
        <v>-2.4</v>
      </c>
      <c r="D9" s="63" t="n">
        <v>-21.6</v>
      </c>
      <c r="E9" s="63" t="n">
        <v>-2.6</v>
      </c>
      <c r="F9" s="63" t="n">
        <v>-2.4</v>
      </c>
      <c r="G9" s="63" t="n">
        <v>-3.7</v>
      </c>
      <c r="H9" s="63" t="n">
        <v>-3.7</v>
      </c>
      <c r="I9" s="26"/>
    </row>
    <row r="10" customFormat="false" ht="12.95" hidden="false" customHeight="true" outlineLevel="0" collapsed="false">
      <c r="A10" s="41" t="n">
        <v>56</v>
      </c>
      <c r="B10" s="45" t="s">
        <v>38</v>
      </c>
      <c r="C10" s="63" t="n">
        <v>0.9</v>
      </c>
      <c r="D10" s="63" t="n">
        <v>-19.4</v>
      </c>
      <c r="E10" s="63" t="n">
        <v>1.4</v>
      </c>
      <c r="F10" s="63" t="n">
        <v>0.9</v>
      </c>
      <c r="G10" s="63" t="n">
        <v>-1.1</v>
      </c>
      <c r="H10" s="63" t="n">
        <v>-1.1</v>
      </c>
      <c r="I10" s="26"/>
    </row>
    <row r="11" s="46" customFormat="true" ht="21" hidden="false" customHeight="true" outlineLevel="0" collapsed="false">
      <c r="A11" s="47" t="s">
        <v>39</v>
      </c>
      <c r="B11" s="45" t="s">
        <v>40</v>
      </c>
      <c r="C11" s="63" t="n">
        <v>-1.9</v>
      </c>
      <c r="D11" s="63" t="n">
        <v>-21.8</v>
      </c>
      <c r="E11" s="63" t="n">
        <v>0.7</v>
      </c>
      <c r="F11" s="63" t="n">
        <v>-1.9</v>
      </c>
      <c r="G11" s="63" t="n">
        <v>-4</v>
      </c>
      <c r="H11" s="63" t="n">
        <v>-4</v>
      </c>
      <c r="I11" s="26"/>
    </row>
    <row r="12" s="46" customFormat="true" ht="21" hidden="false" customHeight="true" outlineLevel="0" collapsed="false">
      <c r="A12" s="47" t="s">
        <v>41</v>
      </c>
      <c r="B12" s="45" t="s">
        <v>42</v>
      </c>
      <c r="C12" s="63" t="n">
        <v>8.2</v>
      </c>
      <c r="D12" s="63" t="n">
        <v>-13.2</v>
      </c>
      <c r="E12" s="63" t="n">
        <v>1.7</v>
      </c>
      <c r="F12" s="63" t="n">
        <v>8.2</v>
      </c>
      <c r="G12" s="63" t="n">
        <v>6.6</v>
      </c>
      <c r="H12" s="63" t="n">
        <v>6.6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3</v>
      </c>
      <c r="C13" s="63" t="n">
        <v>6.8</v>
      </c>
      <c r="D13" s="63" t="n">
        <v>-13.6</v>
      </c>
      <c r="E13" s="63" t="n">
        <v>7.5</v>
      </c>
      <c r="F13" s="63" t="n">
        <v>6.8</v>
      </c>
      <c r="G13" s="63" t="n">
        <v>5.1</v>
      </c>
      <c r="H13" s="63" t="n">
        <v>5.1</v>
      </c>
    </row>
    <row r="14" s="46" customFormat="true" ht="12.95" hidden="false" customHeight="true" outlineLevel="0" collapsed="false">
      <c r="A14" s="41" t="s">
        <v>44</v>
      </c>
      <c r="B14" s="49" t="s">
        <v>45</v>
      </c>
      <c r="C14" s="64" t="n">
        <v>-1</v>
      </c>
      <c r="D14" s="64" t="n">
        <v>-20.9</v>
      </c>
      <c r="E14" s="64" t="n">
        <v>1.4</v>
      </c>
      <c r="F14" s="64" t="n">
        <v>-1</v>
      </c>
      <c r="G14" s="64" t="n">
        <v>-3</v>
      </c>
      <c r="H14" s="64" t="n">
        <v>-3</v>
      </c>
    </row>
    <row r="15" s="65" customFormat="true" ht="21" hidden="false" customHeight="true" outlineLevel="0" collapsed="false">
      <c r="A15" s="51" t="s">
        <v>46</v>
      </c>
      <c r="B15" s="52" t="s">
        <v>47</v>
      </c>
      <c r="C15" s="64" t="n">
        <v>-0.2</v>
      </c>
      <c r="D15" s="64" t="n">
        <v>-19.7</v>
      </c>
      <c r="E15" s="64" t="n">
        <v>0.1</v>
      </c>
      <c r="F15" s="64" t="n">
        <v>-0.2</v>
      </c>
      <c r="G15" s="64" t="n">
        <v>-1.9</v>
      </c>
      <c r="H15" s="64" t="n">
        <v>-1.9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12" min="6" style="0" width="5.28"/>
    <col collapsed="false" customWidth="true" hidden="false" outlineLevel="0" max="14" min="1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51</v>
      </c>
      <c r="G5" s="70"/>
      <c r="H5" s="70"/>
      <c r="I5" s="70"/>
      <c r="J5" s="70"/>
      <c r="K5" s="70"/>
      <c r="L5" s="35"/>
      <c r="M5" s="71" t="s">
        <v>62</v>
      </c>
      <c r="N5" s="72" t="s">
        <v>63</v>
      </c>
    </row>
    <row r="6" customFormat="false" ht="28.15" hidden="false" customHeight="true" outlineLevel="0" collapsed="false">
      <c r="A6" s="31"/>
      <c r="B6" s="32"/>
      <c r="C6" s="73" t="n">
        <v>42736</v>
      </c>
      <c r="D6" s="73"/>
      <c r="E6" s="73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4" t="s">
        <v>64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5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6</v>
      </c>
      <c r="C8" s="43" t="n">
        <v>109.7</v>
      </c>
      <c r="D8" s="43" t="n">
        <v>96</v>
      </c>
      <c r="E8" s="43" t="n">
        <v>127.3</v>
      </c>
      <c r="F8" s="76" t="n">
        <v>0.1</v>
      </c>
      <c r="G8" s="76" t="n">
        <v>-3.3</v>
      </c>
      <c r="H8" s="76" t="n">
        <v>-1.6</v>
      </c>
      <c r="I8" s="76" t="n">
        <v>-1.5</v>
      </c>
      <c r="J8" s="76" t="n">
        <v>2</v>
      </c>
      <c r="K8" s="76" t="n">
        <v>-5</v>
      </c>
      <c r="L8" s="76" t="n">
        <v>0.1</v>
      </c>
      <c r="M8" s="76" t="n">
        <v>-1.6</v>
      </c>
      <c r="N8" s="76" t="n">
        <v>2</v>
      </c>
    </row>
    <row r="9" s="77" customFormat="true" ht="21.95" hidden="false" customHeight="true" outlineLevel="0" collapsed="false">
      <c r="A9" s="41" t="n">
        <v>551</v>
      </c>
      <c r="B9" s="45" t="s">
        <v>37</v>
      </c>
      <c r="C9" s="43" t="n">
        <v>109.5</v>
      </c>
      <c r="D9" s="43" t="n">
        <v>94.9</v>
      </c>
      <c r="E9" s="43" t="n">
        <v>129.2</v>
      </c>
      <c r="F9" s="76" t="n">
        <v>0</v>
      </c>
      <c r="G9" s="76" t="n">
        <v>-3.5</v>
      </c>
      <c r="H9" s="76" t="n">
        <v>-1.7</v>
      </c>
      <c r="I9" s="76" t="n">
        <v>-1.6</v>
      </c>
      <c r="J9" s="76" t="n">
        <v>1.7</v>
      </c>
      <c r="K9" s="76" t="n">
        <v>-5.3</v>
      </c>
      <c r="L9" s="76" t="n">
        <v>0</v>
      </c>
      <c r="M9" s="76" t="n">
        <v>-1.7</v>
      </c>
      <c r="N9" s="76" t="n">
        <v>1.7</v>
      </c>
    </row>
    <row r="10" s="77" customFormat="true" ht="14.1" hidden="false" customHeight="true" outlineLevel="0" collapsed="false">
      <c r="A10" s="41" t="n">
        <v>56</v>
      </c>
      <c r="B10" s="45" t="s">
        <v>38</v>
      </c>
      <c r="C10" s="43" t="n">
        <v>107.8</v>
      </c>
      <c r="D10" s="43" t="n">
        <v>114.8</v>
      </c>
      <c r="E10" s="43" t="n">
        <v>104.8</v>
      </c>
      <c r="F10" s="76" t="n">
        <v>2.7</v>
      </c>
      <c r="G10" s="76" t="n">
        <v>-1.8</v>
      </c>
      <c r="H10" s="76" t="n">
        <v>1.6</v>
      </c>
      <c r="I10" s="76" t="n">
        <v>-0.5</v>
      </c>
      <c r="J10" s="76" t="n">
        <v>3.2</v>
      </c>
      <c r="K10" s="76" t="n">
        <v>-2.3</v>
      </c>
      <c r="L10" s="76" t="n">
        <v>2.7</v>
      </c>
      <c r="M10" s="76" t="n">
        <v>1.6</v>
      </c>
      <c r="N10" s="76" t="n">
        <v>3.2</v>
      </c>
    </row>
    <row r="11" s="78" customFormat="true" ht="21.95" hidden="false" customHeight="true" outlineLevel="0" collapsed="false">
      <c r="A11" s="47" t="s">
        <v>39</v>
      </c>
      <c r="B11" s="45" t="s">
        <v>40</v>
      </c>
      <c r="C11" s="43" t="n">
        <v>103.5</v>
      </c>
      <c r="D11" s="43" t="n">
        <v>109.9</v>
      </c>
      <c r="E11" s="43" t="n">
        <v>100.8</v>
      </c>
      <c r="F11" s="76" t="n">
        <v>0.1</v>
      </c>
      <c r="G11" s="76" t="n">
        <v>-2.7</v>
      </c>
      <c r="H11" s="76" t="n">
        <v>-1.2</v>
      </c>
      <c r="I11" s="76" t="n">
        <v>-1.7</v>
      </c>
      <c r="J11" s="76" t="n">
        <v>0.7</v>
      </c>
      <c r="K11" s="76" t="n">
        <v>-3.2</v>
      </c>
      <c r="L11" s="76" t="n">
        <v>0.1</v>
      </c>
      <c r="M11" s="76" t="n">
        <v>-1.2</v>
      </c>
      <c r="N11" s="76" t="n">
        <v>0.7</v>
      </c>
    </row>
    <row r="12" s="78" customFormat="true" ht="21.95" hidden="false" customHeight="true" outlineLevel="0" collapsed="false">
      <c r="A12" s="47" t="s">
        <v>41</v>
      </c>
      <c r="B12" s="45" t="s">
        <v>42</v>
      </c>
      <c r="C12" s="43" t="n">
        <v>127.3</v>
      </c>
      <c r="D12" s="43" t="n">
        <v>146.7</v>
      </c>
      <c r="E12" s="43" t="n">
        <v>118.7</v>
      </c>
      <c r="F12" s="76" t="n">
        <v>9.2</v>
      </c>
      <c r="G12" s="76" t="n">
        <v>0.1</v>
      </c>
      <c r="H12" s="76" t="n">
        <v>12.3</v>
      </c>
      <c r="I12" s="76" t="n">
        <v>5.7</v>
      </c>
      <c r="J12" s="76" t="n">
        <v>7.7</v>
      </c>
      <c r="K12" s="76" t="n">
        <v>-2.5</v>
      </c>
      <c r="L12" s="76" t="n">
        <v>9.2</v>
      </c>
      <c r="M12" s="76" t="n">
        <v>12.3</v>
      </c>
      <c r="N12" s="76" t="n">
        <v>7.7</v>
      </c>
    </row>
    <row r="13" s="77" customFormat="true" ht="14.1" hidden="false" customHeight="true" outlineLevel="0" collapsed="false">
      <c r="A13" s="41" t="n">
        <v>563</v>
      </c>
      <c r="B13" s="48" t="s">
        <v>43</v>
      </c>
      <c r="C13" s="43" t="n">
        <v>106</v>
      </c>
      <c r="D13" s="43" t="n">
        <v>94.1</v>
      </c>
      <c r="E13" s="43" t="n">
        <v>108.7</v>
      </c>
      <c r="F13" s="76" t="n">
        <v>9.1</v>
      </c>
      <c r="G13" s="76" t="n">
        <v>0.9</v>
      </c>
      <c r="H13" s="76" t="n">
        <v>2</v>
      </c>
      <c r="I13" s="76" t="n">
        <v>-5.3</v>
      </c>
      <c r="J13" s="76" t="n">
        <v>10.6</v>
      </c>
      <c r="K13" s="76" t="n">
        <v>2.3</v>
      </c>
      <c r="L13" s="76" t="n">
        <v>9.1</v>
      </c>
      <c r="M13" s="76" t="n">
        <v>2</v>
      </c>
      <c r="N13" s="76" t="n">
        <v>10.6</v>
      </c>
    </row>
    <row r="14" s="77" customFormat="true" ht="14.1" hidden="false" customHeight="true" outlineLevel="0" collapsed="false">
      <c r="A14" s="41" t="s">
        <v>44</v>
      </c>
      <c r="B14" s="49" t="s">
        <v>45</v>
      </c>
      <c r="C14" s="50" t="n">
        <v>104</v>
      </c>
      <c r="D14" s="50" t="n">
        <v>108.4</v>
      </c>
      <c r="E14" s="50" t="n">
        <v>102.1</v>
      </c>
      <c r="F14" s="79" t="n">
        <v>1.3</v>
      </c>
      <c r="G14" s="79" t="n">
        <v>-2.2</v>
      </c>
      <c r="H14" s="79" t="n">
        <v>-0.9</v>
      </c>
      <c r="I14" s="79" t="n">
        <v>-2</v>
      </c>
      <c r="J14" s="79" t="n">
        <v>2.3</v>
      </c>
      <c r="K14" s="79" t="n">
        <v>-2.3</v>
      </c>
      <c r="L14" s="79" t="n">
        <v>1.3</v>
      </c>
      <c r="M14" s="79" t="n">
        <v>-0.9</v>
      </c>
      <c r="N14" s="79" t="n">
        <v>2.3</v>
      </c>
    </row>
    <row r="15" s="65" customFormat="true" ht="27" hidden="false" customHeight="false" outlineLevel="0" collapsed="false">
      <c r="A15" s="51" t="s">
        <v>46</v>
      </c>
      <c r="B15" s="52" t="s">
        <v>47</v>
      </c>
      <c r="C15" s="50" t="n">
        <v>108.3</v>
      </c>
      <c r="D15" s="50" t="n">
        <v>106.3</v>
      </c>
      <c r="E15" s="50" t="n">
        <v>109.5</v>
      </c>
      <c r="F15" s="79" t="n">
        <v>2</v>
      </c>
      <c r="G15" s="79" t="n">
        <v>-2.2</v>
      </c>
      <c r="H15" s="79" t="n">
        <v>0.3</v>
      </c>
      <c r="I15" s="79" t="n">
        <v>-0.9</v>
      </c>
      <c r="J15" s="79" t="n">
        <v>2.9</v>
      </c>
      <c r="K15" s="79" t="n">
        <v>-2.9</v>
      </c>
      <c r="L15" s="79" t="n">
        <v>2</v>
      </c>
      <c r="M15" s="79" t="n">
        <v>0.3</v>
      </c>
      <c r="N15" s="79" t="n">
        <v>2.9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6:18Z</dcterms:created>
  <dc:creator/>
  <dc:description/>
  <cp:keywords>Umsatz; Gastgewerbe Neuzugangsstichprobe Konjunkturbeobachtung Unternehmensregister Wirtschaftszweigklassifikation</cp:keywords>
  <dc:language>en-US</dc:language>
  <cp:lastModifiedBy/>
  <dcterms:modified xsi:type="dcterms:W3CDTF">2017-03-16T12:59:13Z</dcterms:modified>
  <cp:revision>0</cp:revision>
  <dc:subject>Statistische Berichte</dc:subject>
  <dc:title>Umsatz und Beschäftigung im Gastgewerbe Baden-Württembergs im Januar 2017</dc:title>
</cp:coreProperties>
</file>