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63">
  <si>
    <t xml:space="preserve">1. Einfuhr Baden-Württembergs im 4. Vierteljahr 2016 nach Warengruppen und Warenuntergruppen der Ernährungswirtschaft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4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–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6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4. Vierteljahr 2016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62716.627</v>
      </c>
      <c r="D5" s="17" t="n">
        <v>833448.966</v>
      </c>
      <c r="E5" s="17" t="n">
        <v>820163.003</v>
      </c>
      <c r="F5" s="17" t="n">
        <v>6664209.588</v>
      </c>
      <c r="G5" s="17" t="n">
        <v>9406933.892</v>
      </c>
      <c r="H5" s="18" t="n">
        <v>4.25729362516726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454.055</v>
      </c>
      <c r="D6" s="20" t="n">
        <v>1102.097</v>
      </c>
      <c r="E6" s="20" t="n">
        <v>908.957</v>
      </c>
      <c r="F6" s="20" t="n">
        <v>6843.507</v>
      </c>
      <c r="G6" s="20" t="n">
        <v>15228.62</v>
      </c>
      <c r="H6" s="21" t="n">
        <v>-1.95318835211638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67.035</v>
      </c>
      <c r="D7" s="20" t="n">
        <v>66.006</v>
      </c>
      <c r="E7" s="20" t="n">
        <v>23.748</v>
      </c>
      <c r="F7" s="20" t="n">
        <v>116.415</v>
      </c>
      <c r="G7" s="20" t="n">
        <v>607.746</v>
      </c>
      <c r="H7" s="21" t="n">
        <v>-33.4085721893083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08.849</v>
      </c>
      <c r="D8" s="20" t="n">
        <v>67.537</v>
      </c>
      <c r="E8" s="20" t="n">
        <v>209.585</v>
      </c>
      <c r="F8" s="20" t="n">
        <v>545.572</v>
      </c>
      <c r="G8" s="20" t="n">
        <v>1972.686</v>
      </c>
      <c r="H8" s="21" t="n">
        <v>22.093081549250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803.654</v>
      </c>
      <c r="D9" s="20" t="n">
        <v>512.299</v>
      </c>
      <c r="E9" s="20" t="n">
        <v>411.458</v>
      </c>
      <c r="F9" s="20" t="n">
        <v>4908.234</v>
      </c>
      <c r="G9" s="20" t="n">
        <v>6765.664</v>
      </c>
      <c r="H9" s="21" t="n">
        <v>-10.817729725283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49.051</v>
      </c>
      <c r="D10" s="20" t="n">
        <v>274.738</v>
      </c>
      <c r="E10" s="20" t="n">
        <v>104.093</v>
      </c>
      <c r="F10" s="20" t="n">
        <v>1016.802</v>
      </c>
      <c r="G10" s="20" t="n">
        <v>2489.308</v>
      </c>
      <c r="H10" s="21" t="n">
        <v>220.044330105001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10.378</v>
      </c>
      <c r="D11" s="20" t="n">
        <v>6.034</v>
      </c>
      <c r="E11" s="20" t="n">
        <v>9.001</v>
      </c>
      <c r="F11" s="20" t="n">
        <v>144.898</v>
      </c>
      <c r="G11" s="20" t="n">
        <v>540.181</v>
      </c>
      <c r="H11" s="21" t="n">
        <v>-6.24055125968739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215.088</v>
      </c>
      <c r="D12" s="20" t="n">
        <v>175.483</v>
      </c>
      <c r="E12" s="20" t="n">
        <v>151.072</v>
      </c>
      <c r="F12" s="20" t="n">
        <v>111.586</v>
      </c>
      <c r="G12" s="20" t="n">
        <v>2853.035</v>
      </c>
      <c r="H12" s="21" t="n">
        <v>-29.78610249479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61183.825</v>
      </c>
      <c r="D13" s="20" t="n">
        <v>189222.779</v>
      </c>
      <c r="E13" s="20" t="n">
        <v>206535.65</v>
      </c>
      <c r="F13" s="20" t="n">
        <v>731536.782</v>
      </c>
      <c r="G13" s="20" t="n">
        <v>2073809.975</v>
      </c>
      <c r="H13" s="21" t="n">
        <v>1.18751684543508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9585.618</v>
      </c>
      <c r="D14" s="20" t="n">
        <v>10787.961</v>
      </c>
      <c r="E14" s="20" t="n">
        <v>10607.533</v>
      </c>
      <c r="F14" s="20" t="n">
        <v>185403.123</v>
      </c>
      <c r="G14" s="20" t="n">
        <v>138476.484</v>
      </c>
      <c r="H14" s="21" t="n">
        <v>7.32353624685227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3406.755</v>
      </c>
      <c r="D15" s="20" t="n">
        <v>3268.617</v>
      </c>
      <c r="E15" s="20" t="n">
        <v>2389.53</v>
      </c>
      <c r="F15" s="20" t="n">
        <v>8755.49</v>
      </c>
      <c r="G15" s="20" t="n">
        <v>30578.147</v>
      </c>
      <c r="H15" s="21" t="n">
        <v>-7.32237323172161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75478.813</v>
      </c>
      <c r="D16" s="20" t="n">
        <v>96600.781</v>
      </c>
      <c r="E16" s="20" t="n">
        <v>103498.845</v>
      </c>
      <c r="F16" s="20" t="n">
        <v>199948.17</v>
      </c>
      <c r="G16" s="20" t="n">
        <v>990390.127</v>
      </c>
      <c r="H16" s="21" t="n">
        <v>3.95597740820956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3786.983</v>
      </c>
      <c r="D17" s="20" t="n">
        <v>42898.293</v>
      </c>
      <c r="E17" s="20" t="n">
        <v>55809.539</v>
      </c>
      <c r="F17" s="20" t="n">
        <v>152535.284</v>
      </c>
      <c r="G17" s="20" t="n">
        <v>535501.844</v>
      </c>
      <c r="H17" s="21" t="n">
        <v>-1.80853190631287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6153.374</v>
      </c>
      <c r="D18" s="20" t="n">
        <v>20396.873</v>
      </c>
      <c r="E18" s="20" t="n">
        <v>17502.913</v>
      </c>
      <c r="F18" s="20" t="n">
        <v>34972.874</v>
      </c>
      <c r="G18" s="20" t="n">
        <v>211733.41</v>
      </c>
      <c r="H18" s="21" t="n">
        <v>4.66261395772338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317.688</v>
      </c>
      <c r="D19" s="20" t="n">
        <v>374.748</v>
      </c>
      <c r="E19" s="20" t="n">
        <v>452.325</v>
      </c>
      <c r="F19" s="20" t="n">
        <v>7907.689</v>
      </c>
      <c r="G19" s="20" t="n">
        <v>6970.536</v>
      </c>
      <c r="H19" s="21" t="n">
        <v>-28.2435906740312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2196.743</v>
      </c>
      <c r="D20" s="20" t="n">
        <v>3284.908</v>
      </c>
      <c r="E20" s="20" t="n">
        <v>2351.134</v>
      </c>
      <c r="F20" s="20" t="n">
        <v>17184.758</v>
      </c>
      <c r="G20" s="20" t="n">
        <v>29302.954</v>
      </c>
      <c r="H20" s="21" t="n">
        <v>-30.8451389588202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1711.778</v>
      </c>
      <c r="D21" s="20" t="n">
        <v>1972.046</v>
      </c>
      <c r="E21" s="20" t="n">
        <v>2200.615</v>
      </c>
      <c r="F21" s="20" t="n">
        <v>45758.594</v>
      </c>
      <c r="G21" s="20" t="n">
        <v>22223.48</v>
      </c>
      <c r="H21" s="21" t="n">
        <v>-10.5173089480315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8546.073</v>
      </c>
      <c r="D22" s="20" t="n">
        <v>9638.552</v>
      </c>
      <c r="E22" s="20" t="n">
        <v>11723.216</v>
      </c>
      <c r="F22" s="20" t="n">
        <v>79070.8</v>
      </c>
      <c r="G22" s="20" t="n">
        <v>108632.993</v>
      </c>
      <c r="H22" s="21" t="n">
        <v>-1.38704831227035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530355.111</v>
      </c>
      <c r="D23" s="20" t="n">
        <v>561078.124</v>
      </c>
      <c r="E23" s="20" t="n">
        <v>533827.269</v>
      </c>
      <c r="F23" s="20" t="n">
        <v>5566924.588</v>
      </c>
      <c r="G23" s="20" t="n">
        <v>6492837.499</v>
      </c>
      <c r="H23" s="21" t="n">
        <v>6.05098076209667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6344.025</v>
      </c>
      <c r="D24" s="20" t="n">
        <v>7074.742</v>
      </c>
      <c r="E24" s="20" t="n">
        <v>4336.868</v>
      </c>
      <c r="F24" s="20" t="n">
        <v>251536.123</v>
      </c>
      <c r="G24" s="20" t="n">
        <v>67719.542</v>
      </c>
      <c r="H24" s="21" t="n">
        <v>-14.3953162544345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27.107</v>
      </c>
      <c r="D25" s="20" t="n">
        <v>37.509</v>
      </c>
      <c r="E25" s="20" t="n">
        <v>24.389</v>
      </c>
      <c r="F25" s="20" t="n">
        <v>1359.899</v>
      </c>
      <c r="G25" s="20" t="n">
        <v>344.421</v>
      </c>
      <c r="H25" s="21" t="n">
        <v>-63.7754721049227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252.156</v>
      </c>
      <c r="D26" s="20" t="n">
        <v>847.81</v>
      </c>
      <c r="E26" s="20" t="n">
        <v>115.293</v>
      </c>
      <c r="F26" s="20" t="n">
        <v>18167.131</v>
      </c>
      <c r="G26" s="20" t="n">
        <v>3556.985</v>
      </c>
      <c r="H26" s="21" t="n">
        <v>-54.1469353922825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1104.194</v>
      </c>
      <c r="D27" s="20" t="n">
        <v>1195.625</v>
      </c>
      <c r="E27" s="20" t="n">
        <v>556.197</v>
      </c>
      <c r="F27" s="20" t="n">
        <v>29190.907</v>
      </c>
      <c r="G27" s="20" t="n">
        <v>7520.69</v>
      </c>
      <c r="H27" s="21" t="n">
        <v>59.1346661472694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2020.215</v>
      </c>
      <c r="D28" s="20" t="n">
        <v>2980.195</v>
      </c>
      <c r="E28" s="20" t="n">
        <v>2225.825</v>
      </c>
      <c r="F28" s="20" t="n">
        <v>52601.938</v>
      </c>
      <c r="G28" s="20" t="n">
        <v>19355.329</v>
      </c>
      <c r="H28" s="21" t="n">
        <v>-41.2573677805644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252.25</v>
      </c>
      <c r="D29" s="20" t="n">
        <v>279.755</v>
      </c>
      <c r="E29" s="20" t="n">
        <v>137.072</v>
      </c>
      <c r="F29" s="20" t="n">
        <v>9234.446</v>
      </c>
      <c r="G29" s="20" t="n">
        <v>3039.686</v>
      </c>
      <c r="H29" s="21" t="n">
        <v>-18.186865966823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4609.39</v>
      </c>
      <c r="D30" s="20" t="n">
        <v>5106.574</v>
      </c>
      <c r="E30" s="20" t="n">
        <v>3433.406</v>
      </c>
      <c r="F30" s="20" t="n">
        <v>62231.277</v>
      </c>
      <c r="G30" s="20" t="n">
        <v>53122.057</v>
      </c>
      <c r="H30" s="21" t="n">
        <v>-2.4415570973388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3060.438</v>
      </c>
      <c r="D31" s="20" t="n">
        <v>3345.059</v>
      </c>
      <c r="E31" s="20" t="n">
        <v>3247.021</v>
      </c>
      <c r="F31" s="20" t="n">
        <v>89981.807</v>
      </c>
      <c r="G31" s="20" t="n">
        <v>45459.834</v>
      </c>
      <c r="H31" s="21" t="n">
        <v>-9.97550318748479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45141.092</v>
      </c>
      <c r="D32" s="20" t="n">
        <v>45040.001</v>
      </c>
      <c r="E32" s="20" t="n">
        <v>51302.655</v>
      </c>
      <c r="F32" s="20" t="n">
        <v>346470.592</v>
      </c>
      <c r="G32" s="20" t="n">
        <v>585457.301</v>
      </c>
      <c r="H32" s="21" t="n">
        <v>1.52117803771787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522.235</v>
      </c>
      <c r="D33" s="20" t="n">
        <v>347.482</v>
      </c>
      <c r="E33" s="20" t="n">
        <v>432.457</v>
      </c>
      <c r="F33" s="20" t="n">
        <v>17545.424</v>
      </c>
      <c r="G33" s="20" t="n">
        <v>6713.667</v>
      </c>
      <c r="H33" s="21" t="n">
        <v>15.7672104926093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727.837</v>
      </c>
      <c r="D34" s="20" t="n">
        <v>2060.06</v>
      </c>
      <c r="E34" s="20" t="n">
        <v>1447.682</v>
      </c>
      <c r="F34" s="20" t="n">
        <v>2185.67</v>
      </c>
      <c r="G34" s="20" t="n">
        <v>15180.599</v>
      </c>
      <c r="H34" s="21" t="n">
        <v>-13.5440341928395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430.699</v>
      </c>
      <c r="D35" s="20" t="n">
        <v>843.566</v>
      </c>
      <c r="E35" s="20" t="n">
        <v>612.284</v>
      </c>
      <c r="F35" s="20" t="n">
        <v>6644.765</v>
      </c>
      <c r="G35" s="20" t="n">
        <v>7548.281</v>
      </c>
      <c r="H35" s="21" t="n">
        <v>14.5074542366484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323.999</v>
      </c>
      <c r="D36" s="20" t="n">
        <v>610.663</v>
      </c>
      <c r="E36" s="20" t="n">
        <v>268.46</v>
      </c>
      <c r="F36" s="20" t="n">
        <v>13937.42</v>
      </c>
      <c r="G36" s="20" t="n">
        <v>3620.339</v>
      </c>
      <c r="H36" s="21" t="n">
        <v>-0.512833055006041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5913.917</v>
      </c>
      <c r="D37" s="20" t="n">
        <v>5813.083</v>
      </c>
      <c r="E37" s="20" t="n">
        <v>8260.756</v>
      </c>
      <c r="F37" s="20" t="n">
        <v>83385.599</v>
      </c>
      <c r="G37" s="20" t="n">
        <v>76417.65</v>
      </c>
      <c r="H37" s="21" t="n">
        <v>11.9629300758864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54182.744</v>
      </c>
      <c r="D38" s="20" t="n">
        <v>50104.526</v>
      </c>
      <c r="E38" s="20" t="n">
        <v>68858.233</v>
      </c>
      <c r="F38" s="20" t="n">
        <v>591858.328</v>
      </c>
      <c r="G38" s="20" t="n">
        <v>780072.734</v>
      </c>
      <c r="H38" s="21" t="n">
        <v>7.96701667158692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1591.644</v>
      </c>
      <c r="C6" s="52" t="n">
        <v>1727.629</v>
      </c>
      <c r="D6" s="52" t="n">
        <v>936.43</v>
      </c>
      <c r="E6" s="52" t="n">
        <v>1996.514</v>
      </c>
      <c r="F6" s="52" t="n">
        <v>14498.013</v>
      </c>
      <c r="G6" s="21" t="n">
        <v>14.773209908043</v>
      </c>
    </row>
    <row r="7" customFormat="false" ht="12.75" hidden="false" customHeight="true" outlineLevel="0" collapsed="false">
      <c r="A7" s="55" t="s">
        <v>463</v>
      </c>
      <c r="B7" s="52" t="n">
        <v>415.143</v>
      </c>
      <c r="C7" s="52" t="n">
        <v>485.228</v>
      </c>
      <c r="D7" s="52" t="n">
        <v>146.329</v>
      </c>
      <c r="E7" s="52" t="n">
        <v>1899.35</v>
      </c>
      <c r="F7" s="52" t="n">
        <v>2611.685</v>
      </c>
      <c r="G7" s="21" t="n">
        <v>-6.7503134881303</v>
      </c>
    </row>
    <row r="8" customFormat="false" ht="12.75" hidden="false" customHeight="true" outlineLevel="0" collapsed="false">
      <c r="A8" s="55" t="s">
        <v>464</v>
      </c>
      <c r="B8" s="52" t="n">
        <v>1103.664</v>
      </c>
      <c r="C8" s="52" t="n">
        <v>698.877</v>
      </c>
      <c r="D8" s="52" t="n">
        <v>277.811</v>
      </c>
      <c r="E8" s="52" t="n">
        <v>10278.643</v>
      </c>
      <c r="F8" s="52" t="n">
        <v>17556.684</v>
      </c>
      <c r="G8" s="21" t="n">
        <v>-52.0375986973181</v>
      </c>
    </row>
    <row r="9" customFormat="false" ht="12.75" hidden="false" customHeight="true" outlineLevel="0" collapsed="false">
      <c r="A9" s="55" t="s">
        <v>465</v>
      </c>
      <c r="B9" s="52" t="n">
        <v>4183.273</v>
      </c>
      <c r="C9" s="52" t="n">
        <v>4600.732</v>
      </c>
      <c r="D9" s="52" t="n">
        <v>4357.115</v>
      </c>
      <c r="E9" s="52" t="n">
        <v>15095.013</v>
      </c>
      <c r="F9" s="52" t="n">
        <v>51243.893</v>
      </c>
      <c r="G9" s="21" t="n">
        <v>5.55485543461568</v>
      </c>
    </row>
    <row r="10" customFormat="false" ht="12.75" hidden="false" customHeight="true" outlineLevel="0" collapsed="false">
      <c r="A10" s="55" t="s">
        <v>466</v>
      </c>
      <c r="B10" s="52" t="s">
        <v>75</v>
      </c>
      <c r="C10" s="52" t="s">
        <v>75</v>
      </c>
      <c r="D10" s="52" t="s">
        <v>75</v>
      </c>
      <c r="E10" s="52" t="s">
        <v>75</v>
      </c>
      <c r="F10" s="52" t="s">
        <v>75</v>
      </c>
      <c r="G10" s="21" t="n">
        <v>-100</v>
      </c>
    </row>
    <row r="11" customFormat="false" ht="21.75" hidden="false" customHeight="true" outlineLevel="0" collapsed="false">
      <c r="A11" s="61" t="s">
        <v>467</v>
      </c>
      <c r="B11" s="52" t="n">
        <v>2199745.065</v>
      </c>
      <c r="C11" s="52" t="n">
        <v>2174785.149</v>
      </c>
      <c r="D11" s="52" t="n">
        <v>2181728.109</v>
      </c>
      <c r="E11" s="52" t="n">
        <v>7740774.412</v>
      </c>
      <c r="F11" s="52" t="n">
        <v>26505195.166</v>
      </c>
      <c r="G11" s="21" t="n">
        <v>2.10546519053926</v>
      </c>
    </row>
    <row r="12" customFormat="false" ht="12.75" hidden="false" customHeight="true" outlineLevel="0" collapsed="false">
      <c r="A12" s="53" t="s">
        <v>468</v>
      </c>
      <c r="B12" s="52" t="n">
        <v>174188.408</v>
      </c>
      <c r="C12" s="52" t="n">
        <v>171464.557</v>
      </c>
      <c r="D12" s="52" t="n">
        <v>169339.668</v>
      </c>
      <c r="E12" s="52" t="n">
        <v>5474279.087</v>
      </c>
      <c r="F12" s="52" t="n">
        <v>2073678.334</v>
      </c>
      <c r="G12" s="21" t="n">
        <v>0.870152324437683</v>
      </c>
    </row>
    <row r="13" customFormat="false" ht="12.75" hidden="false" customHeight="true" outlineLevel="0" collapsed="false">
      <c r="A13" s="55" t="s">
        <v>469</v>
      </c>
      <c r="B13" s="52" t="n">
        <v>5199.975</v>
      </c>
      <c r="C13" s="52" t="n">
        <v>7666.589</v>
      </c>
      <c r="D13" s="52" t="n">
        <v>4655.922</v>
      </c>
      <c r="E13" s="52" t="n">
        <v>3254.9</v>
      </c>
      <c r="F13" s="52" t="n">
        <v>21931.99</v>
      </c>
      <c r="G13" s="21" t="n">
        <v>97.8226509925007</v>
      </c>
    </row>
    <row r="14" customFormat="false" ht="12.75" hidden="false" customHeight="true" outlineLevel="0" collapsed="false">
      <c r="A14" s="55" t="s">
        <v>470</v>
      </c>
      <c r="B14" s="52" t="n">
        <v>1837.889</v>
      </c>
      <c r="C14" s="52" t="n">
        <v>1705.968</v>
      </c>
      <c r="D14" s="52" t="n">
        <v>2199.203</v>
      </c>
      <c r="E14" s="52" t="n">
        <v>3496.808</v>
      </c>
      <c r="F14" s="52" t="n">
        <v>33296.96</v>
      </c>
      <c r="G14" s="21" t="n">
        <v>-31.1479190215677</v>
      </c>
    </row>
    <row r="15" customFormat="false" ht="12.75" hidden="false" customHeight="true" outlineLevel="0" collapsed="false">
      <c r="A15" s="55" t="s">
        <v>471</v>
      </c>
      <c r="B15" s="52" t="n">
        <v>22733.568</v>
      </c>
      <c r="C15" s="52" t="n">
        <v>36322.236</v>
      </c>
      <c r="D15" s="52" t="n">
        <v>66344.451</v>
      </c>
      <c r="E15" s="52" t="n">
        <v>2183230.404</v>
      </c>
      <c r="F15" s="52" t="n">
        <v>651771.417</v>
      </c>
      <c r="G15" s="21" t="n">
        <v>3.37165514649433</v>
      </c>
    </row>
    <row r="16" customFormat="false" ht="12.75" hidden="false" customHeight="true" outlineLevel="0" collapsed="false">
      <c r="A16" s="55" t="s">
        <v>472</v>
      </c>
      <c r="B16" s="52" t="n">
        <v>44074.879</v>
      </c>
      <c r="C16" s="52" t="n">
        <v>40427.286</v>
      </c>
      <c r="D16" s="52" t="n">
        <v>49531.4</v>
      </c>
      <c r="E16" s="52" t="n">
        <v>1649219.967</v>
      </c>
      <c r="F16" s="52" t="n">
        <v>504188.279</v>
      </c>
      <c r="G16" s="21" t="n">
        <v>27.3475582970363</v>
      </c>
    </row>
    <row r="17" customFormat="false" ht="12.75" hidden="false" customHeight="true" outlineLevel="0" collapsed="false">
      <c r="A17" s="55" t="s">
        <v>473</v>
      </c>
      <c r="B17" s="52" t="n">
        <v>413.667</v>
      </c>
      <c r="C17" s="52" t="n">
        <v>58.318</v>
      </c>
      <c r="D17" s="52" t="n">
        <v>0.542</v>
      </c>
      <c r="E17" s="52" t="n">
        <v>82957.476</v>
      </c>
      <c r="F17" s="52" t="n">
        <v>23294.615</v>
      </c>
      <c r="G17" s="21" t="s">
        <v>101</v>
      </c>
    </row>
    <row r="18" customFormat="false" ht="12.75" hidden="false" customHeight="true" outlineLevel="0" collapsed="false">
      <c r="A18" s="55" t="s">
        <v>474</v>
      </c>
      <c r="B18" s="52" t="n">
        <v>162.241</v>
      </c>
      <c r="C18" s="52" t="n">
        <v>274.061</v>
      </c>
      <c r="D18" s="52" t="n">
        <v>242.653</v>
      </c>
      <c r="E18" s="52" t="n">
        <v>627.178</v>
      </c>
      <c r="F18" s="52" t="n">
        <v>2035.732</v>
      </c>
      <c r="G18" s="21" t="n">
        <v>18.570144696753</v>
      </c>
    </row>
    <row r="19" customFormat="false" ht="12.75" hidden="false" customHeight="true" outlineLevel="0" collapsed="false">
      <c r="A19" s="55" t="s">
        <v>475</v>
      </c>
      <c r="B19" s="52" t="n">
        <v>15.999</v>
      </c>
      <c r="C19" s="52" t="n">
        <v>1.65</v>
      </c>
      <c r="D19" s="52" t="n">
        <v>0.423</v>
      </c>
      <c r="E19" s="52" t="n">
        <v>43.255</v>
      </c>
      <c r="F19" s="52" t="n">
        <v>76.37</v>
      </c>
      <c r="G19" s="21" t="n">
        <v>-50.5388461438823</v>
      </c>
    </row>
    <row r="20" customFormat="false" ht="12.75" hidden="false" customHeight="true" outlineLevel="0" collapsed="false">
      <c r="A20" s="55" t="s">
        <v>476</v>
      </c>
      <c r="B20" s="52" t="n">
        <v>2.671</v>
      </c>
      <c r="C20" s="52" t="n">
        <v>123.887</v>
      </c>
      <c r="D20" s="52" t="n">
        <v>113.728</v>
      </c>
      <c r="E20" s="52" t="n">
        <v>1676.548</v>
      </c>
      <c r="F20" s="52" t="n">
        <v>2467.284</v>
      </c>
      <c r="G20" s="21" t="n">
        <v>106.849129019764</v>
      </c>
    </row>
    <row r="21" customFormat="false" ht="12.75" hidden="false" customHeight="true" outlineLevel="0" collapsed="false">
      <c r="A21" s="55" t="s">
        <v>477</v>
      </c>
      <c r="B21" s="52" t="n">
        <v>273.699</v>
      </c>
      <c r="C21" s="52" t="n">
        <v>2066.596</v>
      </c>
      <c r="D21" s="52" t="n">
        <v>826.089</v>
      </c>
      <c r="E21" s="52" t="n">
        <v>284.668</v>
      </c>
      <c r="F21" s="52" t="n">
        <v>6693.677</v>
      </c>
      <c r="G21" s="21" t="n">
        <v>11.0456060464546</v>
      </c>
    </row>
    <row r="22" customFormat="false" ht="12.75" hidden="false" customHeight="true" outlineLevel="0" collapsed="false">
      <c r="A22" s="55" t="s">
        <v>478</v>
      </c>
      <c r="B22" s="52" t="n">
        <v>10.536</v>
      </c>
      <c r="C22" s="52" t="n">
        <v>22.042</v>
      </c>
      <c r="D22" s="52" t="n">
        <v>31.579</v>
      </c>
      <c r="E22" s="52" t="n">
        <v>169.06</v>
      </c>
      <c r="F22" s="52" t="n">
        <v>530.672</v>
      </c>
      <c r="G22" s="21" t="n">
        <v>-47.4423464511561</v>
      </c>
    </row>
    <row r="23" customFormat="false" ht="12.75" hidden="false" customHeight="true" outlineLevel="0" collapsed="false">
      <c r="A23" s="55" t="s">
        <v>479</v>
      </c>
      <c r="B23" s="52" t="n">
        <v>36606.057</v>
      </c>
      <c r="C23" s="52" t="n">
        <v>42297.414</v>
      </c>
      <c r="D23" s="52" t="n">
        <v>7701.598</v>
      </c>
      <c r="E23" s="52" t="n">
        <v>1055330.401</v>
      </c>
      <c r="F23" s="52" t="n">
        <v>253726.912</v>
      </c>
      <c r="G23" s="21" t="n">
        <v>20.4265451642821</v>
      </c>
    </row>
    <row r="24" customFormat="false" ht="12.75" hidden="false" customHeight="true" outlineLevel="0" collapsed="false">
      <c r="A24" s="55" t="s">
        <v>480</v>
      </c>
      <c r="B24" s="52" t="n">
        <v>710.789</v>
      </c>
      <c r="C24" s="52" t="n">
        <v>780.925</v>
      </c>
      <c r="D24" s="52" t="n">
        <v>702.996</v>
      </c>
      <c r="E24" s="52" t="n">
        <v>1011.978</v>
      </c>
      <c r="F24" s="52" t="n">
        <v>8108.297</v>
      </c>
      <c r="G24" s="21" t="n">
        <v>2.61321272630586</v>
      </c>
    </row>
    <row r="25" customFormat="false" ht="12.75" hidden="false" customHeight="true" outlineLevel="0" collapsed="false">
      <c r="A25" s="55" t="s">
        <v>481</v>
      </c>
      <c r="B25" s="52" t="n">
        <v>16056.444</v>
      </c>
      <c r="C25" s="52" t="n">
        <v>26101.54</v>
      </c>
      <c r="D25" s="52" t="n">
        <v>25019.403</v>
      </c>
      <c r="E25" s="52" t="n">
        <v>57328.917</v>
      </c>
      <c r="F25" s="52" t="n">
        <v>275130.141</v>
      </c>
      <c r="G25" s="21" t="n">
        <v>-22.491035208082</v>
      </c>
    </row>
    <row r="26" customFormat="false" ht="12.75" hidden="false" customHeight="true" outlineLevel="0" collapsed="false">
      <c r="A26" s="55" t="s">
        <v>482</v>
      </c>
      <c r="B26" s="52" t="n">
        <v>73.543</v>
      </c>
      <c r="C26" s="52" t="n">
        <v>11.772</v>
      </c>
      <c r="D26" s="52" t="n">
        <v>6.803</v>
      </c>
      <c r="E26" s="52" t="n">
        <v>22.867</v>
      </c>
      <c r="F26" s="52" t="n">
        <v>276.218</v>
      </c>
      <c r="G26" s="21" t="n">
        <v>-3.18331580792149</v>
      </c>
    </row>
    <row r="27" customFormat="false" ht="12.75" hidden="false" customHeight="true" outlineLevel="0" collapsed="false">
      <c r="A27" s="55" t="s">
        <v>483</v>
      </c>
      <c r="B27" s="52" t="n">
        <v>291.186</v>
      </c>
      <c r="C27" s="52" t="n">
        <v>405.144</v>
      </c>
      <c r="D27" s="52" t="n">
        <v>260.887</v>
      </c>
      <c r="E27" s="52" t="n">
        <v>735.518</v>
      </c>
      <c r="F27" s="52" t="n">
        <v>4818.067</v>
      </c>
      <c r="G27" s="21" t="n">
        <v>11.673496085108</v>
      </c>
    </row>
    <row r="28" customFormat="false" ht="12.75" hidden="false" customHeight="true" outlineLevel="0" collapsed="false">
      <c r="A28" s="55" t="s">
        <v>484</v>
      </c>
      <c r="B28" s="52" t="n">
        <v>33871.042</v>
      </c>
      <c r="C28" s="52" t="n">
        <v>2288.171</v>
      </c>
      <c r="D28" s="52" t="n">
        <v>2499.602</v>
      </c>
      <c r="E28" s="52" t="n">
        <v>392604.065</v>
      </c>
      <c r="F28" s="52" t="n">
        <v>141613.417</v>
      </c>
      <c r="G28" s="21" t="n">
        <v>-38.0168867409476</v>
      </c>
    </row>
    <row r="29" customFormat="false" ht="12.75" hidden="false" customHeight="true" outlineLevel="0" collapsed="false">
      <c r="A29" s="55" t="s">
        <v>485</v>
      </c>
      <c r="B29" s="52" t="n">
        <v>81.288</v>
      </c>
      <c r="C29" s="52" t="n">
        <v>84.638</v>
      </c>
      <c r="D29" s="52" t="n">
        <v>46.409</v>
      </c>
      <c r="E29" s="52" t="n">
        <v>16.864</v>
      </c>
      <c r="F29" s="52" t="n">
        <v>1195.725</v>
      </c>
      <c r="G29" s="21" t="n">
        <v>-34.6769699750885</v>
      </c>
    </row>
    <row r="30" customFormat="false" ht="12.75" hidden="false" customHeight="true" outlineLevel="0" collapsed="false">
      <c r="A30" s="55" t="s">
        <v>486</v>
      </c>
      <c r="B30" s="52" t="n">
        <v>741.929</v>
      </c>
      <c r="C30" s="52" t="n">
        <v>509.676</v>
      </c>
      <c r="D30" s="52" t="n">
        <v>732.542</v>
      </c>
      <c r="E30" s="52" t="n">
        <v>4290.78</v>
      </c>
      <c r="F30" s="52" t="n">
        <v>8402.488</v>
      </c>
      <c r="G30" s="21" t="n">
        <v>-11.3474572694661</v>
      </c>
    </row>
    <row r="31" customFormat="false" ht="12.75" hidden="false" customHeight="true" outlineLevel="0" collapsed="false">
      <c r="A31" s="55" t="s">
        <v>487</v>
      </c>
      <c r="B31" s="52" t="n">
        <v>1509.084</v>
      </c>
      <c r="C31" s="52" t="n">
        <v>3570.884</v>
      </c>
      <c r="D31" s="52" t="n">
        <v>326.975</v>
      </c>
      <c r="E31" s="52" t="n">
        <v>5929.628</v>
      </c>
      <c r="F31" s="52" t="n">
        <v>14171.751</v>
      </c>
      <c r="G31" s="21" t="n">
        <v>258.90225946263</v>
      </c>
    </row>
    <row r="32" customFormat="false" ht="12.75" hidden="false" customHeight="true" outlineLevel="0" collapsed="false">
      <c r="A32" s="55" t="s">
        <v>488</v>
      </c>
      <c r="B32" s="52" t="n">
        <v>9478.539</v>
      </c>
      <c r="C32" s="52" t="n">
        <v>6612.762</v>
      </c>
      <c r="D32" s="52" t="n">
        <v>7534.515</v>
      </c>
      <c r="E32" s="52" t="n">
        <v>31497.816</v>
      </c>
      <c r="F32" s="52" t="n">
        <v>117408.245</v>
      </c>
      <c r="G32" s="21" t="n">
        <v>-12.8639692492863</v>
      </c>
    </row>
    <row r="33" customFormat="false" ht="12.75" hidden="false" customHeight="true" outlineLevel="0" collapsed="false">
      <c r="A33" s="55" t="s">
        <v>489</v>
      </c>
      <c r="B33" s="52" t="n">
        <v>43.383</v>
      </c>
      <c r="C33" s="52" t="n">
        <v>132.998</v>
      </c>
      <c r="D33" s="52" t="n">
        <v>561.948</v>
      </c>
      <c r="E33" s="52" t="n">
        <v>549.893</v>
      </c>
      <c r="F33" s="52" t="n">
        <v>2513.904</v>
      </c>
      <c r="G33" s="21" t="n">
        <v>-9.85067775944918</v>
      </c>
    </row>
    <row r="34" customFormat="false" ht="12.75" hidden="false" customHeight="true" outlineLevel="0" collapsed="false">
      <c r="A34" s="55" t="s">
        <v>490</v>
      </c>
      <c r="B34" s="52" t="s">
        <v>75</v>
      </c>
      <c r="C34" s="52" t="s">
        <v>75</v>
      </c>
      <c r="D34" s="52" t="s">
        <v>75</v>
      </c>
      <c r="E34" s="52" t="n">
        <v>0.096</v>
      </c>
      <c r="F34" s="52" t="n">
        <v>26.173</v>
      </c>
      <c r="G34" s="21" t="n">
        <v>-92.713773481955</v>
      </c>
    </row>
    <row r="35" customFormat="false" ht="12.75" hidden="false" customHeight="true" outlineLevel="0" collapsed="false">
      <c r="A35" s="53" t="s">
        <v>491</v>
      </c>
      <c r="B35" s="52" t="n">
        <v>1895860.64</v>
      </c>
      <c r="C35" s="52" t="n">
        <v>1861355.516</v>
      </c>
      <c r="D35" s="52" t="n">
        <v>1892490.048</v>
      </c>
      <c r="E35" s="52" t="n">
        <v>2091806.244</v>
      </c>
      <c r="F35" s="52" t="n">
        <v>22966534.697</v>
      </c>
      <c r="G35" s="21" t="n">
        <v>1.95241166295541</v>
      </c>
    </row>
    <row r="36" customFormat="false" ht="12.75" hidden="false" customHeight="true" outlineLevel="0" collapsed="false">
      <c r="A36" s="55" t="s">
        <v>492</v>
      </c>
      <c r="B36" s="52" t="n">
        <v>532405.937</v>
      </c>
      <c r="C36" s="52" t="n">
        <v>433666.873</v>
      </c>
      <c r="D36" s="52" t="n">
        <v>456092.075</v>
      </c>
      <c r="E36" s="52" t="n">
        <v>278078.606</v>
      </c>
      <c r="F36" s="52" t="n">
        <v>6140875.198</v>
      </c>
      <c r="G36" s="21" t="n">
        <v>-3.36122580805628</v>
      </c>
    </row>
    <row r="37" customFormat="false" ht="12.75" hidden="false" customHeight="true" outlineLevel="0" collapsed="false">
      <c r="A37" s="56" t="s">
        <v>493</v>
      </c>
      <c r="B37" s="52" t="n">
        <v>5924.584</v>
      </c>
      <c r="C37" s="52" t="n">
        <v>3401.063</v>
      </c>
      <c r="D37" s="52" t="n">
        <v>2526.948</v>
      </c>
      <c r="E37" s="52" t="n">
        <v>1435.117</v>
      </c>
      <c r="F37" s="52" t="n">
        <v>35343.88</v>
      </c>
      <c r="G37" s="21" t="n">
        <v>57.2709657028076</v>
      </c>
    </row>
    <row r="38" s="57" customFormat="true" ht="12.75" hidden="false" customHeight="true" outlineLevel="0" collapsed="false">
      <c r="A38" s="56" t="s">
        <v>494</v>
      </c>
      <c r="B38" s="52" t="n">
        <v>45487.354</v>
      </c>
      <c r="C38" s="52" t="n">
        <v>40393.203</v>
      </c>
      <c r="D38" s="52" t="n">
        <v>33397.066</v>
      </c>
      <c r="E38" s="52" t="n">
        <v>39900.494</v>
      </c>
      <c r="F38" s="52" t="n">
        <v>476768.601</v>
      </c>
      <c r="G38" s="21" t="n">
        <v>2.05935105295112</v>
      </c>
    </row>
    <row r="39" customFormat="false" ht="12.75" hidden="false" customHeight="true" outlineLevel="0" collapsed="false">
      <c r="A39" s="56" t="s">
        <v>495</v>
      </c>
      <c r="B39" s="52" t="n">
        <v>532.047</v>
      </c>
      <c r="C39" s="52" t="n">
        <v>851.815</v>
      </c>
      <c r="D39" s="52" t="n">
        <v>371.28</v>
      </c>
      <c r="E39" s="52" t="n">
        <v>276.962</v>
      </c>
      <c r="F39" s="52" t="n">
        <v>5873.244</v>
      </c>
      <c r="G39" s="21" t="n">
        <v>201.629904748894</v>
      </c>
    </row>
    <row r="40" customFormat="false" ht="12.75" hidden="false" customHeight="true" outlineLevel="0" collapsed="false">
      <c r="A40" s="56" t="s">
        <v>496</v>
      </c>
      <c r="B40" s="52" t="n">
        <v>53050.605</v>
      </c>
      <c r="C40" s="52" t="n">
        <v>49937.772</v>
      </c>
      <c r="D40" s="52" t="n">
        <v>54432.668</v>
      </c>
      <c r="E40" s="52" t="n">
        <v>85937.486</v>
      </c>
      <c r="F40" s="52" t="n">
        <v>726846.455</v>
      </c>
      <c r="G40" s="21" t="n">
        <v>16.2244317595358</v>
      </c>
    </row>
    <row r="41" customFormat="false" ht="12.75" hidden="false" customHeight="true" outlineLevel="0" collapsed="false">
      <c r="A41" s="56" t="s">
        <v>497</v>
      </c>
      <c r="B41" s="52" t="n">
        <v>16219.554</v>
      </c>
      <c r="C41" s="52" t="n">
        <v>8182.295</v>
      </c>
      <c r="D41" s="52" t="n">
        <v>9290.933</v>
      </c>
      <c r="E41" s="52" t="n">
        <v>6938.743</v>
      </c>
      <c r="F41" s="52" t="n">
        <v>99866.524</v>
      </c>
      <c r="G41" s="21" t="n">
        <v>46.7557812541216</v>
      </c>
    </row>
    <row r="42" customFormat="false" ht="12.75" hidden="false" customHeight="true" outlineLevel="0" collapsed="false">
      <c r="A42" s="56" t="s">
        <v>498</v>
      </c>
      <c r="B42" s="52" t="n">
        <v>30113.859</v>
      </c>
      <c r="C42" s="52" t="n">
        <v>32700.993</v>
      </c>
      <c r="D42" s="52" t="n">
        <v>25554.659</v>
      </c>
      <c r="E42" s="52" t="n">
        <v>54553.6</v>
      </c>
      <c r="F42" s="52" t="n">
        <v>416824.877</v>
      </c>
      <c r="G42" s="21" t="n">
        <v>-7.6015928738621</v>
      </c>
    </row>
    <row r="43" customFormat="false" ht="12.75" hidden="false" customHeight="true" outlineLevel="0" collapsed="false">
      <c r="A43" s="56" t="s">
        <v>499</v>
      </c>
      <c r="B43" s="52" t="n">
        <v>75626.437</v>
      </c>
      <c r="C43" s="52" t="n">
        <v>72650.672</v>
      </c>
      <c r="D43" s="52" t="n">
        <v>76793.805</v>
      </c>
      <c r="E43" s="52" t="n">
        <v>58863.525</v>
      </c>
      <c r="F43" s="52" t="n">
        <v>903340.934</v>
      </c>
      <c r="G43" s="21" t="n">
        <v>-2.10420239693235</v>
      </c>
    </row>
    <row r="44" customFormat="false" ht="12.75" hidden="false" customHeight="true" outlineLevel="0" collapsed="false">
      <c r="A44" s="56" t="s">
        <v>500</v>
      </c>
      <c r="B44" s="52" t="s">
        <v>75</v>
      </c>
      <c r="C44" s="52" t="n">
        <v>3.847</v>
      </c>
      <c r="D44" s="52" t="n">
        <v>11.201</v>
      </c>
      <c r="E44" s="52" t="n">
        <v>10.887</v>
      </c>
      <c r="F44" s="52" t="n">
        <v>49.751</v>
      </c>
      <c r="G44" s="21" t="n">
        <v>-92.6520804163787</v>
      </c>
    </row>
    <row r="45" customFormat="false" ht="12.75" hidden="false" customHeight="true" outlineLevel="0" collapsed="false">
      <c r="A45" s="56" t="s">
        <v>501</v>
      </c>
      <c r="B45" s="52" t="n">
        <v>269652.872</v>
      </c>
      <c r="C45" s="52" t="n">
        <v>193310.291</v>
      </c>
      <c r="D45" s="52" t="n">
        <v>223923.804</v>
      </c>
      <c r="E45" s="52" t="n">
        <v>16135.944</v>
      </c>
      <c r="F45" s="52" t="n">
        <v>3007386.559</v>
      </c>
      <c r="G45" s="21" t="n">
        <v>-5.10026320493684</v>
      </c>
    </row>
    <row r="46" customFormat="false" ht="12.75" hidden="false" customHeight="true" outlineLevel="0" collapsed="false">
      <c r="A46" s="56" t="s">
        <v>502</v>
      </c>
      <c r="B46" s="52" t="n">
        <v>35798.625</v>
      </c>
      <c r="C46" s="52" t="n">
        <v>32234.922</v>
      </c>
      <c r="D46" s="52" t="n">
        <v>29789.711</v>
      </c>
      <c r="E46" s="52" t="n">
        <v>14025.848</v>
      </c>
      <c r="F46" s="52" t="n">
        <v>468574.373</v>
      </c>
      <c r="G46" s="21" t="n">
        <v>-25.1355093031766</v>
      </c>
    </row>
    <row r="47" customFormat="false" ht="12.75" hidden="false" customHeight="true" outlineLevel="0" collapsed="false">
      <c r="A47" s="55" t="s">
        <v>503</v>
      </c>
      <c r="B47" s="52" t="s">
        <v>75</v>
      </c>
      <c r="C47" s="52" t="s">
        <v>75</v>
      </c>
      <c r="D47" s="52" t="s">
        <v>75</v>
      </c>
      <c r="E47" s="52" t="s">
        <v>75</v>
      </c>
      <c r="F47" s="52" t="s">
        <v>75</v>
      </c>
      <c r="G47" s="21" t="s">
        <v>75</v>
      </c>
    </row>
    <row r="48" customFormat="false" ht="12.75" hidden="false" customHeight="true" outlineLevel="0" collapsed="false">
      <c r="A48" s="55" t="s">
        <v>504</v>
      </c>
      <c r="B48" s="52" t="n">
        <v>106.374</v>
      </c>
      <c r="C48" s="52" t="n">
        <v>82.461</v>
      </c>
      <c r="D48" s="52" t="n">
        <v>15.824</v>
      </c>
      <c r="E48" s="52" t="n">
        <v>12.144</v>
      </c>
      <c r="F48" s="52" t="n">
        <v>357.996</v>
      </c>
      <c r="G48" s="21" t="n">
        <v>-39.4749477585193</v>
      </c>
    </row>
    <row r="49" customFormat="false" ht="12.75" hidden="false" customHeight="true" outlineLevel="0" collapsed="false">
      <c r="A49" s="55" t="s">
        <v>505</v>
      </c>
      <c r="B49" s="52" t="n">
        <v>926796.501</v>
      </c>
      <c r="C49" s="52" t="n">
        <v>944795.638</v>
      </c>
      <c r="D49" s="52" t="n">
        <v>975698.158</v>
      </c>
      <c r="E49" s="52" t="n">
        <v>1410364.707</v>
      </c>
      <c r="F49" s="52" t="n">
        <v>11088588.6</v>
      </c>
      <c r="G49" s="21" t="n">
        <v>6.07604608879777</v>
      </c>
    </row>
    <row r="50" customFormat="false" ht="12.75" hidden="false" customHeight="true" outlineLevel="0" collapsed="false">
      <c r="A50" s="55" t="s">
        <v>506</v>
      </c>
      <c r="B50" s="52" t="n">
        <v>0.265</v>
      </c>
      <c r="C50" s="52" t="n">
        <v>2962.301</v>
      </c>
      <c r="D50" s="52" t="n">
        <v>220.933</v>
      </c>
      <c r="E50" s="52" t="n">
        <v>124.61</v>
      </c>
      <c r="F50" s="52" t="n">
        <v>3419.154</v>
      </c>
      <c r="G50" s="21" t="n">
        <v>387.237350426011</v>
      </c>
    </row>
    <row r="51" customFormat="false" ht="12.75" hidden="false" customHeight="true" outlineLevel="0" collapsed="false">
      <c r="A51" s="55" t="s">
        <v>507</v>
      </c>
      <c r="B51" s="52" t="n">
        <v>69226.569</v>
      </c>
      <c r="C51" s="52" t="n">
        <v>83476.221</v>
      </c>
      <c r="D51" s="52" t="n">
        <v>84943.031</v>
      </c>
      <c r="E51" s="52" t="n">
        <v>103482.11</v>
      </c>
      <c r="F51" s="52" t="n">
        <v>1038485.998</v>
      </c>
      <c r="G51" s="21" t="n">
        <v>3.81619347139173</v>
      </c>
    </row>
    <row r="52" customFormat="false" ht="12.75" hidden="false" customHeight="true" outlineLevel="0" collapsed="false">
      <c r="A52" s="55" t="s">
        <v>508</v>
      </c>
      <c r="B52" s="52" t="n">
        <v>241079.099</v>
      </c>
      <c r="C52" s="52" t="n">
        <v>272084.382</v>
      </c>
      <c r="D52" s="52" t="n">
        <v>268674.958</v>
      </c>
      <c r="E52" s="52" t="n">
        <v>141353.83</v>
      </c>
      <c r="F52" s="52" t="n">
        <v>3203427.108</v>
      </c>
      <c r="G52" s="21" t="n">
        <v>1.6502892377482</v>
      </c>
    </row>
    <row r="53" customFormat="false" ht="12.75" hidden="false" customHeight="true" outlineLevel="0" collapsed="false">
      <c r="A53" s="55" t="s">
        <v>509</v>
      </c>
      <c r="B53" s="52" t="n">
        <v>109182.79</v>
      </c>
      <c r="C53" s="52" t="n">
        <v>108915.517</v>
      </c>
      <c r="D53" s="52" t="n">
        <v>89620.004</v>
      </c>
      <c r="E53" s="52" t="n">
        <v>146573.836</v>
      </c>
      <c r="F53" s="52" t="n">
        <v>1240446.561</v>
      </c>
      <c r="G53" s="21" t="n">
        <v>7.67122735977559</v>
      </c>
    </row>
    <row r="54" customFormat="false" ht="12.75" hidden="false" customHeight="true" outlineLevel="0" collapsed="false">
      <c r="A54" s="55" t="s">
        <v>510</v>
      </c>
      <c r="B54" s="52" t="n">
        <v>17055.547</v>
      </c>
      <c r="C54" s="52" t="n">
        <v>15369.533</v>
      </c>
      <c r="D54" s="52" t="n">
        <v>17038.66</v>
      </c>
      <c r="E54" s="52" t="n">
        <v>11811.861</v>
      </c>
      <c r="F54" s="52" t="n">
        <v>249737.549</v>
      </c>
      <c r="G54" s="21" t="n">
        <v>-39.6015673593045</v>
      </c>
    </row>
    <row r="55" customFormat="false" ht="12.75" hidden="false" customHeight="true" outlineLevel="0" collapsed="false">
      <c r="A55" s="55" t="s">
        <v>511</v>
      </c>
      <c r="B55" s="52" t="n">
        <v>7.558</v>
      </c>
      <c r="C55" s="52" t="n">
        <v>2.59</v>
      </c>
      <c r="D55" s="52" t="n">
        <v>186.405</v>
      </c>
      <c r="E55" s="52" t="n">
        <v>4.54</v>
      </c>
      <c r="F55" s="52" t="n">
        <v>1196.533</v>
      </c>
      <c r="G55" s="21" t="n">
        <v>384.504778101717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29696.017</v>
      </c>
      <c r="C6" s="52" t="n">
        <v>141965.076</v>
      </c>
      <c r="D6" s="52" t="n">
        <v>119898.393</v>
      </c>
      <c r="E6" s="52" t="n">
        <v>174689.081</v>
      </c>
      <c r="F6" s="52" t="n">
        <v>1464982.135</v>
      </c>
      <c r="G6" s="21" t="n">
        <v>6.45630203527145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2.868</v>
      </c>
      <c r="C7" s="52" t="n">
        <v>3.237</v>
      </c>
      <c r="D7" s="52" t="n">
        <v>2.371</v>
      </c>
      <c r="E7" s="52" t="n">
        <v>4.066</v>
      </c>
      <c r="F7" s="52" t="n">
        <v>568.68</v>
      </c>
      <c r="G7" s="21" t="n">
        <v>-42.0396798056167</v>
      </c>
      <c r="H7" s="54"/>
    </row>
    <row r="8" customFormat="false" ht="12" hidden="false" customHeight="true" outlineLevel="0" collapsed="false">
      <c r="A8" s="55" t="s">
        <v>515</v>
      </c>
      <c r="B8" s="52" t="n">
        <v>11367.065</v>
      </c>
      <c r="C8" s="52" t="n">
        <v>12548.914</v>
      </c>
      <c r="D8" s="52" t="n">
        <v>12130.867</v>
      </c>
      <c r="E8" s="52" t="n">
        <v>16261.605</v>
      </c>
      <c r="F8" s="52" t="n">
        <v>145297.98</v>
      </c>
      <c r="G8" s="21" t="n">
        <v>15.7585813495419</v>
      </c>
    </row>
    <row r="9" customFormat="false" ht="12" hidden="false" customHeight="true" outlineLevel="0" collapsed="false">
      <c r="A9" s="55" t="s">
        <v>516</v>
      </c>
      <c r="B9" s="52" t="n">
        <v>76181.381</v>
      </c>
      <c r="C9" s="52" t="n">
        <v>79760.387</v>
      </c>
      <c r="D9" s="52" t="n">
        <v>75149.373</v>
      </c>
      <c r="E9" s="52" t="n">
        <v>134454.511</v>
      </c>
      <c r="F9" s="52" t="n">
        <v>961177.837</v>
      </c>
      <c r="G9" s="21" t="n">
        <v>-4.83084426703742</v>
      </c>
    </row>
    <row r="10" customFormat="false" ht="12" hidden="false" customHeight="true" outlineLevel="0" collapsed="false">
      <c r="A10" s="55" t="s">
        <v>517</v>
      </c>
      <c r="B10" s="52" t="n">
        <v>35417.254</v>
      </c>
      <c r="C10" s="52" t="n">
        <v>42722.53</v>
      </c>
      <c r="D10" s="52" t="n">
        <v>26620.626</v>
      </c>
      <c r="E10" s="52" t="n">
        <v>17918.123</v>
      </c>
      <c r="F10" s="52" t="n">
        <v>282355.078</v>
      </c>
      <c r="G10" s="21" t="n">
        <v>62.2533820242944</v>
      </c>
    </row>
    <row r="11" customFormat="false" ht="12" hidden="false" customHeight="true" outlineLevel="0" collapsed="false">
      <c r="A11" s="55" t="s">
        <v>518</v>
      </c>
      <c r="B11" s="52" t="n">
        <v>109.531</v>
      </c>
      <c r="C11" s="52" t="n">
        <v>103.618</v>
      </c>
      <c r="D11" s="52" t="n">
        <v>150.316</v>
      </c>
      <c r="E11" s="52" t="n">
        <v>140.897</v>
      </c>
      <c r="F11" s="52" t="n">
        <v>1452.448</v>
      </c>
      <c r="G11" s="21" t="n">
        <v>206.61251234938</v>
      </c>
    </row>
    <row r="12" customFormat="false" ht="12" hidden="false" customHeight="true" outlineLevel="0" collapsed="false">
      <c r="A12" s="55" t="s">
        <v>519</v>
      </c>
      <c r="B12" s="52" t="n">
        <v>6364.955</v>
      </c>
      <c r="C12" s="52" t="n">
        <v>6662.024</v>
      </c>
      <c r="D12" s="52" t="n">
        <v>5613.913</v>
      </c>
      <c r="E12" s="52" t="n">
        <v>5807.786</v>
      </c>
      <c r="F12" s="52" t="n">
        <v>71501.394</v>
      </c>
      <c r="G12" s="21" t="n">
        <v>15.3819896421267</v>
      </c>
    </row>
    <row r="13" customFormat="false" ht="12" hidden="false" customHeight="true" outlineLevel="0" collapsed="false">
      <c r="A13" s="55" t="s">
        <v>520</v>
      </c>
      <c r="B13" s="52" t="n">
        <v>248.094</v>
      </c>
      <c r="C13" s="52" t="n">
        <v>163.271</v>
      </c>
      <c r="D13" s="52" t="n">
        <v>230.194</v>
      </c>
      <c r="E13" s="52" t="n">
        <v>89.533</v>
      </c>
      <c r="F13" s="52" t="n">
        <v>2576.896</v>
      </c>
      <c r="G13" s="21" t="n">
        <v>-18.8981537491211</v>
      </c>
    </row>
    <row r="14" customFormat="false" ht="12" hidden="false" customHeight="true" outlineLevel="0" collapsed="false">
      <c r="A14" s="55" t="s">
        <v>521</v>
      </c>
      <c r="B14" s="52" t="n">
        <v>4.869</v>
      </c>
      <c r="C14" s="52" t="n">
        <v>1.095</v>
      </c>
      <c r="D14" s="52" t="n">
        <v>0.733</v>
      </c>
      <c r="E14" s="52" t="n">
        <v>12.56</v>
      </c>
      <c r="F14" s="52" t="n">
        <v>51.822</v>
      </c>
      <c r="G14" s="21" t="n">
        <v>97.5978037062457</v>
      </c>
    </row>
    <row r="15" customFormat="false" ht="16.5" hidden="false" customHeight="true" outlineLevel="0" collapsed="false">
      <c r="A15" s="60" t="s">
        <v>522</v>
      </c>
      <c r="B15" s="52" t="n">
        <v>21557.755</v>
      </c>
      <c r="C15" s="52" t="n">
        <v>19317.537</v>
      </c>
      <c r="D15" s="52" t="n">
        <v>14660.197</v>
      </c>
      <c r="E15" s="52" t="n">
        <v>133032.997</v>
      </c>
      <c r="F15" s="52" t="n">
        <v>206176.216</v>
      </c>
      <c r="G15" s="21" t="n">
        <v>13.2810620664254</v>
      </c>
    </row>
    <row r="16" customFormat="false" ht="12" hidden="false" customHeight="true" outlineLevel="0" collapsed="false">
      <c r="A16" s="55" t="s">
        <v>523</v>
      </c>
      <c r="B16" s="52" t="n">
        <v>11064.04</v>
      </c>
      <c r="C16" s="52" t="n">
        <v>11616.634</v>
      </c>
      <c r="D16" s="52" t="n">
        <v>7287.755</v>
      </c>
      <c r="E16" s="52" t="n">
        <v>113609.552</v>
      </c>
      <c r="F16" s="52" t="n">
        <v>114081.852</v>
      </c>
      <c r="G16" s="21" t="n">
        <v>-9.78616132533048</v>
      </c>
    </row>
    <row r="17" customFormat="false" ht="12" hidden="false" customHeight="true" outlineLevel="0" collapsed="false">
      <c r="A17" s="55" t="s">
        <v>524</v>
      </c>
      <c r="B17" s="52" t="n">
        <v>26.581</v>
      </c>
      <c r="C17" s="52" t="s">
        <v>75</v>
      </c>
      <c r="D17" s="52" t="n">
        <v>71.408</v>
      </c>
      <c r="E17" s="52" t="n">
        <v>24.164</v>
      </c>
      <c r="F17" s="52" t="n">
        <v>189.623</v>
      </c>
      <c r="G17" s="21" t="n">
        <v>53.5856605974211</v>
      </c>
    </row>
    <row r="18" customFormat="false" ht="12" hidden="false" customHeight="true" outlineLevel="0" collapsed="false">
      <c r="A18" s="55" t="s">
        <v>525</v>
      </c>
      <c r="B18" s="52" t="s">
        <v>75</v>
      </c>
      <c r="C18" s="52" t="s">
        <v>75</v>
      </c>
      <c r="D18" s="52" t="s">
        <v>75</v>
      </c>
      <c r="E18" s="52" t="s">
        <v>75</v>
      </c>
      <c r="F18" s="52" t="s">
        <v>75</v>
      </c>
      <c r="G18" s="21" t="s">
        <v>75</v>
      </c>
    </row>
    <row r="19" customFormat="false" ht="12" hidden="false" customHeight="true" outlineLevel="0" collapsed="false">
      <c r="A19" s="55" t="s">
        <v>526</v>
      </c>
      <c r="B19" s="52" t="n">
        <v>10351.547</v>
      </c>
      <c r="C19" s="52" t="n">
        <v>7550.185</v>
      </c>
      <c r="D19" s="52" t="n">
        <v>7227.653</v>
      </c>
      <c r="E19" s="52" t="n">
        <v>19377.631</v>
      </c>
      <c r="F19" s="52" t="n">
        <v>89668.327</v>
      </c>
      <c r="G19" s="21" t="n">
        <v>69.3004840588829</v>
      </c>
    </row>
    <row r="20" customFormat="false" ht="12" hidden="false" customHeight="true" outlineLevel="0" collapsed="false">
      <c r="A20" s="55" t="s">
        <v>527</v>
      </c>
      <c r="B20" s="52" t="s">
        <v>75</v>
      </c>
      <c r="C20" s="52" t="n">
        <v>17.436</v>
      </c>
      <c r="D20" s="52" t="s">
        <v>75</v>
      </c>
      <c r="E20" s="52" t="n">
        <v>16.175</v>
      </c>
      <c r="F20" s="52" t="n">
        <v>63.948</v>
      </c>
      <c r="G20" s="21" t="s">
        <v>101</v>
      </c>
    </row>
    <row r="21" customFormat="false" ht="12" hidden="false" customHeight="true" outlineLevel="0" collapsed="false">
      <c r="A21" s="55" t="s">
        <v>528</v>
      </c>
      <c r="B21" s="52" t="s">
        <v>75</v>
      </c>
      <c r="C21" s="52" t="s">
        <v>75</v>
      </c>
      <c r="D21" s="52" t="s">
        <v>75</v>
      </c>
      <c r="E21" s="52" t="s">
        <v>75</v>
      </c>
      <c r="F21" s="52" t="s">
        <v>75</v>
      </c>
      <c r="G21" s="21" t="s">
        <v>75</v>
      </c>
    </row>
    <row r="22" customFormat="false" ht="12" hidden="false" customHeight="true" outlineLevel="0" collapsed="false">
      <c r="A22" s="55" t="s">
        <v>529</v>
      </c>
      <c r="B22" s="52" t="n">
        <v>5.413</v>
      </c>
      <c r="C22" s="52" t="s">
        <v>75</v>
      </c>
      <c r="D22" s="52" t="s">
        <v>75</v>
      </c>
      <c r="E22" s="52" t="n">
        <v>0.121</v>
      </c>
      <c r="F22" s="52" t="n">
        <v>42.134</v>
      </c>
      <c r="G22" s="21" t="n">
        <v>21.8344273197814</v>
      </c>
    </row>
    <row r="23" customFormat="false" ht="12" hidden="false" customHeight="true" outlineLevel="0" collapsed="false">
      <c r="A23" s="55" t="s">
        <v>530</v>
      </c>
      <c r="B23" s="52" t="s">
        <v>75</v>
      </c>
      <c r="C23" s="52" t="s">
        <v>75</v>
      </c>
      <c r="D23" s="52" t="s">
        <v>75</v>
      </c>
      <c r="E23" s="52" t="s">
        <v>75</v>
      </c>
      <c r="F23" s="52" t="s">
        <v>75</v>
      </c>
      <c r="G23" s="21" t="s">
        <v>75</v>
      </c>
    </row>
    <row r="24" customFormat="false" ht="12" hidden="false" customHeight="true" outlineLevel="0" collapsed="false">
      <c r="A24" s="55" t="s">
        <v>531</v>
      </c>
      <c r="B24" s="52" t="s">
        <v>75</v>
      </c>
      <c r="C24" s="52" t="s">
        <v>75</v>
      </c>
      <c r="D24" s="52" t="s">
        <v>75</v>
      </c>
      <c r="E24" s="52" t="n">
        <v>0.004</v>
      </c>
      <c r="F24" s="52" t="n">
        <v>2.739</v>
      </c>
      <c r="G24" s="21" t="s">
        <v>101</v>
      </c>
    </row>
    <row r="25" customFormat="false" ht="12" hidden="false" customHeight="true" outlineLevel="0" collapsed="false">
      <c r="A25" s="55" t="s">
        <v>532</v>
      </c>
      <c r="B25" s="52" t="s">
        <v>75</v>
      </c>
      <c r="C25" s="52" t="s">
        <v>75</v>
      </c>
      <c r="D25" s="52" t="s">
        <v>75</v>
      </c>
      <c r="E25" s="52" t="s">
        <v>75</v>
      </c>
      <c r="F25" s="52" t="s">
        <v>75</v>
      </c>
      <c r="G25" s="21" t="s">
        <v>75</v>
      </c>
    </row>
    <row r="26" customFormat="false" ht="12" hidden="false" customHeight="true" outlineLevel="0" collapsed="false">
      <c r="A26" s="55" t="s">
        <v>533</v>
      </c>
      <c r="B26" s="52" t="s">
        <v>75</v>
      </c>
      <c r="C26" s="52" t="n">
        <v>0.119</v>
      </c>
      <c r="D26" s="52" t="n">
        <v>35.312</v>
      </c>
      <c r="E26" s="52" t="n">
        <v>1.489</v>
      </c>
      <c r="F26" s="52" t="n">
        <v>158.172</v>
      </c>
      <c r="G26" s="21" t="n">
        <v>-46.8984479650314</v>
      </c>
    </row>
    <row r="27" customFormat="false" ht="12" hidden="false" customHeight="true" outlineLevel="0" collapsed="false">
      <c r="A27" s="55" t="s">
        <v>534</v>
      </c>
      <c r="B27" s="52" t="s">
        <v>75</v>
      </c>
      <c r="C27" s="52" t="s">
        <v>75</v>
      </c>
      <c r="D27" s="52" t="s">
        <v>75</v>
      </c>
      <c r="E27" s="52" t="n">
        <v>0.011</v>
      </c>
      <c r="F27" s="52" t="n">
        <v>2.165</v>
      </c>
      <c r="G27" s="21" t="s">
        <v>101</v>
      </c>
    </row>
    <row r="28" customFormat="false" ht="12" hidden="false" customHeight="true" outlineLevel="0" collapsed="false">
      <c r="A28" s="55" t="s">
        <v>535</v>
      </c>
      <c r="B28" s="52" t="s">
        <v>75</v>
      </c>
      <c r="C28" s="52" t="s">
        <v>75</v>
      </c>
      <c r="D28" s="52" t="s">
        <v>75</v>
      </c>
      <c r="E28" s="52" t="n">
        <v>0.209</v>
      </c>
      <c r="F28" s="52" t="n">
        <v>10.224</v>
      </c>
      <c r="G28" s="21" t="s">
        <v>101</v>
      </c>
    </row>
    <row r="29" customFormat="false" ht="12" hidden="false" customHeight="true" outlineLevel="0" collapsed="false">
      <c r="A29" s="55" t="s">
        <v>536</v>
      </c>
      <c r="B29" s="52" t="s">
        <v>75</v>
      </c>
      <c r="C29" s="52" t="s">
        <v>75</v>
      </c>
      <c r="D29" s="52" t="s">
        <v>75</v>
      </c>
      <c r="E29" s="52" t="s">
        <v>75</v>
      </c>
      <c r="F29" s="52" t="s">
        <v>75</v>
      </c>
      <c r="G29" s="21" t="s">
        <v>75</v>
      </c>
    </row>
    <row r="30" customFormat="false" ht="12" hidden="false" customHeight="true" outlineLevel="0" collapsed="false">
      <c r="A30" s="55" t="s">
        <v>537</v>
      </c>
      <c r="B30" s="52" t="s">
        <v>75</v>
      </c>
      <c r="C30" s="52" t="s">
        <v>75</v>
      </c>
      <c r="D30" s="52" t="s">
        <v>75</v>
      </c>
      <c r="E30" s="52" t="s">
        <v>75</v>
      </c>
      <c r="F30" s="52" t="s">
        <v>75</v>
      </c>
      <c r="G30" s="21" t="s">
        <v>75</v>
      </c>
    </row>
    <row r="31" customFormat="false" ht="12" hidden="false" customHeight="true" outlineLevel="0" collapsed="false">
      <c r="A31" s="55" t="s">
        <v>538</v>
      </c>
      <c r="B31" s="52" t="n">
        <v>106.855</v>
      </c>
      <c r="C31" s="52" t="n">
        <v>133.163</v>
      </c>
      <c r="D31" s="52" t="n">
        <v>38.069</v>
      </c>
      <c r="E31" s="52" t="n">
        <v>1.52</v>
      </c>
      <c r="F31" s="52" t="n">
        <v>1735.828</v>
      </c>
      <c r="G31" s="21" t="n">
        <v>-13.9013924456858</v>
      </c>
    </row>
    <row r="32" customFormat="false" ht="12" hidden="false" customHeight="true" outlineLevel="0" collapsed="false">
      <c r="A32" s="55" t="s">
        <v>539</v>
      </c>
      <c r="B32" s="52" t="s">
        <v>75</v>
      </c>
      <c r="C32" s="52" t="s">
        <v>75</v>
      </c>
      <c r="D32" s="52" t="s">
        <v>75</v>
      </c>
      <c r="E32" s="52" t="s">
        <v>75</v>
      </c>
      <c r="F32" s="52" t="s">
        <v>75</v>
      </c>
      <c r="G32" s="21" t="s">
        <v>75</v>
      </c>
    </row>
    <row r="33" customFormat="false" ht="12" hidden="false" customHeight="true" outlineLevel="0" collapsed="false">
      <c r="A33" s="55" t="s">
        <v>540</v>
      </c>
      <c r="B33" s="52" t="s">
        <v>75</v>
      </c>
      <c r="C33" s="52" t="s">
        <v>75</v>
      </c>
      <c r="D33" s="52" t="s">
        <v>75</v>
      </c>
      <c r="E33" s="52" t="s">
        <v>75</v>
      </c>
      <c r="F33" s="52" t="s">
        <v>75</v>
      </c>
      <c r="G33" s="21" t="s">
        <v>75</v>
      </c>
    </row>
    <row r="34" customFormat="false" ht="12" hidden="false" customHeight="true" outlineLevel="0" collapsed="false">
      <c r="A34" s="55" t="s">
        <v>541</v>
      </c>
      <c r="B34" s="52" t="n">
        <v>3.319</v>
      </c>
      <c r="C34" s="52" t="s">
        <v>75</v>
      </c>
      <c r="D34" s="52" t="s">
        <v>75</v>
      </c>
      <c r="E34" s="52" t="n">
        <v>0.03</v>
      </c>
      <c r="F34" s="52" t="n">
        <v>7.278</v>
      </c>
      <c r="G34" s="21" t="n">
        <v>30.4301075268817</v>
      </c>
    </row>
    <row r="35" customFormat="false" ht="12" hidden="false" customHeight="true" outlineLevel="0" collapsed="false">
      <c r="A35" s="55" t="s">
        <v>542</v>
      </c>
      <c r="B35" s="52" t="s">
        <v>75</v>
      </c>
      <c r="C35" s="52" t="s">
        <v>75</v>
      </c>
      <c r="D35" s="52" t="s">
        <v>75</v>
      </c>
      <c r="E35" s="52" t="s">
        <v>75</v>
      </c>
      <c r="F35" s="52" t="s">
        <v>75</v>
      </c>
      <c r="G35" s="21" t="s">
        <v>75</v>
      </c>
    </row>
    <row r="36" customFormat="false" ht="12" hidden="false" customHeight="true" outlineLevel="0" collapsed="false">
      <c r="A36" s="55" t="s">
        <v>543</v>
      </c>
      <c r="B36" s="52" t="s">
        <v>75</v>
      </c>
      <c r="C36" s="52" t="s">
        <v>75</v>
      </c>
      <c r="D36" s="52" t="s">
        <v>75</v>
      </c>
      <c r="E36" s="52" t="s">
        <v>75</v>
      </c>
      <c r="F36" s="52" t="s">
        <v>75</v>
      </c>
      <c r="G36" s="21" t="n">
        <v>-100</v>
      </c>
    </row>
    <row r="37" customFormat="false" ht="12" hidden="false" customHeight="true" outlineLevel="0" collapsed="false">
      <c r="A37" s="55" t="s">
        <v>544</v>
      </c>
      <c r="B37" s="52" t="s">
        <v>75</v>
      </c>
      <c r="C37" s="52" t="s">
        <v>75</v>
      </c>
      <c r="D37" s="52" t="s">
        <v>75</v>
      </c>
      <c r="E37" s="52" t="s">
        <v>75</v>
      </c>
      <c r="F37" s="52" t="s">
        <v>75</v>
      </c>
      <c r="G37" s="21" t="s">
        <v>75</v>
      </c>
    </row>
    <row r="38" s="57" customFormat="true" ht="12" hidden="false" customHeight="true" outlineLevel="0" collapsed="false">
      <c r="A38" s="55" t="s">
        <v>545</v>
      </c>
      <c r="B38" s="52" t="s">
        <v>75</v>
      </c>
      <c r="C38" s="52" t="s">
        <v>75</v>
      </c>
      <c r="D38" s="52" t="s">
        <v>75</v>
      </c>
      <c r="E38" s="52" t="s">
        <v>75</v>
      </c>
      <c r="F38" s="52" t="s">
        <v>75</v>
      </c>
      <c r="G38" s="21" t="s">
        <v>75</v>
      </c>
    </row>
    <row r="39" customFormat="false" ht="12" hidden="false" customHeight="true" outlineLevel="0" collapsed="false">
      <c r="A39" s="55" t="s">
        <v>546</v>
      </c>
      <c r="B39" s="52" t="s">
        <v>75</v>
      </c>
      <c r="C39" s="52" t="s">
        <v>75</v>
      </c>
      <c r="D39" s="52" t="s">
        <v>75</v>
      </c>
      <c r="E39" s="52" t="s">
        <v>75</v>
      </c>
      <c r="F39" s="52" t="s">
        <v>75</v>
      </c>
      <c r="G39" s="21" t="s">
        <v>75</v>
      </c>
    </row>
    <row r="40" customFormat="false" ht="12" hidden="false" customHeight="true" outlineLevel="0" collapsed="false">
      <c r="A40" s="55" t="s">
        <v>547</v>
      </c>
      <c r="B40" s="52" t="s">
        <v>75</v>
      </c>
      <c r="C40" s="52" t="s">
        <v>75</v>
      </c>
      <c r="D40" s="52" t="s">
        <v>75</v>
      </c>
      <c r="E40" s="52" t="s">
        <v>75</v>
      </c>
      <c r="F40" s="52" t="s">
        <v>75</v>
      </c>
      <c r="G40" s="21" t="s">
        <v>75</v>
      </c>
    </row>
    <row r="41" customFormat="false" ht="12" hidden="false" customHeight="true" outlineLevel="0" collapsed="false">
      <c r="A41" s="55" t="s">
        <v>548</v>
      </c>
      <c r="B41" s="52" t="s">
        <v>75</v>
      </c>
      <c r="C41" s="52" t="s">
        <v>75</v>
      </c>
      <c r="D41" s="52" t="s">
        <v>75</v>
      </c>
      <c r="E41" s="52" t="s">
        <v>75</v>
      </c>
      <c r="F41" s="52" t="s">
        <v>75</v>
      </c>
      <c r="G41" s="21" t="s">
        <v>75</v>
      </c>
    </row>
    <row r="42" customFormat="false" ht="12" hidden="false" customHeight="true" outlineLevel="0" collapsed="false">
      <c r="A42" s="55" t="s">
        <v>549</v>
      </c>
      <c r="B42" s="52" t="s">
        <v>75</v>
      </c>
      <c r="C42" s="52" t="s">
        <v>75</v>
      </c>
      <c r="D42" s="52" t="s">
        <v>75</v>
      </c>
      <c r="E42" s="52" t="n">
        <v>0.001</v>
      </c>
      <c r="F42" s="52" t="n">
        <v>4.623</v>
      </c>
      <c r="G42" s="21" t="s">
        <v>101</v>
      </c>
    </row>
    <row r="43" customFormat="false" ht="12" hidden="false" customHeight="true" outlineLevel="0" collapsed="false">
      <c r="A43" s="55" t="s">
        <v>550</v>
      </c>
      <c r="B43" s="52" t="s">
        <v>75</v>
      </c>
      <c r="C43" s="52" t="s">
        <v>75</v>
      </c>
      <c r="D43" s="52" t="s">
        <v>75</v>
      </c>
      <c r="E43" s="52" t="n">
        <v>0.007</v>
      </c>
      <c r="F43" s="52" t="n">
        <v>175.593</v>
      </c>
      <c r="G43" s="21" t="s">
        <v>101</v>
      </c>
    </row>
    <row r="44" customFormat="false" ht="12" hidden="false" customHeight="true" outlineLevel="0" collapsed="false">
      <c r="A44" s="55" t="s">
        <v>551</v>
      </c>
      <c r="B44" s="52" t="s">
        <v>75</v>
      </c>
      <c r="C44" s="52" t="s">
        <v>75</v>
      </c>
      <c r="D44" s="52" t="s">
        <v>75</v>
      </c>
      <c r="E44" s="52" t="n">
        <v>2.083</v>
      </c>
      <c r="F44" s="52" t="n">
        <v>33.71</v>
      </c>
      <c r="G44" s="21" t="n">
        <v>50.1024133938908</v>
      </c>
    </row>
    <row r="45" customFormat="false" ht="12" hidden="false" customHeight="true" outlineLevel="0" collapsed="false">
      <c r="A45" s="55" t="s">
        <v>552</v>
      </c>
      <c r="B45" s="52" t="s">
        <v>75</v>
      </c>
      <c r="C45" s="52" t="s">
        <v>75</v>
      </c>
      <c r="D45" s="52" t="s">
        <v>75</v>
      </c>
      <c r="E45" s="52" t="s">
        <v>75</v>
      </c>
      <c r="F45" s="52" t="s">
        <v>75</v>
      </c>
      <c r="G45" s="21" t="n">
        <v>-100</v>
      </c>
    </row>
    <row r="46" customFormat="false" ht="12" hidden="false" customHeight="true" outlineLevel="0" collapsed="false">
      <c r="A46" s="55" t="s">
        <v>553</v>
      </c>
      <c r="B46" s="52" t="s">
        <v>75</v>
      </c>
      <c r="C46" s="52" t="s">
        <v>75</v>
      </c>
      <c r="D46" s="52" t="s">
        <v>75</v>
      </c>
      <c r="E46" s="52" t="s">
        <v>75</v>
      </c>
      <c r="F46" s="52" t="s">
        <v>75</v>
      </c>
      <c r="G46" s="21" t="s">
        <v>75</v>
      </c>
    </row>
    <row r="47" customFormat="false" ht="12" hidden="false" customHeight="true" outlineLevel="0" collapsed="false">
      <c r="A47" s="55" t="s">
        <v>554</v>
      </c>
      <c r="B47" s="52" t="s">
        <v>75</v>
      </c>
      <c r="C47" s="52" t="s">
        <v>75</v>
      </c>
      <c r="D47" s="52" t="s">
        <v>75</v>
      </c>
      <c r="E47" s="52" t="s">
        <v>75</v>
      </c>
      <c r="F47" s="52" t="s">
        <v>75</v>
      </c>
      <c r="G47" s="21" t="s">
        <v>75</v>
      </c>
    </row>
    <row r="48" customFormat="false" ht="12" hidden="false" customHeight="true" outlineLevel="0" collapsed="false">
      <c r="A48" s="55" t="s">
        <v>555</v>
      </c>
      <c r="B48" s="52" t="s">
        <v>75</v>
      </c>
      <c r="C48" s="52" t="s">
        <v>75</v>
      </c>
      <c r="D48" s="52" t="s">
        <v>75</v>
      </c>
      <c r="E48" s="52" t="s">
        <v>75</v>
      </c>
      <c r="F48" s="52" t="s">
        <v>75</v>
      </c>
      <c r="G48" s="21" t="n">
        <v>-100</v>
      </c>
    </row>
    <row r="49" customFormat="false" ht="21" hidden="false" customHeight="true" outlineLevel="0" collapsed="false">
      <c r="A49" s="62" t="s">
        <v>556</v>
      </c>
      <c r="B49" s="52" t="s">
        <v>75</v>
      </c>
      <c r="C49" s="52" t="s">
        <v>75</v>
      </c>
      <c r="D49" s="52" t="s">
        <v>75</v>
      </c>
      <c r="E49" s="52" t="n">
        <v>0.058</v>
      </c>
      <c r="F49" s="52" t="n">
        <v>586.151</v>
      </c>
      <c r="G49" s="21" t="n">
        <v>317.471600014244</v>
      </c>
    </row>
    <row r="50" customFormat="false" ht="12.75" hidden="false" customHeight="true" outlineLevel="0" collapsed="false">
      <c r="A50" s="55" t="s">
        <v>557</v>
      </c>
      <c r="B50" s="52" t="s">
        <v>75</v>
      </c>
      <c r="C50" s="52" t="s">
        <v>75</v>
      </c>
      <c r="D50" s="52" t="s">
        <v>75</v>
      </c>
      <c r="E50" s="52" t="s">
        <v>75</v>
      </c>
      <c r="F50" s="52" t="s">
        <v>75</v>
      </c>
      <c r="G50" s="21" t="s">
        <v>75</v>
      </c>
    </row>
    <row r="51" customFormat="false" ht="12.75" hidden="false" customHeight="true" outlineLevel="0" collapsed="false">
      <c r="A51" s="55" t="s">
        <v>558</v>
      </c>
      <c r="B51" s="52" t="s">
        <v>75</v>
      </c>
      <c r="C51" s="52" t="s">
        <v>75</v>
      </c>
      <c r="D51" s="52" t="s">
        <v>75</v>
      </c>
      <c r="E51" s="52" t="n">
        <v>0.058</v>
      </c>
      <c r="F51" s="52" t="n">
        <v>586.151</v>
      </c>
      <c r="G51" s="21" t="n">
        <v>317.471600014244</v>
      </c>
    </row>
    <row r="52" customFormat="false" ht="12.75" hidden="false" customHeight="true" outlineLevel="0" collapsed="false">
      <c r="A52" s="55" t="s">
        <v>559</v>
      </c>
      <c r="B52" s="52" t="s">
        <v>75</v>
      </c>
      <c r="C52" s="52" t="s">
        <v>75</v>
      </c>
      <c r="D52" s="52" t="s">
        <v>75</v>
      </c>
      <c r="E52" s="52" t="s">
        <v>75</v>
      </c>
      <c r="F52" s="52" t="s">
        <v>75</v>
      </c>
      <c r="G52" s="21" t="s">
        <v>75</v>
      </c>
    </row>
    <row r="53" customFormat="false" ht="21" hidden="false" customHeight="true" outlineLevel="0" collapsed="false">
      <c r="A53" s="61" t="s">
        <v>560</v>
      </c>
      <c r="B53" s="63" t="n">
        <v>13390024.912</v>
      </c>
      <c r="C53" s="63" t="n">
        <v>14617071.836</v>
      </c>
      <c r="D53" s="63" t="n">
        <v>12836683.93</v>
      </c>
      <c r="E53" s="63" t="n">
        <v>61830412.806</v>
      </c>
      <c r="F53" s="63" t="n">
        <v>161624936.753</v>
      </c>
      <c r="G53" s="18" t="n">
        <v>3.77325689971093</v>
      </c>
    </row>
    <row r="54" customFormat="false" ht="21" hidden="false" customHeight="true" outlineLevel="0" collapsed="false">
      <c r="A54" s="61" t="s">
        <v>561</v>
      </c>
      <c r="B54" s="52" t="n">
        <v>161222.789</v>
      </c>
      <c r="C54" s="52" t="n">
        <v>104631.882</v>
      </c>
      <c r="D54" s="52" t="n">
        <v>94569.557</v>
      </c>
      <c r="E54" s="52" t="n">
        <v>4047788.218</v>
      </c>
      <c r="F54" s="52" t="n">
        <v>1400764.611</v>
      </c>
      <c r="G54" s="21" t="n">
        <v>-27.3115873596659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0" t="n">
        <v>30199.417</v>
      </c>
      <c r="D5" s="20" t="n">
        <v>27903.495</v>
      </c>
      <c r="E5" s="20" t="n">
        <v>28499.282</v>
      </c>
      <c r="F5" s="20" t="n">
        <v>441564.9</v>
      </c>
      <c r="G5" s="20" t="n">
        <v>547171.876</v>
      </c>
      <c r="H5" s="21" t="n">
        <v>29.0515516362246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33874.244</v>
      </c>
      <c r="D6" s="20" t="n">
        <v>46146.744</v>
      </c>
      <c r="E6" s="20" t="n">
        <v>62723.234</v>
      </c>
      <c r="F6" s="20" t="n">
        <v>410603.244</v>
      </c>
      <c r="G6" s="20" t="n">
        <v>463627.691</v>
      </c>
      <c r="H6" s="21" t="n">
        <v>20.9402383838061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54435.206</v>
      </c>
      <c r="D7" s="20" t="n">
        <v>65641.763</v>
      </c>
      <c r="E7" s="20" t="n">
        <v>70215.27</v>
      </c>
      <c r="F7" s="20" t="n">
        <v>86938.829</v>
      </c>
      <c r="G7" s="20" t="n">
        <v>532536.558</v>
      </c>
      <c r="H7" s="21" t="n">
        <v>-18.4434607061265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29997.139</v>
      </c>
      <c r="D8" s="20" t="n">
        <v>33597.446</v>
      </c>
      <c r="E8" s="20" t="n">
        <v>33077.039</v>
      </c>
      <c r="F8" s="20" t="n">
        <v>297288.239</v>
      </c>
      <c r="G8" s="20" t="n">
        <v>379985.778</v>
      </c>
      <c r="H8" s="21" t="n">
        <v>4.82939453406803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9422.641</v>
      </c>
      <c r="D9" s="20" t="n">
        <v>10265.136</v>
      </c>
      <c r="E9" s="20" t="n">
        <v>8976.812</v>
      </c>
      <c r="F9" s="20" t="n">
        <v>79920.999</v>
      </c>
      <c r="G9" s="20" t="n">
        <v>123362.512</v>
      </c>
      <c r="H9" s="21" t="n">
        <v>2.55294352087296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22144.858</v>
      </c>
      <c r="D10" s="20" t="n">
        <v>20315.488</v>
      </c>
      <c r="E10" s="20" t="n">
        <v>16814.138</v>
      </c>
      <c r="F10" s="20" t="n">
        <v>196275.317</v>
      </c>
      <c r="G10" s="20" t="n">
        <v>257328.882</v>
      </c>
      <c r="H10" s="21" t="n">
        <v>1.19573706003095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59435.121</v>
      </c>
      <c r="D11" s="20" t="n">
        <v>56364.716</v>
      </c>
      <c r="E11" s="20" t="n">
        <v>29048.722</v>
      </c>
      <c r="F11" s="20" t="n">
        <v>158231.855</v>
      </c>
      <c r="G11" s="20" t="n">
        <v>550197.542</v>
      </c>
      <c r="H11" s="21" t="n">
        <v>51.8097601866619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3145.676</v>
      </c>
      <c r="D12" s="20" t="n">
        <v>5417.846</v>
      </c>
      <c r="E12" s="20" t="n">
        <v>4082.299</v>
      </c>
      <c r="F12" s="20" t="n">
        <v>9043.386</v>
      </c>
      <c r="G12" s="20" t="n">
        <v>37597.902</v>
      </c>
      <c r="H12" s="21" t="n">
        <v>32.8128498233102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5260.667</v>
      </c>
      <c r="D13" s="20" t="n">
        <v>15713.992</v>
      </c>
      <c r="E13" s="20" t="n">
        <v>15763.949</v>
      </c>
      <c r="F13" s="20" t="n">
        <v>190157.444</v>
      </c>
      <c r="G13" s="20" t="n">
        <v>173409.525</v>
      </c>
      <c r="H13" s="21" t="n">
        <v>6.56510504800305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44124.826</v>
      </c>
      <c r="D14" s="20" t="n">
        <v>49672.457</v>
      </c>
      <c r="E14" s="20" t="n">
        <v>22542.804</v>
      </c>
      <c r="F14" s="20" t="n">
        <v>1206023.233</v>
      </c>
      <c r="G14" s="20" t="n">
        <v>507212.082</v>
      </c>
      <c r="H14" s="21" t="n">
        <v>-3.40943490047636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4732.994</v>
      </c>
      <c r="D15" s="20" t="n">
        <v>15576.961</v>
      </c>
      <c r="E15" s="20" t="n">
        <v>14668.571</v>
      </c>
      <c r="F15" s="20" t="n">
        <v>115384.834</v>
      </c>
      <c r="G15" s="20" t="n">
        <v>182628.927</v>
      </c>
      <c r="H15" s="21" t="n">
        <v>-3.92778738081785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2634.982</v>
      </c>
      <c r="D16" s="20" t="n">
        <v>5337.827</v>
      </c>
      <c r="E16" s="20" t="n">
        <v>2822.598</v>
      </c>
      <c r="F16" s="20" t="n">
        <v>118637.239</v>
      </c>
      <c r="G16" s="20" t="n">
        <v>37924.199</v>
      </c>
      <c r="H16" s="21" t="n">
        <v>-15.9990325896527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9557.491</v>
      </c>
      <c r="D17" s="20" t="n">
        <v>10644.55</v>
      </c>
      <c r="E17" s="20" t="n">
        <v>9185.501</v>
      </c>
      <c r="F17" s="20" t="n">
        <v>159987.321</v>
      </c>
      <c r="G17" s="20" t="n">
        <v>114158.856</v>
      </c>
      <c r="H17" s="21" t="n">
        <v>15.9279984052632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6088.6</v>
      </c>
      <c r="D18" s="20" t="n">
        <v>54983.524</v>
      </c>
      <c r="E18" s="20" t="n">
        <v>47944.651</v>
      </c>
      <c r="F18" s="20" t="n">
        <v>442984.967</v>
      </c>
      <c r="G18" s="20" t="n">
        <v>616262.751</v>
      </c>
      <c r="H18" s="21" t="n">
        <v>6.71486756427335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20388.951</v>
      </c>
      <c r="D19" s="20" t="n">
        <v>17809.529</v>
      </c>
      <c r="E19" s="20" t="n">
        <v>22203.801</v>
      </c>
      <c r="F19" s="20" t="n">
        <v>77551.455</v>
      </c>
      <c r="G19" s="20" t="n">
        <v>294303.303</v>
      </c>
      <c r="H19" s="21" t="n">
        <v>-1.90868295493313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69723.636</v>
      </c>
      <c r="D20" s="20" t="n">
        <v>82045.966</v>
      </c>
      <c r="E20" s="20" t="n">
        <v>78891.127</v>
      </c>
      <c r="F20" s="20" t="n">
        <v>358904.711</v>
      </c>
      <c r="G20" s="20" t="n">
        <v>825057.798</v>
      </c>
      <c r="H20" s="21" t="n">
        <v>-1.24136935171448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s">
        <v>75</v>
      </c>
      <c r="D21" s="20" t="n">
        <v>69.907</v>
      </c>
      <c r="E21" s="20" t="n">
        <v>6.762</v>
      </c>
      <c r="F21" s="20" t="n">
        <v>13.484</v>
      </c>
      <c r="G21" s="20" t="n">
        <v>184.166</v>
      </c>
      <c r="H21" s="21" t="n">
        <v>250.658796648896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2938.665</v>
      </c>
      <c r="D22" s="20" t="n">
        <v>5040.148</v>
      </c>
      <c r="E22" s="20" t="n">
        <v>3286.033</v>
      </c>
      <c r="F22" s="20" t="n">
        <v>5085.534</v>
      </c>
      <c r="G22" s="20" t="n">
        <v>41981.826</v>
      </c>
      <c r="H22" s="21" t="n">
        <v>-5.14235754958526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993.773</v>
      </c>
      <c r="D23" s="20" t="n">
        <v>706.84</v>
      </c>
      <c r="E23" s="20" t="n">
        <v>931.219</v>
      </c>
      <c r="F23" s="20" t="n">
        <v>2064.462</v>
      </c>
      <c r="G23" s="20" t="n">
        <v>12545.753</v>
      </c>
      <c r="H23" s="21" t="n">
        <v>28.6581194398698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11043.786</v>
      </c>
      <c r="D24" s="20" t="n">
        <v>7336.487</v>
      </c>
      <c r="E24" s="20" t="n">
        <v>6247.453</v>
      </c>
      <c r="F24" s="20" t="n">
        <v>9497.674</v>
      </c>
      <c r="G24" s="20" t="n">
        <v>79414.382</v>
      </c>
      <c r="H24" s="21" t="n">
        <v>8.51373275442859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880.809</v>
      </c>
      <c r="D25" s="20" t="n">
        <v>721.319</v>
      </c>
      <c r="E25" s="20" t="n">
        <v>789.647</v>
      </c>
      <c r="F25" s="20" t="n">
        <v>32493.334</v>
      </c>
      <c r="G25" s="20" t="n">
        <v>17361.378</v>
      </c>
      <c r="H25" s="21" t="n">
        <v>17.0923370429639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1522.866</v>
      </c>
      <c r="D26" s="20" t="n">
        <v>21456.867</v>
      </c>
      <c r="E26" s="20" t="n">
        <v>21544.847</v>
      </c>
      <c r="F26" s="20" t="n">
        <v>153572.954</v>
      </c>
      <c r="G26" s="20" t="n">
        <v>249997.794</v>
      </c>
      <c r="H26" s="21" t="n">
        <v>-1.58562467902851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32343.737</v>
      </c>
      <c r="D27" s="20" t="n">
        <v>46714.398</v>
      </c>
      <c r="E27" s="20" t="n">
        <v>46085.166</v>
      </c>
      <c r="F27" s="20" t="n">
        <v>156177.269</v>
      </c>
      <c r="G27" s="20" t="n">
        <v>423572.499</v>
      </c>
      <c r="H27" s="21" t="n">
        <v>-3.58684260633649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1688683.886</v>
      </c>
      <c r="D28" s="17" t="n">
        <v>12595905.301</v>
      </c>
      <c r="E28" s="17" t="n">
        <v>10935523.773</v>
      </c>
      <c r="F28" s="17" t="n">
        <v>49671309.648</v>
      </c>
      <c r="G28" s="17" t="n">
        <v>142215559.166</v>
      </c>
      <c r="H28" s="18" t="n">
        <v>1.49729586072876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471588.345</v>
      </c>
      <c r="D29" s="20" t="n">
        <v>432721.528</v>
      </c>
      <c r="E29" s="20" t="n">
        <v>481128.268</v>
      </c>
      <c r="F29" s="20" t="n">
        <v>25303797.068</v>
      </c>
      <c r="G29" s="20" t="n">
        <v>5193370.044</v>
      </c>
      <c r="H29" s="21" t="n">
        <v>-12.6814079559655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4805.524</v>
      </c>
      <c r="D30" s="20" t="n">
        <v>3862.901</v>
      </c>
      <c r="E30" s="20" t="n">
        <v>2419.776</v>
      </c>
      <c r="F30" s="20" t="n">
        <v>26848.753</v>
      </c>
      <c r="G30" s="20" t="n">
        <v>64883.325</v>
      </c>
      <c r="H30" s="21" t="n">
        <v>-8.82489846434457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513.88</v>
      </c>
      <c r="D31" s="20" t="n">
        <v>564.621</v>
      </c>
      <c r="E31" s="20" t="n">
        <v>395.61</v>
      </c>
      <c r="F31" s="20" t="n">
        <v>1669.291</v>
      </c>
      <c r="G31" s="20" t="n">
        <v>6745.386</v>
      </c>
      <c r="H31" s="21" t="n">
        <v>21.8407173253004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254.448</v>
      </c>
      <c r="D32" s="20" t="n">
        <v>293.482</v>
      </c>
      <c r="E32" s="20" t="n">
        <v>76.33</v>
      </c>
      <c r="F32" s="20" t="n">
        <v>2696.234</v>
      </c>
      <c r="G32" s="20" t="n">
        <v>3521.674</v>
      </c>
      <c r="H32" s="21" t="n">
        <v>-10.2099374827899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86.226</v>
      </c>
      <c r="D33" s="20" t="n">
        <v>105.96</v>
      </c>
      <c r="E33" s="20" t="n">
        <v>161.474</v>
      </c>
      <c r="F33" s="20" t="n">
        <v>1562.29</v>
      </c>
      <c r="G33" s="20" t="n">
        <v>1022.419</v>
      </c>
      <c r="H33" s="21" t="n">
        <v>-24.6542109657627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358.356</v>
      </c>
      <c r="D34" s="20" t="n">
        <v>1232.838</v>
      </c>
      <c r="E34" s="20" t="n">
        <v>460.435</v>
      </c>
      <c r="F34" s="20" t="n">
        <v>11984.15</v>
      </c>
      <c r="G34" s="20" t="n">
        <v>10364.54</v>
      </c>
      <c r="H34" s="21" t="n">
        <v>72.328429167877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0.148</v>
      </c>
      <c r="D35" s="20" t="n">
        <v>0.055</v>
      </c>
      <c r="E35" s="20" t="s">
        <v>75</v>
      </c>
      <c r="F35" s="20" t="n">
        <v>3.517</v>
      </c>
      <c r="G35" s="20" t="n">
        <v>323.947</v>
      </c>
      <c r="H35" s="21" t="n">
        <v>-72.4745517885972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2047.503</v>
      </c>
      <c r="D36" s="20" t="n">
        <v>1629.365</v>
      </c>
      <c r="E36" s="20" t="n">
        <v>1476.328</v>
      </c>
      <c r="F36" s="20" t="n">
        <v>16201.023</v>
      </c>
      <c r="G36" s="20" t="n">
        <v>20007.595</v>
      </c>
      <c r="H36" s="21" t="n">
        <v>-15.3306077035049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300.261</v>
      </c>
      <c r="D37" s="20" t="n">
        <v>2517.316</v>
      </c>
      <c r="E37" s="20" t="n">
        <v>2409.376</v>
      </c>
      <c r="F37" s="20" t="n">
        <v>307519.101</v>
      </c>
      <c r="G37" s="20" t="n">
        <v>31170.547</v>
      </c>
      <c r="H37" s="21" t="n">
        <v>-19.0439158142143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6637.555</v>
      </c>
      <c r="D38" s="20" t="n">
        <v>10776.609</v>
      </c>
      <c r="E38" s="20" t="n">
        <v>8297.059</v>
      </c>
      <c r="F38" s="20" t="n">
        <v>108107.226</v>
      </c>
      <c r="G38" s="20" t="n">
        <v>175055.321</v>
      </c>
      <c r="H38" s="21" t="n">
        <v>-25.2077349163786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31734</v>
      </c>
      <c r="D39" s="20" t="n">
        <v>31947.27</v>
      </c>
      <c r="E39" s="20" t="n">
        <v>43211.448</v>
      </c>
      <c r="F39" s="20" t="n">
        <v>6170918.911</v>
      </c>
      <c r="G39" s="20" t="n">
        <v>334133.152</v>
      </c>
      <c r="H39" s="21" t="n">
        <v>-2.99815354794848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n">
        <v>6.806</v>
      </c>
      <c r="D40" s="20" t="n">
        <v>4.108</v>
      </c>
      <c r="E40" s="20" t="n">
        <v>4.117</v>
      </c>
      <c r="F40" s="20" t="n">
        <v>1919.08</v>
      </c>
      <c r="G40" s="20" t="n">
        <v>103.709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390639.133</v>
      </c>
      <c r="D41" s="20" t="n">
        <v>353669.904</v>
      </c>
      <c r="E41" s="20" t="n">
        <v>400922.199</v>
      </c>
      <c r="F41" s="20" t="n">
        <v>14729735.288</v>
      </c>
      <c r="G41" s="20" t="n">
        <v>4254975.409</v>
      </c>
      <c r="H41" s="21" t="n">
        <v>-13.253380793643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6.307</v>
      </c>
      <c r="D5" s="20" t="n">
        <v>12.862</v>
      </c>
      <c r="E5" s="20" t="n">
        <v>97.864</v>
      </c>
      <c r="F5" s="34" t="n">
        <v>2492.093</v>
      </c>
      <c r="G5" s="34" t="n">
        <v>249.477</v>
      </c>
      <c r="H5" s="21" t="n">
        <v>31.2380651779374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41.747</v>
      </c>
      <c r="D6" s="20" t="n">
        <v>43.425</v>
      </c>
      <c r="E6" s="20" t="n">
        <v>37.666</v>
      </c>
      <c r="F6" s="34" t="n">
        <v>26467.285</v>
      </c>
      <c r="G6" s="34" t="n">
        <v>946.114</v>
      </c>
      <c r="H6" s="21" t="n">
        <v>-12.2602052455769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0.267</v>
      </c>
      <c r="D7" s="20" t="n">
        <v>0.042</v>
      </c>
      <c r="E7" s="20" t="s">
        <v>75</v>
      </c>
      <c r="F7" s="34" t="n">
        <v>0.184</v>
      </c>
      <c r="G7" s="34" t="n">
        <v>0.309</v>
      </c>
      <c r="H7" s="21" t="s">
        <v>101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75</v>
      </c>
      <c r="D8" s="20" t="s">
        <v>75</v>
      </c>
      <c r="E8" s="20" t="s">
        <v>75</v>
      </c>
      <c r="F8" s="20" t="n">
        <v>0.058</v>
      </c>
      <c r="G8" s="20" t="n">
        <v>0.076</v>
      </c>
      <c r="H8" s="21" t="s">
        <v>101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n">
        <v>17.82</v>
      </c>
      <c r="D9" s="20" t="n">
        <v>17.82</v>
      </c>
      <c r="E9" s="20" t="n">
        <v>33.696</v>
      </c>
      <c r="F9" s="20" t="n">
        <v>112</v>
      </c>
      <c r="G9" s="20" t="n">
        <v>220.446</v>
      </c>
      <c r="H9" s="21" t="n">
        <v>75.6835805194495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75</v>
      </c>
      <c r="D10" s="20" t="s">
        <v>75</v>
      </c>
      <c r="E10" s="20" t="s">
        <v>75</v>
      </c>
      <c r="F10" s="20" t="s">
        <v>75</v>
      </c>
      <c r="G10" s="20" t="s">
        <v>75</v>
      </c>
      <c r="H10" s="21" t="s">
        <v>75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344.269</v>
      </c>
      <c r="D11" s="20" t="n">
        <v>1546.361</v>
      </c>
      <c r="E11" s="20" t="n">
        <v>618.296</v>
      </c>
      <c r="F11" s="34" t="n">
        <v>12420.672</v>
      </c>
      <c r="G11" s="34" t="n">
        <v>17033.237</v>
      </c>
      <c r="H11" s="21" t="n">
        <v>-62.6219200681113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75</v>
      </c>
      <c r="D12" s="20" t="n">
        <v>0.06</v>
      </c>
      <c r="E12" s="20" t="s">
        <v>75</v>
      </c>
      <c r="F12" s="34" t="n">
        <v>152.675</v>
      </c>
      <c r="G12" s="34" t="n">
        <v>42.54</v>
      </c>
      <c r="H12" s="21" t="n">
        <v>-44.564622481691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306.972</v>
      </c>
      <c r="D13" s="20" t="n">
        <v>1016.875</v>
      </c>
      <c r="E13" s="20" t="n">
        <v>997.322</v>
      </c>
      <c r="F13" s="34" t="n">
        <v>66021.409</v>
      </c>
      <c r="G13" s="34" t="n">
        <v>13684.022</v>
      </c>
      <c r="H13" s="21" t="n">
        <v>-0.626305984212635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629.956</v>
      </c>
      <c r="D14" s="20" t="n">
        <v>9499.519</v>
      </c>
      <c r="E14" s="20" t="n">
        <v>8811.27</v>
      </c>
      <c r="F14" s="34" t="n">
        <v>2967597.157</v>
      </c>
      <c r="G14" s="34" t="n">
        <v>119604.633</v>
      </c>
      <c r="H14" s="21" t="n">
        <v>-1.9820895925541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2821.993</v>
      </c>
      <c r="D15" s="20" t="n">
        <v>6391.932</v>
      </c>
      <c r="E15" s="20" t="n">
        <v>3021.429</v>
      </c>
      <c r="F15" s="34" t="n">
        <v>66737.891</v>
      </c>
      <c r="G15" s="34" t="n">
        <v>35168.438</v>
      </c>
      <c r="H15" s="21" t="n">
        <v>41.6997888349709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560.616</v>
      </c>
      <c r="D16" s="20" t="n">
        <v>517.97</v>
      </c>
      <c r="E16" s="20" t="n">
        <v>375.73</v>
      </c>
      <c r="F16" s="34" t="n">
        <v>93.542</v>
      </c>
      <c r="G16" s="34" t="n">
        <v>7585.007</v>
      </c>
      <c r="H16" s="21" t="n">
        <v>21.3000248197053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6474.558</v>
      </c>
      <c r="D17" s="20" t="n">
        <v>7070.233</v>
      </c>
      <c r="E17" s="20" t="n">
        <v>7300.843</v>
      </c>
      <c r="F17" s="34" t="n">
        <v>782537.238</v>
      </c>
      <c r="G17" s="34" t="n">
        <v>96528.721</v>
      </c>
      <c r="H17" s="21" t="n">
        <v>-2.3218197569724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07767.195</v>
      </c>
      <c r="D18" s="20" t="n">
        <v>551161.285</v>
      </c>
      <c r="E18" s="20" t="n">
        <v>485480.404</v>
      </c>
      <c r="F18" s="34" t="n">
        <v>6770467.219</v>
      </c>
      <c r="G18" s="34" t="n">
        <v>6636265.641</v>
      </c>
      <c r="H18" s="21" t="n">
        <v>-6.86111945956003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2475.341</v>
      </c>
      <c r="D19" s="20" t="n">
        <v>11738.846</v>
      </c>
      <c r="E19" s="20" t="n">
        <v>10244.79</v>
      </c>
      <c r="F19" s="34" t="n">
        <v>35446.894</v>
      </c>
      <c r="G19" s="34" t="n">
        <v>154058.078</v>
      </c>
      <c r="H19" s="21" t="n">
        <v>-4.30968089159993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247.304</v>
      </c>
      <c r="D20" s="20" t="n">
        <v>2619.944</v>
      </c>
      <c r="E20" s="20" t="n">
        <v>1946.674</v>
      </c>
      <c r="F20" s="34" t="n">
        <v>5487.16</v>
      </c>
      <c r="G20" s="34" t="n">
        <v>28702.079</v>
      </c>
      <c r="H20" s="21" t="n">
        <v>-6.86616306650961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185.69</v>
      </c>
      <c r="D21" s="20" t="n">
        <v>2548.544</v>
      </c>
      <c r="E21" s="20" t="n">
        <v>1798.267</v>
      </c>
      <c r="F21" s="34" t="n">
        <v>1440.086</v>
      </c>
      <c r="G21" s="34" t="n">
        <v>26063.333</v>
      </c>
      <c r="H21" s="21" t="n">
        <v>-8.12289286479368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661.218</v>
      </c>
      <c r="D22" s="20" t="n">
        <v>4138.15</v>
      </c>
      <c r="E22" s="20" t="n">
        <v>3525.672</v>
      </c>
      <c r="F22" s="34" t="n">
        <v>10688.972</v>
      </c>
      <c r="G22" s="34" t="n">
        <v>42996.17</v>
      </c>
      <c r="H22" s="21" t="n">
        <v>-2.40712700256283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32.869</v>
      </c>
      <c r="D23" s="20" t="n">
        <v>293.765</v>
      </c>
      <c r="E23" s="20" t="n">
        <v>21.671</v>
      </c>
      <c r="F23" s="34" t="n">
        <v>171.091</v>
      </c>
      <c r="G23" s="34" t="n">
        <v>2083.043</v>
      </c>
      <c r="H23" s="21" t="n">
        <v>15.6523284058575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2742.376</v>
      </c>
      <c r="D24" s="20" t="n">
        <v>18025.403</v>
      </c>
      <c r="E24" s="20" t="n">
        <v>14245.26</v>
      </c>
      <c r="F24" s="34" t="n">
        <v>544353.444</v>
      </c>
      <c r="G24" s="34" t="n">
        <v>235920.574</v>
      </c>
      <c r="H24" s="21" t="n">
        <v>6.04566282227953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30895.906</v>
      </c>
      <c r="D25" s="20" t="n">
        <v>38223.452</v>
      </c>
      <c r="E25" s="20" t="n">
        <v>38757.448</v>
      </c>
      <c r="F25" s="34" t="n">
        <v>821354.047</v>
      </c>
      <c r="G25" s="34" t="n">
        <v>488078.672</v>
      </c>
      <c r="H25" s="21" t="n">
        <v>-13.6111188980337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4190.914</v>
      </c>
      <c r="D26" s="20" t="n">
        <v>11711.754</v>
      </c>
      <c r="E26" s="20" t="n">
        <v>11780.88</v>
      </c>
      <c r="F26" s="34" t="n">
        <v>47591.576</v>
      </c>
      <c r="G26" s="34" t="n">
        <v>162674.475</v>
      </c>
      <c r="H26" s="21" t="n">
        <v>14.226600944958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75</v>
      </c>
      <c r="D27" s="20" t="s">
        <v>75</v>
      </c>
      <c r="E27" s="20" t="s">
        <v>75</v>
      </c>
      <c r="F27" s="34" t="s">
        <v>75</v>
      </c>
      <c r="G27" s="34" t="s">
        <v>75</v>
      </c>
      <c r="H27" s="21" t="s">
        <v>75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345.852</v>
      </c>
      <c r="D28" s="20" t="n">
        <v>2416.887</v>
      </c>
      <c r="E28" s="20" t="n">
        <v>1538.793</v>
      </c>
      <c r="F28" s="34" t="n">
        <v>235833.198</v>
      </c>
      <c r="G28" s="34" t="n">
        <v>28496.875</v>
      </c>
      <c r="H28" s="21" t="n">
        <v>21.0395549673285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4247.714</v>
      </c>
      <c r="D29" s="20" t="n">
        <v>13042.023</v>
      </c>
      <c r="E29" s="20" t="n">
        <v>10596.287</v>
      </c>
      <c r="F29" s="34" t="n">
        <v>446073.03</v>
      </c>
      <c r="G29" s="34" t="n">
        <v>175784.539</v>
      </c>
      <c r="H29" s="21" t="n">
        <v>13.2227305025934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580.897</v>
      </c>
      <c r="D30" s="20" t="n">
        <v>1978.162</v>
      </c>
      <c r="E30" s="20" t="n">
        <v>1575.872</v>
      </c>
      <c r="F30" s="34" t="n">
        <v>149722.862</v>
      </c>
      <c r="G30" s="34" t="n">
        <v>37664.044</v>
      </c>
      <c r="H30" s="21" t="n">
        <v>-38.8899141315383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21393.819</v>
      </c>
      <c r="D31" s="20" t="n">
        <v>21980.438</v>
      </c>
      <c r="E31" s="20" t="n">
        <v>22509.828</v>
      </c>
      <c r="F31" s="34" t="n">
        <v>1085184.764</v>
      </c>
      <c r="G31" s="34" t="n">
        <v>251881.214</v>
      </c>
      <c r="H31" s="21" t="n">
        <v>-12.4119222544734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6563.418</v>
      </c>
      <c r="D32" s="20" t="n">
        <v>5756.531</v>
      </c>
      <c r="E32" s="20" t="n">
        <v>6239.311</v>
      </c>
      <c r="F32" s="34" t="n">
        <v>40669.96</v>
      </c>
      <c r="G32" s="34" t="n">
        <v>68136.734</v>
      </c>
      <c r="H32" s="21" t="n">
        <v>-13.3599499136998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3959.512</v>
      </c>
      <c r="D33" s="20" t="n">
        <v>5321.412</v>
      </c>
      <c r="E33" s="20" t="n">
        <v>3554.436</v>
      </c>
      <c r="F33" s="34" t="n">
        <v>39412.992</v>
      </c>
      <c r="G33" s="34" t="n">
        <v>59889.763</v>
      </c>
      <c r="H33" s="21" t="n">
        <v>-18.0645147432743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68114.48</v>
      </c>
      <c r="D34" s="20" t="n">
        <v>68388.271</v>
      </c>
      <c r="E34" s="20" t="n">
        <v>55396.397</v>
      </c>
      <c r="F34" s="34" t="n">
        <v>501996.515</v>
      </c>
      <c r="G34" s="34" t="n">
        <v>781895.79</v>
      </c>
      <c r="H34" s="21" t="n">
        <v>-15.0408442009634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26868.121</v>
      </c>
      <c r="D35" s="20" t="n">
        <v>37496.491</v>
      </c>
      <c r="E35" s="20" t="n">
        <v>23377.956</v>
      </c>
      <c r="F35" s="34" t="n">
        <v>74831.229</v>
      </c>
      <c r="G35" s="34" t="n">
        <v>317061.883</v>
      </c>
      <c r="H35" s="21" t="n">
        <v>-8.16428023767904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3933.532</v>
      </c>
      <c r="D36" s="20" t="n">
        <v>3973.637</v>
      </c>
      <c r="E36" s="20" t="n">
        <v>7713.128</v>
      </c>
      <c r="F36" s="34" t="n">
        <v>5756.122</v>
      </c>
      <c r="G36" s="34" t="n">
        <v>59892.543</v>
      </c>
      <c r="H36" s="21" t="n">
        <v>20.1483545499819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302.597</v>
      </c>
      <c r="D37" s="20" t="n">
        <v>129.841</v>
      </c>
      <c r="E37" s="20" t="n">
        <v>72.103</v>
      </c>
      <c r="F37" s="34" t="n">
        <v>1621.848</v>
      </c>
      <c r="G37" s="34" t="n">
        <v>3008.152</v>
      </c>
      <c r="H37" s="21" t="n">
        <v>69.1247169918461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824.102</v>
      </c>
      <c r="D38" s="20" t="n">
        <v>945.597</v>
      </c>
      <c r="E38" s="20" t="n">
        <v>1055.134</v>
      </c>
      <c r="F38" s="34" t="n">
        <v>585.225</v>
      </c>
      <c r="G38" s="34" t="n">
        <v>8395.371</v>
      </c>
      <c r="H38" s="21" t="n">
        <v>99.5982297287177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6777.825</v>
      </c>
      <c r="D39" s="20" t="n">
        <v>7457.49</v>
      </c>
      <c r="E39" s="20" t="n">
        <v>5715.71</v>
      </c>
      <c r="F39" s="34" t="n">
        <v>39632.526</v>
      </c>
      <c r="G39" s="34" t="n">
        <v>72996.983</v>
      </c>
      <c r="H39" s="21" t="n">
        <v>10.3873930451284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890.045</v>
      </c>
      <c r="D40" s="20" t="n">
        <v>1179.202</v>
      </c>
      <c r="E40" s="20" t="n">
        <v>929.411</v>
      </c>
      <c r="F40" s="34" t="n">
        <v>0.009</v>
      </c>
      <c r="G40" s="34" t="n">
        <v>12830.604</v>
      </c>
      <c r="H40" s="21" t="n">
        <v>111.094006117325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3162.015</v>
      </c>
      <c r="D41" s="20" t="n">
        <v>3104.991</v>
      </c>
      <c r="E41" s="20" t="n">
        <v>4865.405</v>
      </c>
      <c r="F41" s="34" t="n">
        <v>8162.813</v>
      </c>
      <c r="G41" s="34" t="n">
        <v>48336.613</v>
      </c>
      <c r="H41" s="21" t="n">
        <v>-28.1511869760635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4669.757</v>
      </c>
      <c r="D5" s="20" t="n">
        <v>4451.001</v>
      </c>
      <c r="E5" s="20" t="n">
        <v>6075.948</v>
      </c>
      <c r="F5" s="34" t="n">
        <v>43813.284</v>
      </c>
      <c r="G5" s="34" t="n">
        <v>56227.732</v>
      </c>
      <c r="H5" s="21" t="n">
        <v>34.8680592737248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754.465</v>
      </c>
      <c r="D6" s="20" t="n">
        <v>220.523</v>
      </c>
      <c r="E6" s="20" t="n">
        <v>2024.296</v>
      </c>
      <c r="F6" s="34" t="n">
        <v>27947.738</v>
      </c>
      <c r="G6" s="34" t="n">
        <v>7986.304</v>
      </c>
      <c r="H6" s="21" t="n">
        <v>12.8082811065187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1047.537</v>
      </c>
      <c r="D7" s="20" t="n">
        <v>1786.946</v>
      </c>
      <c r="E7" s="20" t="n">
        <v>1509.319</v>
      </c>
      <c r="F7" s="34" t="n">
        <v>43135.963</v>
      </c>
      <c r="G7" s="34" t="n">
        <v>19814.449</v>
      </c>
      <c r="H7" s="21" t="n">
        <v>-16.6236490520058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37446.235</v>
      </c>
      <c r="D8" s="20" t="n">
        <v>63806.333</v>
      </c>
      <c r="E8" s="20" t="n">
        <v>45319.693</v>
      </c>
      <c r="F8" s="34" t="n">
        <v>1364901.045</v>
      </c>
      <c r="G8" s="34" t="n">
        <v>684757.337</v>
      </c>
      <c r="H8" s="21" t="n">
        <v>-18.5625482473823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7437.208</v>
      </c>
      <c r="D9" s="20" t="n">
        <v>4322.315</v>
      </c>
      <c r="E9" s="20" t="n">
        <v>5418.274</v>
      </c>
      <c r="F9" s="34" t="n">
        <v>362635.076</v>
      </c>
      <c r="G9" s="34" t="n">
        <v>140025.089</v>
      </c>
      <c r="H9" s="21" t="n">
        <v>-45.7242231020041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4339.02</v>
      </c>
      <c r="D10" s="20" t="n">
        <v>5352.951</v>
      </c>
      <c r="E10" s="20" t="n">
        <v>6512.474</v>
      </c>
      <c r="F10" s="34" t="n">
        <v>323566.524</v>
      </c>
      <c r="G10" s="34" t="n">
        <v>77039.603</v>
      </c>
      <c r="H10" s="21" t="n">
        <v>-20.1512716250184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17840.894</v>
      </c>
      <c r="D11" s="20" t="n">
        <v>24210.907</v>
      </c>
      <c r="E11" s="20" t="n">
        <v>20032.494</v>
      </c>
      <c r="F11" s="34" t="n">
        <v>445436.446</v>
      </c>
      <c r="G11" s="34" t="n">
        <v>283177.304</v>
      </c>
      <c r="H11" s="21" t="n">
        <v>-9.57533830131713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107215.506</v>
      </c>
      <c r="D12" s="20" t="n">
        <v>110060.216</v>
      </c>
      <c r="E12" s="20" t="n">
        <v>100043.381</v>
      </c>
      <c r="F12" s="34" t="n">
        <v>65.16</v>
      </c>
      <c r="G12" s="34" t="n">
        <v>1216151.417</v>
      </c>
      <c r="H12" s="21" t="n">
        <v>31.4543824731747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78521.026</v>
      </c>
      <c r="D13" s="20" t="n">
        <v>74479.262</v>
      </c>
      <c r="E13" s="20" t="n">
        <v>71084.092</v>
      </c>
      <c r="F13" s="34" t="n">
        <v>62949.62</v>
      </c>
      <c r="G13" s="34" t="n">
        <v>1084238.874</v>
      </c>
      <c r="H13" s="21" t="n">
        <v>-15.4549660740826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0709328.346</v>
      </c>
      <c r="D14" s="20" t="n">
        <v>11612022.488</v>
      </c>
      <c r="E14" s="20" t="n">
        <v>9968915.101</v>
      </c>
      <c r="F14" s="34" t="n">
        <v>17597045.361</v>
      </c>
      <c r="G14" s="20" t="n">
        <v>130385923.481</v>
      </c>
      <c r="H14" s="21" t="n">
        <v>2.62984242715976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812188.172</v>
      </c>
      <c r="D15" s="20" t="n">
        <v>2140463.047</v>
      </c>
      <c r="E15" s="20" t="n">
        <v>1783517.044</v>
      </c>
      <c r="F15" s="34" t="n">
        <v>8082775.989</v>
      </c>
      <c r="G15" s="34" t="n">
        <v>22423813.619</v>
      </c>
      <c r="H15" s="21" t="n">
        <v>0.494766531250576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826.049</v>
      </c>
      <c r="D16" s="20" t="n">
        <v>10369.508</v>
      </c>
      <c r="E16" s="20" t="n">
        <v>9530.254</v>
      </c>
      <c r="F16" s="34" t="n">
        <v>10776.421</v>
      </c>
      <c r="G16" s="34" t="n">
        <v>145251.843</v>
      </c>
      <c r="H16" s="21" t="n">
        <v>-4.57937007981919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2963.38</v>
      </c>
      <c r="D17" s="20" t="n">
        <v>11884.315</v>
      </c>
      <c r="E17" s="20" t="n">
        <v>9763.54</v>
      </c>
      <c r="F17" s="34" t="n">
        <v>16362.686</v>
      </c>
      <c r="G17" s="34" t="n">
        <v>157721.357</v>
      </c>
      <c r="H17" s="21" t="n">
        <v>-4.05031572266412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7004.623</v>
      </c>
      <c r="D18" s="20" t="n">
        <v>6282.027</v>
      </c>
      <c r="E18" s="20" t="n">
        <v>6060.317</v>
      </c>
      <c r="F18" s="34" t="n">
        <v>2251.213</v>
      </c>
      <c r="G18" s="34" t="n">
        <v>85382.183</v>
      </c>
      <c r="H18" s="21" t="n">
        <v>-5.00899526684763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9186.141</v>
      </c>
      <c r="D19" s="20" t="n">
        <v>8157.385</v>
      </c>
      <c r="E19" s="20" t="n">
        <v>6260.677</v>
      </c>
      <c r="F19" s="34" t="n">
        <v>9279.098</v>
      </c>
      <c r="G19" s="34" t="n">
        <v>94252.393</v>
      </c>
      <c r="H19" s="21" t="n">
        <v>-3.27958938061279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362.687</v>
      </c>
      <c r="D20" s="20" t="n">
        <v>1115.124</v>
      </c>
      <c r="E20" s="20" t="n">
        <v>547.134</v>
      </c>
      <c r="F20" s="34" t="n">
        <v>952.565</v>
      </c>
      <c r="G20" s="34" t="n">
        <v>6238.731</v>
      </c>
      <c r="H20" s="21" t="n">
        <v>-10.8916673617769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2599.669</v>
      </c>
      <c r="D21" s="20" t="n">
        <v>9743.91</v>
      </c>
      <c r="E21" s="20" t="n">
        <v>6591.254</v>
      </c>
      <c r="F21" s="34" t="n">
        <v>4732.199</v>
      </c>
      <c r="G21" s="34" t="n">
        <v>123416.416</v>
      </c>
      <c r="H21" s="21" t="n">
        <v>-14.6944547884588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182.384</v>
      </c>
      <c r="D22" s="20" t="n">
        <v>275.306</v>
      </c>
      <c r="E22" s="20" t="n">
        <v>486.16</v>
      </c>
      <c r="F22" s="34" t="n">
        <v>84.888</v>
      </c>
      <c r="G22" s="34" t="n">
        <v>3555.89</v>
      </c>
      <c r="H22" s="21" t="n">
        <v>-44.8549863040424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81535.741</v>
      </c>
      <c r="D23" s="20" t="n">
        <v>70994.101</v>
      </c>
      <c r="E23" s="20" t="n">
        <v>61927.44</v>
      </c>
      <c r="F23" s="34" t="n">
        <v>1271277.893</v>
      </c>
      <c r="G23" s="34" t="n">
        <v>911486.688</v>
      </c>
      <c r="H23" s="21" t="n">
        <v>-0.26360937342001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9618.626</v>
      </c>
      <c r="D24" s="20" t="n">
        <v>19859.139</v>
      </c>
      <c r="E24" s="20" t="n">
        <v>12554.431</v>
      </c>
      <c r="F24" s="34" t="n">
        <v>362806.561</v>
      </c>
      <c r="G24" s="34" t="n">
        <v>238747.048</v>
      </c>
      <c r="H24" s="21" t="n">
        <v>-1.81302809461957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6136.451</v>
      </c>
      <c r="D25" s="20" t="n">
        <v>26365.205</v>
      </c>
      <c r="E25" s="20" t="n">
        <v>18884.369</v>
      </c>
      <c r="F25" s="34" t="n">
        <v>194527.093</v>
      </c>
      <c r="G25" s="34" t="n">
        <v>320291.13</v>
      </c>
      <c r="H25" s="21" t="n">
        <v>-3.15043194606793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71978.334</v>
      </c>
      <c r="D26" s="20" t="n">
        <v>169676.328</v>
      </c>
      <c r="E26" s="20" t="n">
        <v>148714.215</v>
      </c>
      <c r="F26" s="34" t="n">
        <v>1166748.621</v>
      </c>
      <c r="G26" s="34" t="n">
        <v>2095371.99</v>
      </c>
      <c r="H26" s="21" t="n">
        <v>4.3166142310525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75928.447</v>
      </c>
      <c r="D27" s="20" t="n">
        <v>76447.014</v>
      </c>
      <c r="E27" s="20" t="n">
        <v>67273.535</v>
      </c>
      <c r="F27" s="34" t="n">
        <v>242255.743</v>
      </c>
      <c r="G27" s="34" t="n">
        <v>1119142.402</v>
      </c>
      <c r="H27" s="21" t="n">
        <v>-16.3448834673437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1924.713</v>
      </c>
      <c r="D28" s="20" t="n">
        <v>13263.961</v>
      </c>
      <c r="E28" s="20" t="n">
        <v>10549.624</v>
      </c>
      <c r="F28" s="34" t="n">
        <v>51703.163</v>
      </c>
      <c r="G28" s="34" t="n">
        <v>161007.65</v>
      </c>
      <c r="H28" s="21" t="n">
        <v>-3.81905685374311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743.243</v>
      </c>
      <c r="D29" s="20" t="n">
        <v>1111.828</v>
      </c>
      <c r="E29" s="20" t="n">
        <v>683.675</v>
      </c>
      <c r="F29" s="34" t="n">
        <v>2978.216</v>
      </c>
      <c r="G29" s="34" t="n">
        <v>11227.724</v>
      </c>
      <c r="H29" s="21" t="n">
        <v>25.79183695328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521018.028</v>
      </c>
      <c r="D30" s="20" t="n">
        <v>1017758.934</v>
      </c>
      <c r="E30" s="20" t="n">
        <v>688597.331</v>
      </c>
      <c r="F30" s="34" t="n">
        <v>32707.744</v>
      </c>
      <c r="G30" s="34" t="n">
        <v>7750808.097</v>
      </c>
      <c r="H30" s="21" t="n">
        <v>5.64486978210231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436445.875</v>
      </c>
      <c r="D31" s="20" t="n">
        <v>267810.693</v>
      </c>
      <c r="E31" s="20" t="n">
        <v>395265.632</v>
      </c>
      <c r="F31" s="34" t="n">
        <v>942565.947</v>
      </c>
      <c r="G31" s="34" t="n">
        <v>4305126.361</v>
      </c>
      <c r="H31" s="21" t="n">
        <v>1.92210460353843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3706.645</v>
      </c>
      <c r="D32" s="20" t="n">
        <v>39080.031</v>
      </c>
      <c r="E32" s="20" t="n">
        <v>29527.833</v>
      </c>
      <c r="F32" s="34" t="n">
        <v>292031.297</v>
      </c>
      <c r="G32" s="34" t="n">
        <v>424740.083</v>
      </c>
      <c r="H32" s="21" t="n">
        <v>-3.80046871227272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0607.859</v>
      </c>
      <c r="D33" s="20" t="n">
        <v>68480.71</v>
      </c>
      <c r="E33" s="20" t="n">
        <v>43781.262</v>
      </c>
      <c r="F33" s="34" t="n">
        <v>902724.851</v>
      </c>
      <c r="G33" s="34" t="n">
        <v>695369.935</v>
      </c>
      <c r="H33" s="21" t="n">
        <v>-3.61356342654835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41069.213</v>
      </c>
      <c r="D34" s="20" t="n">
        <v>149609.799</v>
      </c>
      <c r="E34" s="20" t="n">
        <v>122823.658</v>
      </c>
      <c r="F34" s="34" t="n">
        <v>1905560.991</v>
      </c>
      <c r="G34" s="34" t="n">
        <v>1672476.143</v>
      </c>
      <c r="H34" s="21" t="n">
        <v>-7.4759653276312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1693.158</v>
      </c>
      <c r="D35" s="20" t="n">
        <v>12485.254</v>
      </c>
      <c r="E35" s="20" t="n">
        <v>7223.213</v>
      </c>
      <c r="F35" s="34" t="n">
        <v>186600.952</v>
      </c>
      <c r="G35" s="34" t="n">
        <v>152780.284</v>
      </c>
      <c r="H35" s="21" t="n">
        <v>-8.65521607700602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271.469</v>
      </c>
      <c r="D36" s="20" t="n">
        <v>88.392</v>
      </c>
      <c r="E36" s="20" t="n">
        <v>112.821</v>
      </c>
      <c r="F36" s="34" t="n">
        <v>3534.222</v>
      </c>
      <c r="G36" s="34" t="n">
        <v>4419.737</v>
      </c>
      <c r="H36" s="21" t="n">
        <v>59.6365343807847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0589.514</v>
      </c>
      <c r="D37" s="20" t="n">
        <v>34169.562</v>
      </c>
      <c r="E37" s="20" t="n">
        <v>25232.995</v>
      </c>
      <c r="F37" s="34" t="n">
        <v>60225.977</v>
      </c>
      <c r="G37" s="34" t="n">
        <v>383217.157</v>
      </c>
      <c r="H37" s="21" t="n">
        <v>-12.2980517326053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111251.821</v>
      </c>
      <c r="D38" s="20" t="n">
        <v>105341.273</v>
      </c>
      <c r="E38" s="20" t="n">
        <v>80963.945</v>
      </c>
      <c r="F38" s="34" t="n">
        <v>407081.006</v>
      </c>
      <c r="G38" s="34" t="n">
        <v>1258391.776</v>
      </c>
      <c r="H38" s="21" t="n">
        <v>4.12262716456525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6566.041</v>
      </c>
      <c r="D39" s="20" t="n">
        <v>5633.497</v>
      </c>
      <c r="E39" s="20" t="n">
        <v>4588.705</v>
      </c>
      <c r="F39" s="34" t="n">
        <v>11155.272</v>
      </c>
      <c r="G39" s="34" t="n">
        <v>70020.723</v>
      </c>
      <c r="H39" s="21" t="n">
        <v>-12.557200793331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15395.305</v>
      </c>
      <c r="D40" s="20" t="n">
        <v>13610.326</v>
      </c>
      <c r="E40" s="20" t="n">
        <v>24624.451</v>
      </c>
      <c r="F40" s="34" t="n">
        <v>21.343</v>
      </c>
      <c r="G40" s="34" t="n">
        <v>216055.634</v>
      </c>
      <c r="H40" s="21" t="n">
        <v>10.844475435055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582.756</v>
      </c>
      <c r="D41" s="20" t="n">
        <v>849.425</v>
      </c>
      <c r="E41" s="20" t="n">
        <v>948.573</v>
      </c>
      <c r="F41" s="34" t="n">
        <v>1830.027</v>
      </c>
      <c r="G41" s="34" t="n">
        <v>17314.244</v>
      </c>
      <c r="H41" s="21" t="n">
        <v>-9.26717850631901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8897140.174</v>
      </c>
      <c r="D5" s="20" t="n">
        <v>9471559.441</v>
      </c>
      <c r="E5" s="20" t="n">
        <v>8185398.057</v>
      </c>
      <c r="F5" s="34" t="n">
        <v>9514269.372</v>
      </c>
      <c r="G5" s="20" t="n">
        <v>107962109.862</v>
      </c>
      <c r="H5" s="21" t="n">
        <v>3.08472815799486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81747.338</v>
      </c>
      <c r="D6" s="20" t="n">
        <v>79361.899</v>
      </c>
      <c r="E6" s="20" t="n">
        <v>72449.624</v>
      </c>
      <c r="F6" s="34" t="n">
        <v>35138.467</v>
      </c>
      <c r="G6" s="34" t="n">
        <v>887335.41</v>
      </c>
      <c r="H6" s="21" t="n">
        <v>7.69330028823528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8672.017</v>
      </c>
      <c r="D7" s="20" t="n">
        <v>5765.566</v>
      </c>
      <c r="E7" s="20" t="n">
        <v>5267.752</v>
      </c>
      <c r="F7" s="34" t="n">
        <v>1305.292</v>
      </c>
      <c r="G7" s="34" t="n">
        <v>103104.624</v>
      </c>
      <c r="H7" s="21" t="n">
        <v>-3.89828939263377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82957.372</v>
      </c>
      <c r="D8" s="20" t="n">
        <v>76443.784</v>
      </c>
      <c r="E8" s="20" t="n">
        <v>75147.998</v>
      </c>
      <c r="F8" s="34" t="n">
        <v>43470.927</v>
      </c>
      <c r="G8" s="34" t="n">
        <v>942706.954</v>
      </c>
      <c r="H8" s="21" t="n">
        <v>8.104197586567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66444.885</v>
      </c>
      <c r="D9" s="20" t="n">
        <v>60437.784</v>
      </c>
      <c r="E9" s="20" t="n">
        <v>73356.01</v>
      </c>
      <c r="F9" s="34" t="n">
        <v>27239.878</v>
      </c>
      <c r="G9" s="34" t="n">
        <v>823104.507</v>
      </c>
      <c r="H9" s="21" t="n">
        <v>5.80850630970102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21317.637</v>
      </c>
      <c r="D10" s="20" t="n">
        <v>20750.032</v>
      </c>
      <c r="E10" s="20" t="n">
        <v>17546.472</v>
      </c>
      <c r="F10" s="34" t="n">
        <v>3279.227</v>
      </c>
      <c r="G10" s="34" t="n">
        <v>255961.78</v>
      </c>
      <c r="H10" s="21" t="n">
        <v>-1.52092858085473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52329.72</v>
      </c>
      <c r="D11" s="20" t="n">
        <v>61644.584</v>
      </c>
      <c r="E11" s="20" t="n">
        <v>64293.045</v>
      </c>
      <c r="F11" s="34" t="n">
        <v>24632.445</v>
      </c>
      <c r="G11" s="34" t="n">
        <v>727728.931</v>
      </c>
      <c r="H11" s="21" t="n">
        <v>1.18618432930447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7585.579</v>
      </c>
      <c r="D12" s="20" t="n">
        <v>6317.867</v>
      </c>
      <c r="E12" s="20" t="n">
        <v>8134.27</v>
      </c>
      <c r="F12" s="34" t="n">
        <v>3361.168</v>
      </c>
      <c r="G12" s="34" t="n">
        <v>105687.375</v>
      </c>
      <c r="H12" s="21" t="n">
        <v>-5.17373264919509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5862.735</v>
      </c>
      <c r="D13" s="20" t="n">
        <v>3339.065</v>
      </c>
      <c r="E13" s="20" t="n">
        <v>4743.921</v>
      </c>
      <c r="F13" s="34" t="n">
        <v>2497.278</v>
      </c>
      <c r="G13" s="34" t="n">
        <v>60573.764</v>
      </c>
      <c r="H13" s="21" t="n">
        <v>5.11206085341178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8790.577</v>
      </c>
      <c r="D14" s="20" t="n">
        <v>84787.972</v>
      </c>
      <c r="E14" s="20" t="n">
        <v>70198.194</v>
      </c>
      <c r="F14" s="34" t="n">
        <v>136402.676</v>
      </c>
      <c r="G14" s="34" t="n">
        <v>1004779.917</v>
      </c>
      <c r="H14" s="21" t="n">
        <v>1.20684473476508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172.7</v>
      </c>
      <c r="D15" s="20" t="n">
        <v>182.626</v>
      </c>
      <c r="E15" s="20" t="n">
        <v>250.429</v>
      </c>
      <c r="F15" s="34" t="n">
        <v>39.983</v>
      </c>
      <c r="G15" s="34" t="n">
        <v>5097.9</v>
      </c>
      <c r="H15" s="21" t="n">
        <v>-15.9086252918431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68924.859</v>
      </c>
      <c r="D16" s="20" t="n">
        <v>72573.303</v>
      </c>
      <c r="E16" s="20" t="n">
        <v>86362.41</v>
      </c>
      <c r="F16" s="34" t="n">
        <v>44499.003</v>
      </c>
      <c r="G16" s="34" t="n">
        <v>1157092.346</v>
      </c>
      <c r="H16" s="21" t="n">
        <v>-0.782815133094445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28327.933</v>
      </c>
      <c r="D17" s="20" t="n">
        <v>32149.543</v>
      </c>
      <c r="E17" s="20" t="n">
        <v>38177.815</v>
      </c>
      <c r="F17" s="34" t="n">
        <v>21004.604</v>
      </c>
      <c r="G17" s="34" t="n">
        <v>399987.227</v>
      </c>
      <c r="H17" s="21" t="n">
        <v>1.40214027966259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70297.404</v>
      </c>
      <c r="D18" s="20" t="n">
        <v>71948.302</v>
      </c>
      <c r="E18" s="20" t="n">
        <v>65843.818</v>
      </c>
      <c r="F18" s="34" t="n">
        <v>332477.893</v>
      </c>
      <c r="G18" s="34" t="n">
        <v>815061.338</v>
      </c>
      <c r="H18" s="21" t="n">
        <v>5.09111894741321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33876.04</v>
      </c>
      <c r="D19" s="20" t="n">
        <v>23687.327</v>
      </c>
      <c r="E19" s="20" t="n">
        <v>23410.711</v>
      </c>
      <c r="F19" s="34" t="n">
        <v>116312.194</v>
      </c>
      <c r="G19" s="34" t="n">
        <v>369300.776</v>
      </c>
      <c r="H19" s="21" t="n">
        <v>8.05533856592379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8493.337</v>
      </c>
      <c r="D20" s="20" t="n">
        <v>25842.209</v>
      </c>
      <c r="E20" s="20" t="n">
        <v>18654.629</v>
      </c>
      <c r="F20" s="34" t="n">
        <v>256227.613</v>
      </c>
      <c r="G20" s="34" t="n">
        <v>332616.13</v>
      </c>
      <c r="H20" s="21" t="n">
        <v>-0.505568133575821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27860.887</v>
      </c>
      <c r="D21" s="20" t="n">
        <v>129546.91</v>
      </c>
      <c r="E21" s="20" t="n">
        <v>92839.252</v>
      </c>
      <c r="F21" s="34" t="n">
        <v>255174.886</v>
      </c>
      <c r="G21" s="34" t="n">
        <v>1487680.302</v>
      </c>
      <c r="H21" s="21" t="n">
        <v>0.466320292718933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9703.591</v>
      </c>
      <c r="D22" s="20" t="n">
        <v>10929.275</v>
      </c>
      <c r="E22" s="20" t="n">
        <v>8703.274</v>
      </c>
      <c r="F22" s="34" t="n">
        <v>125389.666</v>
      </c>
      <c r="G22" s="34" t="n">
        <v>129879.002</v>
      </c>
      <c r="H22" s="21" t="n">
        <v>3.84633783771218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6407.923</v>
      </c>
      <c r="D23" s="20" t="n">
        <v>29658.654</v>
      </c>
      <c r="E23" s="20" t="n">
        <v>20637.642</v>
      </c>
      <c r="F23" s="34" t="n">
        <v>94696.336</v>
      </c>
      <c r="G23" s="34" t="n">
        <v>313925.172</v>
      </c>
      <c r="H23" s="21" t="n">
        <v>-1.55609490726697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72396.157</v>
      </c>
      <c r="D24" s="20" t="n">
        <v>71641.114</v>
      </c>
      <c r="E24" s="20" t="n">
        <v>65190.328</v>
      </c>
      <c r="F24" s="34" t="n">
        <v>178984.595</v>
      </c>
      <c r="G24" s="34" t="n">
        <v>854101.752</v>
      </c>
      <c r="H24" s="21" t="n">
        <v>4.75181246663297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97788.766</v>
      </c>
      <c r="D25" s="20" t="n">
        <v>108934.872</v>
      </c>
      <c r="E25" s="20" t="n">
        <v>93441.985</v>
      </c>
      <c r="F25" s="34" t="n">
        <v>64401.107</v>
      </c>
      <c r="G25" s="34" t="n">
        <v>1278834.573</v>
      </c>
      <c r="H25" s="21" t="n">
        <v>-5.56766145866216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2997.447</v>
      </c>
      <c r="D26" s="20" t="n">
        <v>11095.059</v>
      </c>
      <c r="E26" s="20" t="n">
        <v>10515.543</v>
      </c>
      <c r="F26" s="34" t="n">
        <v>10002.265</v>
      </c>
      <c r="G26" s="34" t="n">
        <v>148388.898</v>
      </c>
      <c r="H26" s="21" t="n">
        <v>-2.57251058145636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73071.281</v>
      </c>
      <c r="D27" s="20" t="n">
        <v>376928.066</v>
      </c>
      <c r="E27" s="20" t="n">
        <v>309266.583</v>
      </c>
      <c r="F27" s="34" t="n">
        <v>1065589.79</v>
      </c>
      <c r="G27" s="34" t="n">
        <v>4460939.493</v>
      </c>
      <c r="H27" s="21" t="n">
        <v>3.14358414907518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6673.825</v>
      </c>
      <c r="D28" s="20" t="n">
        <v>6492.333</v>
      </c>
      <c r="E28" s="20" t="n">
        <v>5975.425</v>
      </c>
      <c r="F28" s="34" t="n">
        <v>27851.246</v>
      </c>
      <c r="G28" s="34" t="n">
        <v>68354.87</v>
      </c>
      <c r="H28" s="21" t="n">
        <v>9.79346565809507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91545.757</v>
      </c>
      <c r="D29" s="20" t="n">
        <v>308572.411</v>
      </c>
      <c r="E29" s="20" t="n">
        <v>250052.459</v>
      </c>
      <c r="F29" s="34" t="n">
        <v>715000.409</v>
      </c>
      <c r="G29" s="34" t="n">
        <v>3577927.795</v>
      </c>
      <c r="H29" s="21" t="n">
        <v>2.08857800923141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9620.38</v>
      </c>
      <c r="D30" s="20" t="n">
        <v>8791.922</v>
      </c>
      <c r="E30" s="20" t="n">
        <v>9195.745</v>
      </c>
      <c r="F30" s="34" t="n">
        <v>13176.375</v>
      </c>
      <c r="G30" s="34" t="n">
        <v>123588.684</v>
      </c>
      <c r="H30" s="21" t="n">
        <v>-2.14261187182622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126895.271</v>
      </c>
      <c r="D31" s="20" t="n">
        <v>1202661.763</v>
      </c>
      <c r="E31" s="20" t="n">
        <v>1190754.661</v>
      </c>
      <c r="F31" s="34" t="n">
        <v>59485.077</v>
      </c>
      <c r="G31" s="34" t="n">
        <v>15170672.032</v>
      </c>
      <c r="H31" s="21" t="n">
        <v>2.55543754444329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97937.479</v>
      </c>
      <c r="D32" s="20" t="n">
        <v>109047.208</v>
      </c>
      <c r="E32" s="20" t="n">
        <v>97716.484</v>
      </c>
      <c r="F32" s="34" t="n">
        <v>174286.698</v>
      </c>
      <c r="G32" s="34" t="n">
        <v>1167828.454</v>
      </c>
      <c r="H32" s="21" t="n">
        <v>-2.77621117829774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48192.102</v>
      </c>
      <c r="D33" s="20" t="n">
        <v>171788.698</v>
      </c>
      <c r="E33" s="20" t="n">
        <v>159099.114</v>
      </c>
      <c r="F33" s="34" t="n">
        <v>757750.171</v>
      </c>
      <c r="G33" s="34" t="n">
        <v>1926402.23</v>
      </c>
      <c r="H33" s="21" t="n">
        <v>1.5197643965088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45656.283</v>
      </c>
      <c r="D34" s="20" t="n">
        <v>52990.635</v>
      </c>
      <c r="E34" s="20" t="n">
        <v>41098.71</v>
      </c>
      <c r="F34" s="34" t="n">
        <v>30780.369</v>
      </c>
      <c r="G34" s="34" t="n">
        <v>474246.159</v>
      </c>
      <c r="H34" s="21" t="n">
        <v>-4.97777339486504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02534.005</v>
      </c>
      <c r="D35" s="20" t="n">
        <v>113373.729</v>
      </c>
      <c r="E35" s="20" t="n">
        <v>96115.728</v>
      </c>
      <c r="F35" s="34" t="n">
        <v>108373.792</v>
      </c>
      <c r="G35" s="34" t="n">
        <v>1332770.232</v>
      </c>
      <c r="H35" s="21" t="n">
        <v>-10.1387471270904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106102.974</v>
      </c>
      <c r="D36" s="20" t="n">
        <v>102629.742</v>
      </c>
      <c r="E36" s="20" t="n">
        <v>87935.637</v>
      </c>
      <c r="F36" s="34" t="n">
        <v>71779.232</v>
      </c>
      <c r="G36" s="34" t="n">
        <v>1241493.182</v>
      </c>
      <c r="H36" s="21" t="n">
        <v>6.24740854707508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12866.367</v>
      </c>
      <c r="D37" s="20" t="n">
        <v>119617.252</v>
      </c>
      <c r="E37" s="20" t="n">
        <v>96136.352</v>
      </c>
      <c r="F37" s="34" t="n">
        <v>149127.348</v>
      </c>
      <c r="G37" s="34" t="n">
        <v>1358767.213</v>
      </c>
      <c r="H37" s="21" t="n">
        <v>2.61637159149934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44624.778</v>
      </c>
      <c r="D38" s="20" t="n">
        <v>44941.825</v>
      </c>
      <c r="E38" s="20" t="n">
        <v>40099.393</v>
      </c>
      <c r="F38" s="34" t="n">
        <v>84413.999</v>
      </c>
      <c r="G38" s="34" t="n">
        <v>543558.155</v>
      </c>
      <c r="H38" s="21" t="n">
        <v>8.97210680896126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35504.288</v>
      </c>
      <c r="D39" s="20" t="n">
        <v>79516.482</v>
      </c>
      <c r="E39" s="20" t="n">
        <v>88109.362</v>
      </c>
      <c r="F39" s="34" t="n">
        <v>114420.274</v>
      </c>
      <c r="G39" s="34" t="n">
        <v>1075430.621</v>
      </c>
      <c r="H39" s="21" t="n">
        <v>3.60461791997724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7394.143</v>
      </c>
      <c r="D40" s="20" t="n">
        <v>25800.458</v>
      </c>
      <c r="E40" s="20" t="n">
        <v>20309.4</v>
      </c>
      <c r="F40" s="34" t="n">
        <v>15759.816</v>
      </c>
      <c r="G40" s="34" t="n">
        <v>306341.015</v>
      </c>
      <c r="H40" s="21" t="n">
        <v>14.6647287840234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4285.352</v>
      </c>
      <c r="D5" s="20" t="n">
        <v>17370.702</v>
      </c>
      <c r="E5" s="34" t="n">
        <v>14178.954</v>
      </c>
      <c r="F5" s="34" t="n">
        <v>5954.758</v>
      </c>
      <c r="G5" s="34" t="n">
        <v>162358.424</v>
      </c>
      <c r="H5" s="21" t="n">
        <v>11.3168956348174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81273.13</v>
      </c>
      <c r="D6" s="20" t="n">
        <v>79448.241</v>
      </c>
      <c r="E6" s="34" t="n">
        <v>60950.192</v>
      </c>
      <c r="F6" s="34" t="n">
        <v>271624.464</v>
      </c>
      <c r="G6" s="34" t="n">
        <v>1052338.916</v>
      </c>
      <c r="H6" s="21" t="n">
        <v>7.16771905130969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1869.531</v>
      </c>
      <c r="D7" s="20" t="n">
        <v>1366.491</v>
      </c>
      <c r="E7" s="34" t="n">
        <v>2291.737</v>
      </c>
      <c r="F7" s="34" t="n">
        <v>2190.874</v>
      </c>
      <c r="G7" s="34" t="n">
        <v>28128.158</v>
      </c>
      <c r="H7" s="21" t="n">
        <v>-2.97425627725751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1735.787</v>
      </c>
      <c r="D8" s="20" t="n">
        <v>10135.06</v>
      </c>
      <c r="E8" s="34" t="n">
        <v>9888.674</v>
      </c>
      <c r="F8" s="34" t="n">
        <v>5826.923</v>
      </c>
      <c r="G8" s="34" t="n">
        <v>136892.5</v>
      </c>
      <c r="H8" s="21" t="n">
        <v>-27.416243618218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87385.114</v>
      </c>
      <c r="D9" s="20" t="n">
        <v>193866.126</v>
      </c>
      <c r="E9" s="34" t="n">
        <v>190161.881</v>
      </c>
      <c r="F9" s="34" t="n">
        <v>144792.108</v>
      </c>
      <c r="G9" s="34" t="n">
        <v>2384562.653</v>
      </c>
      <c r="H9" s="21" t="n">
        <v>3.43128064086903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31844.645</v>
      </c>
      <c r="D10" s="20" t="n">
        <v>261680.538</v>
      </c>
      <c r="E10" s="34" t="n">
        <v>309563.669</v>
      </c>
      <c r="F10" s="34" t="n">
        <v>75104.326</v>
      </c>
      <c r="G10" s="34" t="n">
        <v>2988290.385</v>
      </c>
      <c r="H10" s="21" t="n">
        <v>-14.1618545780986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2743.352</v>
      </c>
      <c r="D11" s="20" t="n">
        <v>27218.736</v>
      </c>
      <c r="E11" s="34" t="n">
        <v>22341.094</v>
      </c>
      <c r="F11" s="34" t="n">
        <v>16848.74</v>
      </c>
      <c r="G11" s="34" t="n">
        <v>264367.546</v>
      </c>
      <c r="H11" s="21" t="n">
        <v>2.58690391840713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34882.347</v>
      </c>
      <c r="D12" s="20" t="n">
        <v>340736.386</v>
      </c>
      <c r="E12" s="34" t="n">
        <v>296070.099</v>
      </c>
      <c r="F12" s="34" t="n">
        <v>235368.963</v>
      </c>
      <c r="G12" s="34" t="n">
        <v>3910280.595</v>
      </c>
      <c r="H12" s="21" t="n">
        <v>4.80882721171847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1919.911</v>
      </c>
      <c r="D13" s="20" t="n">
        <v>10810.383</v>
      </c>
      <c r="E13" s="34" t="n">
        <v>11760.069</v>
      </c>
      <c r="F13" s="34" t="n">
        <v>23839.734</v>
      </c>
      <c r="G13" s="34" t="n">
        <v>165028.428</v>
      </c>
      <c r="H13" s="21" t="n">
        <v>7.36066402464842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701525.69</v>
      </c>
      <c r="D14" s="20" t="n">
        <v>725128.414</v>
      </c>
      <c r="E14" s="34" t="n">
        <v>588890.271</v>
      </c>
      <c r="F14" s="34" t="n">
        <v>547739.653</v>
      </c>
      <c r="G14" s="34" t="n">
        <v>8176725.333</v>
      </c>
      <c r="H14" s="21" t="n">
        <v>8.14583266838231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32161.025</v>
      </c>
      <c r="D15" s="20" t="n">
        <v>30796.745</v>
      </c>
      <c r="E15" s="34" t="n">
        <v>23535.327</v>
      </c>
      <c r="F15" s="34" t="n">
        <v>19203.214</v>
      </c>
      <c r="G15" s="34" t="n">
        <v>341928.566</v>
      </c>
      <c r="H15" s="21" t="n">
        <v>-0.961727842735243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29106.152</v>
      </c>
      <c r="D16" s="20" t="n">
        <v>103435.282</v>
      </c>
      <c r="E16" s="34" t="n">
        <v>136873.48</v>
      </c>
      <c r="F16" s="34" t="n">
        <v>6429.964</v>
      </c>
      <c r="G16" s="34" t="n">
        <v>1316229.109</v>
      </c>
      <c r="H16" s="21" t="n">
        <v>4.51193518524337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127558.704</v>
      </c>
      <c r="D17" s="20" t="n">
        <v>118545.872</v>
      </c>
      <c r="E17" s="34" t="n">
        <v>110241.319</v>
      </c>
      <c r="F17" s="34" t="n">
        <v>23031.375</v>
      </c>
      <c r="G17" s="34" t="n">
        <v>1303912.012</v>
      </c>
      <c r="H17" s="21" t="n">
        <v>7.08746235064253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13296.477</v>
      </c>
      <c r="D18" s="20" t="n">
        <v>203628.787</v>
      </c>
      <c r="E18" s="34" t="n">
        <v>169207.772</v>
      </c>
      <c r="F18" s="34" t="n">
        <v>35682.695</v>
      </c>
      <c r="G18" s="34" t="n">
        <v>2507239.092</v>
      </c>
      <c r="H18" s="21" t="n">
        <v>-7.35166134213205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79537.857</v>
      </c>
      <c r="D19" s="20" t="n">
        <v>432368.235</v>
      </c>
      <c r="E19" s="34" t="n">
        <v>365119.838</v>
      </c>
      <c r="F19" s="34" t="n">
        <v>371997.283</v>
      </c>
      <c r="G19" s="34" t="n">
        <v>4369545.501</v>
      </c>
      <c r="H19" s="21" t="n">
        <v>-0.607469944905262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27952.238</v>
      </c>
      <c r="D20" s="20" t="n">
        <v>248815.659</v>
      </c>
      <c r="E20" s="34" t="n">
        <v>233813.091</v>
      </c>
      <c r="F20" s="34" t="n">
        <v>32941.113</v>
      </c>
      <c r="G20" s="34" t="n">
        <v>2796971.471</v>
      </c>
      <c r="H20" s="21" t="n">
        <v>4.32497332988029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38156.446</v>
      </c>
      <c r="D21" s="20" t="n">
        <v>366270.127</v>
      </c>
      <c r="E21" s="34" t="n">
        <v>322936.577</v>
      </c>
      <c r="F21" s="34" t="n">
        <v>37092.524</v>
      </c>
      <c r="G21" s="34" t="n">
        <v>4182029.162</v>
      </c>
      <c r="H21" s="21" t="n">
        <v>-4.00727908782685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8335.785</v>
      </c>
      <c r="D22" s="20" t="n">
        <v>49837.327</v>
      </c>
      <c r="E22" s="34" t="n">
        <v>43543.534</v>
      </c>
      <c r="F22" s="34" t="n">
        <v>3793.895</v>
      </c>
      <c r="G22" s="34" t="n">
        <v>559574.664</v>
      </c>
      <c r="H22" s="21" t="n">
        <v>-2.94186518377877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20478.04</v>
      </c>
      <c r="D23" s="20" t="n">
        <v>23489.157</v>
      </c>
      <c r="E23" s="34" t="n">
        <v>19440.349</v>
      </c>
      <c r="F23" s="34" t="n">
        <v>1353.179</v>
      </c>
      <c r="G23" s="34" t="n">
        <v>237879.285</v>
      </c>
      <c r="H23" s="21" t="n">
        <v>-6.99513297046052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38099.534</v>
      </c>
      <c r="D24" s="20" t="n">
        <v>138901.732</v>
      </c>
      <c r="E24" s="34" t="n">
        <v>110390.459</v>
      </c>
      <c r="F24" s="34" t="n">
        <v>288101.78</v>
      </c>
      <c r="G24" s="34" t="n">
        <v>1611864.504</v>
      </c>
      <c r="H24" s="21" t="n">
        <v>0.271170032519777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526.382</v>
      </c>
      <c r="D25" s="20" t="n">
        <v>3320.38</v>
      </c>
      <c r="E25" s="34" t="n">
        <v>2581.408</v>
      </c>
      <c r="F25" s="34" t="n">
        <v>823.683</v>
      </c>
      <c r="G25" s="34" t="n">
        <v>28084.329</v>
      </c>
      <c r="H25" s="21" t="n">
        <v>-10.7781547553902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44141.957</v>
      </c>
      <c r="D26" s="20" t="n">
        <v>54881.433</v>
      </c>
      <c r="E26" s="34" t="n">
        <v>31754.974</v>
      </c>
      <c r="F26" s="34" t="n">
        <v>46155.719</v>
      </c>
      <c r="G26" s="34" t="n">
        <v>415826.447</v>
      </c>
      <c r="H26" s="21" t="n">
        <v>3.89971133283784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36411.749</v>
      </c>
      <c r="D27" s="20" t="n">
        <v>34736.176</v>
      </c>
      <c r="E27" s="34" t="n">
        <v>27229.913</v>
      </c>
      <c r="F27" s="34" t="n">
        <v>145.832</v>
      </c>
      <c r="G27" s="34" t="n">
        <v>379464.023</v>
      </c>
      <c r="H27" s="21" t="n">
        <v>5.00987283247167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10198.362</v>
      </c>
      <c r="D28" s="20" t="n">
        <v>8685.032</v>
      </c>
      <c r="E28" s="34" t="n">
        <v>5511.615</v>
      </c>
      <c r="F28" s="34" t="n">
        <v>20805.595</v>
      </c>
      <c r="G28" s="34" t="n">
        <v>100830.581</v>
      </c>
      <c r="H28" s="21" t="n">
        <v>-45.6294909334153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619.414</v>
      </c>
      <c r="D29" s="20" t="n">
        <v>281.388</v>
      </c>
      <c r="E29" s="34" t="n">
        <v>506.745</v>
      </c>
      <c r="F29" s="34" t="n">
        <v>1878.963</v>
      </c>
      <c r="G29" s="34" t="n">
        <v>15302.777</v>
      </c>
      <c r="H29" s="21" t="n">
        <v>35.8656552046458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5943.719</v>
      </c>
      <c r="D30" s="20" t="n">
        <v>40745.177</v>
      </c>
      <c r="E30" s="34" t="n">
        <v>11122.083</v>
      </c>
      <c r="F30" s="34" t="n">
        <v>546.068</v>
      </c>
      <c r="G30" s="34" t="n">
        <v>263544.578</v>
      </c>
      <c r="H30" s="21" t="n">
        <v>44.5624598646477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895583.268</v>
      </c>
      <c r="D31" s="20" t="n">
        <v>1116645.182</v>
      </c>
      <c r="E31" s="34" t="n">
        <v>751542.174</v>
      </c>
      <c r="F31" s="34" t="n">
        <v>1135829.696</v>
      </c>
      <c r="G31" s="34" t="n">
        <v>10747320.91</v>
      </c>
      <c r="H31" s="21" t="n">
        <v>6.51222056917742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839722.486</v>
      </c>
      <c r="D32" s="20" t="n">
        <v>814998.033</v>
      </c>
      <c r="E32" s="34" t="n">
        <v>645835.228</v>
      </c>
      <c r="F32" s="34" t="n">
        <v>698472.569</v>
      </c>
      <c r="G32" s="34" t="n">
        <v>9120767.829</v>
      </c>
      <c r="H32" s="21" t="n">
        <v>12.7751835962181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38226.175</v>
      </c>
      <c r="D33" s="20" t="n">
        <v>51889.014</v>
      </c>
      <c r="E33" s="34" t="n">
        <v>38492.482</v>
      </c>
      <c r="F33" s="34" t="n">
        <v>30789.793</v>
      </c>
      <c r="G33" s="34" t="n">
        <v>347584.176</v>
      </c>
      <c r="H33" s="21" t="n">
        <v>56.0016203184396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97501.402</v>
      </c>
      <c r="D34" s="20" t="n">
        <v>81615.847</v>
      </c>
      <c r="E34" s="34" t="n">
        <v>65499.187</v>
      </c>
      <c r="F34" s="34" t="n">
        <v>146715.896</v>
      </c>
      <c r="G34" s="34" t="n">
        <v>1107977.938</v>
      </c>
      <c r="H34" s="21" t="n">
        <v>14.6795592656719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23389.016</v>
      </c>
      <c r="D35" s="20" t="n">
        <v>30867.413</v>
      </c>
      <c r="E35" s="34" t="n">
        <v>14529.68</v>
      </c>
      <c r="F35" s="34" t="n">
        <v>12208.962</v>
      </c>
      <c r="G35" s="34" t="n">
        <v>324149.333</v>
      </c>
      <c r="H35" s="21" t="n">
        <v>28.9927657850869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28517.072</v>
      </c>
      <c r="D36" s="20" t="n">
        <v>28305.062</v>
      </c>
      <c r="E36" s="34" t="n">
        <v>25960.821</v>
      </c>
      <c r="F36" s="34" t="n">
        <v>44502.073</v>
      </c>
      <c r="G36" s="34" t="n">
        <v>333615.291</v>
      </c>
      <c r="H36" s="21" t="n">
        <v>9.70338275198172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n">
        <v>128.09</v>
      </c>
      <c r="D37" s="20" t="s">
        <v>75</v>
      </c>
      <c r="E37" s="34" t="s">
        <v>75</v>
      </c>
      <c r="F37" s="34" t="n">
        <v>16.744</v>
      </c>
      <c r="G37" s="34" t="n">
        <v>161.193</v>
      </c>
      <c r="H37" s="21" t="n">
        <v>-23.6005061923246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98510.128</v>
      </c>
      <c r="D38" s="20" t="n">
        <v>110549.033</v>
      </c>
      <c r="E38" s="34" t="n">
        <v>116603.186</v>
      </c>
      <c r="F38" s="34" t="n">
        <v>62128.115</v>
      </c>
      <c r="G38" s="34" t="n">
        <v>1250065.34</v>
      </c>
      <c r="H38" s="21" t="n">
        <v>2.13957773442117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938624.399</v>
      </c>
      <c r="D40" s="20" t="n">
        <v>1187717.569</v>
      </c>
      <c r="E40" s="34" t="n">
        <v>1080997.154</v>
      </c>
      <c r="F40" s="34" t="n">
        <v>5494893.57</v>
      </c>
      <c r="G40" s="34" t="n">
        <v>10002443.695</v>
      </c>
      <c r="H40" s="21" t="n">
        <v>51.3740211665601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3390024.912</v>
      </c>
      <c r="D41" s="17" t="n">
        <v>14617071.836</v>
      </c>
      <c r="E41" s="17" t="n">
        <v>12836683.93</v>
      </c>
      <c r="F41" s="17" t="n">
        <v>61830412.806</v>
      </c>
      <c r="G41" s="17" t="n">
        <v>161624936.753</v>
      </c>
      <c r="H41" s="18" t="n">
        <v>3.7732568997109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9606306.419</v>
      </c>
      <c r="C5" s="52" t="n">
        <v>10848131.801</v>
      </c>
      <c r="D5" s="52" t="n">
        <v>9157828.902</v>
      </c>
      <c r="E5" s="52" t="n">
        <v>43794161.841</v>
      </c>
      <c r="F5" s="52" t="n">
        <v>116267810.836</v>
      </c>
      <c r="G5" s="21" t="n">
        <v>5.40107632554006</v>
      </c>
    </row>
    <row r="6" customFormat="false" ht="11.85" hidden="false" customHeight="true" outlineLevel="0" collapsed="false">
      <c r="A6" s="53" t="s">
        <v>294</v>
      </c>
      <c r="B6" s="52" t="n">
        <v>7837286.906</v>
      </c>
      <c r="C6" s="52" t="n">
        <v>8701751.049</v>
      </c>
      <c r="D6" s="52" t="n">
        <v>7361999.106</v>
      </c>
      <c r="E6" s="52" t="n">
        <v>33225117.049</v>
      </c>
      <c r="F6" s="52" t="n">
        <v>95388082.384</v>
      </c>
      <c r="G6" s="21" t="n">
        <v>5.33824231375608</v>
      </c>
      <c r="H6" s="54"/>
    </row>
    <row r="7" customFormat="false" ht="11.85" hidden="false" customHeight="true" outlineLevel="0" collapsed="false">
      <c r="A7" s="55" t="s">
        <v>295</v>
      </c>
      <c r="B7" s="52" t="n">
        <v>5194226.667</v>
      </c>
      <c r="C7" s="52" t="n">
        <v>5763840.504</v>
      </c>
      <c r="D7" s="52" t="n">
        <v>5011705.783</v>
      </c>
      <c r="E7" s="52" t="n">
        <v>25588458.77</v>
      </c>
      <c r="F7" s="52" t="n">
        <v>64300807.066</v>
      </c>
      <c r="G7" s="21" t="n">
        <v>3.54313378992784</v>
      </c>
    </row>
    <row r="8" customFormat="false" ht="11.85" hidden="false" customHeight="true" outlineLevel="0" collapsed="false">
      <c r="A8" s="56" t="s">
        <v>296</v>
      </c>
      <c r="B8" s="52" t="n">
        <v>965956.941</v>
      </c>
      <c r="C8" s="52" t="n">
        <v>1051639.605</v>
      </c>
      <c r="D8" s="52" t="n">
        <v>904672.194</v>
      </c>
      <c r="E8" s="52" t="n">
        <v>7240643.777</v>
      </c>
      <c r="F8" s="52" t="n">
        <v>11586416.73</v>
      </c>
      <c r="G8" s="21" t="n">
        <v>2.05263030455689</v>
      </c>
    </row>
    <row r="9" customFormat="false" ht="11.85" hidden="false" customHeight="true" outlineLevel="0" collapsed="false">
      <c r="A9" s="56" t="s">
        <v>297</v>
      </c>
      <c r="B9" s="52" t="n">
        <v>899123.818</v>
      </c>
      <c r="C9" s="52" t="n">
        <v>1025859.185</v>
      </c>
      <c r="D9" s="52" t="n">
        <v>953429.979</v>
      </c>
      <c r="E9" s="52" t="n">
        <v>4730232.015</v>
      </c>
      <c r="F9" s="52" t="n">
        <v>12737998.125</v>
      </c>
      <c r="G9" s="21" t="n">
        <v>-2.46957693453815</v>
      </c>
    </row>
    <row r="10" customFormat="false" ht="11.85" hidden="false" customHeight="true" outlineLevel="0" collapsed="false">
      <c r="A10" s="56" t="s">
        <v>298</v>
      </c>
      <c r="B10" s="52" t="n">
        <v>1143002.296</v>
      </c>
      <c r="C10" s="52" t="n">
        <v>1225717.147</v>
      </c>
      <c r="D10" s="52" t="n">
        <v>1015487.827</v>
      </c>
      <c r="E10" s="52" t="n">
        <v>4167670.658</v>
      </c>
      <c r="F10" s="52" t="n">
        <v>12941746.451</v>
      </c>
      <c r="G10" s="21" t="n">
        <v>11.7540193415593</v>
      </c>
    </row>
    <row r="11" customFormat="false" ht="11.85" hidden="false" customHeight="true" outlineLevel="0" collapsed="false">
      <c r="A11" s="56" t="s">
        <v>299</v>
      </c>
      <c r="B11" s="52" t="n">
        <v>272267.958</v>
      </c>
      <c r="C11" s="52" t="n">
        <v>363144.778</v>
      </c>
      <c r="D11" s="52" t="n">
        <v>295474.786</v>
      </c>
      <c r="E11" s="52" t="n">
        <v>190717.28</v>
      </c>
      <c r="F11" s="52" t="n">
        <v>4367506.567</v>
      </c>
      <c r="G11" s="21" t="n">
        <v>9.7341212244288</v>
      </c>
    </row>
    <row r="12" customFormat="false" ht="11.85" hidden="false" customHeight="true" outlineLevel="0" collapsed="false">
      <c r="A12" s="56" t="s">
        <v>300</v>
      </c>
      <c r="B12" s="52" t="n">
        <v>22254.774</v>
      </c>
      <c r="C12" s="52" t="n">
        <v>26333.862</v>
      </c>
      <c r="D12" s="52" t="n">
        <v>22841.042</v>
      </c>
      <c r="E12" s="52" t="n">
        <v>163385.308</v>
      </c>
      <c r="F12" s="52" t="n">
        <v>329388.117</v>
      </c>
      <c r="G12" s="21" t="n">
        <v>5.60328345341044</v>
      </c>
    </row>
    <row r="13" customFormat="false" ht="11.85" hidden="false" customHeight="true" outlineLevel="0" collapsed="false">
      <c r="A13" s="56" t="s">
        <v>301</v>
      </c>
      <c r="B13" s="52" t="n">
        <v>78636.228</v>
      </c>
      <c r="C13" s="52" t="n">
        <v>80078.104</v>
      </c>
      <c r="D13" s="52" t="n">
        <v>65737.784</v>
      </c>
      <c r="E13" s="52" t="n">
        <v>260677.089</v>
      </c>
      <c r="F13" s="52" t="n">
        <v>859399.29</v>
      </c>
      <c r="G13" s="21" t="n">
        <v>20.4261717866803</v>
      </c>
    </row>
    <row r="14" customFormat="false" ht="11.85" hidden="false" customHeight="true" outlineLevel="0" collapsed="false">
      <c r="A14" s="56" t="s">
        <v>302</v>
      </c>
      <c r="B14" s="52" t="n">
        <v>301344.688</v>
      </c>
      <c r="C14" s="52" t="n">
        <v>361870.098</v>
      </c>
      <c r="D14" s="52" t="n">
        <v>340219.231</v>
      </c>
      <c r="E14" s="52" t="n">
        <v>1582254.926</v>
      </c>
      <c r="F14" s="52" t="n">
        <v>4059048.652</v>
      </c>
      <c r="G14" s="21" t="n">
        <v>11.0387437759235</v>
      </c>
    </row>
    <row r="15" customFormat="false" ht="11.85" hidden="false" customHeight="true" outlineLevel="0" collapsed="false">
      <c r="A15" s="56" t="s">
        <v>303</v>
      </c>
      <c r="B15" s="52" t="n">
        <v>161691.392</v>
      </c>
      <c r="C15" s="52" t="n">
        <v>158610.816</v>
      </c>
      <c r="D15" s="52" t="n">
        <v>133209.976</v>
      </c>
      <c r="E15" s="52" t="n">
        <v>542752.619</v>
      </c>
      <c r="F15" s="52" t="n">
        <v>1557265.546</v>
      </c>
      <c r="G15" s="21" t="n">
        <v>-26.7745614077123</v>
      </c>
    </row>
    <row r="16" customFormat="false" ht="11.85" hidden="false" customHeight="true" outlineLevel="0" collapsed="false">
      <c r="A16" s="56" t="s">
        <v>304</v>
      </c>
      <c r="B16" s="52" t="n">
        <v>546953.295</v>
      </c>
      <c r="C16" s="52" t="n">
        <v>608205.179</v>
      </c>
      <c r="D16" s="52" t="n">
        <v>479358.704</v>
      </c>
      <c r="E16" s="52" t="n">
        <v>3002676.828</v>
      </c>
      <c r="F16" s="52" t="n">
        <v>6670456.488</v>
      </c>
      <c r="G16" s="21" t="n">
        <v>3.6101382742209</v>
      </c>
    </row>
    <row r="17" customFormat="false" ht="11.85" hidden="false" customHeight="true" outlineLevel="0" collapsed="false">
      <c r="A17" s="56" t="s">
        <v>305</v>
      </c>
      <c r="B17" s="52" t="n">
        <v>427085.754</v>
      </c>
      <c r="C17" s="52" t="n">
        <v>446050.26</v>
      </c>
      <c r="D17" s="52" t="n">
        <v>468004.997</v>
      </c>
      <c r="E17" s="52" t="n">
        <v>2263434.893</v>
      </c>
      <c r="F17" s="52" t="n">
        <v>4813284.803</v>
      </c>
      <c r="G17" s="21" t="n">
        <v>1.01183242213072</v>
      </c>
    </row>
    <row r="18" customFormat="false" ht="11.85" hidden="false" customHeight="true" outlineLevel="0" collapsed="false">
      <c r="A18" s="56" t="s">
        <v>306</v>
      </c>
      <c r="B18" s="52" t="n">
        <v>34860.17</v>
      </c>
      <c r="C18" s="52" t="n">
        <v>34051.759</v>
      </c>
      <c r="D18" s="52" t="n">
        <v>32651.031</v>
      </c>
      <c r="E18" s="52" t="n">
        <v>259544.694</v>
      </c>
      <c r="F18" s="52" t="n">
        <v>420007.284</v>
      </c>
      <c r="G18" s="21" t="n">
        <v>-8.20689795889251</v>
      </c>
    </row>
    <row r="19" customFormat="false" ht="11.85" hidden="false" customHeight="true" outlineLevel="0" collapsed="false">
      <c r="A19" s="56" t="s">
        <v>307</v>
      </c>
      <c r="B19" s="52" t="n">
        <v>6006.322</v>
      </c>
      <c r="C19" s="52" t="n">
        <v>7863.288</v>
      </c>
      <c r="D19" s="52" t="n">
        <v>4478.373</v>
      </c>
      <c r="E19" s="52" t="n">
        <v>5043.783</v>
      </c>
      <c r="F19" s="52" t="n">
        <v>76276.31</v>
      </c>
      <c r="G19" s="21" t="n">
        <v>5.28697887118837</v>
      </c>
    </row>
    <row r="20" customFormat="false" ht="11.85" hidden="false" customHeight="true" outlineLevel="0" collapsed="false">
      <c r="A20" s="56" t="s">
        <v>308</v>
      </c>
      <c r="B20" s="52" t="n">
        <v>8896.339</v>
      </c>
      <c r="C20" s="52" t="n">
        <v>8761.686</v>
      </c>
      <c r="D20" s="52" t="n">
        <v>7514.804</v>
      </c>
      <c r="E20" s="52" t="n">
        <v>47011.276</v>
      </c>
      <c r="F20" s="52" t="n">
        <v>103963.398</v>
      </c>
      <c r="G20" s="21" t="n">
        <v>13.5730648802617</v>
      </c>
    </row>
    <row r="21" customFormat="false" ht="11.85" hidden="false" customHeight="true" outlineLevel="0" collapsed="false">
      <c r="A21" s="56" t="s">
        <v>309</v>
      </c>
      <c r="B21" s="52" t="n">
        <v>5458.279</v>
      </c>
      <c r="C21" s="52" t="n">
        <v>4222.528</v>
      </c>
      <c r="D21" s="52" t="n">
        <v>3491.842</v>
      </c>
      <c r="E21" s="52" t="n">
        <v>48688.324</v>
      </c>
      <c r="F21" s="52" t="n">
        <v>54701.237</v>
      </c>
      <c r="G21" s="21" t="n">
        <v>2.76745946305235</v>
      </c>
    </row>
    <row r="22" customFormat="false" ht="11.85" hidden="false" customHeight="true" outlineLevel="0" collapsed="false">
      <c r="A22" s="56" t="s">
        <v>310</v>
      </c>
      <c r="B22" s="52" t="n">
        <v>12094.266</v>
      </c>
      <c r="C22" s="52" t="n">
        <v>16252.62</v>
      </c>
      <c r="D22" s="52" t="n">
        <v>15420.523</v>
      </c>
      <c r="E22" s="52" t="n">
        <v>92888.657</v>
      </c>
      <c r="F22" s="52" t="n">
        <v>177785.515</v>
      </c>
      <c r="G22" s="21" t="n">
        <v>-6.44052242290563</v>
      </c>
    </row>
    <row r="23" customFormat="false" ht="11.85" hidden="false" customHeight="true" outlineLevel="0" collapsed="false">
      <c r="A23" s="56" t="s">
        <v>311</v>
      </c>
      <c r="B23" s="52" t="n">
        <v>160167.34</v>
      </c>
      <c r="C23" s="52" t="n">
        <v>190338.726</v>
      </c>
      <c r="D23" s="52" t="n">
        <v>145918.918</v>
      </c>
      <c r="E23" s="52" t="n">
        <v>606735.505</v>
      </c>
      <c r="F23" s="52" t="n">
        <v>1861509.873</v>
      </c>
      <c r="G23" s="21" t="n">
        <v>12.4446639049812</v>
      </c>
    </row>
    <row r="24" customFormat="false" ht="11.85" hidden="false" customHeight="true" outlineLevel="0" collapsed="false">
      <c r="A24" s="56" t="s">
        <v>312</v>
      </c>
      <c r="B24" s="52" t="n">
        <v>148050.702</v>
      </c>
      <c r="C24" s="52" t="n">
        <v>152644.384</v>
      </c>
      <c r="D24" s="52" t="n">
        <v>123538.639</v>
      </c>
      <c r="E24" s="52" t="n">
        <v>379182.245</v>
      </c>
      <c r="F24" s="52" t="n">
        <v>1670499.28</v>
      </c>
      <c r="G24" s="21" t="n">
        <v>5.49269343618289</v>
      </c>
    </row>
    <row r="25" customFormat="false" ht="11.85" hidden="false" customHeight="true" outlineLevel="0" collapsed="false">
      <c r="A25" s="56" t="s">
        <v>313</v>
      </c>
      <c r="B25" s="52" t="n">
        <v>376.105</v>
      </c>
      <c r="C25" s="52" t="n">
        <v>2196.479</v>
      </c>
      <c r="D25" s="52" t="n">
        <v>255.133</v>
      </c>
      <c r="E25" s="52" t="n">
        <v>4918.893</v>
      </c>
      <c r="F25" s="52" t="n">
        <v>13553.4</v>
      </c>
      <c r="G25" s="21" t="n">
        <v>20.0049300356401</v>
      </c>
    </row>
    <row r="26" customFormat="false" ht="11.85" hidden="false" customHeight="true" outlineLevel="0" collapsed="false">
      <c r="A26" s="55" t="s">
        <v>314</v>
      </c>
      <c r="B26" s="52" t="n">
        <v>2643060.239</v>
      </c>
      <c r="C26" s="52" t="n">
        <v>2937910.545</v>
      </c>
      <c r="D26" s="52" t="n">
        <v>2350293.323</v>
      </c>
      <c r="E26" s="52" t="n">
        <v>7636658.279</v>
      </c>
      <c r="F26" s="52" t="n">
        <v>31087275.318</v>
      </c>
      <c r="G26" s="21" t="n">
        <v>9.25610192809722</v>
      </c>
    </row>
    <row r="27" customFormat="false" ht="11.85" hidden="false" customHeight="true" outlineLevel="0" collapsed="false">
      <c r="A27" s="56" t="s">
        <v>315</v>
      </c>
      <c r="B27" s="52" t="n">
        <v>325038.101</v>
      </c>
      <c r="C27" s="52" t="n">
        <v>389611.263</v>
      </c>
      <c r="D27" s="52" t="n">
        <v>348247.515</v>
      </c>
      <c r="E27" s="52" t="n">
        <v>1029630.057</v>
      </c>
      <c r="F27" s="52" t="n">
        <v>4593496.19</v>
      </c>
      <c r="G27" s="21" t="n">
        <v>6.43011848891486</v>
      </c>
    </row>
    <row r="28" customFormat="false" ht="11.85" hidden="false" customHeight="true" outlineLevel="0" collapsed="false">
      <c r="A28" s="56" t="s">
        <v>316</v>
      </c>
      <c r="B28" s="52" t="n">
        <v>71657.39</v>
      </c>
      <c r="C28" s="52" t="n">
        <v>65481.427</v>
      </c>
      <c r="D28" s="52" t="n">
        <v>75005.745</v>
      </c>
      <c r="E28" s="52" t="n">
        <v>188168.712</v>
      </c>
      <c r="F28" s="52" t="n">
        <v>794720.812</v>
      </c>
      <c r="G28" s="21" t="n">
        <v>3.59730263726354</v>
      </c>
    </row>
    <row r="29" customFormat="false" ht="11.85" hidden="false" customHeight="true" outlineLevel="0" collapsed="false">
      <c r="A29" s="56" t="s">
        <v>317</v>
      </c>
      <c r="B29" s="52" t="n">
        <v>187847.402</v>
      </c>
      <c r="C29" s="52" t="n">
        <v>205620.578</v>
      </c>
      <c r="D29" s="52" t="n">
        <v>159559.704</v>
      </c>
      <c r="E29" s="52" t="n">
        <v>856745.638</v>
      </c>
      <c r="F29" s="52" t="n">
        <v>2264296.672</v>
      </c>
      <c r="G29" s="21" t="n">
        <v>8.12322275772723</v>
      </c>
    </row>
    <row r="30" customFormat="false" ht="11.85" hidden="false" customHeight="true" outlineLevel="0" collapsed="false">
      <c r="A30" s="56" t="s">
        <v>318</v>
      </c>
      <c r="B30" s="52" t="n">
        <v>429499.985</v>
      </c>
      <c r="C30" s="52" t="n">
        <v>466112.98</v>
      </c>
      <c r="D30" s="52" t="n">
        <v>376267.481</v>
      </c>
      <c r="E30" s="52" t="n">
        <v>1875744.75</v>
      </c>
      <c r="F30" s="52" t="n">
        <v>5130489.131</v>
      </c>
      <c r="G30" s="21" t="n">
        <v>11.0341068344859</v>
      </c>
    </row>
    <row r="31" customFormat="false" ht="11.85" hidden="false" customHeight="true" outlineLevel="0" collapsed="false">
      <c r="A31" s="56" t="s">
        <v>319</v>
      </c>
      <c r="B31" s="52" t="n">
        <v>705812.556</v>
      </c>
      <c r="C31" s="52" t="n">
        <v>753171.31</v>
      </c>
      <c r="D31" s="52" t="n">
        <v>601199.513</v>
      </c>
      <c r="E31" s="52" t="n">
        <v>2056528.268</v>
      </c>
      <c r="F31" s="52" t="n">
        <v>8002758.188</v>
      </c>
      <c r="G31" s="21" t="n">
        <v>8.07260037548241</v>
      </c>
    </row>
    <row r="32" customFormat="false" ht="11.85" hidden="false" customHeight="true" outlineLevel="0" collapsed="false">
      <c r="A32" s="56" t="s">
        <v>320</v>
      </c>
      <c r="B32" s="52" t="n">
        <v>568131.769</v>
      </c>
      <c r="C32" s="52" t="n">
        <v>636194.53</v>
      </c>
      <c r="D32" s="52" t="n">
        <v>459060.516</v>
      </c>
      <c r="E32" s="52" t="n">
        <v>1049235.261</v>
      </c>
      <c r="F32" s="52" t="n">
        <v>6413819.394</v>
      </c>
      <c r="G32" s="21" t="n">
        <v>4.36006344376267</v>
      </c>
    </row>
    <row r="33" customFormat="false" ht="11.85" hidden="false" customHeight="true" outlineLevel="0" collapsed="false">
      <c r="A33" s="56" t="s">
        <v>321</v>
      </c>
      <c r="B33" s="52" t="n">
        <v>269510.989</v>
      </c>
      <c r="C33" s="52" t="n">
        <v>331936.58</v>
      </c>
      <c r="D33" s="52" t="n">
        <v>245103.465</v>
      </c>
      <c r="E33" s="52" t="n">
        <v>316013.83</v>
      </c>
      <c r="F33" s="52" t="n">
        <v>2898716.979</v>
      </c>
      <c r="G33" s="21" t="n">
        <v>29.7746538498518</v>
      </c>
    </row>
    <row r="34" customFormat="false" ht="11.85" hidden="false" customHeight="true" outlineLevel="0" collapsed="false">
      <c r="A34" s="56" t="s">
        <v>322</v>
      </c>
      <c r="B34" s="52" t="n">
        <v>53863.501</v>
      </c>
      <c r="C34" s="52" t="n">
        <v>56674.045</v>
      </c>
      <c r="D34" s="52" t="n">
        <v>44375.598</v>
      </c>
      <c r="E34" s="52" t="n">
        <v>155939.3</v>
      </c>
      <c r="F34" s="52" t="n">
        <v>605898.05</v>
      </c>
      <c r="G34" s="21" t="n">
        <v>10.3307203211451</v>
      </c>
    </row>
    <row r="35" customFormat="false" ht="11.85" hidden="false" customHeight="true" outlineLevel="0" collapsed="false">
      <c r="A35" s="56" t="s">
        <v>323</v>
      </c>
      <c r="B35" s="52" t="n">
        <v>31698.546</v>
      </c>
      <c r="C35" s="52" t="n">
        <v>33107.832</v>
      </c>
      <c r="D35" s="52" t="n">
        <v>41473.786</v>
      </c>
      <c r="E35" s="52" t="n">
        <v>108652.463</v>
      </c>
      <c r="F35" s="52" t="n">
        <v>383079.902</v>
      </c>
      <c r="G35" s="21" t="n">
        <v>18.9687344725583</v>
      </c>
    </row>
    <row r="36" customFormat="false" ht="11.85" hidden="false" customHeight="true" outlineLevel="0" collapsed="false">
      <c r="A36" s="55" t="s">
        <v>324</v>
      </c>
      <c r="B36" s="52" t="s">
        <v>75</v>
      </c>
      <c r="C36" s="52" t="s">
        <v>75</v>
      </c>
      <c r="D36" s="52" t="s">
        <v>75</v>
      </c>
      <c r="E36" s="52" t="s">
        <v>75</v>
      </c>
      <c r="F36" s="52" t="s">
        <v>75</v>
      </c>
      <c r="G36" s="21" t="s">
        <v>75</v>
      </c>
    </row>
    <row r="37" customFormat="false" ht="11.85" hidden="false" customHeight="true" outlineLevel="0" collapsed="false">
      <c r="A37" s="53" t="s">
        <v>325</v>
      </c>
      <c r="B37" s="52" t="n">
        <v>1393360.14</v>
      </c>
      <c r="C37" s="52" t="n">
        <v>1713392.872</v>
      </c>
      <c r="D37" s="52" t="n">
        <v>1385486.676</v>
      </c>
      <c r="E37" s="52" t="n">
        <v>3267345.651</v>
      </c>
      <c r="F37" s="52" t="n">
        <v>15913998.484</v>
      </c>
      <c r="G37" s="21" t="n">
        <v>4.91456903630699</v>
      </c>
    </row>
    <row r="38" customFormat="false" ht="11.85" hidden="false" customHeight="true" outlineLevel="0" collapsed="false">
      <c r="A38" s="55" t="s">
        <v>326</v>
      </c>
      <c r="B38" s="52" t="n">
        <v>6030.363</v>
      </c>
      <c r="C38" s="52" t="n">
        <v>4840.014</v>
      </c>
      <c r="D38" s="52" t="n">
        <v>4105.234</v>
      </c>
      <c r="E38" s="52" t="n">
        <v>35489.283</v>
      </c>
      <c r="F38" s="52" t="n">
        <v>60364.909</v>
      </c>
      <c r="G38" s="21" t="n">
        <v>-27.4339107538298</v>
      </c>
    </row>
    <row r="39" s="57" customFormat="true" ht="11.85" hidden="false" customHeight="true" outlineLevel="0" collapsed="false">
      <c r="A39" s="55" t="s">
        <v>327</v>
      </c>
      <c r="B39" s="52" t="n">
        <v>20418.628</v>
      </c>
      <c r="C39" s="52" t="n">
        <v>18112.81</v>
      </c>
      <c r="D39" s="52" t="n">
        <v>22827.395</v>
      </c>
      <c r="E39" s="52" t="n">
        <v>256071.399</v>
      </c>
      <c r="F39" s="52" t="n">
        <v>237173.692</v>
      </c>
      <c r="G39" s="21" t="n">
        <v>-10.4347222526429</v>
      </c>
    </row>
    <row r="40" customFormat="false" ht="11.85" hidden="false" customHeight="true" outlineLevel="0" collapsed="false">
      <c r="A40" s="55" t="s">
        <v>328</v>
      </c>
      <c r="B40" s="52" t="n">
        <v>8149.077</v>
      </c>
      <c r="C40" s="52" t="n">
        <v>9019.841</v>
      </c>
      <c r="D40" s="52" t="n">
        <v>6264.307</v>
      </c>
      <c r="E40" s="52" t="n">
        <v>13477.492</v>
      </c>
      <c r="F40" s="52" t="n">
        <v>110899.005</v>
      </c>
      <c r="G40" s="21" t="n">
        <v>5.58513129414659</v>
      </c>
    </row>
    <row r="41" customFormat="false" ht="11.85" hidden="false" customHeight="true" outlineLevel="0" collapsed="false">
      <c r="A41" s="55" t="s">
        <v>329</v>
      </c>
      <c r="B41" s="52" t="n">
        <v>1358762.072</v>
      </c>
      <c r="C41" s="52" t="n">
        <v>1681420.207</v>
      </c>
      <c r="D41" s="52" t="n">
        <v>1352289.74</v>
      </c>
      <c r="E41" s="52" t="n">
        <v>2962307.477</v>
      </c>
      <c r="F41" s="52" t="n">
        <v>15505560.878</v>
      </c>
      <c r="G41" s="21" t="n">
        <v>5.36885775504135</v>
      </c>
    </row>
    <row r="42" customFormat="false" ht="11.85" hidden="false" customHeight="true" outlineLevel="0" collapsed="false">
      <c r="A42" s="53" t="s">
        <v>330</v>
      </c>
      <c r="B42" s="52" t="n">
        <v>375659.373</v>
      </c>
      <c r="C42" s="52" t="n">
        <v>432987.88</v>
      </c>
      <c r="D42" s="52" t="n">
        <v>410343.12</v>
      </c>
      <c r="E42" s="52" t="n">
        <v>7301699.141</v>
      </c>
      <c r="F42" s="52" t="n">
        <v>4965729.968</v>
      </c>
      <c r="G42" s="21" t="n">
        <v>8.25014961459425</v>
      </c>
    </row>
    <row r="43" customFormat="false" ht="11.85" hidden="false" customHeight="true" outlineLevel="0" collapsed="false">
      <c r="A43" s="55" t="s">
        <v>331</v>
      </c>
      <c r="B43" s="52" t="s">
        <v>75</v>
      </c>
      <c r="C43" s="52" t="s">
        <v>75</v>
      </c>
      <c r="D43" s="52" t="s">
        <v>75</v>
      </c>
      <c r="E43" s="52" t="s">
        <v>75</v>
      </c>
      <c r="F43" s="52" t="s">
        <v>75</v>
      </c>
      <c r="G43" s="21" t="s">
        <v>75</v>
      </c>
    </row>
    <row r="44" customFormat="false" ht="11.85" hidden="false" customHeight="true" outlineLevel="0" collapsed="false">
      <c r="A44" s="55" t="s">
        <v>332</v>
      </c>
      <c r="B44" s="52" t="s">
        <v>75</v>
      </c>
      <c r="C44" s="52" t="s">
        <v>75</v>
      </c>
      <c r="D44" s="52" t="s">
        <v>75</v>
      </c>
      <c r="E44" s="52" t="s">
        <v>75</v>
      </c>
      <c r="F44" s="52" t="s">
        <v>75</v>
      </c>
      <c r="G44" s="21" t="s">
        <v>75</v>
      </c>
    </row>
    <row r="45" customFormat="false" ht="11.85" hidden="false" customHeight="true" outlineLevel="0" collapsed="false">
      <c r="A45" s="55" t="s">
        <v>333</v>
      </c>
      <c r="B45" s="52" t="n">
        <v>0.447</v>
      </c>
      <c r="C45" s="52" t="n">
        <v>1.016</v>
      </c>
      <c r="D45" s="52" t="n">
        <v>0.115</v>
      </c>
      <c r="E45" s="52" t="n">
        <v>2.32</v>
      </c>
      <c r="F45" s="52" t="n">
        <v>28.921</v>
      </c>
      <c r="G45" s="21" t="n">
        <v>218.68870523416</v>
      </c>
    </row>
    <row r="46" customFormat="false" ht="11.85" hidden="false" customHeight="true" outlineLevel="0" collapsed="false">
      <c r="A46" s="55" t="s">
        <v>334</v>
      </c>
      <c r="B46" s="52" t="n">
        <v>0.284</v>
      </c>
      <c r="C46" s="52" t="n">
        <v>9.069</v>
      </c>
      <c r="D46" s="52" t="n">
        <v>42.46</v>
      </c>
      <c r="E46" s="52" t="n">
        <v>2.262</v>
      </c>
      <c r="F46" s="52" t="n">
        <v>717.286</v>
      </c>
      <c r="G46" s="21" t="n">
        <v>87.8051271041104</v>
      </c>
    </row>
    <row r="47" customFormat="false" ht="11.85" hidden="false" customHeight="true" outlineLevel="0" collapsed="false">
      <c r="A47" s="55" t="s">
        <v>335</v>
      </c>
      <c r="B47" s="52" t="n">
        <v>0.122</v>
      </c>
      <c r="C47" s="52" t="s">
        <v>75</v>
      </c>
      <c r="D47" s="52" t="n">
        <v>1.738</v>
      </c>
      <c r="E47" s="52" t="n">
        <v>102.543</v>
      </c>
      <c r="F47" s="52" t="n">
        <v>458.578</v>
      </c>
      <c r="G47" s="21" t="n">
        <v>-59.2760631047053</v>
      </c>
    </row>
    <row r="48" customFormat="false" ht="11.85" hidden="false" customHeight="true" outlineLevel="0" collapsed="false">
      <c r="A48" s="55" t="s">
        <v>336</v>
      </c>
      <c r="B48" s="52" t="n">
        <v>3.882</v>
      </c>
      <c r="C48" s="52" t="n">
        <v>71.333</v>
      </c>
      <c r="D48" s="52" t="n">
        <v>18.898</v>
      </c>
      <c r="E48" s="52" t="n">
        <v>0.318</v>
      </c>
      <c r="F48" s="52" t="n">
        <v>421.502</v>
      </c>
      <c r="G48" s="21" t="n">
        <v>-34.0939723242905</v>
      </c>
    </row>
    <row r="49" customFormat="false" ht="11.85" hidden="false" customHeight="true" outlineLevel="0" collapsed="false">
      <c r="A49" s="55" t="s">
        <v>337</v>
      </c>
      <c r="B49" s="52" t="n">
        <v>107.004</v>
      </c>
      <c r="C49" s="52" t="n">
        <v>92.501</v>
      </c>
      <c r="D49" s="52" t="n">
        <v>103.488</v>
      </c>
      <c r="E49" s="52" t="n">
        <v>84.823</v>
      </c>
      <c r="F49" s="52" t="n">
        <v>1452.197</v>
      </c>
      <c r="G49" s="21" t="n">
        <v>-29.3803185527069</v>
      </c>
    </row>
    <row r="50" customFormat="false" ht="11.85" hidden="false" customHeight="true" outlineLevel="0" collapsed="false">
      <c r="A50" s="55" t="s">
        <v>338</v>
      </c>
      <c r="B50" s="52" t="n">
        <v>223053.692</v>
      </c>
      <c r="C50" s="52" t="n">
        <v>219499.625</v>
      </c>
      <c r="D50" s="52" t="n">
        <v>194606.163</v>
      </c>
      <c r="E50" s="52" t="n">
        <v>429634.169</v>
      </c>
      <c r="F50" s="52" t="n">
        <v>2734666.84</v>
      </c>
      <c r="G50" s="21" t="n">
        <v>2.27528501034664</v>
      </c>
    </row>
    <row r="51" customFormat="false" ht="11.85" hidden="false" customHeight="true" outlineLevel="0" collapsed="false">
      <c r="A51" s="55" t="s">
        <v>339</v>
      </c>
      <c r="B51" s="52" t="n">
        <v>595.051</v>
      </c>
      <c r="C51" s="52" t="n">
        <v>365.181</v>
      </c>
      <c r="D51" s="52" t="n">
        <v>238.559</v>
      </c>
      <c r="E51" s="52" t="n">
        <v>782.59</v>
      </c>
      <c r="F51" s="52" t="n">
        <v>4619.945</v>
      </c>
      <c r="G51" s="21" t="n">
        <v>6.55400253426257</v>
      </c>
    </row>
    <row r="52" customFormat="false" ht="11.85" hidden="false" customHeight="true" outlineLevel="0" collapsed="false">
      <c r="A52" s="55" t="s">
        <v>340</v>
      </c>
      <c r="B52" s="52" t="n">
        <v>18238.933</v>
      </c>
      <c r="C52" s="52" t="n">
        <v>17508.825</v>
      </c>
      <c r="D52" s="52" t="n">
        <v>12191.375</v>
      </c>
      <c r="E52" s="52" t="n">
        <v>73473.794</v>
      </c>
      <c r="F52" s="52" t="n">
        <v>193990.749</v>
      </c>
      <c r="G52" s="21" t="n">
        <v>-11.2010236501764</v>
      </c>
    </row>
    <row r="53" customFormat="false" ht="11.85" hidden="false" customHeight="true" outlineLevel="0" collapsed="false">
      <c r="A53" s="55" t="s">
        <v>341</v>
      </c>
      <c r="B53" s="52" t="n">
        <v>3782.522</v>
      </c>
      <c r="C53" s="52" t="n">
        <v>3238.68</v>
      </c>
      <c r="D53" s="52" t="n">
        <v>2715.04</v>
      </c>
      <c r="E53" s="52" t="n">
        <v>76996.249</v>
      </c>
      <c r="F53" s="52" t="n">
        <v>36170.64</v>
      </c>
      <c r="G53" s="21" t="n">
        <v>2.82640245325752</v>
      </c>
    </row>
    <row r="54" customFormat="false" ht="11.85" hidden="false" customHeight="true" outlineLevel="0" collapsed="false">
      <c r="A54" s="55" t="s">
        <v>342</v>
      </c>
      <c r="B54" s="52" t="n">
        <v>202.56</v>
      </c>
      <c r="C54" s="52" t="n">
        <v>279.658</v>
      </c>
      <c r="D54" s="52" t="n">
        <v>865.182</v>
      </c>
      <c r="E54" s="52" t="n">
        <v>2063.392</v>
      </c>
      <c r="F54" s="52" t="n">
        <v>6817.659</v>
      </c>
      <c r="G54" s="21" t="n">
        <v>14.7872692564518</v>
      </c>
    </row>
    <row r="55" customFormat="false" ht="11.85" hidden="false" customHeight="true" outlineLevel="0" collapsed="false">
      <c r="A55" s="55" t="s">
        <v>343</v>
      </c>
      <c r="B55" s="52" t="n">
        <v>88801.76</v>
      </c>
      <c r="C55" s="52" t="n">
        <v>144931.632</v>
      </c>
      <c r="D55" s="52" t="n">
        <v>161549.577</v>
      </c>
      <c r="E55" s="52" t="n">
        <v>6596002.324</v>
      </c>
      <c r="F55" s="52" t="n">
        <v>1522437.722</v>
      </c>
      <c r="G55" s="21" t="n">
        <v>17.832892135136</v>
      </c>
    </row>
    <row r="56" customFormat="false" ht="11.85" hidden="false" customHeight="true" outlineLevel="0" collapsed="false">
      <c r="A56" s="55" t="s">
        <v>344</v>
      </c>
      <c r="B56" s="52" t="n">
        <v>11205.53</v>
      </c>
      <c r="C56" s="52" t="n">
        <v>11483.782</v>
      </c>
      <c r="D56" s="52" t="n">
        <v>9811.223</v>
      </c>
      <c r="E56" s="52" t="n">
        <v>31086.271</v>
      </c>
      <c r="F56" s="52" t="n">
        <v>117970.985</v>
      </c>
      <c r="G56" s="21" t="n">
        <v>21.0290837425935</v>
      </c>
    </row>
    <row r="57" customFormat="false" ht="11.85" hidden="false" customHeight="true" outlineLevel="0" collapsed="false">
      <c r="A57" s="55" t="s">
        <v>345</v>
      </c>
      <c r="B57" s="52" t="n">
        <v>170.173</v>
      </c>
      <c r="C57" s="52" t="n">
        <v>298.745</v>
      </c>
      <c r="D57" s="52" t="n">
        <v>54.853</v>
      </c>
      <c r="E57" s="52" t="n">
        <v>1276.393</v>
      </c>
      <c r="F57" s="52" t="n">
        <v>2095.43</v>
      </c>
      <c r="G57" s="21" t="n">
        <v>-36.8507624120048</v>
      </c>
    </row>
    <row r="58" customFormat="false" ht="11.85" hidden="false" customHeight="true" outlineLevel="0" collapsed="false">
      <c r="A58" s="55" t="s">
        <v>346</v>
      </c>
      <c r="B58" s="52" t="n">
        <v>9445.798</v>
      </c>
      <c r="C58" s="52" t="n">
        <v>10900.123</v>
      </c>
      <c r="D58" s="52" t="n">
        <v>8636.652</v>
      </c>
      <c r="E58" s="52" t="n">
        <v>11801.687</v>
      </c>
      <c r="F58" s="52" t="n">
        <v>101194.855</v>
      </c>
      <c r="G58" s="21" t="n">
        <v>63.8548134329047</v>
      </c>
    </row>
    <row r="59" customFormat="false" ht="11.85" hidden="false" customHeight="true" outlineLevel="0" collapsed="false">
      <c r="A59" s="55" t="s">
        <v>347</v>
      </c>
      <c r="B59" s="52" t="n">
        <v>53.288</v>
      </c>
      <c r="C59" s="52" t="n">
        <v>58.965</v>
      </c>
      <c r="D59" s="52" t="n">
        <v>141.644</v>
      </c>
      <c r="E59" s="52" t="n">
        <v>395.052</v>
      </c>
      <c r="F59" s="52" t="n">
        <v>1190.705</v>
      </c>
      <c r="G59" s="21" t="n">
        <v>-27.5086192358575</v>
      </c>
    </row>
    <row r="60" customFormat="false" ht="11.85" hidden="false" customHeight="true" outlineLevel="0" collapsed="false">
      <c r="A60" s="55" t="s">
        <v>348</v>
      </c>
      <c r="B60" s="52" t="n">
        <v>19998.327</v>
      </c>
      <c r="C60" s="52" t="n">
        <v>24248.745</v>
      </c>
      <c r="D60" s="52" t="n">
        <v>19366.153</v>
      </c>
      <c r="E60" s="52" t="n">
        <v>77994.954</v>
      </c>
      <c r="F60" s="52" t="n">
        <v>241495.954</v>
      </c>
      <c r="G60" s="21" t="n">
        <v>27.7119270300101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431182.663</v>
      </c>
      <c r="C5" s="52" t="n">
        <v>352251.84</v>
      </c>
      <c r="D5" s="52" t="n">
        <v>340994.132</v>
      </c>
      <c r="E5" s="52" t="n">
        <v>4717903.198</v>
      </c>
      <c r="F5" s="52" t="n">
        <v>4029271.198</v>
      </c>
      <c r="G5" s="21" t="n">
        <v>-1.19259252513601</v>
      </c>
    </row>
    <row r="6" customFormat="false" ht="11.85" hidden="false" customHeight="true" outlineLevel="0" collapsed="false">
      <c r="A6" s="53" t="s">
        <v>351</v>
      </c>
      <c r="B6" s="52" t="n">
        <v>203708.286</v>
      </c>
      <c r="C6" s="52" t="n">
        <v>140231.869</v>
      </c>
      <c r="D6" s="52" t="n">
        <v>155754.396</v>
      </c>
      <c r="E6" s="52" t="n">
        <v>2944967.774</v>
      </c>
      <c r="F6" s="52" t="n">
        <v>1768439.746</v>
      </c>
      <c r="G6" s="21" t="n">
        <v>-30.1761709819751</v>
      </c>
    </row>
    <row r="7" customFormat="false" ht="11.85" hidden="false" customHeight="true" outlineLevel="0" collapsed="false">
      <c r="A7" s="55" t="s">
        <v>352</v>
      </c>
      <c r="B7" s="52" t="n">
        <v>15098.35</v>
      </c>
      <c r="C7" s="52" t="n">
        <v>18796.585</v>
      </c>
      <c r="D7" s="52" t="n">
        <v>24116.121</v>
      </c>
      <c r="E7" s="52" t="n">
        <v>19025.764</v>
      </c>
      <c r="F7" s="52" t="n">
        <v>246658.648</v>
      </c>
      <c r="G7" s="21" t="n">
        <v>3.96644487992252</v>
      </c>
    </row>
    <row r="8" customFormat="false" ht="11.85" hidden="false" customHeight="true" outlineLevel="0" collapsed="false">
      <c r="A8" s="55" t="s">
        <v>353</v>
      </c>
      <c r="B8" s="52" t="s">
        <v>75</v>
      </c>
      <c r="C8" s="52" t="s">
        <v>75</v>
      </c>
      <c r="D8" s="52" t="s">
        <v>75</v>
      </c>
      <c r="E8" s="52" t="s">
        <v>75</v>
      </c>
      <c r="F8" s="52" t="s">
        <v>75</v>
      </c>
      <c r="G8" s="21" t="s">
        <v>75</v>
      </c>
    </row>
    <row r="9" customFormat="false" ht="11.85" hidden="false" customHeight="true" outlineLevel="0" collapsed="false">
      <c r="A9" s="55" t="s">
        <v>354</v>
      </c>
      <c r="B9" s="52" t="n">
        <v>50026.024</v>
      </c>
      <c r="C9" s="52" t="n">
        <v>7481.99</v>
      </c>
      <c r="D9" s="52" t="n">
        <v>47923.788</v>
      </c>
      <c r="E9" s="52" t="n">
        <v>1230101.3</v>
      </c>
      <c r="F9" s="52" t="n">
        <v>401425.284</v>
      </c>
      <c r="G9" s="21" t="n">
        <v>-43.383567403231</v>
      </c>
    </row>
    <row r="10" customFormat="false" ht="11.85" hidden="false" customHeight="true" outlineLevel="0" collapsed="false">
      <c r="A10" s="55" t="s">
        <v>355</v>
      </c>
      <c r="B10" s="52" t="n">
        <v>53690.119</v>
      </c>
      <c r="C10" s="52" t="n">
        <v>52585.123</v>
      </c>
      <c r="D10" s="52" t="n">
        <v>39983.95</v>
      </c>
      <c r="E10" s="52" t="n">
        <v>295903.071</v>
      </c>
      <c r="F10" s="52" t="n">
        <v>644381.486</v>
      </c>
      <c r="G10" s="21" t="n">
        <v>26.0530938718441</v>
      </c>
    </row>
    <row r="11" customFormat="false" ht="11.85" hidden="false" customHeight="true" outlineLevel="0" collapsed="false">
      <c r="A11" s="55" t="s">
        <v>356</v>
      </c>
      <c r="B11" s="52" t="n">
        <v>15882.568</v>
      </c>
      <c r="C11" s="52" t="n">
        <v>28038.864</v>
      </c>
      <c r="D11" s="52" t="n">
        <v>21409.724</v>
      </c>
      <c r="E11" s="52" t="n">
        <v>263362.485</v>
      </c>
      <c r="F11" s="52" t="n">
        <v>83611.727</v>
      </c>
      <c r="G11" s="21" t="n">
        <v>-78.0819966371174</v>
      </c>
    </row>
    <row r="12" customFormat="false" ht="11.85" hidden="false" customHeight="true" outlineLevel="0" collapsed="false">
      <c r="A12" s="55" t="s">
        <v>357</v>
      </c>
      <c r="B12" s="52" t="n">
        <v>68999.189</v>
      </c>
      <c r="C12" s="52" t="n">
        <v>33317.472</v>
      </c>
      <c r="D12" s="52" t="n">
        <v>22319.922</v>
      </c>
      <c r="E12" s="52" t="n">
        <v>1136075.869</v>
      </c>
      <c r="F12" s="52" t="n">
        <v>391810.277</v>
      </c>
      <c r="G12" s="21" t="n">
        <v>-43.4947317978281</v>
      </c>
    </row>
    <row r="13" customFormat="false" ht="11.85" hidden="false" customHeight="true" outlineLevel="0" collapsed="false">
      <c r="A13" s="55" t="s">
        <v>358</v>
      </c>
      <c r="B13" s="52" t="n">
        <v>12.036</v>
      </c>
      <c r="C13" s="52" t="n">
        <v>11.835</v>
      </c>
      <c r="D13" s="52" t="n">
        <v>0.891</v>
      </c>
      <c r="E13" s="52" t="n">
        <v>499.285</v>
      </c>
      <c r="F13" s="52" t="n">
        <v>552.324</v>
      </c>
      <c r="G13" s="21" t="n">
        <v>52.2606540610725</v>
      </c>
    </row>
    <row r="14" customFormat="false" ht="11.85" hidden="false" customHeight="true" outlineLevel="0" collapsed="false">
      <c r="A14" s="55" t="s">
        <v>359</v>
      </c>
      <c r="B14" s="52" t="s">
        <v>75</v>
      </c>
      <c r="C14" s="52" t="s">
        <v>75</v>
      </c>
      <c r="D14" s="52" t="s">
        <v>75</v>
      </c>
      <c r="E14" s="52" t="s">
        <v>75</v>
      </c>
      <c r="F14" s="52" t="s">
        <v>75</v>
      </c>
      <c r="G14" s="21" t="n">
        <v>-100</v>
      </c>
    </row>
    <row r="15" customFormat="false" ht="11.85" hidden="false" customHeight="true" outlineLevel="0" collapsed="false">
      <c r="A15" s="53" t="s">
        <v>360</v>
      </c>
      <c r="B15" s="52" t="n">
        <v>25340.242</v>
      </c>
      <c r="C15" s="52" t="n">
        <v>28137.207</v>
      </c>
      <c r="D15" s="52" t="n">
        <v>43240.419</v>
      </c>
      <c r="E15" s="52" t="n">
        <v>1164726.159</v>
      </c>
      <c r="F15" s="52" t="n">
        <v>567799.183</v>
      </c>
      <c r="G15" s="21" t="n">
        <v>93.9057145937021</v>
      </c>
    </row>
    <row r="16" customFormat="false" ht="11.85" hidden="false" customHeight="true" outlineLevel="0" collapsed="false">
      <c r="A16" s="55" t="s">
        <v>361</v>
      </c>
      <c r="B16" s="52" t="n">
        <v>0.222</v>
      </c>
      <c r="C16" s="52" t="n">
        <v>15.632</v>
      </c>
      <c r="D16" s="52" t="s">
        <v>75</v>
      </c>
      <c r="E16" s="52" t="n">
        <v>0.201</v>
      </c>
      <c r="F16" s="52" t="n">
        <v>59.047</v>
      </c>
      <c r="G16" s="21" t="n">
        <v>7.2392437478433</v>
      </c>
    </row>
    <row r="17" customFormat="false" ht="11.85" hidden="false" customHeight="true" outlineLevel="0" collapsed="false">
      <c r="A17" s="55" t="s">
        <v>362</v>
      </c>
      <c r="B17" s="52" t="n">
        <v>4.747</v>
      </c>
      <c r="C17" s="52" t="n">
        <v>0.614</v>
      </c>
      <c r="D17" s="52" t="n">
        <v>16.74</v>
      </c>
      <c r="E17" s="52" t="n">
        <v>883.199</v>
      </c>
      <c r="F17" s="52" t="n">
        <v>1567.713</v>
      </c>
      <c r="G17" s="21" t="n">
        <v>484.215468892657</v>
      </c>
    </row>
    <row r="18" customFormat="false" ht="11.85" hidden="false" customHeight="true" outlineLevel="0" collapsed="false">
      <c r="A18" s="55" t="s">
        <v>363</v>
      </c>
      <c r="B18" s="52" t="n">
        <v>18.852</v>
      </c>
      <c r="C18" s="52" t="n">
        <v>49.262</v>
      </c>
      <c r="D18" s="52" t="n">
        <v>2.494</v>
      </c>
      <c r="E18" s="52" t="n">
        <v>237.93</v>
      </c>
      <c r="F18" s="52" t="n">
        <v>605.397</v>
      </c>
      <c r="G18" s="21" t="n">
        <v>31.2764278062807</v>
      </c>
    </row>
    <row r="19" customFormat="false" ht="11.85" hidden="false" customHeight="true" outlineLevel="0" collapsed="false">
      <c r="A19" s="55" t="s">
        <v>364</v>
      </c>
      <c r="B19" s="52" t="n">
        <v>19.118</v>
      </c>
      <c r="C19" s="52" t="s">
        <v>75</v>
      </c>
      <c r="D19" s="52" t="n">
        <v>21.33</v>
      </c>
      <c r="E19" s="52" t="n">
        <v>13.535</v>
      </c>
      <c r="F19" s="52" t="n">
        <v>75.15</v>
      </c>
      <c r="G19" s="21" t="n">
        <v>171.319228825186</v>
      </c>
    </row>
    <row r="20" customFormat="false" ht="11.85" hidden="false" customHeight="true" outlineLevel="0" collapsed="false">
      <c r="A20" s="55" t="s">
        <v>365</v>
      </c>
      <c r="B20" s="52" t="s">
        <v>75</v>
      </c>
      <c r="C20" s="52" t="s">
        <v>75</v>
      </c>
      <c r="D20" s="52" t="n">
        <v>184.885</v>
      </c>
      <c r="E20" s="52" t="n">
        <v>3.964</v>
      </c>
      <c r="F20" s="52" t="n">
        <v>201.043</v>
      </c>
      <c r="G20" s="21" t="s">
        <v>101</v>
      </c>
    </row>
    <row r="21" customFormat="false" ht="11.85" hidden="false" customHeight="true" outlineLevel="0" collapsed="false">
      <c r="A21" s="55" t="s">
        <v>366</v>
      </c>
      <c r="B21" s="52" t="s">
        <v>75</v>
      </c>
      <c r="C21" s="52" t="s">
        <v>75</v>
      </c>
      <c r="D21" s="52" t="s">
        <v>75</v>
      </c>
      <c r="E21" s="52" t="n">
        <v>0.001</v>
      </c>
      <c r="F21" s="52" t="n">
        <v>1.952</v>
      </c>
      <c r="G21" s="21" t="n">
        <v>-61.5520976954895</v>
      </c>
    </row>
    <row r="22" customFormat="false" ht="11.85" hidden="false" customHeight="true" outlineLevel="0" collapsed="false">
      <c r="A22" s="55" t="s">
        <v>367</v>
      </c>
      <c r="B22" s="52" t="n">
        <v>37.153</v>
      </c>
      <c r="C22" s="52" t="n">
        <v>11.492</v>
      </c>
      <c r="D22" s="52" t="n">
        <v>42.127</v>
      </c>
      <c r="E22" s="52" t="n">
        <v>1784.039</v>
      </c>
      <c r="F22" s="52" t="n">
        <v>3132.281</v>
      </c>
      <c r="G22" s="21" t="n">
        <v>47.2431983693762</v>
      </c>
    </row>
    <row r="23" customFormat="false" ht="11.85" hidden="false" customHeight="true" outlineLevel="0" collapsed="false">
      <c r="A23" s="55" t="s">
        <v>368</v>
      </c>
      <c r="B23" s="52" t="s">
        <v>75</v>
      </c>
      <c r="C23" s="52" t="s">
        <v>75</v>
      </c>
      <c r="D23" s="52" t="s">
        <v>75</v>
      </c>
      <c r="E23" s="52" t="n">
        <v>0.002</v>
      </c>
      <c r="F23" s="52" t="n">
        <v>1.594</v>
      </c>
      <c r="G23" s="21" t="n">
        <v>-99.6220724843163</v>
      </c>
    </row>
    <row r="24" customFormat="false" ht="11.85" hidden="false" customHeight="true" outlineLevel="0" collapsed="false">
      <c r="A24" s="55" t="s">
        <v>369</v>
      </c>
      <c r="B24" s="52" t="s">
        <v>75</v>
      </c>
      <c r="C24" s="52" t="s">
        <v>75</v>
      </c>
      <c r="D24" s="52" t="s">
        <v>75</v>
      </c>
      <c r="E24" s="52" t="s">
        <v>75</v>
      </c>
      <c r="F24" s="52" t="s">
        <v>75</v>
      </c>
      <c r="G24" s="21" t="s">
        <v>75</v>
      </c>
    </row>
    <row r="25" customFormat="false" ht="11.85" hidden="false" customHeight="true" outlineLevel="0" collapsed="false">
      <c r="A25" s="55" t="s">
        <v>370</v>
      </c>
      <c r="B25" s="52" t="s">
        <v>75</v>
      </c>
      <c r="C25" s="52" t="s">
        <v>75</v>
      </c>
      <c r="D25" s="52" t="s">
        <v>75</v>
      </c>
      <c r="E25" s="52" t="n">
        <v>0.001</v>
      </c>
      <c r="F25" s="52" t="n">
        <v>0.967</v>
      </c>
      <c r="G25" s="21" t="n">
        <v>168.611111111111</v>
      </c>
    </row>
    <row r="26" customFormat="false" ht="11.85" hidden="false" customHeight="true" outlineLevel="0" collapsed="false">
      <c r="A26" s="55" t="s">
        <v>371</v>
      </c>
      <c r="B26" s="52" t="n">
        <v>8.782</v>
      </c>
      <c r="C26" s="52" t="n">
        <v>11.061</v>
      </c>
      <c r="D26" s="52" t="n">
        <v>0.54</v>
      </c>
      <c r="E26" s="52" t="n">
        <v>19.9</v>
      </c>
      <c r="F26" s="52" t="n">
        <v>155.542</v>
      </c>
      <c r="G26" s="21" t="n">
        <v>340.167529784645</v>
      </c>
    </row>
    <row r="27" customFormat="false" ht="11.85" hidden="false" customHeight="true" outlineLevel="0" collapsed="false">
      <c r="A27" s="55" t="s">
        <v>372</v>
      </c>
      <c r="B27" s="52" t="s">
        <v>75</v>
      </c>
      <c r="C27" s="52" t="n">
        <v>6.599</v>
      </c>
      <c r="D27" s="52" t="s">
        <v>75</v>
      </c>
      <c r="E27" s="52" t="n">
        <v>0.939</v>
      </c>
      <c r="F27" s="52" t="n">
        <v>13.239</v>
      </c>
      <c r="G27" s="21" t="n">
        <v>-97.5148575440283</v>
      </c>
    </row>
    <row r="28" customFormat="false" ht="11.85" hidden="false" customHeight="true" outlineLevel="0" collapsed="false">
      <c r="A28" s="55" t="s">
        <v>373</v>
      </c>
      <c r="B28" s="52" t="n">
        <v>12853.308</v>
      </c>
      <c r="C28" s="52" t="n">
        <v>19745.271</v>
      </c>
      <c r="D28" s="52" t="n">
        <v>9815.743</v>
      </c>
      <c r="E28" s="52" t="n">
        <v>66351.224</v>
      </c>
      <c r="F28" s="52" t="n">
        <v>156730.343</v>
      </c>
      <c r="G28" s="21" t="n">
        <v>224.193366761327</v>
      </c>
    </row>
    <row r="29" customFormat="false" ht="11.85" hidden="false" customHeight="true" outlineLevel="0" collapsed="false">
      <c r="A29" s="55" t="s">
        <v>374</v>
      </c>
      <c r="B29" s="52" t="n">
        <v>5021.236</v>
      </c>
      <c r="C29" s="52" t="n">
        <v>1637.866</v>
      </c>
      <c r="D29" s="52" t="n">
        <v>28422.057</v>
      </c>
      <c r="E29" s="52" t="n">
        <v>104619.964</v>
      </c>
      <c r="F29" s="52" t="n">
        <v>66523.977</v>
      </c>
      <c r="G29" s="21" t="n">
        <v>288.078336034513</v>
      </c>
    </row>
    <row r="30" customFormat="false" ht="11.85" hidden="false" customHeight="true" outlineLevel="0" collapsed="false">
      <c r="A30" s="55" t="s">
        <v>375</v>
      </c>
      <c r="B30" s="52" t="n">
        <v>0.001</v>
      </c>
      <c r="C30" s="52" t="n">
        <v>9.971</v>
      </c>
      <c r="D30" s="52" t="n">
        <v>1.746</v>
      </c>
      <c r="E30" s="52" t="n">
        <v>5.881</v>
      </c>
      <c r="F30" s="52" t="n">
        <v>59.184</v>
      </c>
      <c r="G30" s="21" t="n">
        <v>-54.8675400735126</v>
      </c>
    </row>
    <row r="31" customFormat="false" ht="11.85" hidden="false" customHeight="true" outlineLevel="0" collapsed="false">
      <c r="A31" s="55" t="s">
        <v>376</v>
      </c>
      <c r="B31" s="52" t="n">
        <v>576.84</v>
      </c>
      <c r="C31" s="52" t="s">
        <v>75</v>
      </c>
      <c r="D31" s="52" t="n">
        <v>1.852</v>
      </c>
      <c r="E31" s="52" t="n">
        <v>24.355</v>
      </c>
      <c r="F31" s="52" t="n">
        <v>586.13</v>
      </c>
      <c r="G31" s="21" t="s">
        <v>101</v>
      </c>
    </row>
    <row r="32" customFormat="false" ht="11.85" hidden="false" customHeight="true" outlineLevel="0" collapsed="false">
      <c r="A32" s="55" t="s">
        <v>377</v>
      </c>
      <c r="B32" s="52" t="n">
        <v>6799.983</v>
      </c>
      <c r="C32" s="52" t="n">
        <v>6649.439</v>
      </c>
      <c r="D32" s="52" t="n">
        <v>4730.905</v>
      </c>
      <c r="E32" s="52" t="n">
        <v>990781.024</v>
      </c>
      <c r="F32" s="52" t="n">
        <v>338085.624</v>
      </c>
      <c r="G32" s="21" t="n">
        <v>51.4347392124229</v>
      </c>
    </row>
    <row r="33" customFormat="false" ht="11.85" hidden="false" customHeight="true" outlineLevel="0" collapsed="false">
      <c r="A33" s="53" t="s">
        <v>378</v>
      </c>
      <c r="B33" s="52" t="n">
        <v>202134.135</v>
      </c>
      <c r="C33" s="52" t="n">
        <v>183882.764</v>
      </c>
      <c r="D33" s="52" t="n">
        <v>141999.317</v>
      </c>
      <c r="E33" s="52" t="n">
        <v>608209.265</v>
      </c>
      <c r="F33" s="52" t="n">
        <v>1693032.269</v>
      </c>
      <c r="G33" s="21" t="n">
        <v>35.1868062440457</v>
      </c>
    </row>
    <row r="34" customFormat="false" ht="11.85" hidden="false" customHeight="true" outlineLevel="0" collapsed="false">
      <c r="A34" s="55" t="s">
        <v>379</v>
      </c>
      <c r="B34" s="52" t="n">
        <v>2889.72</v>
      </c>
      <c r="C34" s="52" t="n">
        <v>1248.101</v>
      </c>
      <c r="D34" s="52" t="n">
        <v>4184.768</v>
      </c>
      <c r="E34" s="52" t="n">
        <v>17707.832</v>
      </c>
      <c r="F34" s="52" t="n">
        <v>12292.027</v>
      </c>
      <c r="G34" s="21" t="n">
        <v>147.475312418776</v>
      </c>
    </row>
    <row r="35" s="57" customFormat="true" ht="11.85" hidden="false" customHeight="true" outlineLevel="0" collapsed="false">
      <c r="A35" s="55" t="s">
        <v>380</v>
      </c>
      <c r="B35" s="52" t="s">
        <v>75</v>
      </c>
      <c r="C35" s="52" t="s">
        <v>75</v>
      </c>
      <c r="D35" s="52" t="n">
        <v>2.016</v>
      </c>
      <c r="E35" s="52" t="n">
        <v>3.295</v>
      </c>
      <c r="F35" s="52" t="n">
        <v>9.715</v>
      </c>
      <c r="G35" s="21" t="s">
        <v>101</v>
      </c>
    </row>
    <row r="36" customFormat="false" ht="11.85" hidden="false" customHeight="true" outlineLevel="0" collapsed="false">
      <c r="A36" s="55" t="s">
        <v>381</v>
      </c>
      <c r="B36" s="52" t="n">
        <v>15597.237</v>
      </c>
      <c r="C36" s="52" t="n">
        <v>25588.305</v>
      </c>
      <c r="D36" s="52" t="n">
        <v>9731.274</v>
      </c>
      <c r="E36" s="52" t="n">
        <v>244398.31</v>
      </c>
      <c r="F36" s="52" t="n">
        <v>75066.146</v>
      </c>
      <c r="G36" s="21" t="s">
        <v>101</v>
      </c>
    </row>
    <row r="37" customFormat="false" ht="11.85" hidden="false" customHeight="true" outlineLevel="0" collapsed="false">
      <c r="A37" s="55" t="s">
        <v>382</v>
      </c>
      <c r="B37" s="52" t="s">
        <v>75</v>
      </c>
      <c r="C37" s="52" t="s">
        <v>75</v>
      </c>
      <c r="D37" s="52" t="s">
        <v>75</v>
      </c>
      <c r="E37" s="52" t="s">
        <v>75</v>
      </c>
      <c r="F37" s="52" t="s">
        <v>75</v>
      </c>
      <c r="G37" s="21" t="s">
        <v>75</v>
      </c>
    </row>
    <row r="38" customFormat="false" ht="11.85" hidden="false" customHeight="true" outlineLevel="0" collapsed="false">
      <c r="A38" s="55" t="s">
        <v>383</v>
      </c>
      <c r="B38" s="52" t="s">
        <v>75</v>
      </c>
      <c r="C38" s="52" t="n">
        <v>371.538</v>
      </c>
      <c r="D38" s="52" t="n">
        <v>40.567</v>
      </c>
      <c r="E38" s="52" t="n">
        <v>7346.714</v>
      </c>
      <c r="F38" s="52" t="n">
        <v>4683.455</v>
      </c>
      <c r="G38" s="21" t="n">
        <v>66.6529077804723</v>
      </c>
    </row>
    <row r="39" customFormat="false" ht="11.85" hidden="false" customHeight="true" outlineLevel="0" collapsed="false">
      <c r="A39" s="55" t="s">
        <v>384</v>
      </c>
      <c r="B39" s="52" t="s">
        <v>75</v>
      </c>
      <c r="C39" s="52" t="n">
        <v>2.342</v>
      </c>
      <c r="D39" s="52" t="n">
        <v>61.363</v>
      </c>
      <c r="E39" s="52" t="n">
        <v>48.328</v>
      </c>
      <c r="F39" s="52" t="n">
        <v>174.386</v>
      </c>
      <c r="G39" s="21" t="n">
        <v>241.678749167287</v>
      </c>
    </row>
    <row r="40" customFormat="false" ht="11.85" hidden="false" customHeight="true" outlineLevel="0" collapsed="false">
      <c r="A40" s="55" t="s">
        <v>385</v>
      </c>
      <c r="B40" s="52" t="s">
        <v>75</v>
      </c>
      <c r="C40" s="52" t="s">
        <v>75</v>
      </c>
      <c r="D40" s="52" t="n">
        <v>1.647</v>
      </c>
      <c r="E40" s="52" t="n">
        <v>0.122</v>
      </c>
      <c r="F40" s="52" t="n">
        <v>5.731</v>
      </c>
      <c r="G40" s="21" t="n">
        <v>-98.8942505272135</v>
      </c>
    </row>
    <row r="41" customFormat="false" ht="11.85" hidden="false" customHeight="true" outlineLevel="0" collapsed="false">
      <c r="A41" s="55" t="s">
        <v>386</v>
      </c>
      <c r="B41" s="52" t="n">
        <v>4.504</v>
      </c>
      <c r="C41" s="52" t="s">
        <v>75</v>
      </c>
      <c r="D41" s="52" t="s">
        <v>75</v>
      </c>
      <c r="E41" s="52" t="n">
        <v>0.066</v>
      </c>
      <c r="F41" s="52" t="n">
        <v>5.557</v>
      </c>
      <c r="G41" s="21" t="n">
        <v>-92.0214217002398</v>
      </c>
    </row>
    <row r="42" customFormat="false" ht="11.85" hidden="false" customHeight="true" outlineLevel="0" collapsed="false">
      <c r="A42" s="55" t="s">
        <v>387</v>
      </c>
      <c r="B42" s="52" t="n">
        <v>2.788</v>
      </c>
      <c r="C42" s="52" t="n">
        <v>6.3</v>
      </c>
      <c r="D42" s="52" t="s">
        <v>75</v>
      </c>
      <c r="E42" s="52" t="n">
        <v>17.157</v>
      </c>
      <c r="F42" s="52" t="n">
        <v>98.944</v>
      </c>
      <c r="G42" s="21" t="n">
        <v>93.3821948597674</v>
      </c>
    </row>
    <row r="43" customFormat="false" ht="11.85" hidden="false" customHeight="true" outlineLevel="0" collapsed="false">
      <c r="A43" s="55" t="s">
        <v>388</v>
      </c>
      <c r="B43" s="52" t="s">
        <v>75</v>
      </c>
      <c r="C43" s="52" t="s">
        <v>75</v>
      </c>
      <c r="D43" s="52" t="s">
        <v>75</v>
      </c>
      <c r="E43" s="52" t="s">
        <v>75</v>
      </c>
      <c r="F43" s="52" t="s">
        <v>75</v>
      </c>
      <c r="G43" s="21" t="s">
        <v>75</v>
      </c>
    </row>
    <row r="44" customFormat="false" ht="11.85" hidden="false" customHeight="true" outlineLevel="0" collapsed="false">
      <c r="A44" s="55" t="s">
        <v>389</v>
      </c>
      <c r="B44" s="52" t="n">
        <v>4097.363</v>
      </c>
      <c r="C44" s="52" t="n">
        <v>4939.861</v>
      </c>
      <c r="D44" s="52" t="n">
        <v>49.904</v>
      </c>
      <c r="E44" s="52" t="n">
        <v>29601.429</v>
      </c>
      <c r="F44" s="52" t="n">
        <v>9490.906</v>
      </c>
      <c r="G44" s="21" t="s">
        <v>101</v>
      </c>
    </row>
    <row r="45" customFormat="false" ht="11.85" hidden="false" customHeight="true" outlineLevel="0" collapsed="false">
      <c r="A45" s="55" t="s">
        <v>390</v>
      </c>
      <c r="B45" s="52" t="n">
        <v>31.729</v>
      </c>
      <c r="C45" s="52" t="n">
        <v>24.686</v>
      </c>
      <c r="D45" s="52" t="n">
        <v>48.452</v>
      </c>
      <c r="E45" s="52" t="n">
        <v>297.375</v>
      </c>
      <c r="F45" s="52" t="n">
        <v>1469.328</v>
      </c>
      <c r="G45" s="21" t="n">
        <v>-27.3734174868903</v>
      </c>
    </row>
    <row r="46" customFormat="false" ht="11.85" hidden="false" customHeight="true" outlineLevel="0" collapsed="false">
      <c r="A46" s="55" t="s">
        <v>391</v>
      </c>
      <c r="B46" s="52" t="s">
        <v>75</v>
      </c>
      <c r="C46" s="52" t="s">
        <v>75</v>
      </c>
      <c r="D46" s="52" t="s">
        <v>75</v>
      </c>
      <c r="E46" s="52" t="n">
        <v>0.025</v>
      </c>
      <c r="F46" s="52" t="n">
        <v>5.823</v>
      </c>
      <c r="G46" s="21" t="n">
        <v>14.0646425073457</v>
      </c>
    </row>
    <row r="47" customFormat="false" ht="11.85" hidden="false" customHeight="true" outlineLevel="0" collapsed="false">
      <c r="A47" s="55" t="s">
        <v>392</v>
      </c>
      <c r="B47" s="52" t="s">
        <v>75</v>
      </c>
      <c r="C47" s="52" t="s">
        <v>75</v>
      </c>
      <c r="D47" s="52" t="s">
        <v>75</v>
      </c>
      <c r="E47" s="52" t="n">
        <v>0.757</v>
      </c>
      <c r="F47" s="52" t="n">
        <v>13.018</v>
      </c>
      <c r="G47" s="21" t="s">
        <v>101</v>
      </c>
    </row>
    <row r="48" customFormat="false" ht="11.85" hidden="false" customHeight="true" outlineLevel="0" collapsed="false">
      <c r="A48" s="55" t="s">
        <v>393</v>
      </c>
      <c r="B48" s="52" t="s">
        <v>75</v>
      </c>
      <c r="C48" s="52" t="s">
        <v>75</v>
      </c>
      <c r="D48" s="52" t="s">
        <v>75</v>
      </c>
      <c r="E48" s="52" t="n">
        <v>5.303</v>
      </c>
      <c r="F48" s="52" t="n">
        <v>161.341</v>
      </c>
      <c r="G48" s="21" t="n">
        <v>31.3413274069733</v>
      </c>
    </row>
    <row r="49" customFormat="false" ht="11.85" hidden="false" customHeight="true" outlineLevel="0" collapsed="false">
      <c r="A49" s="55" t="s">
        <v>394</v>
      </c>
      <c r="B49" s="52" t="n">
        <v>1129.219</v>
      </c>
      <c r="C49" s="52" t="n">
        <v>454.08</v>
      </c>
      <c r="D49" s="52" t="n">
        <v>754.633</v>
      </c>
      <c r="E49" s="52" t="n">
        <v>2160.72</v>
      </c>
      <c r="F49" s="52" t="n">
        <v>11078.812</v>
      </c>
      <c r="G49" s="21" t="n">
        <v>85.5058515120934</v>
      </c>
    </row>
    <row r="50" customFormat="false" ht="11.85" hidden="false" customHeight="true" outlineLevel="0" collapsed="false">
      <c r="A50" s="55" t="s">
        <v>395</v>
      </c>
      <c r="B50" s="52" t="n">
        <v>47.148</v>
      </c>
      <c r="C50" s="52" t="n">
        <v>126.92</v>
      </c>
      <c r="D50" s="52" t="n">
        <v>140.334</v>
      </c>
      <c r="E50" s="52" t="n">
        <v>382.987</v>
      </c>
      <c r="F50" s="52" t="n">
        <v>2626.144</v>
      </c>
      <c r="G50" s="21" t="n">
        <v>13.3714901446465</v>
      </c>
    </row>
    <row r="51" customFormat="false" ht="11.85" hidden="false" customHeight="true" outlineLevel="0" collapsed="false">
      <c r="A51" s="55" t="s">
        <v>396</v>
      </c>
      <c r="B51" s="52" t="n">
        <v>53.409</v>
      </c>
      <c r="C51" s="52" t="n">
        <v>62.063</v>
      </c>
      <c r="D51" s="52" t="n">
        <v>155.727</v>
      </c>
      <c r="E51" s="52" t="n">
        <v>70.366</v>
      </c>
      <c r="F51" s="52" t="n">
        <v>578.402</v>
      </c>
      <c r="G51" s="21" t="n">
        <v>-16.5250647635679</v>
      </c>
    </row>
    <row r="52" customFormat="false" ht="11.85" hidden="false" customHeight="true" outlineLevel="0" collapsed="false">
      <c r="A52" s="55" t="s">
        <v>397</v>
      </c>
      <c r="B52" s="52" t="n">
        <v>8.248</v>
      </c>
      <c r="C52" s="52" t="s">
        <v>75</v>
      </c>
      <c r="D52" s="52" t="s">
        <v>75</v>
      </c>
      <c r="E52" s="52" t="n">
        <v>0.487</v>
      </c>
      <c r="F52" s="52" t="n">
        <v>54.84</v>
      </c>
      <c r="G52" s="21" t="n">
        <v>288.715622341934</v>
      </c>
    </row>
    <row r="53" customFormat="false" ht="11.85" hidden="false" customHeight="true" outlineLevel="0" collapsed="false">
      <c r="A53" s="55" t="s">
        <v>398</v>
      </c>
      <c r="B53" s="52" t="s">
        <v>75</v>
      </c>
      <c r="C53" s="52" t="s">
        <v>75</v>
      </c>
      <c r="D53" s="52" t="s">
        <v>75</v>
      </c>
      <c r="E53" s="52" t="s">
        <v>75</v>
      </c>
      <c r="F53" s="52" t="s">
        <v>75</v>
      </c>
      <c r="G53" s="21" t="s">
        <v>75</v>
      </c>
    </row>
    <row r="54" customFormat="false" ht="11.85" hidden="false" customHeight="true" outlineLevel="0" collapsed="false">
      <c r="A54" s="55" t="s">
        <v>399</v>
      </c>
      <c r="B54" s="52" t="n">
        <v>789.503</v>
      </c>
      <c r="C54" s="52" t="n">
        <v>1449.582</v>
      </c>
      <c r="D54" s="52" t="n">
        <v>1320.877</v>
      </c>
      <c r="E54" s="52" t="n">
        <v>10877.391</v>
      </c>
      <c r="F54" s="52" t="n">
        <v>17532.83</v>
      </c>
      <c r="G54" s="21" t="n">
        <v>-20.4014262234194</v>
      </c>
    </row>
    <row r="55" customFormat="false" ht="11.85" hidden="false" customHeight="true" outlineLevel="0" collapsed="false">
      <c r="A55" s="55" t="s">
        <v>400</v>
      </c>
      <c r="B55" s="52" t="n">
        <v>2342.667</v>
      </c>
      <c r="C55" s="52" t="n">
        <v>2575.244</v>
      </c>
      <c r="D55" s="52" t="n">
        <v>2347.377</v>
      </c>
      <c r="E55" s="52" t="n">
        <v>606.538</v>
      </c>
      <c r="F55" s="52" t="n">
        <v>17601.66</v>
      </c>
      <c r="G55" s="21" t="n">
        <v>14.932623186358</v>
      </c>
    </row>
    <row r="56" customFormat="false" ht="11.85" hidden="false" customHeight="true" outlineLevel="0" collapsed="false">
      <c r="A56" s="55" t="s">
        <v>401</v>
      </c>
      <c r="B56" s="52" t="n">
        <v>1113.301</v>
      </c>
      <c r="C56" s="52" t="n">
        <v>1450.849</v>
      </c>
      <c r="D56" s="52" t="n">
        <v>1258.073</v>
      </c>
      <c r="E56" s="52" t="n">
        <v>9829.259</v>
      </c>
      <c r="F56" s="52" t="n">
        <v>9472.705</v>
      </c>
      <c r="G56" s="21" t="n">
        <v>81.6062405628148</v>
      </c>
    </row>
    <row r="57" customFormat="false" ht="11.85" hidden="false" customHeight="true" outlineLevel="0" collapsed="false">
      <c r="A57" s="55" t="s">
        <v>402</v>
      </c>
      <c r="B57" s="52" t="s">
        <v>75</v>
      </c>
      <c r="C57" s="52" t="s">
        <v>75</v>
      </c>
      <c r="D57" s="52" t="s">
        <v>75</v>
      </c>
      <c r="E57" s="52" t="s">
        <v>75</v>
      </c>
      <c r="F57" s="52" t="s">
        <v>75</v>
      </c>
      <c r="G57" s="21" t="n">
        <v>-100</v>
      </c>
    </row>
    <row r="58" customFormat="false" ht="11.85" hidden="false" customHeight="true" outlineLevel="0" collapsed="false">
      <c r="A58" s="55" t="s">
        <v>403</v>
      </c>
      <c r="B58" s="52" t="s">
        <v>75</v>
      </c>
      <c r="C58" s="52" t="s">
        <v>75</v>
      </c>
      <c r="D58" s="52" t="s">
        <v>75</v>
      </c>
      <c r="E58" s="52" t="s">
        <v>75</v>
      </c>
      <c r="F58" s="52" t="s">
        <v>75</v>
      </c>
      <c r="G58" s="21" t="s">
        <v>75</v>
      </c>
    </row>
    <row r="59" customFormat="false" ht="11.85" hidden="false" customHeight="true" outlineLevel="0" collapsed="false">
      <c r="A59" s="55" t="s">
        <v>404</v>
      </c>
      <c r="B59" s="52" t="n">
        <v>89.729</v>
      </c>
      <c r="C59" s="52" t="n">
        <v>3.078</v>
      </c>
      <c r="D59" s="52" t="n">
        <v>4.399</v>
      </c>
      <c r="E59" s="52" t="n">
        <v>20.134</v>
      </c>
      <c r="F59" s="52" t="n">
        <v>120.243</v>
      </c>
      <c r="G59" s="21" t="n">
        <v>-84.7057222372029</v>
      </c>
    </row>
    <row r="60" customFormat="false" ht="11.85" hidden="false" customHeight="true" outlineLevel="0" collapsed="false">
      <c r="A60" s="55" t="s">
        <v>405</v>
      </c>
      <c r="B60" s="52" t="n">
        <v>101.729</v>
      </c>
      <c r="C60" s="52" t="n">
        <v>152.726</v>
      </c>
      <c r="D60" s="52" t="n">
        <v>6.179</v>
      </c>
      <c r="E60" s="52" t="n">
        <v>499.759</v>
      </c>
      <c r="F60" s="52" t="n">
        <v>392.434</v>
      </c>
      <c r="G60" s="21" t="n">
        <v>-12.865250368580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354.112</v>
      </c>
      <c r="C6" s="52" t="n">
        <v>128.648</v>
      </c>
      <c r="D6" s="52" t="s">
        <v>75</v>
      </c>
      <c r="E6" s="52" t="n">
        <v>6363.843</v>
      </c>
      <c r="F6" s="52" t="n">
        <v>4335.418</v>
      </c>
      <c r="G6" s="21" t="n">
        <v>45.8252425225099</v>
      </c>
    </row>
    <row r="7" customFormat="false" ht="12" hidden="false" customHeight="true" outlineLevel="0" collapsed="false">
      <c r="A7" s="55" t="s">
        <v>408</v>
      </c>
      <c r="B7" s="52" t="n">
        <v>173193.987</v>
      </c>
      <c r="C7" s="52" t="n">
        <v>145240.956</v>
      </c>
      <c r="D7" s="52" t="n">
        <v>121321.199</v>
      </c>
      <c r="E7" s="52" t="n">
        <v>276823.318</v>
      </c>
      <c r="F7" s="52" t="n">
        <v>1522942.227</v>
      </c>
      <c r="G7" s="21" t="n">
        <v>28.6031481530733</v>
      </c>
    </row>
    <row r="8" customFormat="false" ht="12" hidden="false" customHeight="true" outlineLevel="0" collapsed="false">
      <c r="A8" s="55" t="s">
        <v>409</v>
      </c>
      <c r="B8" s="52" t="n">
        <v>275.54</v>
      </c>
      <c r="C8" s="52" t="n">
        <v>39.546</v>
      </c>
      <c r="D8" s="52" t="n">
        <v>545.344</v>
      </c>
      <c r="E8" s="52" t="n">
        <v>1139.341</v>
      </c>
      <c r="F8" s="52" t="n">
        <v>2655.227</v>
      </c>
      <c r="G8" s="21" t="n">
        <v>91.448154431736</v>
      </c>
    </row>
    <row r="9" customFormat="false" ht="12" hidden="false" customHeight="true" outlineLevel="0" collapsed="false">
      <c r="A9" s="55" t="s">
        <v>410</v>
      </c>
      <c r="B9" s="52" t="n">
        <v>11.815</v>
      </c>
      <c r="C9" s="52" t="n">
        <v>17.939</v>
      </c>
      <c r="D9" s="52" t="n">
        <v>24.465</v>
      </c>
      <c r="E9" s="52" t="n">
        <v>6.212</v>
      </c>
      <c r="F9" s="52" t="n">
        <v>158.997</v>
      </c>
      <c r="G9" s="21" t="n">
        <v>-0.959897345176842</v>
      </c>
    </row>
    <row r="10" customFormat="false" ht="12" hidden="false" customHeight="true" outlineLevel="0" collapsed="false">
      <c r="A10" s="55" t="s">
        <v>411</v>
      </c>
      <c r="B10" s="52" t="n">
        <v>0.229</v>
      </c>
      <c r="C10" s="52" t="s">
        <v>75</v>
      </c>
      <c r="D10" s="52" t="n">
        <v>0.719</v>
      </c>
      <c r="E10" s="52" t="n">
        <v>2.195</v>
      </c>
      <c r="F10" s="52" t="n">
        <v>5.795</v>
      </c>
      <c r="G10" s="21" t="n">
        <v>-74.6578038221017</v>
      </c>
    </row>
    <row r="11" customFormat="false" ht="12" hidden="false" customHeight="true" outlineLevel="0" collapsed="false">
      <c r="A11" s="55" t="s">
        <v>412</v>
      </c>
      <c r="B11" s="52" t="n">
        <v>0.158</v>
      </c>
      <c r="C11" s="52" t="s">
        <v>75</v>
      </c>
      <c r="D11" s="52" t="s">
        <v>75</v>
      </c>
      <c r="E11" s="52" t="n">
        <v>0.002</v>
      </c>
      <c r="F11" s="52" t="n">
        <v>0.158</v>
      </c>
      <c r="G11" s="21" t="s">
        <v>101</v>
      </c>
    </row>
    <row r="12" customFormat="false" ht="16.5" hidden="false" customHeight="true" outlineLevel="0" collapsed="false">
      <c r="A12" s="61" t="s">
        <v>413</v>
      </c>
      <c r="B12" s="52" t="n">
        <v>1131233.01</v>
      </c>
      <c r="C12" s="52" t="n">
        <v>1222585.509</v>
      </c>
      <c r="D12" s="52" t="n">
        <v>1141472.59</v>
      </c>
      <c r="E12" s="52" t="n">
        <v>5444540.3</v>
      </c>
      <c r="F12" s="52" t="n">
        <v>14615897.186</v>
      </c>
      <c r="G12" s="21" t="n">
        <v>-3.96646058132163</v>
      </c>
    </row>
    <row r="13" s="42" customFormat="true" ht="11.85" hidden="false" customHeight="true" outlineLevel="0" collapsed="false">
      <c r="A13" s="53" t="s">
        <v>414</v>
      </c>
      <c r="B13" s="52" t="n">
        <v>1001832.903</v>
      </c>
      <c r="C13" s="52" t="n">
        <v>1113704.96</v>
      </c>
      <c r="D13" s="52" t="n">
        <v>1019549.679</v>
      </c>
      <c r="E13" s="52" t="n">
        <v>1966807.298</v>
      </c>
      <c r="F13" s="52" t="n">
        <v>13284065.413</v>
      </c>
      <c r="G13" s="21" t="n">
        <v>-3.46222126764016</v>
      </c>
    </row>
    <row r="14" s="42" customFormat="true" ht="11.85" hidden="false" customHeight="true" outlineLevel="0" collapsed="false">
      <c r="A14" s="55" t="s">
        <v>415</v>
      </c>
      <c r="B14" s="52" t="n">
        <v>913185.089</v>
      </c>
      <c r="C14" s="52" t="n">
        <v>1039724.766</v>
      </c>
      <c r="D14" s="52" t="n">
        <v>944855.517</v>
      </c>
      <c r="E14" s="52" t="n">
        <v>1428721.055</v>
      </c>
      <c r="F14" s="52" t="n">
        <v>12316079.172</v>
      </c>
      <c r="G14" s="21" t="n">
        <v>-4.55225195802989</v>
      </c>
    </row>
    <row r="15" s="42" customFormat="true" ht="11.85" hidden="false" customHeight="true" outlineLevel="0" collapsed="false">
      <c r="A15" s="55" t="s">
        <v>416</v>
      </c>
      <c r="B15" s="52" t="n">
        <v>23098.856</v>
      </c>
      <c r="C15" s="52" t="n">
        <v>29094.386</v>
      </c>
      <c r="D15" s="52" t="n">
        <v>26242.896</v>
      </c>
      <c r="E15" s="52" t="n">
        <v>182120.04</v>
      </c>
      <c r="F15" s="52" t="n">
        <v>387118.968</v>
      </c>
      <c r="G15" s="21" t="n">
        <v>14.2217259395514</v>
      </c>
    </row>
    <row r="16" s="42" customFormat="true" ht="11.85" hidden="false" customHeight="true" outlineLevel="0" collapsed="false">
      <c r="A16" s="55" t="s">
        <v>417</v>
      </c>
      <c r="B16" s="52" t="n">
        <v>65548.958</v>
      </c>
      <c r="C16" s="52" t="n">
        <v>44885.808</v>
      </c>
      <c r="D16" s="52" t="n">
        <v>48451.266</v>
      </c>
      <c r="E16" s="52" t="n">
        <v>355966.203</v>
      </c>
      <c r="F16" s="52" t="n">
        <v>580867.273</v>
      </c>
      <c r="G16" s="21" t="n">
        <v>12.117719212735</v>
      </c>
    </row>
    <row r="17" s="42" customFormat="true" ht="11.85" hidden="false" customHeight="true" outlineLevel="0" collapsed="false">
      <c r="A17" s="53" t="s">
        <v>418</v>
      </c>
      <c r="B17" s="52" t="n">
        <v>129400.107</v>
      </c>
      <c r="C17" s="52" t="n">
        <v>108880.549</v>
      </c>
      <c r="D17" s="52" t="n">
        <v>121922.911</v>
      </c>
      <c r="E17" s="52" t="n">
        <v>3477733.002</v>
      </c>
      <c r="F17" s="52" t="n">
        <v>1331831.773</v>
      </c>
      <c r="G17" s="21" t="n">
        <v>-8.72186849896347</v>
      </c>
    </row>
    <row r="18" s="42" customFormat="true" ht="11.85" hidden="false" customHeight="true" outlineLevel="0" collapsed="false">
      <c r="A18" s="55" t="s">
        <v>419</v>
      </c>
      <c r="B18" s="52" t="n">
        <v>2.107</v>
      </c>
      <c r="C18" s="52" t="n">
        <v>1.054</v>
      </c>
      <c r="D18" s="52" t="s">
        <v>75</v>
      </c>
      <c r="E18" s="52" t="n">
        <v>0.215</v>
      </c>
      <c r="F18" s="52" t="n">
        <v>5.268</v>
      </c>
      <c r="G18" s="21" t="n">
        <v>-62.7439886845827</v>
      </c>
    </row>
    <row r="19" s="42" customFormat="true" ht="11.85" hidden="false" customHeight="true" outlineLevel="0" collapsed="false">
      <c r="A19" s="55" t="s">
        <v>420</v>
      </c>
      <c r="B19" s="52" t="s">
        <v>75</v>
      </c>
      <c r="C19" s="52" t="s">
        <v>75</v>
      </c>
      <c r="D19" s="52" t="s">
        <v>75</v>
      </c>
      <c r="E19" s="52" t="s">
        <v>75</v>
      </c>
      <c r="F19" s="52" t="s">
        <v>75</v>
      </c>
      <c r="G19" s="21" t="s">
        <v>75</v>
      </c>
    </row>
    <row r="20" s="42" customFormat="true" ht="11.85" hidden="false" customHeight="true" outlineLevel="0" collapsed="false">
      <c r="A20" s="55" t="s">
        <v>421</v>
      </c>
      <c r="B20" s="52" t="s">
        <v>75</v>
      </c>
      <c r="C20" s="52" t="s">
        <v>75</v>
      </c>
      <c r="D20" s="52" t="n">
        <v>0.161</v>
      </c>
      <c r="E20" s="52" t="n">
        <v>0.011</v>
      </c>
      <c r="F20" s="52" t="n">
        <v>0.253</v>
      </c>
      <c r="G20" s="21" t="n">
        <v>-97.0221280602637</v>
      </c>
    </row>
    <row r="21" s="42" customFormat="true" ht="11.85" hidden="false" customHeight="true" outlineLevel="0" collapsed="false">
      <c r="A21" s="55" t="s">
        <v>422</v>
      </c>
      <c r="B21" s="52" t="n">
        <v>62.072</v>
      </c>
      <c r="C21" s="52" t="n">
        <v>25.311</v>
      </c>
      <c r="D21" s="52" t="n">
        <v>84.278</v>
      </c>
      <c r="E21" s="52" t="n">
        <v>165.099</v>
      </c>
      <c r="F21" s="52" t="n">
        <v>758.496</v>
      </c>
      <c r="G21" s="21" t="n">
        <v>-33.9031835566636</v>
      </c>
    </row>
    <row r="22" s="42" customFormat="true" ht="11.85" hidden="false" customHeight="true" outlineLevel="0" collapsed="false">
      <c r="A22" s="55" t="s">
        <v>423</v>
      </c>
      <c r="B22" s="52" t="n">
        <v>145.94</v>
      </c>
      <c r="C22" s="52" t="n">
        <v>184.562</v>
      </c>
      <c r="D22" s="52" t="n">
        <v>158.911</v>
      </c>
      <c r="E22" s="52" t="n">
        <v>35.906</v>
      </c>
      <c r="F22" s="52" t="n">
        <v>1073.985</v>
      </c>
      <c r="G22" s="21" t="n">
        <v>196.94425167068</v>
      </c>
    </row>
    <row r="23" s="42" customFormat="true" ht="11.85" hidden="false" customHeight="true" outlineLevel="0" collapsed="false">
      <c r="A23" s="55" t="s">
        <v>424</v>
      </c>
      <c r="B23" s="52" t="n">
        <v>59.689</v>
      </c>
      <c r="C23" s="52" t="n">
        <v>136.687</v>
      </c>
      <c r="D23" s="52" t="n">
        <v>67.755</v>
      </c>
      <c r="E23" s="52" t="n">
        <v>922.214</v>
      </c>
      <c r="F23" s="52" t="n">
        <v>2611.245</v>
      </c>
      <c r="G23" s="21" t="n">
        <v>-41.6470610844986</v>
      </c>
    </row>
    <row r="24" s="42" customFormat="true" ht="11.85" hidden="false" customHeight="true" outlineLevel="0" collapsed="false">
      <c r="A24" s="55" t="s">
        <v>425</v>
      </c>
      <c r="B24" s="52" t="n">
        <v>30.091</v>
      </c>
      <c r="C24" s="52" t="n">
        <v>30.297</v>
      </c>
      <c r="D24" s="52" t="n">
        <v>131.278</v>
      </c>
      <c r="E24" s="52" t="n">
        <v>77.5</v>
      </c>
      <c r="F24" s="52" t="n">
        <v>745.452</v>
      </c>
      <c r="G24" s="21" t="n">
        <v>104.089164371485</v>
      </c>
    </row>
    <row r="25" s="42" customFormat="true" ht="11.85" hidden="false" customHeight="true" outlineLevel="0" collapsed="false">
      <c r="A25" s="55" t="s">
        <v>426</v>
      </c>
      <c r="B25" s="52" t="n">
        <v>133.711</v>
      </c>
      <c r="C25" s="52" t="n">
        <v>145.617</v>
      </c>
      <c r="D25" s="52" t="n">
        <v>40.317</v>
      </c>
      <c r="E25" s="52" t="n">
        <v>64.437</v>
      </c>
      <c r="F25" s="52" t="n">
        <v>1591.88</v>
      </c>
      <c r="G25" s="21" t="n">
        <v>-38.4431199780668</v>
      </c>
    </row>
    <row r="26" s="42" customFormat="true" ht="11.85" hidden="false" customHeight="true" outlineLevel="0" collapsed="false">
      <c r="A26" s="55" t="s">
        <v>427</v>
      </c>
      <c r="B26" s="52" t="n">
        <v>3215.454</v>
      </c>
      <c r="C26" s="52" t="n">
        <v>5358.376</v>
      </c>
      <c r="D26" s="52" t="n">
        <v>3630.49</v>
      </c>
      <c r="E26" s="52" t="n">
        <v>39058.861</v>
      </c>
      <c r="F26" s="52" t="n">
        <v>44397.621</v>
      </c>
      <c r="G26" s="21" t="n">
        <v>21.1491365751378</v>
      </c>
    </row>
    <row r="27" s="42" customFormat="true" ht="11.85" hidden="false" customHeight="true" outlineLevel="0" collapsed="false">
      <c r="A27" s="55" t="s">
        <v>428</v>
      </c>
      <c r="B27" s="52" t="n">
        <v>28.037</v>
      </c>
      <c r="C27" s="52" t="n">
        <v>88.687</v>
      </c>
      <c r="D27" s="52" t="n">
        <v>931.762</v>
      </c>
      <c r="E27" s="52" t="n">
        <v>307.533</v>
      </c>
      <c r="F27" s="52" t="n">
        <v>4573.968</v>
      </c>
      <c r="G27" s="21" t="n">
        <v>440.798149875677</v>
      </c>
    </row>
    <row r="28" s="42" customFormat="true" ht="11.85" hidden="false" customHeight="true" outlineLevel="0" collapsed="false">
      <c r="A28" s="55" t="s">
        <v>429</v>
      </c>
      <c r="B28" s="52" t="s">
        <v>75</v>
      </c>
      <c r="C28" s="52" t="s">
        <v>75</v>
      </c>
      <c r="D28" s="52" t="s">
        <v>75</v>
      </c>
      <c r="E28" s="52" t="s">
        <v>75</v>
      </c>
      <c r="F28" s="52" t="s">
        <v>75</v>
      </c>
      <c r="G28" s="21" t="s">
        <v>75</v>
      </c>
    </row>
    <row r="29" s="42" customFormat="true" ht="11.85" hidden="false" customHeight="true" outlineLevel="0" collapsed="false">
      <c r="A29" s="55" t="s">
        <v>430</v>
      </c>
      <c r="B29" s="52" t="n">
        <v>1297.961</v>
      </c>
      <c r="C29" s="52" t="n">
        <v>1257.725</v>
      </c>
      <c r="D29" s="52" t="n">
        <v>2354.412</v>
      </c>
      <c r="E29" s="52" t="n">
        <v>824.62</v>
      </c>
      <c r="F29" s="52" t="n">
        <v>22496.494</v>
      </c>
      <c r="G29" s="21" t="n">
        <v>22.9835629539177</v>
      </c>
    </row>
    <row r="30" s="42" customFormat="true" ht="11.85" hidden="false" customHeight="true" outlineLevel="0" collapsed="false">
      <c r="A30" s="55" t="s">
        <v>431</v>
      </c>
      <c r="B30" s="52" t="n">
        <v>81.787</v>
      </c>
      <c r="C30" s="52" t="n">
        <v>45.293</v>
      </c>
      <c r="D30" s="52" t="n">
        <v>27.434</v>
      </c>
      <c r="E30" s="52" t="n">
        <v>6.017</v>
      </c>
      <c r="F30" s="52" t="n">
        <v>891.136</v>
      </c>
      <c r="G30" s="21" t="n">
        <v>6.25028317161748</v>
      </c>
    </row>
    <row r="31" s="42" customFormat="true" ht="11.85" hidden="false" customHeight="true" outlineLevel="0" collapsed="false">
      <c r="A31" s="55" t="s">
        <v>432</v>
      </c>
      <c r="B31" s="52" t="n">
        <v>60.527</v>
      </c>
      <c r="C31" s="52" t="n">
        <v>0.021</v>
      </c>
      <c r="D31" s="52" t="n">
        <v>0.364</v>
      </c>
      <c r="E31" s="52" t="n">
        <v>5.926</v>
      </c>
      <c r="F31" s="52" t="n">
        <v>209.826</v>
      </c>
      <c r="G31" s="21" t="n">
        <v>249.116501946691</v>
      </c>
    </row>
    <row r="32" s="42" customFormat="true" ht="11.85" hidden="false" customHeight="true" outlineLevel="0" collapsed="false">
      <c r="A32" s="55" t="s">
        <v>433</v>
      </c>
      <c r="B32" s="52" t="n">
        <v>1.327</v>
      </c>
      <c r="C32" s="52" t="s">
        <v>75</v>
      </c>
      <c r="D32" s="52" t="s">
        <v>75</v>
      </c>
      <c r="E32" s="52" t="n">
        <v>0.013</v>
      </c>
      <c r="F32" s="52" t="n">
        <v>9.52</v>
      </c>
      <c r="G32" s="21" t="n">
        <v>-99.1877604371077</v>
      </c>
    </row>
    <row r="33" s="42" customFormat="true" ht="11.85" hidden="false" customHeight="true" outlineLevel="0" collapsed="false">
      <c r="A33" s="55" t="s">
        <v>434</v>
      </c>
      <c r="B33" s="52" t="s">
        <v>75</v>
      </c>
      <c r="C33" s="52" t="s">
        <v>75</v>
      </c>
      <c r="D33" s="52" t="s">
        <v>75</v>
      </c>
      <c r="E33" s="52" t="s">
        <v>75</v>
      </c>
      <c r="F33" s="52" t="s">
        <v>75</v>
      </c>
      <c r="G33" s="21" t="s">
        <v>75</v>
      </c>
    </row>
    <row r="34" s="42" customFormat="true" ht="11.85" hidden="false" customHeight="true" outlineLevel="0" collapsed="false">
      <c r="A34" s="55" t="s">
        <v>435</v>
      </c>
      <c r="B34" s="52" t="n">
        <v>1283.387</v>
      </c>
      <c r="C34" s="52" t="n">
        <v>1524.085</v>
      </c>
      <c r="D34" s="52" t="n">
        <v>2100.176</v>
      </c>
      <c r="E34" s="52" t="n">
        <v>1950.408</v>
      </c>
      <c r="F34" s="52" t="n">
        <v>17141.284</v>
      </c>
      <c r="G34" s="21" t="n">
        <v>-14.4674377626318</v>
      </c>
    </row>
    <row r="35" s="57" customFormat="true" ht="11.85" hidden="false" customHeight="true" outlineLevel="0" collapsed="false">
      <c r="A35" s="55" t="s">
        <v>436</v>
      </c>
      <c r="B35" s="52" t="s">
        <v>75</v>
      </c>
      <c r="C35" s="52" t="n">
        <v>7.698</v>
      </c>
      <c r="D35" s="52" t="s">
        <v>75</v>
      </c>
      <c r="E35" s="52" t="n">
        <v>0.973</v>
      </c>
      <c r="F35" s="52" t="n">
        <v>74.511</v>
      </c>
      <c r="G35" s="21" t="s">
        <v>101</v>
      </c>
    </row>
    <row r="36" s="42" customFormat="true" ht="11.85" hidden="false" customHeight="true" outlineLevel="0" collapsed="false">
      <c r="A36" s="55" t="s">
        <v>437</v>
      </c>
      <c r="B36" s="52" t="n">
        <v>0.594</v>
      </c>
      <c r="C36" s="52" t="n">
        <v>2.735</v>
      </c>
      <c r="D36" s="52" t="n">
        <v>0.594</v>
      </c>
      <c r="E36" s="52" t="n">
        <v>0.066</v>
      </c>
      <c r="F36" s="52" t="n">
        <v>4.07</v>
      </c>
      <c r="G36" s="21" t="s">
        <v>101</v>
      </c>
    </row>
    <row r="37" s="42" customFormat="true" ht="11.85" hidden="false" customHeight="true" outlineLevel="0" collapsed="false">
      <c r="A37" s="55" t="s">
        <v>438</v>
      </c>
      <c r="B37" s="52" t="s">
        <v>75</v>
      </c>
      <c r="C37" s="52" t="s">
        <v>75</v>
      </c>
      <c r="D37" s="52" t="s">
        <v>75</v>
      </c>
      <c r="E37" s="52" t="n">
        <v>0.347</v>
      </c>
      <c r="F37" s="52" t="n">
        <v>3.157</v>
      </c>
      <c r="G37" s="21" t="n">
        <v>-43.2704402515723</v>
      </c>
    </row>
    <row r="38" s="42" customFormat="true" ht="11.85" hidden="false" customHeight="true" outlineLevel="0" collapsed="false">
      <c r="A38" s="55" t="s">
        <v>439</v>
      </c>
      <c r="B38" s="52" t="s">
        <v>75</v>
      </c>
      <c r="C38" s="52" t="n">
        <v>1.11</v>
      </c>
      <c r="D38" s="52" t="s">
        <v>75</v>
      </c>
      <c r="E38" s="52" t="n">
        <v>0.218</v>
      </c>
      <c r="F38" s="52" t="n">
        <v>17.386</v>
      </c>
      <c r="G38" s="21" t="n">
        <v>48.8782325740709</v>
      </c>
    </row>
    <row r="39" s="42" customFormat="true" ht="11.85" hidden="false" customHeight="true" outlineLevel="0" collapsed="false">
      <c r="A39" s="55" t="s">
        <v>440</v>
      </c>
      <c r="B39" s="52" t="n">
        <v>43.102</v>
      </c>
      <c r="C39" s="52" t="n">
        <v>37.403</v>
      </c>
      <c r="D39" s="52" t="n">
        <v>134.991</v>
      </c>
      <c r="E39" s="52" t="n">
        <v>75.468</v>
      </c>
      <c r="F39" s="52" t="n">
        <v>434.633</v>
      </c>
      <c r="G39" s="21" t="n">
        <v>-5.48045599064011</v>
      </c>
    </row>
    <row r="40" s="42" customFormat="true" ht="11.85" hidden="false" customHeight="true" outlineLevel="0" collapsed="false">
      <c r="A40" s="55" t="s">
        <v>441</v>
      </c>
      <c r="B40" s="52" t="n">
        <v>2.863</v>
      </c>
      <c r="C40" s="52" t="s">
        <v>75</v>
      </c>
      <c r="D40" s="52" t="n">
        <v>3.362</v>
      </c>
      <c r="E40" s="52" t="n">
        <v>0.278</v>
      </c>
      <c r="F40" s="52" t="n">
        <v>25.658</v>
      </c>
      <c r="G40" s="21" t="n">
        <v>-65.1158364150533</v>
      </c>
    </row>
    <row r="41" s="42" customFormat="true" ht="11.85" hidden="false" customHeight="true" outlineLevel="0" collapsed="false">
      <c r="A41" s="55" t="s">
        <v>442</v>
      </c>
      <c r="B41" s="52" t="s">
        <v>75</v>
      </c>
      <c r="C41" s="52" t="s">
        <v>75</v>
      </c>
      <c r="D41" s="52" t="s">
        <v>75</v>
      </c>
      <c r="E41" s="52" t="s">
        <v>75</v>
      </c>
      <c r="F41" s="52" t="s">
        <v>75</v>
      </c>
      <c r="G41" s="21" t="s">
        <v>75</v>
      </c>
    </row>
    <row r="42" s="42" customFormat="true" ht="11.85" hidden="false" customHeight="true" outlineLevel="0" collapsed="false">
      <c r="A42" s="55" t="s">
        <v>443</v>
      </c>
      <c r="B42" s="52" t="s">
        <v>75</v>
      </c>
      <c r="C42" s="52" t="n">
        <v>76.906</v>
      </c>
      <c r="D42" s="52" t="s">
        <v>75</v>
      </c>
      <c r="E42" s="52" t="n">
        <v>1.582</v>
      </c>
      <c r="F42" s="52" t="n">
        <v>76.906</v>
      </c>
      <c r="G42" s="21" t="s">
        <v>101</v>
      </c>
    </row>
    <row r="43" s="42" customFormat="true" ht="11.85" hidden="false" customHeight="true" outlineLevel="0" collapsed="false">
      <c r="A43" s="55" t="s">
        <v>444</v>
      </c>
      <c r="B43" s="52" t="s">
        <v>75</v>
      </c>
      <c r="C43" s="52" t="n">
        <v>0.572</v>
      </c>
      <c r="D43" s="52" t="s">
        <v>75</v>
      </c>
      <c r="E43" s="52" t="n">
        <v>0.063</v>
      </c>
      <c r="F43" s="52" t="n">
        <v>10.853</v>
      </c>
      <c r="G43" s="21" t="n">
        <v>-61.559168349095</v>
      </c>
    </row>
    <row r="44" s="42" customFormat="true" ht="11.85" hidden="false" customHeight="true" outlineLevel="0" collapsed="false">
      <c r="A44" s="55" t="s">
        <v>445</v>
      </c>
      <c r="B44" s="52" t="s">
        <v>75</v>
      </c>
      <c r="C44" s="52" t="s">
        <v>75</v>
      </c>
      <c r="D44" s="52" t="s">
        <v>75</v>
      </c>
      <c r="E44" s="52" t="s">
        <v>75</v>
      </c>
      <c r="F44" s="52" t="s">
        <v>75</v>
      </c>
      <c r="G44" s="21" t="s">
        <v>75</v>
      </c>
    </row>
    <row r="45" s="42" customFormat="true" ht="11.85" hidden="false" customHeight="true" outlineLevel="0" collapsed="false">
      <c r="A45" s="55" t="s">
        <v>446</v>
      </c>
      <c r="B45" s="52" t="n">
        <v>28.19</v>
      </c>
      <c r="C45" s="52" t="n">
        <v>28.938</v>
      </c>
      <c r="D45" s="52" t="n">
        <v>75.858</v>
      </c>
      <c r="E45" s="52" t="n">
        <v>121.494</v>
      </c>
      <c r="F45" s="52" t="n">
        <v>707.62</v>
      </c>
      <c r="G45" s="21" t="n">
        <v>-23.8163936544166</v>
      </c>
    </row>
    <row r="46" s="42" customFormat="true" ht="11.85" hidden="false" customHeight="true" outlineLevel="0" collapsed="false">
      <c r="A46" s="55" t="s">
        <v>447</v>
      </c>
      <c r="B46" s="52" t="n">
        <v>21.647</v>
      </c>
      <c r="C46" s="52" t="n">
        <v>16.662</v>
      </c>
      <c r="D46" s="52" t="n">
        <v>0.476</v>
      </c>
      <c r="E46" s="52" t="n">
        <v>9.798</v>
      </c>
      <c r="F46" s="52" t="n">
        <v>150.867</v>
      </c>
      <c r="G46" s="21" t="n">
        <v>168.633037161019</v>
      </c>
    </row>
    <row r="47" s="42" customFormat="true" ht="11.85" hidden="false" customHeight="true" outlineLevel="0" collapsed="false">
      <c r="A47" s="55" t="s">
        <v>448</v>
      </c>
      <c r="B47" s="52" t="s">
        <v>75</v>
      </c>
      <c r="C47" s="52" t="n">
        <v>0.654</v>
      </c>
      <c r="D47" s="52" t="n">
        <v>5.322</v>
      </c>
      <c r="E47" s="52" t="n">
        <v>0.2</v>
      </c>
      <c r="F47" s="52" t="n">
        <v>12.389</v>
      </c>
      <c r="G47" s="21" t="n">
        <v>-79.6082626944285</v>
      </c>
    </row>
    <row r="48" s="42" customFormat="true" ht="11.85" hidden="false" customHeight="true" outlineLevel="0" collapsed="false">
      <c r="A48" s="55" t="s">
        <v>449</v>
      </c>
      <c r="B48" s="52" t="s">
        <v>75</v>
      </c>
      <c r="C48" s="52" t="n">
        <v>3.211</v>
      </c>
      <c r="D48" s="52" t="s">
        <v>75</v>
      </c>
      <c r="E48" s="52" t="n">
        <v>0.005</v>
      </c>
      <c r="F48" s="52" t="n">
        <v>3.211</v>
      </c>
      <c r="G48" s="21" t="s">
        <v>101</v>
      </c>
    </row>
    <row r="49" s="42" customFormat="true" ht="11.85" hidden="false" customHeight="true" outlineLevel="0" collapsed="false">
      <c r="A49" s="55" t="s">
        <v>450</v>
      </c>
      <c r="B49" s="52" t="n">
        <v>1.156</v>
      </c>
      <c r="C49" s="52" t="n">
        <v>0.688</v>
      </c>
      <c r="D49" s="52" t="s">
        <v>75</v>
      </c>
      <c r="E49" s="52" t="n">
        <v>4.957</v>
      </c>
      <c r="F49" s="52" t="n">
        <v>36.706</v>
      </c>
      <c r="G49" s="21" t="n">
        <v>151.911330725414</v>
      </c>
    </row>
    <row r="50" s="42" customFormat="true" ht="11.85" hidden="false" customHeight="true" outlineLevel="0" collapsed="false">
      <c r="A50" s="55" t="s">
        <v>451</v>
      </c>
      <c r="B50" s="52" t="s">
        <v>75</v>
      </c>
      <c r="C50" s="52" t="s">
        <v>75</v>
      </c>
      <c r="D50" s="52" t="n">
        <v>2.5</v>
      </c>
      <c r="E50" s="52" t="n">
        <v>1.593</v>
      </c>
      <c r="F50" s="52" t="n">
        <v>45.535</v>
      </c>
      <c r="G50" s="21" t="n">
        <v>181.49727992087</v>
      </c>
    </row>
    <row r="51" s="42" customFormat="true" ht="11.85" hidden="false" customHeight="true" outlineLevel="0" collapsed="false">
      <c r="A51" s="55" t="s">
        <v>452</v>
      </c>
      <c r="B51" s="52" t="n">
        <v>22867.45</v>
      </c>
      <c r="C51" s="52" t="n">
        <v>15632.448</v>
      </c>
      <c r="D51" s="52" t="n">
        <v>30032.658</v>
      </c>
      <c r="E51" s="52" t="n">
        <v>2532967.389</v>
      </c>
      <c r="F51" s="52" t="n">
        <v>186509.712</v>
      </c>
      <c r="G51" s="21" t="n">
        <v>-32.5085406627533</v>
      </c>
    </row>
    <row r="52" s="42" customFormat="true" ht="11.85" hidden="false" customHeight="true" outlineLevel="0" collapsed="false">
      <c r="A52" s="55" t="s">
        <v>453</v>
      </c>
      <c r="B52" s="52" t="s">
        <v>75</v>
      </c>
      <c r="C52" s="52" t="s">
        <v>75</v>
      </c>
      <c r="D52" s="52" t="n">
        <v>0.047</v>
      </c>
      <c r="E52" s="52" t="n">
        <v>0.001</v>
      </c>
      <c r="F52" s="52" t="n">
        <v>0.047</v>
      </c>
      <c r="G52" s="21" t="s">
        <v>101</v>
      </c>
    </row>
    <row r="53" s="42" customFormat="true" ht="11.85" hidden="false" customHeight="true" outlineLevel="0" collapsed="false">
      <c r="A53" s="55" t="s">
        <v>454</v>
      </c>
      <c r="B53" s="52" t="n">
        <v>11.667</v>
      </c>
      <c r="C53" s="52" t="n">
        <v>22.426</v>
      </c>
      <c r="D53" s="52" t="n">
        <v>94.061</v>
      </c>
      <c r="E53" s="52" t="n">
        <v>33086.266</v>
      </c>
      <c r="F53" s="52" t="n">
        <v>6793.576</v>
      </c>
      <c r="G53" s="21" t="n">
        <v>20.700933491838</v>
      </c>
    </row>
    <row r="54" s="42" customFormat="true" ht="11.85" hidden="false" customHeight="true" outlineLevel="0" collapsed="false">
      <c r="A54" s="55" t="s">
        <v>455</v>
      </c>
      <c r="B54" s="52" t="s">
        <v>75</v>
      </c>
      <c r="C54" s="52" t="s">
        <v>75</v>
      </c>
      <c r="D54" s="52" t="n">
        <v>0.497</v>
      </c>
      <c r="E54" s="52" t="n">
        <v>0.013</v>
      </c>
      <c r="F54" s="52" t="n">
        <v>1.085</v>
      </c>
      <c r="G54" s="21" t="n">
        <v>-62.142358688067</v>
      </c>
    </row>
    <row r="55" s="42" customFormat="true" ht="11.85" hidden="false" customHeight="true" outlineLevel="0" collapsed="false">
      <c r="A55" s="55" t="s">
        <v>456</v>
      </c>
      <c r="B55" s="52" t="s">
        <v>75</v>
      </c>
      <c r="C55" s="52" t="s">
        <v>75</v>
      </c>
      <c r="D55" s="52" t="s">
        <v>75</v>
      </c>
      <c r="E55" s="52" t="n">
        <v>0.13</v>
      </c>
      <c r="F55" s="52" t="n">
        <v>18.521</v>
      </c>
      <c r="G55" s="21" t="n">
        <v>434.054209919262</v>
      </c>
    </row>
    <row r="56" s="42" customFormat="true" ht="11.85" hidden="false" customHeight="true" outlineLevel="0" collapsed="false">
      <c r="A56" s="55" t="s">
        <v>457</v>
      </c>
      <c r="B56" s="52" t="n">
        <v>2148.385</v>
      </c>
      <c r="C56" s="52" t="n">
        <v>1864.508</v>
      </c>
      <c r="D56" s="52" t="n">
        <v>1549.08</v>
      </c>
      <c r="E56" s="52" t="n">
        <v>14464.962</v>
      </c>
      <c r="F56" s="52" t="n">
        <v>25133.147</v>
      </c>
      <c r="G56" s="21" t="n">
        <v>26.0777950575867</v>
      </c>
    </row>
    <row r="57" s="42" customFormat="true" ht="11.85" hidden="false" customHeight="true" outlineLevel="0" collapsed="false">
      <c r="A57" s="55" t="s">
        <v>458</v>
      </c>
      <c r="B57" s="52" t="n">
        <v>7053.748</v>
      </c>
      <c r="C57" s="52" t="n">
        <v>6535.476</v>
      </c>
      <c r="D57" s="52" t="n">
        <v>7814.467</v>
      </c>
      <c r="E57" s="52" t="n">
        <v>20160.5</v>
      </c>
      <c r="F57" s="52" t="n">
        <v>73379.674</v>
      </c>
      <c r="G57" s="21" t="n">
        <v>21.2734088425896</v>
      </c>
    </row>
    <row r="58" s="42" customFormat="true" ht="11.85" hidden="false" customHeight="true" outlineLevel="0" collapsed="false">
      <c r="A58" s="55" t="s">
        <v>459</v>
      </c>
      <c r="B58" s="52" t="n">
        <v>72664.32</v>
      </c>
      <c r="C58" s="52" t="n">
        <v>57768.363</v>
      </c>
      <c r="D58" s="52" t="n">
        <v>57367.88</v>
      </c>
      <c r="E58" s="52" t="n">
        <v>655740.079</v>
      </c>
      <c r="F58" s="52" t="n">
        <v>729367.08</v>
      </c>
      <c r="G58" s="21" t="n">
        <v>-4.25456985150674</v>
      </c>
    </row>
    <row r="59" s="42" customFormat="true" ht="11.85" hidden="false" customHeight="true" outlineLevel="0" collapsed="false">
      <c r="A59" s="55" t="s">
        <v>460</v>
      </c>
      <c r="B59" s="52" t="n">
        <v>10861.171</v>
      </c>
      <c r="C59" s="52" t="n">
        <v>10570.57</v>
      </c>
      <c r="D59" s="52" t="n">
        <v>9596.095</v>
      </c>
      <c r="E59" s="52" t="n">
        <v>148408.34</v>
      </c>
      <c r="F59" s="52" t="n">
        <v>126608.726</v>
      </c>
      <c r="G59" s="21" t="n">
        <v>-13.1557096274693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7:45:30Z</dcterms:created>
  <dc:creator/>
  <dc:description/>
  <cp:keywords>Einfuhr; Handel; Gastgewerbe; Extrahandelsstatistik; Importe</cp:keywords>
  <dc:language>en-US</dc:language>
  <cp:lastModifiedBy/>
  <dcterms:modified xsi:type="dcterms:W3CDTF">2017-03-14T07:51:47Z</dcterms:modified>
  <cp:revision>0</cp:revision>
  <dc:subject>Statistischer Bericht</dc:subject>
  <dc:title>Einfuhr Baden-Württembergs im 4. Vierteljahr 2016</dc:title>
</cp:coreProperties>
</file>