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563">
  <si>
    <t xml:space="preserve">1. Ausfuhr Baden-Württembergs im 4. Vierteljahr 2016 nach Warengruppen und Warenuntergruppen der Ernährungswirtschaft   </t>
  </si>
  <si>
    <t xml:space="preserve">und der Gewerblichen Wirtschaft</t>
  </si>
  <si>
    <t xml:space="preserve">Warengruppe
Warenuntergruppe</t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4. Vierteljahr 2016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4. Vierteljahr 2016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X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4. Vierteljahr 2016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74278.747</v>
      </c>
      <c r="D5" s="17" t="n">
        <v>393408.61</v>
      </c>
      <c r="E5" s="17" t="n">
        <v>331548.964</v>
      </c>
      <c r="F5" s="17" t="n">
        <v>3897881.999</v>
      </c>
      <c r="G5" s="17" t="n">
        <v>4357237.285</v>
      </c>
      <c r="H5" s="18" t="n">
        <v>-0.224691353338642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3545.399</v>
      </c>
      <c r="D6" s="20" t="n">
        <v>1989.86</v>
      </c>
      <c r="E6" s="20" t="n">
        <v>2196.353</v>
      </c>
      <c r="F6" s="20" t="n">
        <v>11709.349</v>
      </c>
      <c r="G6" s="20" t="n">
        <v>33855.322</v>
      </c>
      <c r="H6" s="21" t="n">
        <v>-8.91047770302795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523.236</v>
      </c>
      <c r="D7" s="20" t="n">
        <v>249.051</v>
      </c>
      <c r="E7" s="20" t="n">
        <v>220.276</v>
      </c>
      <c r="F7" s="20" t="n">
        <v>216.176</v>
      </c>
      <c r="G7" s="20" t="n">
        <v>6258.712</v>
      </c>
      <c r="H7" s="21" t="n">
        <v>-21.8661211316863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1102.384</v>
      </c>
      <c r="D8" s="20" t="n">
        <v>562.486</v>
      </c>
      <c r="E8" s="20" t="n">
        <v>251.915</v>
      </c>
      <c r="F8" s="20" t="n">
        <v>2605.287</v>
      </c>
      <c r="G8" s="20" t="n">
        <v>7209.496</v>
      </c>
      <c r="H8" s="21" t="n">
        <v>7.01376581198106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348.222</v>
      </c>
      <c r="D9" s="20" t="n">
        <v>849.212</v>
      </c>
      <c r="E9" s="20" t="n">
        <v>1278.164</v>
      </c>
      <c r="F9" s="20" t="n">
        <v>8021.7</v>
      </c>
      <c r="G9" s="20" t="n">
        <v>13964.354</v>
      </c>
      <c r="H9" s="21" t="n">
        <v>-14.1593310941396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s">
        <v>18</v>
      </c>
      <c r="D10" s="20" t="s">
        <v>18</v>
      </c>
      <c r="E10" s="20" t="s">
        <v>18</v>
      </c>
      <c r="F10" s="20" t="n">
        <v>7.535</v>
      </c>
      <c r="G10" s="20" t="n">
        <v>21.43</v>
      </c>
      <c r="H10" s="21" t="n">
        <v>285.431654676259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n">
        <v>172.509</v>
      </c>
      <c r="D11" s="20" t="n">
        <v>79.64</v>
      </c>
      <c r="E11" s="20" t="n">
        <v>116.598</v>
      </c>
      <c r="F11" s="20" t="n">
        <v>618.4</v>
      </c>
      <c r="G11" s="20" t="n">
        <v>1670.354</v>
      </c>
      <c r="H11" s="21" t="n">
        <v>45.317926517772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399.048</v>
      </c>
      <c r="D12" s="20" t="n">
        <v>249.471</v>
      </c>
      <c r="E12" s="20" t="n">
        <v>329.4</v>
      </c>
      <c r="F12" s="20" t="n">
        <v>240.251</v>
      </c>
      <c r="G12" s="20" t="n">
        <v>4730.976</v>
      </c>
      <c r="H12" s="21" t="n">
        <v>-5.3255309381565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05858.555</v>
      </c>
      <c r="D13" s="20" t="n">
        <v>110872.546</v>
      </c>
      <c r="E13" s="20" t="n">
        <v>106400.001</v>
      </c>
      <c r="F13" s="20" t="n">
        <v>627842.756</v>
      </c>
      <c r="G13" s="20" t="n">
        <v>1207859.146</v>
      </c>
      <c r="H13" s="21" t="n">
        <v>0.519996486183416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22242.7</v>
      </c>
      <c r="D14" s="20" t="n">
        <v>24825.892</v>
      </c>
      <c r="E14" s="20" t="n">
        <v>19029.047</v>
      </c>
      <c r="F14" s="20" t="n">
        <v>225643.137</v>
      </c>
      <c r="G14" s="20" t="n">
        <v>246957.908</v>
      </c>
      <c r="H14" s="21" t="n">
        <v>-10.179558751526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3427.498</v>
      </c>
      <c r="D15" s="20" t="n">
        <v>3822.182</v>
      </c>
      <c r="E15" s="20" t="n">
        <v>2763.465</v>
      </c>
      <c r="F15" s="20" t="n">
        <v>8752.97</v>
      </c>
      <c r="G15" s="20" t="n">
        <v>36083.015</v>
      </c>
      <c r="H15" s="21" t="n">
        <v>-2.71225176677234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18157.934</v>
      </c>
      <c r="D16" s="20" t="n">
        <v>21297.282</v>
      </c>
      <c r="E16" s="20" t="n">
        <v>20147.994</v>
      </c>
      <c r="F16" s="20" t="n">
        <v>60518.751</v>
      </c>
      <c r="G16" s="20" t="n">
        <v>231321.03</v>
      </c>
      <c r="H16" s="21" t="n">
        <v>3.03575055588814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51760.955</v>
      </c>
      <c r="D17" s="20" t="n">
        <v>47518.205</v>
      </c>
      <c r="E17" s="20" t="n">
        <v>53418.774</v>
      </c>
      <c r="F17" s="20" t="n">
        <v>228389.803</v>
      </c>
      <c r="G17" s="20" t="n">
        <v>562158.643</v>
      </c>
      <c r="H17" s="21" t="n">
        <v>5.38529097672506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391.574</v>
      </c>
      <c r="D18" s="20" t="n">
        <v>1589.489</v>
      </c>
      <c r="E18" s="20" t="n">
        <v>1601.539</v>
      </c>
      <c r="F18" s="20" t="n">
        <v>2755.195</v>
      </c>
      <c r="G18" s="20" t="n">
        <v>17701.108</v>
      </c>
      <c r="H18" s="21" t="n">
        <v>2.05581157917332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2239.042</v>
      </c>
      <c r="D19" s="20" t="n">
        <v>3378.604</v>
      </c>
      <c r="E19" s="20" t="n">
        <v>3519.252</v>
      </c>
      <c r="F19" s="20" t="n">
        <v>53404.997</v>
      </c>
      <c r="G19" s="20" t="n">
        <v>31825.531</v>
      </c>
      <c r="H19" s="21" t="n">
        <v>7.20071256211054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331.398</v>
      </c>
      <c r="D20" s="20" t="n">
        <v>620.379</v>
      </c>
      <c r="E20" s="20" t="n">
        <v>334.414</v>
      </c>
      <c r="F20" s="20" t="n">
        <v>3098.787</v>
      </c>
      <c r="G20" s="20" t="n">
        <v>4944.937</v>
      </c>
      <c r="H20" s="21" t="n">
        <v>-29.4734243349309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221.483</v>
      </c>
      <c r="D21" s="20" t="n">
        <v>301.616</v>
      </c>
      <c r="E21" s="20" t="n">
        <v>293.215</v>
      </c>
      <c r="F21" s="20" t="n">
        <v>11677.289</v>
      </c>
      <c r="G21" s="20" t="n">
        <v>2552.938</v>
      </c>
      <c r="H21" s="21" t="n">
        <v>14.2200478277307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6085.971</v>
      </c>
      <c r="D22" s="20" t="n">
        <v>7518.897</v>
      </c>
      <c r="E22" s="20" t="n">
        <v>5292.301</v>
      </c>
      <c r="F22" s="20" t="n">
        <v>33601.827</v>
      </c>
      <c r="G22" s="20" t="n">
        <v>74314.036</v>
      </c>
      <c r="H22" s="21" t="n">
        <v>-1.38710591320124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253528.044</v>
      </c>
      <c r="D23" s="20" t="n">
        <v>265123.298</v>
      </c>
      <c r="E23" s="20" t="n">
        <v>210255.408</v>
      </c>
      <c r="F23" s="20" t="n">
        <v>3072000.656</v>
      </c>
      <c r="G23" s="20" t="n">
        <v>2919055.7</v>
      </c>
      <c r="H23" s="21" t="n">
        <v>0.193859061189201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3755.163</v>
      </c>
      <c r="D24" s="20" t="n">
        <v>3366.299</v>
      </c>
      <c r="E24" s="20" t="n">
        <v>3313.195</v>
      </c>
      <c r="F24" s="20" t="n">
        <v>306901.774</v>
      </c>
      <c r="G24" s="20" t="n">
        <v>57371.779</v>
      </c>
      <c r="H24" s="21" t="n">
        <v>-16.6313352589633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34.22</v>
      </c>
      <c r="D25" s="20" t="n">
        <v>90.099</v>
      </c>
      <c r="E25" s="20" t="n">
        <v>139.905</v>
      </c>
      <c r="F25" s="20" t="n">
        <v>2476.217</v>
      </c>
      <c r="G25" s="20" t="n">
        <v>726.838</v>
      </c>
      <c r="H25" s="21" t="n">
        <v>-20.3268751198926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350.669</v>
      </c>
      <c r="D26" s="20" t="n">
        <v>336.184</v>
      </c>
      <c r="E26" s="20" t="n">
        <v>319.804</v>
      </c>
      <c r="F26" s="20" t="n">
        <v>55286.689</v>
      </c>
      <c r="G26" s="20" t="n">
        <v>11069.159</v>
      </c>
      <c r="H26" s="21" t="n">
        <v>-29.5661601217077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110.785</v>
      </c>
      <c r="D27" s="20" t="n">
        <v>176.119</v>
      </c>
      <c r="E27" s="20" t="n">
        <v>204.882</v>
      </c>
      <c r="F27" s="20" t="n">
        <v>10082.919</v>
      </c>
      <c r="G27" s="20" t="n">
        <v>1978.576</v>
      </c>
      <c r="H27" s="21" t="n">
        <v>-14.8227295974156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4802.115</v>
      </c>
      <c r="D28" s="20" t="n">
        <v>12486.74</v>
      </c>
      <c r="E28" s="20" t="n">
        <v>4053.707</v>
      </c>
      <c r="F28" s="20" t="n">
        <v>244873.837</v>
      </c>
      <c r="G28" s="20" t="n">
        <v>49814.392</v>
      </c>
      <c r="H28" s="21" t="n">
        <v>-1.78577776430078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102.29</v>
      </c>
      <c r="D29" s="20" t="n">
        <v>157.804</v>
      </c>
      <c r="E29" s="20" t="n">
        <v>90.213</v>
      </c>
      <c r="F29" s="20" t="n">
        <v>3953.924</v>
      </c>
      <c r="G29" s="20" t="n">
        <v>1264.897</v>
      </c>
      <c r="H29" s="21" t="n">
        <v>-10.2350967481879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41.32</v>
      </c>
      <c r="D30" s="20" t="n">
        <v>224.082</v>
      </c>
      <c r="E30" s="20" t="n">
        <v>55.984</v>
      </c>
      <c r="F30" s="20" t="n">
        <v>1315.253</v>
      </c>
      <c r="G30" s="20" t="n">
        <v>2147.934</v>
      </c>
      <c r="H30" s="21" t="n">
        <v>-14.0338456107687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6912.992</v>
      </c>
      <c r="D31" s="20" t="n">
        <v>7534.304</v>
      </c>
      <c r="E31" s="20" t="n">
        <v>6602.844</v>
      </c>
      <c r="F31" s="20" t="n">
        <v>216465.562</v>
      </c>
      <c r="G31" s="20" t="n">
        <v>91763.748</v>
      </c>
      <c r="H31" s="21" t="n">
        <v>6.14961514932824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21421.053</v>
      </c>
      <c r="D32" s="20" t="n">
        <v>23026.95</v>
      </c>
      <c r="E32" s="20" t="n">
        <v>20489.959</v>
      </c>
      <c r="F32" s="20" t="n">
        <v>125728.377</v>
      </c>
      <c r="G32" s="20" t="n">
        <v>255159.381</v>
      </c>
      <c r="H32" s="21" t="n">
        <v>0.0606875267458378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1951.404</v>
      </c>
      <c r="D33" s="20" t="n">
        <v>1073.36</v>
      </c>
      <c r="E33" s="20" t="n">
        <v>1917.727</v>
      </c>
      <c r="F33" s="20" t="n">
        <v>62131.029</v>
      </c>
      <c r="G33" s="20" t="n">
        <v>24492.304</v>
      </c>
      <c r="H33" s="21" t="n">
        <v>0.965346503021735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1107.394</v>
      </c>
      <c r="D34" s="20" t="n">
        <v>911.688</v>
      </c>
      <c r="E34" s="20" t="n">
        <v>835.578</v>
      </c>
      <c r="F34" s="20" t="n">
        <v>809.806</v>
      </c>
      <c r="G34" s="20" t="n">
        <v>12054.631</v>
      </c>
      <c r="H34" s="21" t="n">
        <v>9.86068819096786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196.454</v>
      </c>
      <c r="D35" s="20" t="n">
        <v>227.526</v>
      </c>
      <c r="E35" s="20" t="n">
        <v>393.696</v>
      </c>
      <c r="F35" s="20" t="n">
        <v>5415.921</v>
      </c>
      <c r="G35" s="20" t="n">
        <v>2877.549</v>
      </c>
      <c r="H35" s="21" t="n">
        <v>3.76298953481076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1393.1</v>
      </c>
      <c r="D36" s="20" t="n">
        <v>1963.894</v>
      </c>
      <c r="E36" s="20" t="n">
        <v>2109.541</v>
      </c>
      <c r="F36" s="20" t="n">
        <v>148485.691</v>
      </c>
      <c r="G36" s="20" t="n">
        <v>22033.659</v>
      </c>
      <c r="H36" s="21" t="n">
        <v>-6.88744383906213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516.697</v>
      </c>
      <c r="D37" s="20" t="n">
        <v>759.419</v>
      </c>
      <c r="E37" s="20" t="n">
        <v>609.345</v>
      </c>
      <c r="F37" s="20" t="n">
        <v>6632.183</v>
      </c>
      <c r="G37" s="20" t="n">
        <v>9970.075</v>
      </c>
      <c r="H37" s="21" t="n">
        <v>-16.2235454937177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948.679</v>
      </c>
      <c r="D38" s="20" t="n">
        <v>1003.12</v>
      </c>
      <c r="E38" s="20" t="n">
        <v>840.784</v>
      </c>
      <c r="F38" s="20" t="n">
        <v>13482.109</v>
      </c>
      <c r="G38" s="20" t="n">
        <v>23023.773</v>
      </c>
      <c r="H38" s="21" t="n">
        <v>5.49170275568633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61</v>
      </c>
    </row>
    <row r="6" customFormat="false" ht="12.75" hidden="false" customHeight="true" outlineLevel="0" collapsed="false">
      <c r="A6" s="58" t="s">
        <v>462</v>
      </c>
      <c r="B6" s="55" t="n">
        <v>1200.549</v>
      </c>
      <c r="C6" s="55" t="n">
        <v>3818.737</v>
      </c>
      <c r="D6" s="55" t="n">
        <v>2116.659</v>
      </c>
      <c r="E6" s="55" t="n">
        <v>1932.686</v>
      </c>
      <c r="F6" s="55" t="n">
        <v>22133.567</v>
      </c>
      <c r="G6" s="21" t="n">
        <v>-31.3203488376423</v>
      </c>
    </row>
    <row r="7" customFormat="false" ht="12.75" hidden="false" customHeight="true" outlineLevel="0" collapsed="false">
      <c r="A7" s="58" t="s">
        <v>463</v>
      </c>
      <c r="B7" s="55" t="n">
        <v>1418.929</v>
      </c>
      <c r="C7" s="55" t="n">
        <v>2280.154</v>
      </c>
      <c r="D7" s="55" t="n">
        <v>2194.027</v>
      </c>
      <c r="E7" s="55" t="n">
        <v>3704.894</v>
      </c>
      <c r="F7" s="55" t="n">
        <v>19974.731</v>
      </c>
      <c r="G7" s="21" t="n">
        <v>5.87232817842549</v>
      </c>
    </row>
    <row r="8" customFormat="false" ht="12.75" hidden="false" customHeight="true" outlineLevel="0" collapsed="false">
      <c r="A8" s="58" t="s">
        <v>464</v>
      </c>
      <c r="B8" s="55" t="n">
        <v>2495.463</v>
      </c>
      <c r="C8" s="55" t="n">
        <v>3840.523</v>
      </c>
      <c r="D8" s="55" t="n">
        <v>2175.533</v>
      </c>
      <c r="E8" s="55" t="n">
        <v>2909.088</v>
      </c>
      <c r="F8" s="55" t="n">
        <v>27293.629</v>
      </c>
      <c r="G8" s="21" t="n">
        <v>-12.9686674972393</v>
      </c>
    </row>
    <row r="9" customFormat="false" ht="12.75" hidden="false" customHeight="true" outlineLevel="0" collapsed="false">
      <c r="A9" s="58" t="s">
        <v>465</v>
      </c>
      <c r="B9" s="55" t="n">
        <v>26605.498</v>
      </c>
      <c r="C9" s="55" t="n">
        <v>26974.468</v>
      </c>
      <c r="D9" s="55" t="n">
        <v>25518.801</v>
      </c>
      <c r="E9" s="55" t="n">
        <v>30784.695</v>
      </c>
      <c r="F9" s="55" t="n">
        <v>318212.747</v>
      </c>
      <c r="G9" s="21" t="n">
        <v>-5.24590228467457</v>
      </c>
    </row>
    <row r="10" customFormat="false" ht="12.75" hidden="false" customHeight="true" outlineLevel="0" collapsed="false">
      <c r="A10" s="58" t="s">
        <v>466</v>
      </c>
      <c r="B10" s="55" t="s">
        <v>18</v>
      </c>
      <c r="C10" s="55" t="n">
        <v>5.008</v>
      </c>
      <c r="D10" s="55" t="s">
        <v>18</v>
      </c>
      <c r="E10" s="55" t="n">
        <v>0.699</v>
      </c>
      <c r="F10" s="55" t="n">
        <v>21.672</v>
      </c>
      <c r="G10" s="21" t="n">
        <v>520.440881763527</v>
      </c>
    </row>
    <row r="11" customFormat="false" ht="16.5" hidden="false" customHeight="true" outlineLevel="0" collapsed="false">
      <c r="A11" s="64" t="s">
        <v>467</v>
      </c>
      <c r="B11" s="55" t="n">
        <v>2966087.065</v>
      </c>
      <c r="C11" s="55" t="n">
        <v>3187169.415</v>
      </c>
      <c r="D11" s="55" t="n">
        <v>2993806.059</v>
      </c>
      <c r="E11" s="55" t="n">
        <v>2166754.646</v>
      </c>
      <c r="F11" s="55" t="n">
        <v>35284244.572</v>
      </c>
      <c r="G11" s="21" t="n">
        <v>-5.52906381207578</v>
      </c>
    </row>
    <row r="12" customFormat="false" ht="12.75" hidden="false" customHeight="true" outlineLevel="0" collapsed="false">
      <c r="A12" s="56" t="s">
        <v>468</v>
      </c>
      <c r="B12" s="55" t="n">
        <v>319421.765</v>
      </c>
      <c r="C12" s="55" t="n">
        <v>395837.531</v>
      </c>
      <c r="D12" s="55" t="n">
        <v>431993.217</v>
      </c>
      <c r="E12" s="55" t="n">
        <v>385233.503</v>
      </c>
      <c r="F12" s="55" t="n">
        <v>4423408.251</v>
      </c>
      <c r="G12" s="21" t="n">
        <v>-26.4688995971896</v>
      </c>
    </row>
    <row r="13" customFormat="false" ht="12.75" hidden="false" customHeight="true" outlineLevel="0" collapsed="false">
      <c r="A13" s="58" t="s">
        <v>469</v>
      </c>
      <c r="B13" s="55" t="n">
        <v>3426.462</v>
      </c>
      <c r="C13" s="55" t="n">
        <v>3978.276</v>
      </c>
      <c r="D13" s="55" t="n">
        <v>3158.556</v>
      </c>
      <c r="E13" s="55" t="n">
        <v>11423.521</v>
      </c>
      <c r="F13" s="55" t="n">
        <v>42766.353</v>
      </c>
      <c r="G13" s="21" t="n">
        <v>-31.0947696566917</v>
      </c>
    </row>
    <row r="14" customFormat="false" ht="12.75" hidden="false" customHeight="true" outlineLevel="0" collapsed="false">
      <c r="A14" s="58" t="s">
        <v>470</v>
      </c>
      <c r="B14" s="55" t="n">
        <v>1264.022</v>
      </c>
      <c r="C14" s="55" t="n">
        <v>1541.915</v>
      </c>
      <c r="D14" s="55" t="n">
        <v>680.776</v>
      </c>
      <c r="E14" s="55" t="n">
        <v>4786.894</v>
      </c>
      <c r="F14" s="55" t="n">
        <v>33563.759</v>
      </c>
      <c r="G14" s="21" t="n">
        <v>12.7226854925158</v>
      </c>
    </row>
    <row r="15" customFormat="false" ht="12.75" hidden="false" customHeight="true" outlineLevel="0" collapsed="false">
      <c r="A15" s="58" t="s">
        <v>471</v>
      </c>
      <c r="B15" s="55" t="n">
        <v>2957.798</v>
      </c>
      <c r="C15" s="55" t="n">
        <v>3075.061</v>
      </c>
      <c r="D15" s="55" t="n">
        <v>2875.072</v>
      </c>
      <c r="E15" s="55" t="n">
        <v>4091.004</v>
      </c>
      <c r="F15" s="55" t="n">
        <v>43763.404</v>
      </c>
      <c r="G15" s="21" t="n">
        <v>-66.3317946047174</v>
      </c>
    </row>
    <row r="16" customFormat="false" ht="12.75" hidden="false" customHeight="true" outlineLevel="0" collapsed="false">
      <c r="A16" s="58" t="s">
        <v>472</v>
      </c>
      <c r="B16" s="55" t="n">
        <v>10025.321</v>
      </c>
      <c r="C16" s="55" t="n">
        <v>16144.928</v>
      </c>
      <c r="D16" s="55" t="n">
        <v>13551.633</v>
      </c>
      <c r="E16" s="55" t="n">
        <v>14686.57</v>
      </c>
      <c r="F16" s="55" t="n">
        <v>123662.255</v>
      </c>
      <c r="G16" s="21" t="n">
        <v>-7.77690857934894</v>
      </c>
    </row>
    <row r="17" customFormat="false" ht="12.75" hidden="false" customHeight="true" outlineLevel="0" collapsed="false">
      <c r="A17" s="58" t="s">
        <v>473</v>
      </c>
      <c r="B17" s="55" t="n">
        <v>1164.848</v>
      </c>
      <c r="C17" s="55" t="n">
        <v>3353.529</v>
      </c>
      <c r="D17" s="55" t="n">
        <v>4115.903</v>
      </c>
      <c r="E17" s="55" t="n">
        <v>2900.239</v>
      </c>
      <c r="F17" s="55" t="n">
        <v>29911.962</v>
      </c>
      <c r="G17" s="21" t="n">
        <v>-21.0609212428097</v>
      </c>
    </row>
    <row r="18" customFormat="false" ht="12.75" hidden="false" customHeight="true" outlineLevel="0" collapsed="false">
      <c r="A18" s="58" t="s">
        <v>474</v>
      </c>
      <c r="B18" s="55" t="n">
        <v>4070.043</v>
      </c>
      <c r="C18" s="55" t="n">
        <v>5189.404</v>
      </c>
      <c r="D18" s="55" t="n">
        <v>2401.672</v>
      </c>
      <c r="E18" s="55" t="n">
        <v>3579.575</v>
      </c>
      <c r="F18" s="55" t="n">
        <v>35965.702</v>
      </c>
      <c r="G18" s="21" t="n">
        <v>-2.70463657394558</v>
      </c>
    </row>
    <row r="19" customFormat="false" ht="12.75" hidden="false" customHeight="true" outlineLevel="0" collapsed="false">
      <c r="A19" s="58" t="s">
        <v>475</v>
      </c>
      <c r="B19" s="55" t="n">
        <v>220.212</v>
      </c>
      <c r="C19" s="55" t="n">
        <v>118.275</v>
      </c>
      <c r="D19" s="55" t="n">
        <v>327.751</v>
      </c>
      <c r="E19" s="55" t="n">
        <v>548.36</v>
      </c>
      <c r="F19" s="55" t="n">
        <v>3684.511</v>
      </c>
      <c r="G19" s="21" t="n">
        <v>-51.7535872073077</v>
      </c>
    </row>
    <row r="20" customFormat="false" ht="12.75" hidden="false" customHeight="true" outlineLevel="0" collapsed="false">
      <c r="A20" s="58" t="s">
        <v>476</v>
      </c>
      <c r="B20" s="55" t="n">
        <v>421.055</v>
      </c>
      <c r="C20" s="55" t="n">
        <v>482.039</v>
      </c>
      <c r="D20" s="55" t="n">
        <v>322.674</v>
      </c>
      <c r="E20" s="55" t="n">
        <v>772.037</v>
      </c>
      <c r="F20" s="55" t="n">
        <v>7612.631</v>
      </c>
      <c r="G20" s="21" t="n">
        <v>23.6197413391754</v>
      </c>
    </row>
    <row r="21" customFormat="false" ht="12.75" hidden="false" customHeight="true" outlineLevel="0" collapsed="false">
      <c r="A21" s="58" t="s">
        <v>477</v>
      </c>
      <c r="B21" s="55" t="n">
        <v>10687.148</v>
      </c>
      <c r="C21" s="55" t="n">
        <v>10404.081</v>
      </c>
      <c r="D21" s="55" t="n">
        <v>10628.813</v>
      </c>
      <c r="E21" s="55" t="n">
        <v>18072.894</v>
      </c>
      <c r="F21" s="55" t="n">
        <v>131045.034</v>
      </c>
      <c r="G21" s="21" t="n">
        <v>-5.8097551469714</v>
      </c>
    </row>
    <row r="22" customFormat="false" ht="12.75" hidden="false" customHeight="true" outlineLevel="0" collapsed="false">
      <c r="A22" s="58" t="s">
        <v>478</v>
      </c>
      <c r="B22" s="55" t="n">
        <v>419.471</v>
      </c>
      <c r="C22" s="55" t="n">
        <v>447.081</v>
      </c>
      <c r="D22" s="55" t="n">
        <v>594.096</v>
      </c>
      <c r="E22" s="55" t="n">
        <v>1426.832</v>
      </c>
      <c r="F22" s="55" t="n">
        <v>6071.541</v>
      </c>
      <c r="G22" s="21" t="n">
        <v>-15.9874237281241</v>
      </c>
    </row>
    <row r="23" customFormat="false" ht="12.75" hidden="false" customHeight="true" outlineLevel="0" collapsed="false">
      <c r="A23" s="58" t="s">
        <v>479</v>
      </c>
      <c r="B23" s="55" t="n">
        <v>9011.821</v>
      </c>
      <c r="C23" s="55" t="n">
        <v>10421.539</v>
      </c>
      <c r="D23" s="55" t="n">
        <v>5919.231</v>
      </c>
      <c r="E23" s="55" t="n">
        <v>9798.389</v>
      </c>
      <c r="F23" s="55" t="n">
        <v>85393.186</v>
      </c>
      <c r="G23" s="21" t="n">
        <v>-19.3943601831189</v>
      </c>
    </row>
    <row r="24" customFormat="false" ht="12.75" hidden="false" customHeight="true" outlineLevel="0" collapsed="false">
      <c r="A24" s="58" t="s">
        <v>480</v>
      </c>
      <c r="B24" s="55" t="n">
        <v>26837.234</v>
      </c>
      <c r="C24" s="55" t="n">
        <v>36796.478</v>
      </c>
      <c r="D24" s="55" t="n">
        <v>42019.053</v>
      </c>
      <c r="E24" s="55" t="n">
        <v>23070.327</v>
      </c>
      <c r="F24" s="55" t="n">
        <v>284837.901</v>
      </c>
      <c r="G24" s="21" t="n">
        <v>33.5227696509134</v>
      </c>
    </row>
    <row r="25" customFormat="false" ht="12.75" hidden="false" customHeight="true" outlineLevel="0" collapsed="false">
      <c r="A25" s="58" t="s">
        <v>481</v>
      </c>
      <c r="B25" s="55" t="n">
        <v>50892.031</v>
      </c>
      <c r="C25" s="55" t="n">
        <v>66355.395</v>
      </c>
      <c r="D25" s="55" t="n">
        <v>85079.583</v>
      </c>
      <c r="E25" s="55" t="n">
        <v>51902.4</v>
      </c>
      <c r="F25" s="55" t="n">
        <v>627591.65</v>
      </c>
      <c r="G25" s="21" t="n">
        <v>11.837251311434</v>
      </c>
    </row>
    <row r="26" customFormat="false" ht="12.75" hidden="false" customHeight="true" outlineLevel="0" collapsed="false">
      <c r="A26" s="58" t="s">
        <v>482</v>
      </c>
      <c r="B26" s="55" t="n">
        <v>425.705</v>
      </c>
      <c r="C26" s="55" t="n">
        <v>691.164</v>
      </c>
      <c r="D26" s="55" t="n">
        <v>456.453</v>
      </c>
      <c r="E26" s="55" t="n">
        <v>809.41</v>
      </c>
      <c r="F26" s="55" t="n">
        <v>10931.073</v>
      </c>
      <c r="G26" s="21" t="n">
        <v>42.8685155758448</v>
      </c>
    </row>
    <row r="27" customFormat="false" ht="12.75" hidden="false" customHeight="true" outlineLevel="0" collapsed="false">
      <c r="A27" s="58" t="s">
        <v>483</v>
      </c>
      <c r="B27" s="55" t="n">
        <v>9443.061</v>
      </c>
      <c r="C27" s="55" t="n">
        <v>12625.054</v>
      </c>
      <c r="D27" s="55" t="n">
        <v>9714.755</v>
      </c>
      <c r="E27" s="55" t="n">
        <v>32993.866</v>
      </c>
      <c r="F27" s="55" t="n">
        <v>133000.967</v>
      </c>
      <c r="G27" s="21" t="n">
        <v>-30.6466378602706</v>
      </c>
    </row>
    <row r="28" customFormat="false" ht="12.75" hidden="false" customHeight="true" outlineLevel="0" collapsed="false">
      <c r="A28" s="58" t="s">
        <v>484</v>
      </c>
      <c r="B28" s="55" t="n">
        <v>62569.201</v>
      </c>
      <c r="C28" s="55" t="n">
        <v>71264.037</v>
      </c>
      <c r="D28" s="55" t="n">
        <v>94360.024</v>
      </c>
      <c r="E28" s="55" t="n">
        <v>81795.608</v>
      </c>
      <c r="F28" s="55" t="n">
        <v>993544.101</v>
      </c>
      <c r="G28" s="21" t="n">
        <v>-50.3122646530918</v>
      </c>
    </row>
    <row r="29" customFormat="false" ht="12.75" hidden="false" customHeight="true" outlineLevel="0" collapsed="false">
      <c r="A29" s="58" t="s">
        <v>485</v>
      </c>
      <c r="B29" s="55" t="n">
        <v>10497.74</v>
      </c>
      <c r="C29" s="55" t="n">
        <v>12697.692</v>
      </c>
      <c r="D29" s="55" t="n">
        <v>16995.897</v>
      </c>
      <c r="E29" s="55" t="n">
        <v>17936.752</v>
      </c>
      <c r="F29" s="55" t="n">
        <v>216965.038</v>
      </c>
      <c r="G29" s="21" t="n">
        <v>8.54575341410893</v>
      </c>
    </row>
    <row r="30" customFormat="false" ht="12.75" hidden="false" customHeight="true" outlineLevel="0" collapsed="false">
      <c r="A30" s="58" t="s">
        <v>486</v>
      </c>
      <c r="B30" s="55" t="n">
        <v>5810.722</v>
      </c>
      <c r="C30" s="55" t="n">
        <v>5509.874</v>
      </c>
      <c r="D30" s="55" t="n">
        <v>4618.227</v>
      </c>
      <c r="E30" s="55" t="n">
        <v>3506.363</v>
      </c>
      <c r="F30" s="55" t="n">
        <v>56252.253</v>
      </c>
      <c r="G30" s="21" t="n">
        <v>-21.6912233618481</v>
      </c>
    </row>
    <row r="31" customFormat="false" ht="12.75" hidden="false" customHeight="true" outlineLevel="0" collapsed="false">
      <c r="A31" s="58" t="s">
        <v>487</v>
      </c>
      <c r="B31" s="55" t="n">
        <v>15044.302</v>
      </c>
      <c r="C31" s="55" t="n">
        <v>21123.989</v>
      </c>
      <c r="D31" s="55" t="n">
        <v>22107.206</v>
      </c>
      <c r="E31" s="55" t="n">
        <v>16378.505</v>
      </c>
      <c r="F31" s="55" t="n">
        <v>249335.213</v>
      </c>
      <c r="G31" s="21" t="n">
        <v>-37.2203352570976</v>
      </c>
    </row>
    <row r="32" customFormat="false" ht="12.75" hidden="false" customHeight="true" outlineLevel="0" collapsed="false">
      <c r="A32" s="58" t="s">
        <v>488</v>
      </c>
      <c r="B32" s="55" t="n">
        <v>80617.322</v>
      </c>
      <c r="C32" s="55" t="n">
        <v>98893.578</v>
      </c>
      <c r="D32" s="55" t="n">
        <v>104124.065</v>
      </c>
      <c r="E32" s="55" t="n">
        <v>77020.276</v>
      </c>
      <c r="F32" s="55" t="n">
        <v>1166570.753</v>
      </c>
      <c r="G32" s="21" t="n">
        <v>-23.1742775495507</v>
      </c>
    </row>
    <row r="33" customFormat="false" ht="12.75" hidden="false" customHeight="true" outlineLevel="0" collapsed="false">
      <c r="A33" s="58" t="s">
        <v>489</v>
      </c>
      <c r="B33" s="55" t="n">
        <v>13038.189</v>
      </c>
      <c r="C33" s="55" t="n">
        <v>13788.496</v>
      </c>
      <c r="D33" s="55" t="n">
        <v>6897.767</v>
      </c>
      <c r="E33" s="55" t="n">
        <v>6985.924</v>
      </c>
      <c r="F33" s="55" t="n">
        <v>135181.33</v>
      </c>
      <c r="G33" s="21" t="n">
        <v>-10.3803518432239</v>
      </c>
    </row>
    <row r="34" customFormat="false" ht="12.75" hidden="false" customHeight="true" outlineLevel="0" collapsed="false">
      <c r="A34" s="58" t="s">
        <v>490</v>
      </c>
      <c r="B34" s="55" t="n">
        <v>578.057</v>
      </c>
      <c r="C34" s="55" t="n">
        <v>935.646</v>
      </c>
      <c r="D34" s="55" t="n">
        <v>1044.01</v>
      </c>
      <c r="E34" s="55" t="n">
        <v>747.757</v>
      </c>
      <c r="F34" s="55" t="n">
        <v>5757.634</v>
      </c>
      <c r="G34" s="21" t="n">
        <v>-19.6317790395066</v>
      </c>
    </row>
    <row r="35" customFormat="false" ht="12.75" hidden="false" customHeight="true" outlineLevel="0" collapsed="false">
      <c r="A35" s="56" t="s">
        <v>491</v>
      </c>
      <c r="B35" s="55" t="n">
        <v>2458473.838</v>
      </c>
      <c r="C35" s="55" t="n">
        <v>2589241.519</v>
      </c>
      <c r="D35" s="55" t="n">
        <v>2355174.73</v>
      </c>
      <c r="E35" s="55" t="n">
        <v>1571444.574</v>
      </c>
      <c r="F35" s="55" t="n">
        <v>28756059.672</v>
      </c>
      <c r="G35" s="21" t="n">
        <v>-1.37332499962936</v>
      </c>
    </row>
    <row r="36" customFormat="false" ht="12.75" hidden="false" customHeight="true" outlineLevel="0" collapsed="false">
      <c r="A36" s="58" t="s">
        <v>492</v>
      </c>
      <c r="B36" s="55" t="n">
        <v>355173.807</v>
      </c>
      <c r="C36" s="55" t="n">
        <v>401750.435</v>
      </c>
      <c r="D36" s="55" t="n">
        <v>310386.373</v>
      </c>
      <c r="E36" s="55" t="n">
        <v>278437.498</v>
      </c>
      <c r="F36" s="55" t="n">
        <v>4319264.289</v>
      </c>
      <c r="G36" s="21" t="n">
        <v>3.47193873338507</v>
      </c>
    </row>
    <row r="37" customFormat="false" ht="12.75" hidden="false" customHeight="true" outlineLevel="0" collapsed="false">
      <c r="A37" s="59" t="s">
        <v>493</v>
      </c>
      <c r="B37" s="55" t="n">
        <v>1020.884</v>
      </c>
      <c r="C37" s="55" t="n">
        <v>5244.337</v>
      </c>
      <c r="D37" s="55" t="n">
        <v>1027.198</v>
      </c>
      <c r="E37" s="55" t="n">
        <v>565.023</v>
      </c>
      <c r="F37" s="55" t="n">
        <v>19862.629</v>
      </c>
      <c r="G37" s="21" t="n">
        <v>30.3050045587594</v>
      </c>
    </row>
    <row r="38" s="60" customFormat="true" ht="12.75" hidden="false" customHeight="true" outlineLevel="0" collapsed="false">
      <c r="A38" s="59" t="s">
        <v>494</v>
      </c>
      <c r="B38" s="55" t="n">
        <v>73047.497</v>
      </c>
      <c r="C38" s="55" t="n">
        <v>79863.334</v>
      </c>
      <c r="D38" s="55" t="n">
        <v>60553.345</v>
      </c>
      <c r="E38" s="55" t="n">
        <v>59580.318</v>
      </c>
      <c r="F38" s="55" t="n">
        <v>912140.081</v>
      </c>
      <c r="G38" s="21" t="n">
        <v>13.4594354977258</v>
      </c>
    </row>
    <row r="39" customFormat="false" ht="12.75" hidden="false" customHeight="true" outlineLevel="0" collapsed="false">
      <c r="A39" s="59" t="s">
        <v>495</v>
      </c>
      <c r="B39" s="55" t="n">
        <v>133.828</v>
      </c>
      <c r="C39" s="55" t="n">
        <v>1024.587</v>
      </c>
      <c r="D39" s="55" t="n">
        <v>616.796</v>
      </c>
      <c r="E39" s="55" t="n">
        <v>211.925</v>
      </c>
      <c r="F39" s="55" t="n">
        <v>5894.602</v>
      </c>
      <c r="G39" s="21" t="n">
        <v>-6.77117856620366</v>
      </c>
    </row>
    <row r="40" customFormat="false" ht="12.75" hidden="false" customHeight="true" outlineLevel="0" collapsed="false">
      <c r="A40" s="59" t="s">
        <v>496</v>
      </c>
      <c r="B40" s="55" t="n">
        <v>47353.364</v>
      </c>
      <c r="C40" s="55" t="n">
        <v>49071.19</v>
      </c>
      <c r="D40" s="55" t="n">
        <v>29950.297</v>
      </c>
      <c r="E40" s="55" t="n">
        <v>74968.964</v>
      </c>
      <c r="F40" s="55" t="n">
        <v>428872.127</v>
      </c>
      <c r="G40" s="21" t="n">
        <v>25.2375172619775</v>
      </c>
    </row>
    <row r="41" customFormat="false" ht="12.75" hidden="false" customHeight="true" outlineLevel="0" collapsed="false">
      <c r="A41" s="59" t="s">
        <v>497</v>
      </c>
      <c r="B41" s="55" t="n">
        <v>330.472</v>
      </c>
      <c r="C41" s="55" t="n">
        <v>1587.414</v>
      </c>
      <c r="D41" s="55" t="n">
        <v>3945.933</v>
      </c>
      <c r="E41" s="55" t="n">
        <v>859.598</v>
      </c>
      <c r="F41" s="55" t="n">
        <v>12772.807</v>
      </c>
      <c r="G41" s="21" t="n">
        <v>-15.827075240252</v>
      </c>
    </row>
    <row r="42" customFormat="false" ht="12.75" hidden="false" customHeight="true" outlineLevel="0" collapsed="false">
      <c r="A42" s="59" t="s">
        <v>498</v>
      </c>
      <c r="B42" s="55" t="n">
        <v>29274.075</v>
      </c>
      <c r="C42" s="55" t="n">
        <v>32633.325</v>
      </c>
      <c r="D42" s="55" t="n">
        <v>30867.046</v>
      </c>
      <c r="E42" s="55" t="n">
        <v>29462.803</v>
      </c>
      <c r="F42" s="55" t="n">
        <v>399728.085</v>
      </c>
      <c r="G42" s="21" t="n">
        <v>-14.7921859645565</v>
      </c>
    </row>
    <row r="43" customFormat="false" ht="12.75" hidden="false" customHeight="true" outlineLevel="0" collapsed="false">
      <c r="A43" s="59" t="s">
        <v>499</v>
      </c>
      <c r="B43" s="55" t="n">
        <v>71004.797</v>
      </c>
      <c r="C43" s="55" t="n">
        <v>69557.937</v>
      </c>
      <c r="D43" s="55" t="n">
        <v>60435.621</v>
      </c>
      <c r="E43" s="55" t="n">
        <v>42365.014</v>
      </c>
      <c r="F43" s="55" t="n">
        <v>853952.447</v>
      </c>
      <c r="G43" s="21" t="n">
        <v>2.4854510260823</v>
      </c>
    </row>
    <row r="44" customFormat="false" ht="12.75" hidden="false" customHeight="true" outlineLevel="0" collapsed="false">
      <c r="A44" s="59" t="s">
        <v>500</v>
      </c>
      <c r="B44" s="55" t="n">
        <v>451.94</v>
      </c>
      <c r="C44" s="55" t="n">
        <v>552.41</v>
      </c>
      <c r="D44" s="55" t="n">
        <v>215.832</v>
      </c>
      <c r="E44" s="55" t="n">
        <v>276.915</v>
      </c>
      <c r="F44" s="55" t="n">
        <v>7549.004</v>
      </c>
      <c r="G44" s="21" t="n">
        <v>-42.5762782723631</v>
      </c>
    </row>
    <row r="45" customFormat="false" ht="12.75" hidden="false" customHeight="true" outlineLevel="0" collapsed="false">
      <c r="A45" s="59" t="s">
        <v>501</v>
      </c>
      <c r="B45" s="55" t="n">
        <v>106064.566</v>
      </c>
      <c r="C45" s="55" t="n">
        <v>127201.371</v>
      </c>
      <c r="D45" s="55" t="n">
        <v>96793.972</v>
      </c>
      <c r="E45" s="55" t="n">
        <v>51798.318</v>
      </c>
      <c r="F45" s="55" t="n">
        <v>1248410.865</v>
      </c>
      <c r="G45" s="21" t="n">
        <v>9.05793614084611</v>
      </c>
    </row>
    <row r="46" customFormat="false" ht="12.75" hidden="false" customHeight="true" outlineLevel="0" collapsed="false">
      <c r="A46" s="59" t="s">
        <v>502</v>
      </c>
      <c r="B46" s="55" t="n">
        <v>26492.384</v>
      </c>
      <c r="C46" s="55" t="n">
        <v>35014.53</v>
      </c>
      <c r="D46" s="55" t="n">
        <v>25980.333</v>
      </c>
      <c r="E46" s="55" t="n">
        <v>18348.62</v>
      </c>
      <c r="F46" s="55" t="n">
        <v>430081.642</v>
      </c>
      <c r="G46" s="21" t="n">
        <v>-19.0021121670469</v>
      </c>
    </row>
    <row r="47" customFormat="false" ht="12.75" hidden="false" customHeight="true" outlineLevel="0" collapsed="false">
      <c r="A47" s="58" t="s">
        <v>503</v>
      </c>
      <c r="B47" s="55" t="s">
        <v>18</v>
      </c>
      <c r="C47" s="55" t="s">
        <v>18</v>
      </c>
      <c r="D47" s="55" t="s">
        <v>18</v>
      </c>
      <c r="E47" s="55" t="n">
        <v>0.026</v>
      </c>
      <c r="F47" s="55" t="n">
        <v>20.993</v>
      </c>
      <c r="G47" s="21" t="n">
        <v>203.104244874386</v>
      </c>
    </row>
    <row r="48" customFormat="false" ht="12.75" hidden="false" customHeight="true" outlineLevel="0" collapsed="false">
      <c r="A48" s="58" t="s">
        <v>504</v>
      </c>
      <c r="B48" s="55" t="n">
        <v>777.666</v>
      </c>
      <c r="C48" s="55" t="n">
        <v>1023.607</v>
      </c>
      <c r="D48" s="55" t="n">
        <v>2083.117</v>
      </c>
      <c r="E48" s="55" t="n">
        <v>1070.034</v>
      </c>
      <c r="F48" s="55" t="n">
        <v>16870.099</v>
      </c>
      <c r="G48" s="21" t="n">
        <v>69.4058538768106</v>
      </c>
    </row>
    <row r="49" customFormat="false" ht="12.75" hidden="false" customHeight="true" outlineLevel="0" collapsed="false">
      <c r="A49" s="58" t="s">
        <v>505</v>
      </c>
      <c r="B49" s="55" t="n">
        <v>1134773.557</v>
      </c>
      <c r="C49" s="55" t="n">
        <v>1251816.556</v>
      </c>
      <c r="D49" s="55" t="n">
        <v>1237702.174</v>
      </c>
      <c r="E49" s="55" t="n">
        <v>796646.082</v>
      </c>
      <c r="F49" s="55" t="n">
        <v>13910542.172</v>
      </c>
      <c r="G49" s="21" t="n">
        <v>-0.0412393292209714</v>
      </c>
    </row>
    <row r="50" customFormat="false" ht="12.75" hidden="false" customHeight="true" outlineLevel="0" collapsed="false">
      <c r="A50" s="58" t="s">
        <v>506</v>
      </c>
      <c r="B50" s="55" t="n">
        <v>11.63</v>
      </c>
      <c r="C50" s="55" t="n">
        <v>4.506</v>
      </c>
      <c r="D50" s="55" t="n">
        <v>4.468</v>
      </c>
      <c r="E50" s="55" t="n">
        <v>2.623</v>
      </c>
      <c r="F50" s="55" t="n">
        <v>124.617</v>
      </c>
      <c r="G50" s="21" t="n">
        <v>24.7354987237876</v>
      </c>
    </row>
    <row r="51" customFormat="false" ht="12.75" hidden="false" customHeight="true" outlineLevel="0" collapsed="false">
      <c r="A51" s="58" t="s">
        <v>507</v>
      </c>
      <c r="B51" s="55" t="n">
        <v>380483.64</v>
      </c>
      <c r="C51" s="55" t="n">
        <v>376000.775</v>
      </c>
      <c r="D51" s="55" t="n">
        <v>331136.789</v>
      </c>
      <c r="E51" s="55" t="n">
        <v>187245.44</v>
      </c>
      <c r="F51" s="55" t="n">
        <v>4389797.503</v>
      </c>
      <c r="G51" s="21" t="n">
        <v>-11.8907101855421</v>
      </c>
    </row>
    <row r="52" customFormat="false" ht="12.75" hidden="false" customHeight="true" outlineLevel="0" collapsed="false">
      <c r="A52" s="58" t="s">
        <v>508</v>
      </c>
      <c r="B52" s="55" t="n">
        <v>385628.911</v>
      </c>
      <c r="C52" s="55" t="n">
        <v>389027.971</v>
      </c>
      <c r="D52" s="55" t="n">
        <v>322793.996</v>
      </c>
      <c r="E52" s="55" t="n">
        <v>191357.29</v>
      </c>
      <c r="F52" s="55" t="n">
        <v>4080820.973</v>
      </c>
      <c r="G52" s="21" t="n">
        <v>6.98447925820101</v>
      </c>
    </row>
    <row r="53" customFormat="false" ht="12.75" hidden="false" customHeight="true" outlineLevel="0" collapsed="false">
      <c r="A53" s="58" t="s">
        <v>509</v>
      </c>
      <c r="B53" s="55" t="n">
        <v>97150.522</v>
      </c>
      <c r="C53" s="55" t="n">
        <v>77655.131</v>
      </c>
      <c r="D53" s="55" t="n">
        <v>70185.498</v>
      </c>
      <c r="E53" s="55" t="n">
        <v>51837.504</v>
      </c>
      <c r="F53" s="55" t="n">
        <v>1005141.952</v>
      </c>
      <c r="G53" s="21" t="n">
        <v>-7.97124189754298</v>
      </c>
    </row>
    <row r="54" customFormat="false" ht="12.75" hidden="false" customHeight="true" outlineLevel="0" collapsed="false">
      <c r="A54" s="58" t="s">
        <v>510</v>
      </c>
      <c r="B54" s="55" t="n">
        <v>104404.82</v>
      </c>
      <c r="C54" s="55" t="n">
        <v>91297.734</v>
      </c>
      <c r="D54" s="55" t="n">
        <v>80786.394</v>
      </c>
      <c r="E54" s="55" t="n">
        <v>64709.979</v>
      </c>
      <c r="F54" s="55" t="n">
        <v>1030501.048</v>
      </c>
      <c r="G54" s="21" t="n">
        <v>-11.2258530032271</v>
      </c>
    </row>
    <row r="55" customFormat="false" ht="12.75" hidden="false" customHeight="true" outlineLevel="0" collapsed="false">
      <c r="A55" s="58" t="s">
        <v>511</v>
      </c>
      <c r="B55" s="55" t="n">
        <v>69.285</v>
      </c>
      <c r="C55" s="55" t="n">
        <v>664.804</v>
      </c>
      <c r="D55" s="55" t="n">
        <v>95.921</v>
      </c>
      <c r="E55" s="55" t="n">
        <v>138.098</v>
      </c>
      <c r="F55" s="55" t="n">
        <v>2976.026</v>
      </c>
      <c r="G55" s="21" t="n">
        <v>-51.6313391078335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5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A5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512</v>
      </c>
    </row>
    <row r="6" s="50" customFormat="true" ht="12" hidden="false" customHeight="true" outlineLevel="0" collapsed="false">
      <c r="A6" s="56" t="s">
        <v>513</v>
      </c>
      <c r="B6" s="65" t="n">
        <v>188191.462</v>
      </c>
      <c r="C6" s="65" t="n">
        <v>202090.365</v>
      </c>
      <c r="D6" s="65" t="n">
        <v>206638.112</v>
      </c>
      <c r="E6" s="65" t="n">
        <v>210076.569</v>
      </c>
      <c r="F6" s="65" t="n">
        <v>2104776.649</v>
      </c>
      <c r="G6" s="66" t="n">
        <v>-3.32386860383309</v>
      </c>
      <c r="I6" s="67"/>
      <c r="J6" s="67"/>
    </row>
    <row r="7" customFormat="false" ht="12" hidden="false" customHeight="true" outlineLevel="0" collapsed="false">
      <c r="A7" s="58" t="s">
        <v>514</v>
      </c>
      <c r="B7" s="55" t="n">
        <v>524.05</v>
      </c>
      <c r="C7" s="55" t="n">
        <v>1153.745</v>
      </c>
      <c r="D7" s="55" t="n">
        <v>1218.349</v>
      </c>
      <c r="E7" s="55" t="n">
        <v>5785.004</v>
      </c>
      <c r="F7" s="55" t="n">
        <v>9523.297</v>
      </c>
      <c r="G7" s="21" t="n">
        <v>-55.7846688132154</v>
      </c>
      <c r="H7" s="57"/>
    </row>
    <row r="8" customFormat="false" ht="12" hidden="false" customHeight="true" outlineLevel="0" collapsed="false">
      <c r="A8" s="58" t="s">
        <v>515</v>
      </c>
      <c r="B8" s="55" t="n">
        <v>11916.94</v>
      </c>
      <c r="C8" s="55" t="n">
        <v>15012.583</v>
      </c>
      <c r="D8" s="55" t="n">
        <v>15217.386</v>
      </c>
      <c r="E8" s="55" t="n">
        <v>22872.804</v>
      </c>
      <c r="F8" s="55" t="n">
        <v>159954.557</v>
      </c>
      <c r="G8" s="21" t="n">
        <v>0.575482868188686</v>
      </c>
    </row>
    <row r="9" customFormat="false" ht="12" hidden="false" customHeight="true" outlineLevel="0" collapsed="false">
      <c r="A9" s="58" t="s">
        <v>516</v>
      </c>
      <c r="B9" s="55" t="n">
        <v>144969.382</v>
      </c>
      <c r="C9" s="55" t="n">
        <v>165675.305</v>
      </c>
      <c r="D9" s="55" t="n">
        <v>169572.34</v>
      </c>
      <c r="E9" s="55" t="n">
        <v>159331.536</v>
      </c>
      <c r="F9" s="55" t="n">
        <v>1725351.423</v>
      </c>
      <c r="G9" s="21" t="n">
        <v>-3.09372980154511</v>
      </c>
    </row>
    <row r="10" customFormat="false" ht="12" hidden="false" customHeight="true" outlineLevel="0" collapsed="false">
      <c r="A10" s="58" t="s">
        <v>517</v>
      </c>
      <c r="B10" s="55" t="n">
        <v>24091.476</v>
      </c>
      <c r="C10" s="55" t="n">
        <v>12746.433</v>
      </c>
      <c r="D10" s="55" t="n">
        <v>14396.635</v>
      </c>
      <c r="E10" s="55" t="n">
        <v>16185.44</v>
      </c>
      <c r="F10" s="55" t="n">
        <v>131515.725</v>
      </c>
      <c r="G10" s="21" t="n">
        <v>-0.96028421225715</v>
      </c>
    </row>
    <row r="11" customFormat="false" ht="12" hidden="false" customHeight="true" outlineLevel="0" collapsed="false">
      <c r="A11" s="58" t="s">
        <v>518</v>
      </c>
      <c r="B11" s="55" t="n">
        <v>272.527</v>
      </c>
      <c r="C11" s="55" t="n">
        <v>382.82</v>
      </c>
      <c r="D11" s="55" t="n">
        <v>228.8</v>
      </c>
      <c r="E11" s="55" t="n">
        <v>1102.038</v>
      </c>
      <c r="F11" s="55" t="n">
        <v>3189.659</v>
      </c>
      <c r="G11" s="21" t="n">
        <v>12.3636080535627</v>
      </c>
    </row>
    <row r="12" customFormat="false" ht="12" hidden="false" customHeight="true" outlineLevel="0" collapsed="false">
      <c r="A12" s="58" t="s">
        <v>519</v>
      </c>
      <c r="B12" s="55" t="n">
        <v>5888.977</v>
      </c>
      <c r="C12" s="55" t="n">
        <v>6485.54</v>
      </c>
      <c r="D12" s="55" t="n">
        <v>5673.06</v>
      </c>
      <c r="E12" s="55" t="n">
        <v>4455.708</v>
      </c>
      <c r="F12" s="55" t="n">
        <v>71303.535</v>
      </c>
      <c r="G12" s="21" t="n">
        <v>-4.60832145310953</v>
      </c>
    </row>
    <row r="13" customFormat="false" ht="12" hidden="false" customHeight="true" outlineLevel="0" collapsed="false">
      <c r="A13" s="58" t="s">
        <v>520</v>
      </c>
      <c r="B13" s="55" t="n">
        <v>462.893</v>
      </c>
      <c r="C13" s="55" t="n">
        <v>574.688</v>
      </c>
      <c r="D13" s="55" t="n">
        <v>272.675</v>
      </c>
      <c r="E13" s="55" t="n">
        <v>334.271</v>
      </c>
      <c r="F13" s="55" t="n">
        <v>3631.674</v>
      </c>
      <c r="G13" s="21" t="n">
        <v>-28.3247889022919</v>
      </c>
    </row>
    <row r="14" customFormat="false" ht="12" hidden="false" customHeight="true" outlineLevel="0" collapsed="false">
      <c r="A14" s="58" t="s">
        <v>521</v>
      </c>
      <c r="B14" s="55" t="n">
        <v>65.217</v>
      </c>
      <c r="C14" s="55" t="n">
        <v>59.251</v>
      </c>
      <c r="D14" s="55" t="n">
        <v>58.867</v>
      </c>
      <c r="E14" s="55" t="n">
        <v>9.768</v>
      </c>
      <c r="F14" s="55" t="n">
        <v>306.779</v>
      </c>
      <c r="G14" s="21" t="n">
        <v>-55.3061548570005</v>
      </c>
    </row>
    <row r="15" customFormat="false" ht="21" hidden="false" customHeight="true" outlineLevel="0" collapsed="false">
      <c r="A15" s="63" t="s">
        <v>522</v>
      </c>
      <c r="B15" s="55" t="n">
        <v>141326.013</v>
      </c>
      <c r="C15" s="55" t="n">
        <v>162152.561</v>
      </c>
      <c r="D15" s="55" t="n">
        <v>157528.613</v>
      </c>
      <c r="E15" s="55" t="n">
        <v>128582.413</v>
      </c>
      <c r="F15" s="55" t="n">
        <v>1735606.953</v>
      </c>
      <c r="G15" s="21" t="n">
        <v>4.92540049733738</v>
      </c>
    </row>
    <row r="16" customFormat="false" ht="12" hidden="false" customHeight="true" outlineLevel="0" collapsed="false">
      <c r="A16" s="58" t="s">
        <v>523</v>
      </c>
      <c r="B16" s="55" t="n">
        <v>119491.796</v>
      </c>
      <c r="C16" s="55" t="n">
        <v>138153.405</v>
      </c>
      <c r="D16" s="55" t="n">
        <v>137703.269</v>
      </c>
      <c r="E16" s="55" t="n">
        <v>105145.92</v>
      </c>
      <c r="F16" s="55" t="n">
        <v>1502102.565</v>
      </c>
      <c r="G16" s="21" t="n">
        <v>4.92131545520384</v>
      </c>
    </row>
    <row r="17" customFormat="false" ht="12" hidden="false" customHeight="true" outlineLevel="0" collapsed="false">
      <c r="A17" s="58" t="s">
        <v>524</v>
      </c>
      <c r="B17" s="55" t="n">
        <v>55.464</v>
      </c>
      <c r="C17" s="55" t="n">
        <v>62.71</v>
      </c>
      <c r="D17" s="55" t="n">
        <v>337.542</v>
      </c>
      <c r="E17" s="55" t="n">
        <v>27.127</v>
      </c>
      <c r="F17" s="55" t="n">
        <v>1343.608</v>
      </c>
      <c r="G17" s="21" t="n">
        <v>-71.6706042099559</v>
      </c>
    </row>
    <row r="18" customFormat="false" ht="12" hidden="false" customHeight="true" outlineLevel="0" collapsed="false">
      <c r="A18" s="58" t="s">
        <v>525</v>
      </c>
      <c r="B18" s="55" t="s">
        <v>18</v>
      </c>
      <c r="C18" s="55" t="s">
        <v>18</v>
      </c>
      <c r="D18" s="55" t="s">
        <v>18</v>
      </c>
      <c r="E18" s="55" t="s">
        <v>18</v>
      </c>
      <c r="F18" s="55" t="s">
        <v>18</v>
      </c>
      <c r="G18" s="21" t="n">
        <v>-100</v>
      </c>
    </row>
    <row r="19" customFormat="false" ht="12" hidden="false" customHeight="true" outlineLevel="0" collapsed="false">
      <c r="A19" s="58" t="s">
        <v>526</v>
      </c>
      <c r="B19" s="55" t="n">
        <v>21063.812</v>
      </c>
      <c r="C19" s="55" t="n">
        <v>23128.464</v>
      </c>
      <c r="D19" s="55" t="n">
        <v>18907.583</v>
      </c>
      <c r="E19" s="55" t="n">
        <v>22409.266</v>
      </c>
      <c r="F19" s="55" t="n">
        <v>223860.461</v>
      </c>
      <c r="G19" s="21" t="n">
        <v>7.99682625257825</v>
      </c>
    </row>
    <row r="20" customFormat="false" ht="12" hidden="false" customHeight="true" outlineLevel="0" collapsed="false">
      <c r="A20" s="58" t="s">
        <v>527</v>
      </c>
      <c r="B20" s="55" t="n">
        <v>5.223</v>
      </c>
      <c r="C20" s="55" t="s">
        <v>18</v>
      </c>
      <c r="D20" s="55" t="s">
        <v>18</v>
      </c>
      <c r="E20" s="55" t="n">
        <v>8.646</v>
      </c>
      <c r="F20" s="55" t="n">
        <v>246.776</v>
      </c>
      <c r="G20" s="21" t="n">
        <v>528.440460425792</v>
      </c>
    </row>
    <row r="21" customFormat="false" ht="12" hidden="false" customHeight="true" outlineLevel="0" collapsed="false">
      <c r="A21" s="58" t="s">
        <v>528</v>
      </c>
      <c r="B21" s="55" t="s">
        <v>18</v>
      </c>
      <c r="C21" s="55" t="s">
        <v>18</v>
      </c>
      <c r="D21" s="55" t="s">
        <v>18</v>
      </c>
      <c r="E21" s="55" t="s">
        <v>18</v>
      </c>
      <c r="F21" s="55" t="s">
        <v>18</v>
      </c>
      <c r="G21" s="21" t="s">
        <v>18</v>
      </c>
    </row>
    <row r="22" customFormat="false" ht="12" hidden="false" customHeight="true" outlineLevel="0" collapsed="false">
      <c r="A22" s="58" t="s">
        <v>529</v>
      </c>
      <c r="B22" s="55" t="n">
        <v>434.25</v>
      </c>
      <c r="C22" s="55" t="n">
        <v>292.126</v>
      </c>
      <c r="D22" s="55" t="n">
        <v>385.131</v>
      </c>
      <c r="E22" s="55" t="n">
        <v>402.676</v>
      </c>
      <c r="F22" s="55" t="n">
        <v>3593.434</v>
      </c>
      <c r="G22" s="21" t="n">
        <v>-40.7054424608642</v>
      </c>
    </row>
    <row r="23" customFormat="false" ht="12" hidden="false" customHeight="true" outlineLevel="0" collapsed="false">
      <c r="A23" s="58" t="s">
        <v>530</v>
      </c>
      <c r="B23" s="55" t="s">
        <v>18</v>
      </c>
      <c r="C23" s="55" t="s">
        <v>18</v>
      </c>
      <c r="D23" s="55" t="s">
        <v>18</v>
      </c>
      <c r="E23" s="55" t="n">
        <v>0.008</v>
      </c>
      <c r="F23" s="55" t="n">
        <v>3.037</v>
      </c>
      <c r="G23" s="21" t="s">
        <v>336</v>
      </c>
    </row>
    <row r="24" customFormat="false" ht="12" hidden="false" customHeight="true" outlineLevel="0" collapsed="false">
      <c r="A24" s="58" t="s">
        <v>531</v>
      </c>
      <c r="B24" s="55" t="s">
        <v>18</v>
      </c>
      <c r="C24" s="55" t="s">
        <v>18</v>
      </c>
      <c r="D24" s="55" t="s">
        <v>18</v>
      </c>
      <c r="E24" s="55" t="s">
        <v>18</v>
      </c>
      <c r="F24" s="55" t="s">
        <v>18</v>
      </c>
      <c r="G24" s="21" t="n">
        <v>-100</v>
      </c>
    </row>
    <row r="25" customFormat="false" ht="12" hidden="false" customHeight="true" outlineLevel="0" collapsed="false">
      <c r="A25" s="58" t="s">
        <v>532</v>
      </c>
      <c r="B25" s="55" t="s">
        <v>18</v>
      </c>
      <c r="C25" s="55" t="s">
        <v>18</v>
      </c>
      <c r="D25" s="55" t="s">
        <v>18</v>
      </c>
      <c r="E25" s="55" t="n">
        <v>0.026</v>
      </c>
      <c r="F25" s="55" t="n">
        <v>3.057</v>
      </c>
      <c r="G25" s="21" t="n">
        <v>-29.0719257540603</v>
      </c>
    </row>
    <row r="26" customFormat="false" ht="12" hidden="false" customHeight="true" outlineLevel="0" collapsed="false">
      <c r="A26" s="58" t="s">
        <v>533</v>
      </c>
      <c r="B26" s="55" t="n">
        <v>28.81</v>
      </c>
      <c r="C26" s="55" t="n">
        <v>126.646</v>
      </c>
      <c r="D26" s="55" t="n">
        <v>82.61</v>
      </c>
      <c r="E26" s="55" t="n">
        <v>28.723</v>
      </c>
      <c r="F26" s="55" t="n">
        <v>442.279</v>
      </c>
      <c r="G26" s="21" t="n">
        <v>-52.6719721946673</v>
      </c>
    </row>
    <row r="27" customFormat="false" ht="12" hidden="false" customHeight="true" outlineLevel="0" collapsed="false">
      <c r="A27" s="58" t="s">
        <v>534</v>
      </c>
      <c r="B27" s="55" t="s">
        <v>18</v>
      </c>
      <c r="C27" s="55" t="n">
        <v>5.3</v>
      </c>
      <c r="D27" s="55" t="s">
        <v>18</v>
      </c>
      <c r="E27" s="55" t="n">
        <v>0.276</v>
      </c>
      <c r="F27" s="55" t="n">
        <v>8.133</v>
      </c>
      <c r="G27" s="21" t="n">
        <v>-28.9384010484928</v>
      </c>
    </row>
    <row r="28" customFormat="false" ht="12" hidden="false" customHeight="true" outlineLevel="0" collapsed="false">
      <c r="A28" s="58" t="s">
        <v>535</v>
      </c>
      <c r="B28" s="55" t="s">
        <v>18</v>
      </c>
      <c r="C28" s="55" t="s">
        <v>18</v>
      </c>
      <c r="D28" s="55" t="s">
        <v>18</v>
      </c>
      <c r="E28" s="55" t="n">
        <v>0.127</v>
      </c>
      <c r="F28" s="55" t="n">
        <v>2.593</v>
      </c>
      <c r="G28" s="21" t="s">
        <v>336</v>
      </c>
    </row>
    <row r="29" customFormat="false" ht="12" hidden="false" customHeight="true" outlineLevel="0" collapsed="false">
      <c r="A29" s="58" t="s">
        <v>536</v>
      </c>
      <c r="B29" s="55" t="n">
        <v>6.1</v>
      </c>
      <c r="C29" s="55" t="s">
        <v>18</v>
      </c>
      <c r="D29" s="55" t="s">
        <v>18</v>
      </c>
      <c r="E29" s="55" t="n">
        <v>1.916</v>
      </c>
      <c r="F29" s="55" t="n">
        <v>6.259</v>
      </c>
      <c r="G29" s="21" t="n">
        <v>-93.6685684227563</v>
      </c>
    </row>
    <row r="30" customFormat="false" ht="12" hidden="false" customHeight="true" outlineLevel="0" collapsed="false">
      <c r="A30" s="58" t="s">
        <v>537</v>
      </c>
      <c r="B30" s="55" t="s">
        <v>18</v>
      </c>
      <c r="C30" s="55" t="s">
        <v>18</v>
      </c>
      <c r="D30" s="55" t="s">
        <v>18</v>
      </c>
      <c r="E30" s="55" t="s">
        <v>18</v>
      </c>
      <c r="F30" s="55" t="n">
        <v>0.01</v>
      </c>
      <c r="G30" s="21" t="n">
        <v>-58.3333333333333</v>
      </c>
    </row>
    <row r="31" customFormat="false" ht="12" hidden="false" customHeight="true" outlineLevel="0" collapsed="false">
      <c r="A31" s="58" t="s">
        <v>538</v>
      </c>
      <c r="B31" s="55" t="n">
        <v>190.822</v>
      </c>
      <c r="C31" s="55" t="n">
        <v>353.232</v>
      </c>
      <c r="D31" s="55" t="n">
        <v>90.746</v>
      </c>
      <c r="E31" s="55" t="n">
        <v>534.738</v>
      </c>
      <c r="F31" s="55" t="n">
        <v>3530.961</v>
      </c>
      <c r="G31" s="21" t="n">
        <v>20.9863839987829</v>
      </c>
    </row>
    <row r="32" customFormat="false" ht="12" hidden="false" customHeight="true" outlineLevel="0" collapsed="false">
      <c r="A32" s="58" t="s">
        <v>539</v>
      </c>
      <c r="B32" s="55" t="s">
        <v>18</v>
      </c>
      <c r="C32" s="55" t="s">
        <v>18</v>
      </c>
      <c r="D32" s="55" t="s">
        <v>18</v>
      </c>
      <c r="E32" s="55" t="s">
        <v>18</v>
      </c>
      <c r="F32" s="55" t="s">
        <v>18</v>
      </c>
      <c r="G32" s="21" t="s">
        <v>18</v>
      </c>
    </row>
    <row r="33" customFormat="false" ht="12" hidden="false" customHeight="true" outlineLevel="0" collapsed="false">
      <c r="A33" s="58" t="s">
        <v>540</v>
      </c>
      <c r="B33" s="55" t="s">
        <v>18</v>
      </c>
      <c r="C33" s="55" t="s">
        <v>18</v>
      </c>
      <c r="D33" s="55" t="n">
        <v>1.8</v>
      </c>
      <c r="E33" s="55" t="n">
        <v>0.02</v>
      </c>
      <c r="F33" s="55" t="n">
        <v>7.423</v>
      </c>
      <c r="G33" s="21" t="s">
        <v>336</v>
      </c>
    </row>
    <row r="34" customFormat="false" ht="12" hidden="false" customHeight="true" outlineLevel="0" collapsed="false">
      <c r="A34" s="58" t="s">
        <v>541</v>
      </c>
      <c r="B34" s="55" t="s">
        <v>18</v>
      </c>
      <c r="C34" s="55" t="s">
        <v>18</v>
      </c>
      <c r="D34" s="55" t="s">
        <v>18</v>
      </c>
      <c r="E34" s="55" t="s">
        <v>18</v>
      </c>
      <c r="F34" s="55" t="s">
        <v>18</v>
      </c>
      <c r="G34" s="21" t="n">
        <v>-100</v>
      </c>
    </row>
    <row r="35" customFormat="false" ht="12" hidden="false" customHeight="true" outlineLevel="0" collapsed="false">
      <c r="A35" s="58" t="s">
        <v>542</v>
      </c>
      <c r="B35" s="55" t="s">
        <v>18</v>
      </c>
      <c r="C35" s="55" t="s">
        <v>18</v>
      </c>
      <c r="D35" s="55" t="s">
        <v>18</v>
      </c>
      <c r="E35" s="55" t="s">
        <v>18</v>
      </c>
      <c r="F35" s="55" t="s">
        <v>18</v>
      </c>
      <c r="G35" s="21" t="n">
        <v>-100</v>
      </c>
    </row>
    <row r="36" customFormat="false" ht="12" hidden="false" customHeight="true" outlineLevel="0" collapsed="false">
      <c r="A36" s="58" t="s">
        <v>543</v>
      </c>
      <c r="B36" s="55" t="n">
        <v>0.087</v>
      </c>
      <c r="C36" s="55" t="n">
        <v>7.754</v>
      </c>
      <c r="D36" s="55" t="n">
        <v>4.668</v>
      </c>
      <c r="E36" s="55" t="n">
        <v>11.159</v>
      </c>
      <c r="F36" s="55" t="n">
        <v>218.513</v>
      </c>
      <c r="G36" s="21" t="n">
        <v>23.0158193998762</v>
      </c>
    </row>
    <row r="37" customFormat="false" ht="12" hidden="false" customHeight="true" outlineLevel="0" collapsed="false">
      <c r="A37" s="58" t="s">
        <v>544</v>
      </c>
      <c r="B37" s="55" t="n">
        <v>40.6</v>
      </c>
      <c r="C37" s="55" t="s">
        <v>18</v>
      </c>
      <c r="D37" s="55" t="s">
        <v>18</v>
      </c>
      <c r="E37" s="55" t="n">
        <v>6.027</v>
      </c>
      <c r="F37" s="55" t="n">
        <v>65.395</v>
      </c>
      <c r="G37" s="21" t="s">
        <v>336</v>
      </c>
    </row>
    <row r="38" s="60" customFormat="true" ht="12" hidden="false" customHeight="true" outlineLevel="0" collapsed="false">
      <c r="A38" s="58" t="s">
        <v>545</v>
      </c>
      <c r="B38" s="55" t="s">
        <v>18</v>
      </c>
      <c r="C38" s="55" t="s">
        <v>18</v>
      </c>
      <c r="D38" s="55" t="s">
        <v>18</v>
      </c>
      <c r="E38" s="55" t="s">
        <v>18</v>
      </c>
      <c r="F38" s="55" t="s">
        <v>18</v>
      </c>
      <c r="G38" s="21" t="s">
        <v>18</v>
      </c>
    </row>
    <row r="39" customFormat="false" ht="12" hidden="false" customHeight="true" outlineLevel="0" collapsed="false">
      <c r="A39" s="58" t="s">
        <v>546</v>
      </c>
      <c r="B39" s="55" t="s">
        <v>18</v>
      </c>
      <c r="C39" s="55" t="s">
        <v>18</v>
      </c>
      <c r="D39" s="55" t="s">
        <v>18</v>
      </c>
      <c r="E39" s="55" t="s">
        <v>18</v>
      </c>
      <c r="F39" s="55" t="s">
        <v>18</v>
      </c>
      <c r="G39" s="21" t="s">
        <v>18</v>
      </c>
    </row>
    <row r="40" customFormat="false" ht="12" hidden="false" customHeight="true" outlineLevel="0" collapsed="false">
      <c r="A40" s="58" t="s">
        <v>547</v>
      </c>
      <c r="B40" s="55" t="s">
        <v>18</v>
      </c>
      <c r="C40" s="55" t="s">
        <v>18</v>
      </c>
      <c r="D40" s="55" t="s">
        <v>18</v>
      </c>
      <c r="E40" s="55" t="s">
        <v>18</v>
      </c>
      <c r="F40" s="55" t="s">
        <v>18</v>
      </c>
      <c r="G40" s="21" t="s">
        <v>18</v>
      </c>
    </row>
    <row r="41" customFormat="false" ht="12" hidden="false" customHeight="true" outlineLevel="0" collapsed="false">
      <c r="A41" s="58" t="s">
        <v>548</v>
      </c>
      <c r="B41" s="55" t="s">
        <v>18</v>
      </c>
      <c r="C41" s="55" t="s">
        <v>18</v>
      </c>
      <c r="D41" s="55" t="s">
        <v>18</v>
      </c>
      <c r="E41" s="55" t="s">
        <v>18</v>
      </c>
      <c r="F41" s="55" t="s">
        <v>18</v>
      </c>
      <c r="G41" s="21" t="s">
        <v>18</v>
      </c>
    </row>
    <row r="42" customFormat="false" ht="12" hidden="false" customHeight="true" outlineLevel="0" collapsed="false">
      <c r="A42" s="58" t="s">
        <v>549</v>
      </c>
      <c r="B42" s="55" t="n">
        <v>4.89</v>
      </c>
      <c r="C42" s="55" t="s">
        <v>18</v>
      </c>
      <c r="D42" s="55" t="s">
        <v>18</v>
      </c>
      <c r="E42" s="55" t="n">
        <v>0.013</v>
      </c>
      <c r="F42" s="55" t="n">
        <v>35.787</v>
      </c>
      <c r="G42" s="21" t="n">
        <v>-10.1619179113845</v>
      </c>
    </row>
    <row r="43" customFormat="false" ht="12" hidden="false" customHeight="true" outlineLevel="0" collapsed="false">
      <c r="A43" s="58" t="s">
        <v>550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2" hidden="false" customHeight="true" outlineLevel="0" collapsed="false">
      <c r="A44" s="58" t="s">
        <v>551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s">
        <v>18</v>
      </c>
    </row>
    <row r="45" customFormat="false" ht="12" hidden="false" customHeight="true" outlineLevel="0" collapsed="false">
      <c r="A45" s="58" t="s">
        <v>552</v>
      </c>
      <c r="B45" s="55" t="s">
        <v>18</v>
      </c>
      <c r="C45" s="55" t="n">
        <v>11.863</v>
      </c>
      <c r="D45" s="55" t="s">
        <v>18</v>
      </c>
      <c r="E45" s="55" t="n">
        <v>1.499</v>
      </c>
      <c r="F45" s="55" t="n">
        <v>11.863</v>
      </c>
      <c r="G45" s="21" t="n">
        <v>-83.1138883748737</v>
      </c>
    </row>
    <row r="46" customFormat="false" ht="12" hidden="false" customHeight="true" outlineLevel="0" collapsed="false">
      <c r="A46" s="58" t="s">
        <v>553</v>
      </c>
      <c r="B46" s="55" t="s">
        <v>18</v>
      </c>
      <c r="C46" s="55" t="s">
        <v>18</v>
      </c>
      <c r="D46" s="55" t="s">
        <v>18</v>
      </c>
      <c r="E46" s="55" t="s">
        <v>18</v>
      </c>
      <c r="F46" s="55" t="s">
        <v>18</v>
      </c>
      <c r="G46" s="21" t="s">
        <v>18</v>
      </c>
    </row>
    <row r="47" customFormat="false" ht="12" hidden="false" customHeight="true" outlineLevel="0" collapsed="false">
      <c r="A47" s="58" t="s">
        <v>554</v>
      </c>
      <c r="B47" s="55" t="s">
        <v>18</v>
      </c>
      <c r="C47" s="55" t="s">
        <v>18</v>
      </c>
      <c r="D47" s="55" t="s">
        <v>18</v>
      </c>
      <c r="E47" s="55" t="s">
        <v>18</v>
      </c>
      <c r="F47" s="55" t="s">
        <v>18</v>
      </c>
      <c r="G47" s="21" t="s">
        <v>18</v>
      </c>
    </row>
    <row r="48" customFormat="false" ht="12" hidden="false" customHeight="true" outlineLevel="0" collapsed="false">
      <c r="A48" s="58" t="s">
        <v>555</v>
      </c>
      <c r="B48" s="55" t="n">
        <v>4.159</v>
      </c>
      <c r="C48" s="55" t="n">
        <v>11.061</v>
      </c>
      <c r="D48" s="55" t="n">
        <v>15.264</v>
      </c>
      <c r="E48" s="55" t="n">
        <v>4.246</v>
      </c>
      <c r="F48" s="55" t="n">
        <v>124.799</v>
      </c>
      <c r="G48" s="21" t="n">
        <v>81.7637634721818</v>
      </c>
    </row>
    <row r="49" customFormat="false" ht="21" hidden="false" customHeight="true" outlineLevel="0" collapsed="false">
      <c r="A49" s="68" t="s">
        <v>556</v>
      </c>
      <c r="B49" s="55" t="n">
        <v>1903.095</v>
      </c>
      <c r="C49" s="55" t="n">
        <v>261.868</v>
      </c>
      <c r="D49" s="55" t="n">
        <v>244.502</v>
      </c>
      <c r="E49" s="55" t="n">
        <v>651.558</v>
      </c>
      <c r="F49" s="55" t="n">
        <v>5472.407</v>
      </c>
      <c r="G49" s="21" t="n">
        <v>71.813207220767</v>
      </c>
    </row>
    <row r="50" customFormat="false" ht="12.75" hidden="false" customHeight="true" outlineLevel="0" collapsed="false">
      <c r="A50" s="58" t="s">
        <v>557</v>
      </c>
      <c r="B50" s="55" t="n">
        <v>452.549</v>
      </c>
      <c r="C50" s="55" t="n">
        <v>261.477</v>
      </c>
      <c r="D50" s="55" t="n">
        <v>244.502</v>
      </c>
      <c r="E50" s="55" t="n">
        <v>646.667</v>
      </c>
      <c r="F50" s="55" t="n">
        <v>3727.045</v>
      </c>
      <c r="G50" s="21" t="n">
        <v>17.2306903536694</v>
      </c>
    </row>
    <row r="51" customFormat="false" ht="12.75" hidden="false" customHeight="true" outlineLevel="0" collapsed="false">
      <c r="A51" s="58" t="s">
        <v>558</v>
      </c>
      <c r="B51" s="55" t="n">
        <v>1450.38</v>
      </c>
      <c r="C51" s="55" t="s">
        <v>18</v>
      </c>
      <c r="D51" s="55" t="s">
        <v>18</v>
      </c>
      <c r="E51" s="55" t="n">
        <v>1.852</v>
      </c>
      <c r="F51" s="55" t="n">
        <v>1450.38</v>
      </c>
      <c r="G51" s="21" t="s">
        <v>336</v>
      </c>
    </row>
    <row r="52" customFormat="false" ht="12.75" hidden="false" customHeight="true" outlineLevel="0" collapsed="false">
      <c r="A52" s="58" t="s">
        <v>559</v>
      </c>
      <c r="B52" s="55" t="n">
        <v>0.166</v>
      </c>
      <c r="C52" s="55" t="n">
        <v>0.391</v>
      </c>
      <c r="D52" s="55" t="s">
        <v>18</v>
      </c>
      <c r="E52" s="55" t="n">
        <v>3.039</v>
      </c>
      <c r="F52" s="55" t="n">
        <v>294.982</v>
      </c>
      <c r="G52" s="21" t="s">
        <v>336</v>
      </c>
    </row>
    <row r="53" customFormat="false" ht="21" hidden="false" customHeight="true" outlineLevel="0" collapsed="false">
      <c r="A53" s="64" t="s">
        <v>560</v>
      </c>
      <c r="B53" s="69" t="n">
        <v>16077665.795</v>
      </c>
      <c r="C53" s="69" t="n">
        <v>17310746.851</v>
      </c>
      <c r="D53" s="69" t="n">
        <v>14966019.684</v>
      </c>
      <c r="E53" s="69" t="n">
        <v>37910686.073</v>
      </c>
      <c r="F53" s="69" t="n">
        <v>191711299.105</v>
      </c>
      <c r="G53" s="18" t="n">
        <v>-2.18192154531025</v>
      </c>
    </row>
    <row r="54" customFormat="false" ht="21" hidden="false" customHeight="true" outlineLevel="0" collapsed="false">
      <c r="A54" s="64" t="s">
        <v>561</v>
      </c>
      <c r="B54" s="55" t="n">
        <v>262452.558</v>
      </c>
      <c r="C54" s="55" t="n">
        <v>306661.7</v>
      </c>
      <c r="D54" s="55" t="n">
        <v>337845.642</v>
      </c>
      <c r="E54" s="55" t="n">
        <v>288786.337</v>
      </c>
      <c r="F54" s="55" t="n">
        <v>3532878.781</v>
      </c>
      <c r="G54" s="21" t="n">
        <v>-29.4538833360741</v>
      </c>
    </row>
    <row r="55" customFormat="false" ht="20.25" hidden="false" customHeight="true" outlineLevel="0" collapsed="false">
      <c r="A55" s="44" t="s">
        <v>562</v>
      </c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6:F50 B52:F54">
    <cfRule type="cellIs" priority="4" operator="equal" aboveAverage="0" equalAverage="0" bottom="0" percent="0" rank="0" text="" dxfId="76">
      <formula>"..."</formula>
    </cfRule>
    <cfRule type="cellIs" priority="5" operator="equal" aboveAverage="0" equalAverage="0" bottom="0" percent="0" rank="0" text="" dxfId="77">
      <formula>"."</formula>
    </cfRule>
  </conditionalFormatting>
  <conditionalFormatting sqref="B51:F51">
    <cfRule type="cellIs" priority="6" operator="equal" aboveAverage="0" equalAverage="0" bottom="0" percent="0" rank="0" text="" dxfId="78">
      <formula>"..."</formula>
    </cfRule>
    <cfRule type="cellIs" priority="7" operator="equal" aboveAverage="0" equalAverage="0" bottom="0" percent="0" rank="0" text="" dxfId="79">
      <formula>"."</formula>
    </cfRule>
  </conditionalFormatting>
  <conditionalFormatting sqref="A5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G51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8" t="n">
        <v>1251.473</v>
      </c>
      <c r="D5" s="28" t="n">
        <v>1819.598</v>
      </c>
      <c r="E5" s="28" t="n">
        <v>1116.381</v>
      </c>
      <c r="F5" s="28" t="n">
        <v>27010.734</v>
      </c>
      <c r="G5" s="29" t="n">
        <v>19471.566</v>
      </c>
      <c r="H5" s="21" t="n">
        <v>-12.6180593488823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8" t="s">
        <v>18</v>
      </c>
      <c r="D6" s="28" t="s">
        <v>18</v>
      </c>
      <c r="E6" s="28" t="s">
        <v>18</v>
      </c>
      <c r="F6" s="28" t="s">
        <v>18</v>
      </c>
      <c r="G6" s="29" t="s">
        <v>18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8" t="n">
        <v>3459.536</v>
      </c>
      <c r="D7" s="28" t="n">
        <v>2951.896</v>
      </c>
      <c r="E7" s="28" t="n">
        <v>3056.866</v>
      </c>
      <c r="F7" s="28" t="n">
        <v>5786.322</v>
      </c>
      <c r="G7" s="29" t="n">
        <v>40187.742</v>
      </c>
      <c r="H7" s="21" t="n">
        <v>8.11639810603002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8" t="n">
        <v>2515.177</v>
      </c>
      <c r="D8" s="28" t="n">
        <v>2191.966</v>
      </c>
      <c r="E8" s="28" t="n">
        <v>3202.157</v>
      </c>
      <c r="F8" s="28" t="n">
        <v>17361.515</v>
      </c>
      <c r="G8" s="29" t="n">
        <v>27777.67</v>
      </c>
      <c r="H8" s="21" t="n">
        <v>18.8125820674362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1716.205</v>
      </c>
      <c r="D9" s="28" t="n">
        <v>1653.434</v>
      </c>
      <c r="E9" s="28" t="n">
        <v>542.422</v>
      </c>
      <c r="F9" s="28" t="n">
        <v>9610.784</v>
      </c>
      <c r="G9" s="29" t="n">
        <v>21318.215</v>
      </c>
      <c r="H9" s="21" t="n">
        <v>-4.85490385278411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8" t="n">
        <v>11314.089</v>
      </c>
      <c r="D10" s="28" t="n">
        <v>8901.799</v>
      </c>
      <c r="E10" s="28" t="n">
        <v>8205.499</v>
      </c>
      <c r="F10" s="28" t="n">
        <v>223173.424</v>
      </c>
      <c r="G10" s="29" t="n">
        <v>119386.475</v>
      </c>
      <c r="H10" s="21" t="n">
        <v>-3.37701046943712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8" t="n">
        <v>76721.099</v>
      </c>
      <c r="D11" s="28" t="n">
        <v>69113.991</v>
      </c>
      <c r="E11" s="28" t="n">
        <v>40984.632</v>
      </c>
      <c r="F11" s="28" t="n">
        <v>167157.961</v>
      </c>
      <c r="G11" s="29" t="n">
        <v>662182.806</v>
      </c>
      <c r="H11" s="21" t="n">
        <v>4.89772595848343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8" t="n">
        <v>332.703</v>
      </c>
      <c r="D12" s="28" t="n">
        <v>791.849</v>
      </c>
      <c r="E12" s="28" t="n">
        <v>405.511</v>
      </c>
      <c r="F12" s="28" t="n">
        <v>491.308</v>
      </c>
      <c r="G12" s="29" t="n">
        <v>5941.958</v>
      </c>
      <c r="H12" s="21" t="n">
        <v>19.7125588871287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8" t="n">
        <v>8864.426</v>
      </c>
      <c r="D13" s="28" t="n">
        <v>10502.365</v>
      </c>
      <c r="E13" s="28" t="n">
        <v>9677.62</v>
      </c>
      <c r="F13" s="28" t="n">
        <v>68289.71</v>
      </c>
      <c r="G13" s="29" t="n">
        <v>94678.143</v>
      </c>
      <c r="H13" s="21" t="n">
        <v>-15.2809764032132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8" t="n">
        <v>1301.193</v>
      </c>
      <c r="D14" s="28" t="n">
        <v>997.995</v>
      </c>
      <c r="E14" s="28" t="n">
        <v>706.161</v>
      </c>
      <c r="F14" s="28" t="n">
        <v>11591.623</v>
      </c>
      <c r="G14" s="29" t="n">
        <v>9837.332</v>
      </c>
      <c r="H14" s="21" t="n">
        <v>-13.4870819826681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8" t="n">
        <v>3837.984</v>
      </c>
      <c r="D15" s="28" t="n">
        <v>8258.451</v>
      </c>
      <c r="E15" s="28" t="n">
        <v>9441.09</v>
      </c>
      <c r="F15" s="28" t="n">
        <v>68763.026</v>
      </c>
      <c r="G15" s="29" t="n">
        <v>80354.538</v>
      </c>
      <c r="H15" s="21" t="n">
        <v>-4.91850508808729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8" t="n">
        <v>6565.162</v>
      </c>
      <c r="D16" s="28" t="n">
        <v>5581.443</v>
      </c>
      <c r="E16" s="28" t="n">
        <v>6413.65</v>
      </c>
      <c r="F16" s="28" t="n">
        <v>305452.08</v>
      </c>
      <c r="G16" s="29" t="n">
        <v>69171.8</v>
      </c>
      <c r="H16" s="21" t="n">
        <v>-28.2988954989867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8" t="n">
        <v>25569.198</v>
      </c>
      <c r="D17" s="28" t="n">
        <v>29397.028</v>
      </c>
      <c r="E17" s="28" t="n">
        <v>26350.927</v>
      </c>
      <c r="F17" s="28" t="n">
        <v>440933.781</v>
      </c>
      <c r="G17" s="29" t="n">
        <v>319522.701</v>
      </c>
      <c r="H17" s="21" t="n">
        <v>2.39777364663539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8" t="n">
        <v>63616.534</v>
      </c>
      <c r="D18" s="28" t="n">
        <v>66475.746</v>
      </c>
      <c r="E18" s="28" t="n">
        <v>56576.312</v>
      </c>
      <c r="F18" s="28" t="n">
        <v>482746.102</v>
      </c>
      <c r="G18" s="29" t="n">
        <v>829956.499</v>
      </c>
      <c r="H18" s="21" t="n">
        <v>3.14427584050343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8" t="n">
        <v>2818.93</v>
      </c>
      <c r="D19" s="28" t="n">
        <v>3148.149</v>
      </c>
      <c r="E19" s="28" t="n">
        <v>1599.016</v>
      </c>
      <c r="F19" s="28" t="n">
        <v>39590.995</v>
      </c>
      <c r="G19" s="29" t="n">
        <v>53519.56</v>
      </c>
      <c r="H19" s="21" t="n">
        <v>10.7317904604606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8" t="n">
        <v>11346.749</v>
      </c>
      <c r="D20" s="28" t="n">
        <v>15422.906</v>
      </c>
      <c r="E20" s="28" t="n">
        <v>12697.202</v>
      </c>
      <c r="F20" s="28" t="n">
        <v>186329.238</v>
      </c>
      <c r="G20" s="29" t="n">
        <v>196467.117</v>
      </c>
      <c r="H20" s="21" t="n">
        <v>-8.56209473254926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957.552</v>
      </c>
      <c r="D21" s="20" t="n">
        <v>579.384</v>
      </c>
      <c r="E21" s="20" t="n">
        <v>881.892</v>
      </c>
      <c r="F21" s="28" t="n">
        <v>556.533</v>
      </c>
      <c r="G21" s="29" t="n">
        <v>9393.914</v>
      </c>
      <c r="H21" s="21" t="n">
        <v>49.6680077004688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8" t="n">
        <v>640.442</v>
      </c>
      <c r="D22" s="28" t="n">
        <v>960.608</v>
      </c>
      <c r="E22" s="28" t="n">
        <v>762.63</v>
      </c>
      <c r="F22" s="28" t="n">
        <v>1157.534</v>
      </c>
      <c r="G22" s="29" t="n">
        <v>9396.081</v>
      </c>
      <c r="H22" s="21" t="n">
        <v>-76.5558049744231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8" t="n">
        <v>299.942</v>
      </c>
      <c r="D23" s="28" t="n">
        <v>339.379</v>
      </c>
      <c r="E23" s="28" t="n">
        <v>71.162</v>
      </c>
      <c r="F23" s="28" t="n">
        <v>1001.669</v>
      </c>
      <c r="G23" s="29" t="n">
        <v>3220.182</v>
      </c>
      <c r="H23" s="21" t="n">
        <v>-1.9165399573087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8" t="n">
        <v>795.032</v>
      </c>
      <c r="D24" s="28" t="n">
        <v>4050.295</v>
      </c>
      <c r="E24" s="28" t="n">
        <v>2752.067</v>
      </c>
      <c r="F24" s="28" t="n">
        <v>5413.528</v>
      </c>
      <c r="G24" s="29" t="n">
        <v>32129.409</v>
      </c>
      <c r="H24" s="21" t="n">
        <v>9.62522768210405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5012.109</v>
      </c>
      <c r="D25" s="28" t="n">
        <v>4588.767</v>
      </c>
      <c r="E25" s="28" t="n">
        <v>4560.077</v>
      </c>
      <c r="F25" s="28" t="n">
        <v>158072.921</v>
      </c>
      <c r="G25" s="29" t="n">
        <v>93702.466</v>
      </c>
      <c r="H25" s="21" t="n">
        <v>5.08376609902328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8" t="n">
        <v>2771.258</v>
      </c>
      <c r="D26" s="28" t="n">
        <v>3580.29</v>
      </c>
      <c r="E26" s="28" t="n">
        <v>2555.215</v>
      </c>
      <c r="F26" s="28" t="n">
        <v>14841.399</v>
      </c>
      <c r="G26" s="29" t="n">
        <v>35569.809</v>
      </c>
      <c r="H26" s="21" t="n">
        <v>2.8642036288384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8" t="n">
        <v>870.414</v>
      </c>
      <c r="D27" s="28" t="n">
        <v>1324.183</v>
      </c>
      <c r="E27" s="28" t="n">
        <v>1114.159</v>
      </c>
      <c r="F27" s="28" t="n">
        <v>5285.654</v>
      </c>
      <c r="G27" s="29" t="n">
        <v>13055.256</v>
      </c>
      <c r="H27" s="21" t="n">
        <v>7.28490927432939</v>
      </c>
    </row>
    <row r="28" s="31" customFormat="true" ht="28.5" hidden="false" customHeight="true" outlineLevel="0" collapsed="false">
      <c r="A28" s="30" t="s">
        <v>82</v>
      </c>
      <c r="B28" s="19" t="s">
        <v>83</v>
      </c>
      <c r="C28" s="17" t="n">
        <v>15209801.73</v>
      </c>
      <c r="D28" s="17" t="n">
        <v>16300691.122</v>
      </c>
      <c r="E28" s="17" t="n">
        <v>14105157.655</v>
      </c>
      <c r="F28" s="17" t="n">
        <v>32040182.874</v>
      </c>
      <c r="G28" s="17" t="n">
        <v>182748580.666</v>
      </c>
      <c r="H28" s="18" t="n">
        <v>-3.17098798974315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8" t="n">
        <v>42052.072</v>
      </c>
      <c r="D29" s="28" t="n">
        <v>42672.19</v>
      </c>
      <c r="E29" s="28" t="n">
        <v>39673.343</v>
      </c>
      <c r="F29" s="29" t="n">
        <v>7414707.502</v>
      </c>
      <c r="G29" s="29" t="n">
        <v>500412.771</v>
      </c>
      <c r="H29" s="21" t="n">
        <v>-0.56987584906048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8" t="n">
        <v>703.246</v>
      </c>
      <c r="D30" s="28" t="n">
        <v>982.925</v>
      </c>
      <c r="E30" s="28" t="n">
        <v>762.19</v>
      </c>
      <c r="F30" s="29" t="n">
        <v>7628.808</v>
      </c>
      <c r="G30" s="29" t="n">
        <v>11588.893</v>
      </c>
      <c r="H30" s="21" t="n">
        <v>-6.11535045610505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8" t="n">
        <v>12.225</v>
      </c>
      <c r="D31" s="28" t="n">
        <v>14.382</v>
      </c>
      <c r="E31" s="28" t="n">
        <v>8.896</v>
      </c>
      <c r="F31" s="29" t="n">
        <v>20.032</v>
      </c>
      <c r="G31" s="29" t="n">
        <v>134.331</v>
      </c>
      <c r="H31" s="21" t="n">
        <v>-3.9360675081346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8" t="n">
        <v>62.505</v>
      </c>
      <c r="D32" s="28" t="n">
        <v>39.139</v>
      </c>
      <c r="E32" s="28" t="n">
        <v>33.794</v>
      </c>
      <c r="F32" s="29" t="n">
        <v>582.132</v>
      </c>
      <c r="G32" s="29" t="n">
        <v>348.452</v>
      </c>
      <c r="H32" s="21" t="n">
        <v>-18.8052829274203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8" t="n">
        <v>8.751</v>
      </c>
      <c r="D33" s="28" t="n">
        <v>4.511</v>
      </c>
      <c r="E33" s="28" t="n">
        <v>23.046</v>
      </c>
      <c r="F33" s="29" t="n">
        <v>913.851</v>
      </c>
      <c r="G33" s="29" t="n">
        <v>235.252</v>
      </c>
      <c r="H33" s="21" t="n">
        <v>-65.9356221311594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8" t="n">
        <v>3226.105</v>
      </c>
      <c r="D34" s="28" t="n">
        <v>1544.592</v>
      </c>
      <c r="E34" s="28" t="n">
        <v>2879.027</v>
      </c>
      <c r="F34" s="29" t="n">
        <v>57791.798</v>
      </c>
      <c r="G34" s="29" t="n">
        <v>33565.843</v>
      </c>
      <c r="H34" s="21" t="n">
        <v>5.65432711357173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8" t="n">
        <v>157.952</v>
      </c>
      <c r="D35" s="28" t="n">
        <v>156.382</v>
      </c>
      <c r="E35" s="28" t="n">
        <v>271.984</v>
      </c>
      <c r="F35" s="29" t="n">
        <v>54.314</v>
      </c>
      <c r="G35" s="29" t="n">
        <v>1851.678</v>
      </c>
      <c r="H35" s="21" t="n">
        <v>3.50120735142872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8" t="n">
        <v>2352.113</v>
      </c>
      <c r="D36" s="28" t="n">
        <v>2320.383</v>
      </c>
      <c r="E36" s="28" t="n">
        <v>2269.979</v>
      </c>
      <c r="F36" s="29" t="n">
        <v>17413.805</v>
      </c>
      <c r="G36" s="29" t="n">
        <v>26240.989</v>
      </c>
      <c r="H36" s="21" t="n">
        <v>-38.3272387555451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8" t="n">
        <v>2198.255</v>
      </c>
      <c r="D37" s="28" t="n">
        <v>2979.789</v>
      </c>
      <c r="E37" s="28" t="n">
        <v>2694.568</v>
      </c>
      <c r="F37" s="29" t="n">
        <v>295771.544</v>
      </c>
      <c r="G37" s="29" t="n">
        <v>36690.449</v>
      </c>
      <c r="H37" s="21" t="n">
        <v>2.07974715025294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8" t="n">
        <v>3181.46</v>
      </c>
      <c r="D38" s="28" t="n">
        <v>5109.418</v>
      </c>
      <c r="E38" s="28" t="n">
        <v>4236.779</v>
      </c>
      <c r="F38" s="29" t="n">
        <v>50772.081</v>
      </c>
      <c r="G38" s="29" t="n">
        <v>48076.959</v>
      </c>
      <c r="H38" s="21" t="n">
        <v>6.58788493092288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8" t="s">
        <v>18</v>
      </c>
      <c r="D39" s="28" t="s">
        <v>18</v>
      </c>
      <c r="E39" s="28" t="s">
        <v>18</v>
      </c>
      <c r="F39" s="29" t="n">
        <v>128.314</v>
      </c>
      <c r="G39" s="29" t="n">
        <v>61.042</v>
      </c>
      <c r="H39" s="21" t="n">
        <v>-95.5405190186541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8" t="s">
        <v>18</v>
      </c>
      <c r="D40" s="28" t="s">
        <v>18</v>
      </c>
      <c r="E40" s="28" t="s">
        <v>18</v>
      </c>
      <c r="F40" s="29" t="s">
        <v>18</v>
      </c>
      <c r="G40" s="29" t="s">
        <v>18</v>
      </c>
      <c r="H40" s="21" t="n">
        <v>-100</v>
      </c>
    </row>
    <row r="41" customFormat="false" ht="15" hidden="false" customHeight="true" outlineLevel="0" collapsed="false">
      <c r="A41" s="22" t="n">
        <v>518</v>
      </c>
      <c r="B41" s="23" t="s">
        <v>101</v>
      </c>
      <c r="C41" s="28" t="s">
        <v>18</v>
      </c>
      <c r="D41" s="28" t="s">
        <v>18</v>
      </c>
      <c r="E41" s="28" t="s">
        <v>18</v>
      </c>
      <c r="F41" s="29" t="s">
        <v>18</v>
      </c>
      <c r="G41" s="29" t="s">
        <v>18</v>
      </c>
      <c r="H41" s="21" t="s">
        <v>1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2</v>
      </c>
      <c r="C5" s="20" t="n">
        <v>15</v>
      </c>
      <c r="D5" s="20" t="n">
        <v>17.5</v>
      </c>
      <c r="E5" s="20" t="n">
        <v>15.5</v>
      </c>
      <c r="F5" s="29" t="n">
        <v>1995.339</v>
      </c>
      <c r="G5" s="29" t="n">
        <v>191.839</v>
      </c>
      <c r="H5" s="21" t="n">
        <v>-7.86848715079506</v>
      </c>
    </row>
    <row r="6" customFormat="false" ht="15" hidden="false" customHeight="true" outlineLevel="0" collapsed="false">
      <c r="A6" s="22" t="n">
        <v>520</v>
      </c>
      <c r="B6" s="23" t="s">
        <v>103</v>
      </c>
      <c r="C6" s="20" t="n">
        <v>50.741</v>
      </c>
      <c r="D6" s="20" t="n">
        <v>601.831</v>
      </c>
      <c r="E6" s="20" t="n">
        <v>139.13</v>
      </c>
      <c r="F6" s="29" t="n">
        <v>54233.118</v>
      </c>
      <c r="G6" s="29" t="n">
        <v>1427.36</v>
      </c>
      <c r="H6" s="21" t="n">
        <v>65.8689071333531</v>
      </c>
    </row>
    <row r="7" customFormat="false" ht="15" hidden="false" customHeight="true" outlineLevel="0" collapsed="false">
      <c r="A7" s="22" t="n">
        <v>522</v>
      </c>
      <c r="B7" s="23" t="s">
        <v>104</v>
      </c>
      <c r="C7" s="20" t="n">
        <v>491</v>
      </c>
      <c r="D7" s="20" t="s">
        <v>18</v>
      </c>
      <c r="E7" s="20" t="n">
        <v>243.559</v>
      </c>
      <c r="F7" s="29" t="n">
        <v>195.779</v>
      </c>
      <c r="G7" s="29" t="n">
        <v>2017.997</v>
      </c>
      <c r="H7" s="21" t="n">
        <v>20.1655047077794</v>
      </c>
    </row>
    <row r="8" customFormat="false" ht="15" hidden="false" customHeight="true" outlineLevel="0" collapsed="false">
      <c r="A8" s="22" t="n">
        <v>523</v>
      </c>
      <c r="B8" s="23" t="s">
        <v>105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6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7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s">
        <v>18</v>
      </c>
    </row>
    <row r="11" customFormat="false" ht="15" hidden="false" customHeight="true" outlineLevel="0" collapsed="false">
      <c r="A11" s="22" t="n">
        <v>528</v>
      </c>
      <c r="B11" s="23" t="s">
        <v>108</v>
      </c>
      <c r="C11" s="20" t="n">
        <v>2497.947</v>
      </c>
      <c r="D11" s="20" t="n">
        <v>2196.415</v>
      </c>
      <c r="E11" s="20" t="n">
        <v>2236.789</v>
      </c>
      <c r="F11" s="29" t="n">
        <v>20843.868</v>
      </c>
      <c r="G11" s="29" t="n">
        <v>25090.786</v>
      </c>
      <c r="H11" s="21" t="n">
        <v>-23.6108742313908</v>
      </c>
    </row>
    <row r="12" customFormat="false" ht="15" hidden="false" customHeight="true" outlineLevel="0" collapsed="false">
      <c r="A12" s="22" t="n">
        <v>529</v>
      </c>
      <c r="B12" s="23" t="s">
        <v>109</v>
      </c>
      <c r="C12" s="20" t="s">
        <v>18</v>
      </c>
      <c r="D12" s="20" t="s">
        <v>18</v>
      </c>
      <c r="E12" s="20" t="s">
        <v>18</v>
      </c>
      <c r="F12" s="29" t="s">
        <v>18</v>
      </c>
      <c r="G12" s="29" t="s">
        <v>18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0</v>
      </c>
      <c r="C13" s="20" t="n">
        <v>1258.789</v>
      </c>
      <c r="D13" s="20" t="n">
        <v>1805.998</v>
      </c>
      <c r="E13" s="20" t="n">
        <v>1212.166</v>
      </c>
      <c r="F13" s="29" t="n">
        <v>195421.222</v>
      </c>
      <c r="G13" s="29" t="n">
        <v>17022.477</v>
      </c>
      <c r="H13" s="21" t="n">
        <v>13.4787013739191</v>
      </c>
    </row>
    <row r="14" customFormat="false" ht="15" hidden="false" customHeight="true" outlineLevel="0" collapsed="false">
      <c r="A14" s="22" t="n">
        <v>532</v>
      </c>
      <c r="B14" s="23" t="s">
        <v>111</v>
      </c>
      <c r="C14" s="20" t="n">
        <v>10170.791</v>
      </c>
      <c r="D14" s="20" t="n">
        <v>8384.131</v>
      </c>
      <c r="E14" s="20" t="n">
        <v>7288.115</v>
      </c>
      <c r="F14" s="29" t="n">
        <v>5430517.319</v>
      </c>
      <c r="G14" s="29" t="n">
        <v>117302.221</v>
      </c>
      <c r="H14" s="21" t="n">
        <v>2.02886870009975</v>
      </c>
    </row>
    <row r="15" customFormat="false" ht="15" hidden="false" customHeight="true" outlineLevel="0" collapsed="false">
      <c r="A15" s="22" t="n">
        <v>534</v>
      </c>
      <c r="B15" s="23" t="s">
        <v>112</v>
      </c>
      <c r="C15" s="20" t="n">
        <v>934.943</v>
      </c>
      <c r="D15" s="20" t="n">
        <v>988.111</v>
      </c>
      <c r="E15" s="20" t="n">
        <v>1345.24</v>
      </c>
      <c r="F15" s="29" t="n">
        <v>78718.715</v>
      </c>
      <c r="G15" s="29" t="n">
        <v>13948.859</v>
      </c>
      <c r="H15" s="21" t="n">
        <v>5.71316104644734</v>
      </c>
    </row>
    <row r="16" customFormat="false" ht="15" hidden="false" customHeight="true" outlineLevel="0" collapsed="false">
      <c r="A16" s="22" t="n">
        <v>537</v>
      </c>
      <c r="B16" s="23" t="s">
        <v>113</v>
      </c>
      <c r="C16" s="20" t="n">
        <v>50.336</v>
      </c>
      <c r="D16" s="20" t="n">
        <v>68.185</v>
      </c>
      <c r="E16" s="20" t="n">
        <v>79.734</v>
      </c>
      <c r="F16" s="29" t="n">
        <v>8.729</v>
      </c>
      <c r="G16" s="29" t="n">
        <v>804.524</v>
      </c>
      <c r="H16" s="21" t="n">
        <v>24.0230680649741</v>
      </c>
    </row>
    <row r="17" customFormat="false" ht="15" hidden="false" customHeight="true" outlineLevel="0" collapsed="false">
      <c r="A17" s="22" t="n">
        <v>590</v>
      </c>
      <c r="B17" s="23" t="s">
        <v>114</v>
      </c>
      <c r="C17" s="20" t="n">
        <v>14679.913</v>
      </c>
      <c r="D17" s="20" t="n">
        <v>15458.498</v>
      </c>
      <c r="E17" s="20" t="n">
        <v>13932.847</v>
      </c>
      <c r="F17" s="29" t="n">
        <v>1201696.734</v>
      </c>
      <c r="G17" s="29" t="n">
        <v>163812.82</v>
      </c>
      <c r="H17" s="21" t="n">
        <v>7.95370076557238</v>
      </c>
    </row>
    <row r="18" customFormat="false" ht="23.25" hidden="false" customHeight="true" outlineLevel="0" collapsed="false">
      <c r="A18" s="2" t="n">
        <v>6</v>
      </c>
      <c r="B18" s="19" t="s">
        <v>115</v>
      </c>
      <c r="C18" s="20" t="n">
        <v>619464.123</v>
      </c>
      <c r="D18" s="20" t="n">
        <v>675146.181</v>
      </c>
      <c r="E18" s="20" t="n">
        <v>632095.424</v>
      </c>
      <c r="F18" s="29" t="n">
        <v>8716020.337</v>
      </c>
      <c r="G18" s="29" t="n">
        <v>7807381.505</v>
      </c>
      <c r="H18" s="21" t="n">
        <v>-3.96644741006065</v>
      </c>
    </row>
    <row r="19" customFormat="false" ht="24.75" hidden="false" customHeight="true" outlineLevel="0" collapsed="false">
      <c r="A19" s="24" t="s">
        <v>116</v>
      </c>
      <c r="B19" s="25" t="s">
        <v>117</v>
      </c>
      <c r="C19" s="20" t="n">
        <v>34042.015</v>
      </c>
      <c r="D19" s="20" t="n">
        <v>32604.561</v>
      </c>
      <c r="E19" s="20" t="n">
        <v>33405.946</v>
      </c>
      <c r="F19" s="29" t="n">
        <v>67483.141</v>
      </c>
      <c r="G19" s="29" t="n">
        <v>385401.9</v>
      </c>
      <c r="H19" s="21" t="n">
        <v>-4.60310284427887</v>
      </c>
    </row>
    <row r="20" customFormat="false" ht="15" hidden="false" customHeight="true" outlineLevel="0" collapsed="false">
      <c r="A20" s="24" t="n">
        <v>603</v>
      </c>
      <c r="B20" s="23" t="s">
        <v>118</v>
      </c>
      <c r="C20" s="20" t="n">
        <v>2003.643</v>
      </c>
      <c r="D20" s="20" t="n">
        <v>2204.648</v>
      </c>
      <c r="E20" s="20" t="n">
        <v>1362.182</v>
      </c>
      <c r="F20" s="29" t="n">
        <v>1693.762</v>
      </c>
      <c r="G20" s="29" t="n">
        <v>30743.943</v>
      </c>
      <c r="H20" s="21" t="n">
        <v>4.63444243869766</v>
      </c>
    </row>
    <row r="21" customFormat="false" ht="15" hidden="false" customHeight="true" outlineLevel="0" collapsed="false">
      <c r="A21" s="24" t="n">
        <v>604</v>
      </c>
      <c r="B21" s="23" t="s">
        <v>119</v>
      </c>
      <c r="C21" s="20" t="n">
        <v>159.681</v>
      </c>
      <c r="D21" s="20" t="n">
        <v>433.971</v>
      </c>
      <c r="E21" s="20" t="n">
        <v>253.463</v>
      </c>
      <c r="F21" s="29" t="n">
        <v>98.519</v>
      </c>
      <c r="G21" s="29" t="n">
        <v>3323.876</v>
      </c>
      <c r="H21" s="21" t="n">
        <v>9.43904143100507</v>
      </c>
    </row>
    <row r="22" customFormat="false" ht="15" hidden="false" customHeight="true" outlineLevel="0" collapsed="false">
      <c r="A22" s="24" t="n">
        <v>605</v>
      </c>
      <c r="B22" s="23" t="s">
        <v>120</v>
      </c>
      <c r="C22" s="20" t="n">
        <v>741.33</v>
      </c>
      <c r="D22" s="20" t="n">
        <v>1258.48</v>
      </c>
      <c r="E22" s="20" t="n">
        <v>477.645</v>
      </c>
      <c r="F22" s="29" t="n">
        <v>1949.753</v>
      </c>
      <c r="G22" s="29" t="n">
        <v>14099.72</v>
      </c>
      <c r="H22" s="21" t="n">
        <v>-10.2876984303726</v>
      </c>
    </row>
    <row r="23" customFormat="false" ht="24.75" hidden="false" customHeight="true" outlineLevel="0" collapsed="false">
      <c r="A23" s="24" t="s">
        <v>121</v>
      </c>
      <c r="B23" s="25" t="s">
        <v>122</v>
      </c>
      <c r="C23" s="20" t="n">
        <v>29.401</v>
      </c>
      <c r="D23" s="20" t="n">
        <v>19.015</v>
      </c>
      <c r="E23" s="20" t="n">
        <v>21.239</v>
      </c>
      <c r="F23" s="29" t="n">
        <v>13.117</v>
      </c>
      <c r="G23" s="29" t="n">
        <v>299.009</v>
      </c>
      <c r="H23" s="21" t="n">
        <v>52.4474989675689</v>
      </c>
    </row>
    <row r="24" customFormat="false" ht="15" hidden="false" customHeight="true" outlineLevel="0" collapsed="false">
      <c r="A24" s="24" t="n">
        <v>607</v>
      </c>
      <c r="B24" s="23" t="s">
        <v>123</v>
      </c>
      <c r="C24" s="20" t="n">
        <v>28130.698</v>
      </c>
      <c r="D24" s="20" t="n">
        <v>26805.179</v>
      </c>
      <c r="E24" s="20" t="n">
        <v>18816.379</v>
      </c>
      <c r="F24" s="29" t="n">
        <v>709751.264</v>
      </c>
      <c r="G24" s="29" t="n">
        <v>310377.953</v>
      </c>
      <c r="H24" s="21" t="n">
        <v>0.572376535260588</v>
      </c>
    </row>
    <row r="25" customFormat="false" ht="15" hidden="false" customHeight="true" outlineLevel="0" collapsed="false">
      <c r="A25" s="24" t="n">
        <v>608</v>
      </c>
      <c r="B25" s="23" t="s">
        <v>124</v>
      </c>
      <c r="C25" s="20" t="n">
        <v>13484.709</v>
      </c>
      <c r="D25" s="20" t="n">
        <v>11745.774</v>
      </c>
      <c r="E25" s="20" t="n">
        <v>10106.705</v>
      </c>
      <c r="F25" s="29" t="n">
        <v>180307.317</v>
      </c>
      <c r="G25" s="29" t="n">
        <v>160738.436</v>
      </c>
      <c r="H25" s="21" t="n">
        <v>8.20123457907886</v>
      </c>
    </row>
    <row r="26" customFormat="false" ht="15" hidden="false" customHeight="true" outlineLevel="0" collapsed="false">
      <c r="A26" s="24" t="n">
        <v>609</v>
      </c>
      <c r="B26" s="23" t="s">
        <v>125</v>
      </c>
      <c r="C26" s="20" t="n">
        <v>21097.968</v>
      </c>
      <c r="D26" s="20" t="n">
        <v>21848.334</v>
      </c>
      <c r="E26" s="20" t="n">
        <v>17869.285</v>
      </c>
      <c r="F26" s="29" t="n">
        <v>72677.507</v>
      </c>
      <c r="G26" s="29" t="n">
        <v>267893.539</v>
      </c>
      <c r="H26" s="21" t="n">
        <v>-7.79629488974575</v>
      </c>
    </row>
    <row r="27" customFormat="false" ht="15" hidden="false" customHeight="true" outlineLevel="0" collapsed="false">
      <c r="A27" s="24" t="n">
        <v>610</v>
      </c>
      <c r="B27" s="23" t="s">
        <v>126</v>
      </c>
      <c r="C27" s="20" t="s">
        <v>18</v>
      </c>
      <c r="D27" s="20" t="s">
        <v>18</v>
      </c>
      <c r="E27" s="20" t="s">
        <v>18</v>
      </c>
      <c r="F27" s="29" t="s">
        <v>18</v>
      </c>
      <c r="G27" s="29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7</v>
      </c>
      <c r="C28" s="20" t="n">
        <v>4452.87</v>
      </c>
      <c r="D28" s="20" t="n">
        <v>2956.949</v>
      </c>
      <c r="E28" s="20" t="n">
        <v>2799.322</v>
      </c>
      <c r="F28" s="29" t="n">
        <v>564437.096</v>
      </c>
      <c r="G28" s="29" t="n">
        <v>48492.826</v>
      </c>
      <c r="H28" s="21" t="n">
        <v>-8.75212222687017</v>
      </c>
    </row>
    <row r="29" customFormat="false" ht="15" hidden="false" customHeight="true" outlineLevel="0" collapsed="false">
      <c r="A29" s="24" t="n">
        <v>612</v>
      </c>
      <c r="B29" s="23" t="s">
        <v>128</v>
      </c>
      <c r="C29" s="20" t="n">
        <v>33779.098</v>
      </c>
      <c r="D29" s="20" t="n">
        <v>37876.802</v>
      </c>
      <c r="E29" s="20" t="n">
        <v>29838.714</v>
      </c>
      <c r="F29" s="29" t="n">
        <v>1622868.681</v>
      </c>
      <c r="G29" s="29" t="n">
        <v>419111.66</v>
      </c>
      <c r="H29" s="21" t="n">
        <v>1.85693069495821</v>
      </c>
    </row>
    <row r="30" customFormat="false" ht="15" hidden="false" customHeight="true" outlineLevel="0" collapsed="false">
      <c r="A30" s="24" t="n">
        <v>641</v>
      </c>
      <c r="B30" s="23" t="s">
        <v>129</v>
      </c>
      <c r="C30" s="20" t="n">
        <v>58.264</v>
      </c>
      <c r="D30" s="20" t="n">
        <v>10.821</v>
      </c>
      <c r="E30" s="20" t="n">
        <v>62.604</v>
      </c>
      <c r="F30" s="29" t="n">
        <v>2477.143</v>
      </c>
      <c r="G30" s="29" t="n">
        <v>812.866</v>
      </c>
      <c r="H30" s="21" t="n">
        <v>-39.2148373149318</v>
      </c>
    </row>
    <row r="31" customFormat="false" ht="15" hidden="false" customHeight="true" outlineLevel="0" collapsed="false">
      <c r="A31" s="24" t="n">
        <v>642</v>
      </c>
      <c r="B31" s="23" t="s">
        <v>130</v>
      </c>
      <c r="C31" s="20" t="n">
        <v>46947.048</v>
      </c>
      <c r="D31" s="20" t="n">
        <v>55638.876</v>
      </c>
      <c r="E31" s="20" t="n">
        <v>49153.385</v>
      </c>
      <c r="F31" s="29" t="n">
        <v>1977444.223</v>
      </c>
      <c r="G31" s="29" t="n">
        <v>582743.8</v>
      </c>
      <c r="H31" s="21" t="n">
        <v>-9.13455530327515</v>
      </c>
    </row>
    <row r="32" customFormat="false" ht="15" hidden="false" customHeight="true" outlineLevel="0" collapsed="false">
      <c r="A32" s="24" t="n">
        <v>643</v>
      </c>
      <c r="B32" s="23" t="s">
        <v>131</v>
      </c>
      <c r="C32" s="20" t="n">
        <v>934.733</v>
      </c>
      <c r="D32" s="20" t="n">
        <v>537.18</v>
      </c>
      <c r="E32" s="20" t="n">
        <v>867.244</v>
      </c>
      <c r="F32" s="29" t="n">
        <v>3263.396</v>
      </c>
      <c r="G32" s="29" t="n">
        <v>11050.209</v>
      </c>
      <c r="H32" s="21" t="n">
        <v>-49.7547167151756</v>
      </c>
    </row>
    <row r="33" customFormat="false" ht="24.75" hidden="false" customHeight="true" outlineLevel="0" collapsed="false">
      <c r="A33" s="24" t="s">
        <v>132</v>
      </c>
      <c r="B33" s="36" t="s">
        <v>133</v>
      </c>
      <c r="C33" s="20" t="n">
        <v>1886.155</v>
      </c>
      <c r="D33" s="20" t="n">
        <v>2086.721</v>
      </c>
      <c r="E33" s="20" t="n">
        <v>1891.656</v>
      </c>
      <c r="F33" s="29" t="n">
        <v>28158.111</v>
      </c>
      <c r="G33" s="29" t="n">
        <v>22458.925</v>
      </c>
      <c r="H33" s="21" t="n">
        <v>-0.103984009111528</v>
      </c>
    </row>
    <row r="34" customFormat="false" ht="24.75" hidden="false" customHeight="true" outlineLevel="0" collapsed="false">
      <c r="A34" s="24" t="s">
        <v>134</v>
      </c>
      <c r="B34" s="36" t="s">
        <v>135</v>
      </c>
      <c r="C34" s="20" t="n">
        <v>32083.221</v>
      </c>
      <c r="D34" s="20" t="n">
        <v>33306.354</v>
      </c>
      <c r="E34" s="20" t="n">
        <v>30265.828</v>
      </c>
      <c r="F34" s="29" t="n">
        <v>280748.026</v>
      </c>
      <c r="G34" s="29" t="n">
        <v>361001.792</v>
      </c>
      <c r="H34" s="21" t="n">
        <v>-10.24284051904</v>
      </c>
    </row>
    <row r="35" customFormat="false" ht="24.75" hidden="false" customHeight="true" outlineLevel="0" collapsed="false">
      <c r="A35" s="24" t="s">
        <v>136</v>
      </c>
      <c r="B35" s="36" t="s">
        <v>137</v>
      </c>
      <c r="C35" s="20" t="n">
        <v>26037.31</v>
      </c>
      <c r="D35" s="20" t="n">
        <v>29402.408</v>
      </c>
      <c r="E35" s="20" t="n">
        <v>26876.563</v>
      </c>
      <c r="F35" s="29" t="n">
        <v>97428.499</v>
      </c>
      <c r="G35" s="29" t="n">
        <v>318488.846</v>
      </c>
      <c r="H35" s="21" t="n">
        <v>-9.02852319318906</v>
      </c>
    </row>
    <row r="36" customFormat="false" ht="24.75" hidden="false" customHeight="true" outlineLevel="0" collapsed="false">
      <c r="A36" s="24" t="s">
        <v>138</v>
      </c>
      <c r="B36" s="36" t="s">
        <v>139</v>
      </c>
      <c r="C36" s="20" t="n">
        <v>1297.789</v>
      </c>
      <c r="D36" s="20" t="n">
        <v>762.384</v>
      </c>
      <c r="E36" s="20" t="n">
        <v>1940.455</v>
      </c>
      <c r="F36" s="29" t="n">
        <v>2664.813</v>
      </c>
      <c r="G36" s="29" t="n">
        <v>11207.152</v>
      </c>
      <c r="H36" s="21" t="n">
        <v>-16.0333578379441</v>
      </c>
    </row>
    <row r="37" customFormat="false" ht="24.75" hidden="false" customHeight="true" outlineLevel="0" collapsed="false">
      <c r="A37" s="24" t="s">
        <v>140</v>
      </c>
      <c r="B37" s="36" t="s">
        <v>141</v>
      </c>
      <c r="C37" s="20" t="n">
        <v>128.959</v>
      </c>
      <c r="D37" s="20" t="n">
        <v>174.555</v>
      </c>
      <c r="E37" s="20" t="n">
        <v>183.738</v>
      </c>
      <c r="F37" s="29" t="n">
        <v>1447.199</v>
      </c>
      <c r="G37" s="29" t="n">
        <v>1776.949</v>
      </c>
      <c r="H37" s="21" t="n">
        <v>10.0269843196212</v>
      </c>
    </row>
    <row r="38" customFormat="false" ht="24.75" hidden="false" customHeight="true" outlineLevel="0" collapsed="false">
      <c r="A38" s="24" t="s">
        <v>142</v>
      </c>
      <c r="B38" s="36" t="s">
        <v>143</v>
      </c>
      <c r="C38" s="20" t="n">
        <v>470.208</v>
      </c>
      <c r="D38" s="20" t="n">
        <v>245.026</v>
      </c>
      <c r="E38" s="20" t="n">
        <v>557.676</v>
      </c>
      <c r="F38" s="29" t="n">
        <v>450.268</v>
      </c>
      <c r="G38" s="29" t="n">
        <v>4778.732</v>
      </c>
      <c r="H38" s="21" t="n">
        <v>49.6359093717288</v>
      </c>
    </row>
    <row r="39" customFormat="false" ht="24.75" hidden="false" customHeight="true" outlineLevel="0" collapsed="false">
      <c r="A39" s="24" t="s">
        <v>144</v>
      </c>
      <c r="B39" s="36" t="s">
        <v>145</v>
      </c>
      <c r="C39" s="20" t="n">
        <v>3355.74</v>
      </c>
      <c r="D39" s="20" t="n">
        <v>2430.007</v>
      </c>
      <c r="E39" s="20" t="n">
        <v>3095.374</v>
      </c>
      <c r="F39" s="29" t="n">
        <v>23132.065</v>
      </c>
      <c r="G39" s="29" t="n">
        <v>38183.628</v>
      </c>
      <c r="H39" s="21" t="n">
        <v>-6.45519808569371</v>
      </c>
    </row>
    <row r="40" customFormat="false" ht="15" hidden="false" customHeight="true" outlineLevel="0" collapsed="false">
      <c r="A40" s="24" t="n">
        <v>656</v>
      </c>
      <c r="B40" s="37" t="s">
        <v>146</v>
      </c>
      <c r="C40" s="20" t="n">
        <v>283.754</v>
      </c>
      <c r="D40" s="20" t="n">
        <v>151.792</v>
      </c>
      <c r="E40" s="20" t="n">
        <v>172.462</v>
      </c>
      <c r="F40" s="29" t="s">
        <v>18</v>
      </c>
      <c r="G40" s="29" t="n">
        <v>2678.721</v>
      </c>
      <c r="H40" s="21" t="n">
        <v>-8.69309127721981</v>
      </c>
    </row>
    <row r="41" customFormat="false" ht="15" hidden="false" customHeight="true" outlineLevel="0" collapsed="false">
      <c r="A41" s="24" t="n">
        <v>659</v>
      </c>
      <c r="B41" s="37" t="s">
        <v>147</v>
      </c>
      <c r="C41" s="20" t="n">
        <v>3814.222</v>
      </c>
      <c r="D41" s="20" t="n">
        <v>1871.431</v>
      </c>
      <c r="E41" s="20" t="n">
        <v>3999.709</v>
      </c>
      <c r="F41" s="29" t="n">
        <v>3164.393</v>
      </c>
      <c r="G41" s="29" t="n">
        <v>38799.706</v>
      </c>
      <c r="H41" s="21" t="n">
        <v>-38.7243239350527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8.99"/>
    <col collapsed="false" customWidth="true" hidden="false" outlineLevel="0" max="7" min="6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8</v>
      </c>
      <c r="C5" s="20" t="n">
        <v>973.77</v>
      </c>
      <c r="D5" s="20" t="n">
        <v>1063.261</v>
      </c>
      <c r="E5" s="20" t="n">
        <v>1239.562</v>
      </c>
      <c r="F5" s="29" t="n">
        <v>9332.154</v>
      </c>
      <c r="G5" s="29" t="n">
        <v>16829.498</v>
      </c>
      <c r="H5" s="21" t="n">
        <v>24.1687015299693</v>
      </c>
    </row>
    <row r="6" customFormat="false" ht="24.75" hidden="false" customHeight="true" outlineLevel="0" collapsed="false">
      <c r="A6" s="24" t="s">
        <v>149</v>
      </c>
      <c r="B6" s="36" t="s">
        <v>150</v>
      </c>
      <c r="C6" s="20" t="s">
        <v>18</v>
      </c>
      <c r="D6" s="20" t="n">
        <v>3.798</v>
      </c>
      <c r="E6" s="20" t="s">
        <v>18</v>
      </c>
      <c r="F6" s="29" t="n">
        <v>815.876</v>
      </c>
      <c r="G6" s="29" t="n">
        <v>152.315</v>
      </c>
      <c r="H6" s="21" t="n">
        <v>-48.3781209859723</v>
      </c>
    </row>
    <row r="7" customFormat="false" ht="24.75" hidden="false" customHeight="true" outlineLevel="0" collapsed="false">
      <c r="A7" s="24" t="s">
        <v>151</v>
      </c>
      <c r="B7" s="36" t="s">
        <v>152</v>
      </c>
      <c r="C7" s="20" t="n">
        <v>9299.91</v>
      </c>
      <c r="D7" s="20" t="n">
        <v>5901.8</v>
      </c>
      <c r="E7" s="20" t="n">
        <v>4078.631</v>
      </c>
      <c r="F7" s="29" t="n">
        <v>349279.199</v>
      </c>
      <c r="G7" s="29" t="n">
        <v>85278.225</v>
      </c>
      <c r="H7" s="21" t="n">
        <v>-13.6608315272821</v>
      </c>
    </row>
    <row r="8" customFormat="false" ht="15" hidden="false" customHeight="true" outlineLevel="0" collapsed="false">
      <c r="A8" s="24" t="n">
        <v>669</v>
      </c>
      <c r="B8" s="37" t="s">
        <v>153</v>
      </c>
      <c r="C8" s="20" t="n">
        <v>94913.955</v>
      </c>
      <c r="D8" s="20" t="n">
        <v>84720.106</v>
      </c>
      <c r="E8" s="20" t="n">
        <v>82673.141</v>
      </c>
      <c r="F8" s="29" t="n">
        <v>2027098.466</v>
      </c>
      <c r="G8" s="29" t="n">
        <v>1083589.73</v>
      </c>
      <c r="H8" s="21" t="n">
        <v>-2.96298014158239</v>
      </c>
    </row>
    <row r="9" customFormat="false" ht="15" hidden="false" customHeight="true" outlineLevel="0" collapsed="false">
      <c r="A9" s="24" t="n">
        <v>671</v>
      </c>
      <c r="B9" s="37" t="s">
        <v>154</v>
      </c>
      <c r="C9" s="20" t="n">
        <v>4082.793</v>
      </c>
      <c r="D9" s="20" t="n">
        <v>3184.665</v>
      </c>
      <c r="E9" s="20" t="n">
        <v>3002.984</v>
      </c>
      <c r="F9" s="29" t="n">
        <v>133539.799</v>
      </c>
      <c r="G9" s="29" t="n">
        <v>38921.789</v>
      </c>
      <c r="H9" s="21" t="n">
        <v>-14.1938611527807</v>
      </c>
    </row>
    <row r="10" customFormat="false" ht="15" hidden="false" customHeight="true" outlineLevel="0" collapsed="false">
      <c r="A10" s="24" t="n">
        <v>673</v>
      </c>
      <c r="B10" s="37" t="s">
        <v>155</v>
      </c>
      <c r="C10" s="20" t="n">
        <v>968.353</v>
      </c>
      <c r="D10" s="20" t="n">
        <v>1194.216</v>
      </c>
      <c r="E10" s="20" t="n">
        <v>857.672</v>
      </c>
      <c r="F10" s="29" t="n">
        <v>45145.147</v>
      </c>
      <c r="G10" s="29" t="n">
        <v>17667.83</v>
      </c>
      <c r="H10" s="21" t="n">
        <v>-12.4345042894273</v>
      </c>
    </row>
    <row r="11" customFormat="false" ht="15" hidden="false" customHeight="true" outlineLevel="0" collapsed="false">
      <c r="A11" s="24" t="n">
        <v>679</v>
      </c>
      <c r="B11" s="37" t="s">
        <v>156</v>
      </c>
      <c r="C11" s="20" t="n">
        <v>13177.281</v>
      </c>
      <c r="D11" s="20" t="n">
        <v>16837.127</v>
      </c>
      <c r="E11" s="20" t="n">
        <v>15221.102</v>
      </c>
      <c r="F11" s="29" t="n">
        <v>442665.16</v>
      </c>
      <c r="G11" s="29" t="n">
        <v>186879.835</v>
      </c>
      <c r="H11" s="21" t="n">
        <v>-3.46789167645686</v>
      </c>
    </row>
    <row r="12" customFormat="false" ht="15" hidden="false" customHeight="true" outlineLevel="0" collapsed="false">
      <c r="A12" s="24" t="n">
        <v>683</v>
      </c>
      <c r="B12" s="37" t="s">
        <v>157</v>
      </c>
      <c r="C12" s="20" t="n">
        <v>124208.551</v>
      </c>
      <c r="D12" s="20" t="n">
        <v>142607.756</v>
      </c>
      <c r="E12" s="20" t="n">
        <v>150649.24</v>
      </c>
      <c r="F12" s="29" t="n">
        <v>261.862</v>
      </c>
      <c r="G12" s="29" t="n">
        <v>1873180.324</v>
      </c>
      <c r="H12" s="21" t="n">
        <v>14.3259249225605</v>
      </c>
    </row>
    <row r="13" customFormat="false" ht="15" hidden="false" customHeight="true" outlineLevel="0" collapsed="false">
      <c r="A13" s="24" t="n">
        <v>690</v>
      </c>
      <c r="B13" s="37" t="s">
        <v>158</v>
      </c>
      <c r="C13" s="20" t="n">
        <v>116620.694</v>
      </c>
      <c r="D13" s="20" t="n">
        <v>155262.184</v>
      </c>
      <c r="E13" s="20" t="n">
        <v>140355.518</v>
      </c>
      <c r="F13" s="29" t="n">
        <v>66224.381</v>
      </c>
      <c r="G13" s="29" t="n">
        <v>1470417.771</v>
      </c>
      <c r="H13" s="21" t="n">
        <v>-17.0962762034035</v>
      </c>
    </row>
    <row r="14" s="31" customFormat="true" ht="24.75" hidden="false" customHeight="true" outlineLevel="0" collapsed="false">
      <c r="A14" s="4" t="s">
        <v>159</v>
      </c>
      <c r="B14" s="19" t="s">
        <v>160</v>
      </c>
      <c r="C14" s="20" t="n">
        <v>14548285.535</v>
      </c>
      <c r="D14" s="20" t="n">
        <v>15582872.751</v>
      </c>
      <c r="E14" s="20" t="n">
        <v>13433388.888</v>
      </c>
      <c r="F14" s="29" t="n">
        <v>15909455.035</v>
      </c>
      <c r="G14" s="20" t="n">
        <v>174440786.39</v>
      </c>
      <c r="H14" s="21" t="n">
        <v>-3.14234907068513</v>
      </c>
    </row>
    <row r="15" customFormat="false" ht="24.75" hidden="false" customHeight="true" outlineLevel="0" collapsed="false">
      <c r="A15" s="2" t="n">
        <v>7</v>
      </c>
      <c r="B15" s="19" t="s">
        <v>161</v>
      </c>
      <c r="C15" s="20" t="n">
        <v>827059.795</v>
      </c>
      <c r="D15" s="20" t="n">
        <v>875575.784</v>
      </c>
      <c r="E15" s="20" t="n">
        <v>698743.936</v>
      </c>
      <c r="F15" s="29" t="n">
        <v>4907939.702</v>
      </c>
      <c r="G15" s="29" t="n">
        <v>10133963.836</v>
      </c>
      <c r="H15" s="21" t="n">
        <v>-2.00812260645272</v>
      </c>
    </row>
    <row r="16" customFormat="false" ht="24.75" hidden="false" customHeight="true" outlineLevel="0" collapsed="false">
      <c r="A16" s="24" t="s">
        <v>162</v>
      </c>
      <c r="B16" s="36" t="s">
        <v>163</v>
      </c>
      <c r="C16" s="20" t="n">
        <v>8899.503</v>
      </c>
      <c r="D16" s="20" t="n">
        <v>5657.11</v>
      </c>
      <c r="E16" s="20" t="n">
        <v>10370.037</v>
      </c>
      <c r="F16" s="29" t="n">
        <v>10458.257</v>
      </c>
      <c r="G16" s="29" t="n">
        <v>108580.487</v>
      </c>
      <c r="H16" s="21" t="n">
        <v>-1.24638634153973</v>
      </c>
    </row>
    <row r="17" customFormat="false" ht="24.75" hidden="false" customHeight="true" outlineLevel="0" collapsed="false">
      <c r="A17" s="24" t="s">
        <v>164</v>
      </c>
      <c r="B17" s="36" t="s">
        <v>165</v>
      </c>
      <c r="C17" s="20" t="n">
        <v>28405.558</v>
      </c>
      <c r="D17" s="20" t="n">
        <v>31777.9</v>
      </c>
      <c r="E17" s="20" t="n">
        <v>26673.366</v>
      </c>
      <c r="F17" s="29" t="n">
        <v>26664.183</v>
      </c>
      <c r="G17" s="29" t="n">
        <v>369184.352</v>
      </c>
      <c r="H17" s="21" t="n">
        <v>10.1795358819806</v>
      </c>
    </row>
    <row r="18" customFormat="false" ht="24.75" hidden="false" customHeight="true" outlineLevel="0" collapsed="false">
      <c r="A18" s="24" t="s">
        <v>166</v>
      </c>
      <c r="B18" s="36" t="s">
        <v>167</v>
      </c>
      <c r="C18" s="20" t="n">
        <v>261.373</v>
      </c>
      <c r="D18" s="20" t="n">
        <v>167.025</v>
      </c>
      <c r="E18" s="20" t="n">
        <v>155.545</v>
      </c>
      <c r="F18" s="29" t="n">
        <v>148.376</v>
      </c>
      <c r="G18" s="29" t="n">
        <v>5011.054</v>
      </c>
      <c r="H18" s="21" t="n">
        <v>-12.8916530555909</v>
      </c>
    </row>
    <row r="19" customFormat="false" ht="24.75" hidden="false" customHeight="true" outlineLevel="0" collapsed="false">
      <c r="A19" s="24" t="s">
        <v>168</v>
      </c>
      <c r="B19" s="36" t="s">
        <v>169</v>
      </c>
      <c r="C19" s="20" t="n">
        <v>4986.035</v>
      </c>
      <c r="D19" s="20" t="n">
        <v>5983.535</v>
      </c>
      <c r="E19" s="20" t="n">
        <v>4982.142</v>
      </c>
      <c r="F19" s="29" t="n">
        <v>5697.742</v>
      </c>
      <c r="G19" s="29" t="n">
        <v>75390.018</v>
      </c>
      <c r="H19" s="21" t="n">
        <v>-15.4330999815409</v>
      </c>
    </row>
    <row r="20" customFormat="false" ht="24.75" hidden="false" customHeight="true" outlineLevel="0" collapsed="false">
      <c r="A20" s="24" t="s">
        <v>170</v>
      </c>
      <c r="B20" s="36" t="s">
        <v>171</v>
      </c>
      <c r="C20" s="20" t="n">
        <v>279.265</v>
      </c>
      <c r="D20" s="20" t="n">
        <v>312.719</v>
      </c>
      <c r="E20" s="20" t="n">
        <v>197.164</v>
      </c>
      <c r="F20" s="29" t="n">
        <v>202.562</v>
      </c>
      <c r="G20" s="29" t="n">
        <v>4100.514</v>
      </c>
      <c r="H20" s="21" t="n">
        <v>-15.569676758875</v>
      </c>
    </row>
    <row r="21" customFormat="false" ht="15" hidden="false" customHeight="true" outlineLevel="0" collapsed="false">
      <c r="A21" s="24" t="n">
        <v>706</v>
      </c>
      <c r="B21" s="37" t="s">
        <v>172</v>
      </c>
      <c r="C21" s="20" t="n">
        <v>7677.464</v>
      </c>
      <c r="D21" s="20" t="n">
        <v>7795.643</v>
      </c>
      <c r="E21" s="20" t="n">
        <v>5050.433</v>
      </c>
      <c r="F21" s="29" t="n">
        <v>6831.61</v>
      </c>
      <c r="G21" s="29" t="n">
        <v>107030.627</v>
      </c>
      <c r="H21" s="21" t="n">
        <v>-21.9623067098301</v>
      </c>
    </row>
    <row r="22" customFormat="false" ht="15" hidden="false" customHeight="true" outlineLevel="0" collapsed="false">
      <c r="A22" s="24" t="n">
        <v>707</v>
      </c>
      <c r="B22" s="37" t="s">
        <v>173</v>
      </c>
      <c r="C22" s="20" t="n">
        <v>37.694</v>
      </c>
      <c r="D22" s="20" t="n">
        <v>22.673</v>
      </c>
      <c r="E22" s="20" t="n">
        <v>13.897</v>
      </c>
      <c r="F22" s="29" t="n">
        <v>3.424</v>
      </c>
      <c r="G22" s="29" t="n">
        <v>427.244</v>
      </c>
      <c r="H22" s="21" t="n">
        <v>-91.9016331730444</v>
      </c>
    </row>
    <row r="23" customFormat="false" ht="15" hidden="false" customHeight="true" outlineLevel="0" collapsed="false">
      <c r="A23" s="24" t="n">
        <v>708</v>
      </c>
      <c r="B23" s="37" t="s">
        <v>174</v>
      </c>
      <c r="C23" s="20" t="n">
        <v>106544.687</v>
      </c>
      <c r="D23" s="20" t="n">
        <v>116394.347</v>
      </c>
      <c r="E23" s="20" t="n">
        <v>95978.39</v>
      </c>
      <c r="F23" s="29" t="n">
        <v>1575335.1</v>
      </c>
      <c r="G23" s="29" t="n">
        <v>1249276.529</v>
      </c>
      <c r="H23" s="21" t="n">
        <v>-4.65520230413041</v>
      </c>
    </row>
    <row r="24" customFormat="false" ht="24.75" hidden="false" customHeight="true" outlineLevel="0" collapsed="false">
      <c r="A24" s="24" t="s">
        <v>175</v>
      </c>
      <c r="B24" s="36" t="s">
        <v>176</v>
      </c>
      <c r="C24" s="20" t="n">
        <v>10941.056</v>
      </c>
      <c r="D24" s="20" t="n">
        <v>11965.275</v>
      </c>
      <c r="E24" s="20" t="n">
        <v>7829.919</v>
      </c>
      <c r="F24" s="29" t="n">
        <v>179295.68</v>
      </c>
      <c r="G24" s="29" t="n">
        <v>140601.762</v>
      </c>
      <c r="H24" s="21" t="n">
        <v>-4.10671225982981</v>
      </c>
    </row>
    <row r="25" customFormat="false" ht="15" hidden="false" customHeight="true" outlineLevel="0" collapsed="false">
      <c r="A25" s="22" t="n">
        <v>711</v>
      </c>
      <c r="B25" s="37" t="s">
        <v>177</v>
      </c>
      <c r="C25" s="20" t="n">
        <v>15838.34</v>
      </c>
      <c r="D25" s="20" t="n">
        <v>16762.217</v>
      </c>
      <c r="E25" s="20" t="n">
        <v>10771.612</v>
      </c>
      <c r="F25" s="29" t="n">
        <v>101969.678</v>
      </c>
      <c r="G25" s="29" t="n">
        <v>196980.152</v>
      </c>
      <c r="H25" s="21" t="n">
        <v>-19.9246139075025</v>
      </c>
    </row>
    <row r="26" customFormat="false" ht="15" hidden="false" customHeight="true" outlineLevel="0" collapsed="false">
      <c r="A26" s="22" t="n">
        <v>732</v>
      </c>
      <c r="B26" s="37" t="s">
        <v>178</v>
      </c>
      <c r="C26" s="20" t="n">
        <v>96948.367</v>
      </c>
      <c r="D26" s="20" t="n">
        <v>99937.659</v>
      </c>
      <c r="E26" s="20" t="n">
        <v>79841.995</v>
      </c>
      <c r="F26" s="29" t="n">
        <v>593961.726</v>
      </c>
      <c r="G26" s="29" t="n">
        <v>1235409.076</v>
      </c>
      <c r="H26" s="21" t="n">
        <v>1.41645659485081</v>
      </c>
    </row>
    <row r="27" customFormat="false" ht="15" hidden="false" customHeight="true" outlineLevel="0" collapsed="false">
      <c r="A27" s="22" t="n">
        <v>734</v>
      </c>
      <c r="B27" s="37" t="s">
        <v>179</v>
      </c>
      <c r="C27" s="20" t="n">
        <v>93064.69</v>
      </c>
      <c r="D27" s="20" t="n">
        <v>90219.63</v>
      </c>
      <c r="E27" s="20" t="n">
        <v>71281.403</v>
      </c>
      <c r="F27" s="29" t="n">
        <v>479551.056</v>
      </c>
      <c r="G27" s="29" t="n">
        <v>1094916.308</v>
      </c>
      <c r="H27" s="21" t="n">
        <v>0.231844731872101</v>
      </c>
    </row>
    <row r="28" customFormat="false" ht="15" hidden="false" customHeight="true" outlineLevel="0" collapsed="false">
      <c r="A28" s="22" t="n">
        <v>736</v>
      </c>
      <c r="B28" s="37" t="s">
        <v>180</v>
      </c>
      <c r="C28" s="20" t="n">
        <v>33549.443</v>
      </c>
      <c r="D28" s="20" t="n">
        <v>48128.67</v>
      </c>
      <c r="E28" s="20" t="n">
        <v>35720.339</v>
      </c>
      <c r="F28" s="29" t="n">
        <v>122465.39</v>
      </c>
      <c r="G28" s="29" t="n">
        <v>474726.545</v>
      </c>
      <c r="H28" s="21" t="n">
        <v>-1.16674348491097</v>
      </c>
    </row>
    <row r="29" customFormat="false" ht="15" hidden="false" customHeight="true" outlineLevel="0" collapsed="false">
      <c r="A29" s="22" t="n">
        <v>738</v>
      </c>
      <c r="B29" s="37" t="s">
        <v>181</v>
      </c>
      <c r="C29" s="20" t="n">
        <v>653.15</v>
      </c>
      <c r="D29" s="20" t="n">
        <v>740.107</v>
      </c>
      <c r="E29" s="20" t="n">
        <v>691.059</v>
      </c>
      <c r="F29" s="29" t="n">
        <v>861.697</v>
      </c>
      <c r="G29" s="29" t="n">
        <v>5665.915</v>
      </c>
      <c r="H29" s="21" t="n">
        <v>-1.55161910573612</v>
      </c>
    </row>
    <row r="30" customFormat="false" ht="15" hidden="false" customHeight="true" outlineLevel="0" collapsed="false">
      <c r="A30" s="22" t="n">
        <v>740</v>
      </c>
      <c r="B30" s="37" t="s">
        <v>182</v>
      </c>
      <c r="C30" s="20" t="n">
        <v>46070.105</v>
      </c>
      <c r="D30" s="20" t="n">
        <v>41046.22</v>
      </c>
      <c r="E30" s="20" t="n">
        <v>41320.301</v>
      </c>
      <c r="F30" s="29" t="n">
        <v>27475.799</v>
      </c>
      <c r="G30" s="29" t="n">
        <v>483403.294</v>
      </c>
      <c r="H30" s="21" t="n">
        <v>23.2822895851207</v>
      </c>
    </row>
    <row r="31" customFormat="false" ht="15" hidden="false" customHeight="true" outlineLevel="0" collapsed="false">
      <c r="A31" s="22" t="n">
        <v>749</v>
      </c>
      <c r="B31" s="37" t="s">
        <v>183</v>
      </c>
      <c r="C31" s="20" t="n">
        <v>95407.674</v>
      </c>
      <c r="D31" s="20" t="n">
        <v>97108.348</v>
      </c>
      <c r="E31" s="20" t="n">
        <v>87639.648</v>
      </c>
      <c r="F31" s="29" t="n">
        <v>355343.225</v>
      </c>
      <c r="G31" s="29" t="n">
        <v>1329630.089</v>
      </c>
      <c r="H31" s="21" t="n">
        <v>3.97512923958419</v>
      </c>
    </row>
    <row r="32" customFormat="false" ht="15" hidden="false" customHeight="true" outlineLevel="0" collapsed="false">
      <c r="A32" s="22" t="n">
        <v>751</v>
      </c>
      <c r="B32" s="37" t="s">
        <v>184</v>
      </c>
      <c r="C32" s="20" t="n">
        <v>20233.956</v>
      </c>
      <c r="D32" s="20" t="n">
        <v>30031.824</v>
      </c>
      <c r="E32" s="20" t="n">
        <v>18780.592</v>
      </c>
      <c r="F32" s="29" t="n">
        <v>65502.431</v>
      </c>
      <c r="G32" s="29" t="n">
        <v>309292.907</v>
      </c>
      <c r="H32" s="21" t="n">
        <v>-10.8975904084591</v>
      </c>
    </row>
    <row r="33" customFormat="false" ht="15" hidden="false" customHeight="true" outlineLevel="0" collapsed="false">
      <c r="A33" s="22" t="n">
        <v>753</v>
      </c>
      <c r="B33" s="37" t="s">
        <v>185</v>
      </c>
      <c r="C33" s="20" t="n">
        <v>22005.297</v>
      </c>
      <c r="D33" s="20" t="n">
        <v>24039.369</v>
      </c>
      <c r="E33" s="20" t="n">
        <v>16975.974</v>
      </c>
      <c r="F33" s="29" t="n">
        <v>399178.511</v>
      </c>
      <c r="G33" s="29" t="n">
        <v>256987.3</v>
      </c>
      <c r="H33" s="21" t="n">
        <v>-5.30454652686451</v>
      </c>
    </row>
    <row r="34" customFormat="false" ht="15" hidden="false" customHeight="true" outlineLevel="0" collapsed="false">
      <c r="A34" s="22" t="n">
        <v>755</v>
      </c>
      <c r="B34" s="37" t="s">
        <v>186</v>
      </c>
      <c r="C34" s="20" t="n">
        <v>28967.207</v>
      </c>
      <c r="D34" s="20" t="n">
        <v>29574.24</v>
      </c>
      <c r="E34" s="20" t="n">
        <v>25498.07</v>
      </c>
      <c r="F34" s="29" t="n">
        <v>354708.99</v>
      </c>
      <c r="G34" s="29" t="n">
        <v>363953.692</v>
      </c>
      <c r="H34" s="21" t="n">
        <v>-8.52642402140353</v>
      </c>
    </row>
    <row r="35" customFormat="false" ht="15" hidden="false" customHeight="true" outlineLevel="0" collapsed="false">
      <c r="A35" s="22" t="n">
        <v>757</v>
      </c>
      <c r="B35" s="37" t="s">
        <v>187</v>
      </c>
      <c r="C35" s="20" t="n">
        <v>13897.697</v>
      </c>
      <c r="D35" s="20" t="n">
        <v>16070.147</v>
      </c>
      <c r="E35" s="20" t="n">
        <v>10441.442</v>
      </c>
      <c r="F35" s="29" t="n">
        <v>311873.959</v>
      </c>
      <c r="G35" s="29" t="n">
        <v>171280.283</v>
      </c>
      <c r="H35" s="21" t="n">
        <v>3.14558775725079</v>
      </c>
    </row>
    <row r="36" customFormat="false" ht="15" hidden="false" customHeight="true" outlineLevel="0" collapsed="false">
      <c r="A36" s="22" t="n">
        <v>759</v>
      </c>
      <c r="B36" s="37" t="s">
        <v>188</v>
      </c>
      <c r="C36" s="20" t="n">
        <v>30.2</v>
      </c>
      <c r="D36" s="20" t="n">
        <v>27.486</v>
      </c>
      <c r="E36" s="20" t="n">
        <v>64.583</v>
      </c>
      <c r="F36" s="29" t="n">
        <v>1733.609</v>
      </c>
      <c r="G36" s="29" t="n">
        <v>3303.858</v>
      </c>
      <c r="H36" s="21" t="n">
        <v>28.902672738566</v>
      </c>
    </row>
    <row r="37" customFormat="false" ht="15" hidden="false" customHeight="true" outlineLevel="0" collapsed="false">
      <c r="A37" s="22" t="n">
        <v>771</v>
      </c>
      <c r="B37" s="37" t="s">
        <v>189</v>
      </c>
      <c r="C37" s="20" t="n">
        <v>30365.313</v>
      </c>
      <c r="D37" s="20" t="n">
        <v>34037.842</v>
      </c>
      <c r="E37" s="20" t="n">
        <v>23541.806</v>
      </c>
      <c r="F37" s="29" t="n">
        <v>52584.909</v>
      </c>
      <c r="G37" s="29" t="n">
        <v>392391.568</v>
      </c>
      <c r="H37" s="21" t="n">
        <v>-5.87867582641624</v>
      </c>
    </row>
    <row r="38" customFormat="false" ht="15" hidden="false" customHeight="true" outlineLevel="0" collapsed="false">
      <c r="A38" s="22" t="n">
        <v>772</v>
      </c>
      <c r="B38" s="37" t="s">
        <v>190</v>
      </c>
      <c r="C38" s="20" t="n">
        <v>89953.441</v>
      </c>
      <c r="D38" s="20" t="n">
        <v>94175.721</v>
      </c>
      <c r="E38" s="20" t="n">
        <v>75408.991</v>
      </c>
      <c r="F38" s="29" t="n">
        <v>234392.081</v>
      </c>
      <c r="G38" s="29" t="n">
        <v>1022380.479</v>
      </c>
      <c r="H38" s="21" t="n">
        <v>-9.51526233237482</v>
      </c>
    </row>
    <row r="39" customFormat="false" ht="15" hidden="false" customHeight="true" outlineLevel="0" collapsed="false">
      <c r="A39" s="22" t="n">
        <v>779</v>
      </c>
      <c r="B39" s="37" t="s">
        <v>191</v>
      </c>
      <c r="C39" s="20" t="n">
        <v>4292.238</v>
      </c>
      <c r="D39" s="20" t="n">
        <v>4262.511</v>
      </c>
      <c r="E39" s="20" t="n">
        <v>4711.781</v>
      </c>
      <c r="F39" s="29" t="n">
        <v>983.982</v>
      </c>
      <c r="G39" s="29" t="n">
        <v>53344.068</v>
      </c>
      <c r="H39" s="21" t="n">
        <v>7.40854876645736</v>
      </c>
    </row>
    <row r="40" customFormat="false" ht="15" hidden="false" customHeight="true" outlineLevel="0" collapsed="false">
      <c r="A40" s="22" t="n">
        <v>781</v>
      </c>
      <c r="B40" s="37" t="s">
        <v>192</v>
      </c>
      <c r="C40" s="20" t="n">
        <v>67127.701</v>
      </c>
      <c r="D40" s="20" t="n">
        <v>68625.176</v>
      </c>
      <c r="E40" s="20" t="n">
        <v>44343.154</v>
      </c>
      <c r="F40" s="29" t="n">
        <v>402.452</v>
      </c>
      <c r="G40" s="29" t="n">
        <v>674972.424</v>
      </c>
      <c r="H40" s="21" t="n">
        <v>-3.36910867224024</v>
      </c>
    </row>
    <row r="41" customFormat="false" ht="15" hidden="false" customHeight="true" outlineLevel="0" collapsed="false">
      <c r="A41" s="22" t="n">
        <v>790</v>
      </c>
      <c r="B41" s="37" t="s">
        <v>193</v>
      </c>
      <c r="C41" s="20" t="n">
        <v>622.341</v>
      </c>
      <c r="D41" s="20" t="n">
        <v>712.39</v>
      </c>
      <c r="E41" s="20" t="n">
        <v>460.293</v>
      </c>
      <c r="F41" s="29" t="n">
        <v>313.273</v>
      </c>
      <c r="G41" s="29" t="n">
        <v>5723.291</v>
      </c>
      <c r="H41" s="21" t="n">
        <v>41.6876786014456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5" min="3" style="1" width="8.99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4</v>
      </c>
      <c r="C5" s="40" t="n">
        <v>13721225.74</v>
      </c>
      <c r="D5" s="20" t="n">
        <v>14707296.967</v>
      </c>
      <c r="E5" s="20" t="n">
        <v>12734644.952</v>
      </c>
      <c r="F5" s="29" t="n">
        <v>11001515.333</v>
      </c>
      <c r="G5" s="20" t="n">
        <v>164306822.554</v>
      </c>
      <c r="H5" s="21" t="n">
        <v>-3.21144579410381</v>
      </c>
    </row>
    <row r="6" customFormat="false" ht="24" hidden="false" customHeight="true" outlineLevel="0" collapsed="false">
      <c r="A6" s="24" t="s">
        <v>195</v>
      </c>
      <c r="B6" s="36" t="s">
        <v>196</v>
      </c>
      <c r="C6" s="20" t="n">
        <v>23128.243</v>
      </c>
      <c r="D6" s="20" t="n">
        <v>16096.523</v>
      </c>
      <c r="E6" s="20" t="n">
        <v>19853.242</v>
      </c>
      <c r="F6" s="29" t="n">
        <v>5954.117</v>
      </c>
      <c r="G6" s="29" t="n">
        <v>225396.273</v>
      </c>
      <c r="H6" s="21" t="n">
        <v>-12.9454769279028</v>
      </c>
    </row>
    <row r="7" customFormat="false" ht="24" hidden="false" customHeight="true" outlineLevel="0" collapsed="false">
      <c r="A7" s="24" t="s">
        <v>197</v>
      </c>
      <c r="B7" s="36" t="s">
        <v>198</v>
      </c>
      <c r="C7" s="20" t="n">
        <v>2080.855</v>
      </c>
      <c r="D7" s="20" t="n">
        <v>1610.264</v>
      </c>
      <c r="E7" s="20" t="n">
        <v>951.561</v>
      </c>
      <c r="F7" s="29" t="n">
        <v>192.396</v>
      </c>
      <c r="G7" s="29" t="n">
        <v>17020.314</v>
      </c>
      <c r="H7" s="21" t="n">
        <v>-1.07879085873302</v>
      </c>
    </row>
    <row r="8" customFormat="false" ht="24" hidden="false" customHeight="true" outlineLevel="0" collapsed="false">
      <c r="A8" s="24" t="s">
        <v>199</v>
      </c>
      <c r="B8" s="36" t="s">
        <v>200</v>
      </c>
      <c r="C8" s="20" t="n">
        <v>11854.855</v>
      </c>
      <c r="D8" s="20" t="n">
        <v>12803.892</v>
      </c>
      <c r="E8" s="20" t="n">
        <v>11370.389</v>
      </c>
      <c r="F8" s="29" t="n">
        <v>5338.74</v>
      </c>
      <c r="G8" s="29" t="n">
        <v>158175.457</v>
      </c>
      <c r="H8" s="21" t="n">
        <v>10.0223440528116</v>
      </c>
    </row>
    <row r="9" customFormat="false" ht="24" hidden="false" customHeight="true" outlineLevel="0" collapsed="false">
      <c r="A9" s="24" t="s">
        <v>201</v>
      </c>
      <c r="B9" s="36" t="s">
        <v>202</v>
      </c>
      <c r="C9" s="20" t="n">
        <v>17462.583</v>
      </c>
      <c r="D9" s="20" t="n">
        <v>16445.221</v>
      </c>
      <c r="E9" s="20" t="n">
        <v>15089.554</v>
      </c>
      <c r="F9" s="29" t="n">
        <v>4703.622</v>
      </c>
      <c r="G9" s="29" t="n">
        <v>191883.729</v>
      </c>
      <c r="H9" s="21" t="n">
        <v>-3.88541133672383</v>
      </c>
    </row>
    <row r="10" customFormat="false" ht="24" hidden="false" customHeight="true" outlineLevel="0" collapsed="false">
      <c r="A10" s="24" t="s">
        <v>203</v>
      </c>
      <c r="B10" s="36" t="s">
        <v>204</v>
      </c>
      <c r="C10" s="20" t="n">
        <v>1611.671</v>
      </c>
      <c r="D10" s="20" t="n">
        <v>1421.694</v>
      </c>
      <c r="E10" s="20" t="n">
        <v>1374.054</v>
      </c>
      <c r="F10" s="29" t="n">
        <v>232.004</v>
      </c>
      <c r="G10" s="29" t="n">
        <v>19652.642</v>
      </c>
      <c r="H10" s="21" t="n">
        <v>-24.6136576164839</v>
      </c>
    </row>
    <row r="11" customFormat="false" ht="24" hidden="false" customHeight="true" outlineLevel="0" collapsed="false">
      <c r="A11" s="24" t="s">
        <v>205</v>
      </c>
      <c r="B11" s="36" t="s">
        <v>206</v>
      </c>
      <c r="C11" s="20" t="n">
        <v>16152.352</v>
      </c>
      <c r="D11" s="20" t="n">
        <v>7664.158</v>
      </c>
      <c r="E11" s="20" t="n">
        <v>16887.471</v>
      </c>
      <c r="F11" s="29" t="n">
        <v>4529.698</v>
      </c>
      <c r="G11" s="29" t="n">
        <v>163462.047</v>
      </c>
      <c r="H11" s="21" t="n">
        <v>-3.41150818973115</v>
      </c>
    </row>
    <row r="12" customFormat="false" ht="14.25" hidden="false" customHeight="true" outlineLevel="0" collapsed="false">
      <c r="A12" s="24" t="n">
        <v>807</v>
      </c>
      <c r="B12" s="37" t="s">
        <v>207</v>
      </c>
      <c r="C12" s="20" t="n">
        <v>1819.272</v>
      </c>
      <c r="D12" s="20" t="n">
        <v>1130.803</v>
      </c>
      <c r="E12" s="20" t="n">
        <v>1279.096</v>
      </c>
      <c r="F12" s="29" t="n">
        <v>676.956</v>
      </c>
      <c r="G12" s="29" t="n">
        <v>18850.273</v>
      </c>
      <c r="H12" s="21" t="n">
        <v>-7.67270354359766</v>
      </c>
    </row>
    <row r="13" customFormat="false" ht="14.25" hidden="false" customHeight="true" outlineLevel="0" collapsed="false">
      <c r="A13" s="24" t="n">
        <v>808</v>
      </c>
      <c r="B13" s="37" t="s">
        <v>208</v>
      </c>
      <c r="C13" s="20" t="n">
        <v>1356.543</v>
      </c>
      <c r="D13" s="20" t="n">
        <v>1807.209</v>
      </c>
      <c r="E13" s="20" t="n">
        <v>1649.825</v>
      </c>
      <c r="F13" s="29" t="n">
        <v>558.527</v>
      </c>
      <c r="G13" s="29" t="n">
        <v>23365.823</v>
      </c>
      <c r="H13" s="21" t="n">
        <v>-0.933015736574291</v>
      </c>
    </row>
    <row r="14" customFormat="false" ht="14.25" hidden="false" customHeight="true" outlineLevel="0" collapsed="false">
      <c r="A14" s="24" t="n">
        <v>809</v>
      </c>
      <c r="B14" s="37" t="s">
        <v>209</v>
      </c>
      <c r="C14" s="20" t="n">
        <v>60702.75</v>
      </c>
      <c r="D14" s="20" t="n">
        <v>64362.604</v>
      </c>
      <c r="E14" s="20" t="n">
        <v>54781.309</v>
      </c>
      <c r="F14" s="29" t="n">
        <v>57318.655</v>
      </c>
      <c r="G14" s="29" t="n">
        <v>792468.032</v>
      </c>
      <c r="H14" s="21" t="n">
        <v>5.61931355829539</v>
      </c>
    </row>
    <row r="15" customFormat="false" ht="14.25" hidden="false" customHeight="true" outlineLevel="0" collapsed="false">
      <c r="A15" s="24" t="n">
        <v>810</v>
      </c>
      <c r="B15" s="37" t="s">
        <v>210</v>
      </c>
      <c r="C15" s="20" t="n">
        <v>172.073</v>
      </c>
      <c r="D15" s="20" t="n">
        <v>207.084</v>
      </c>
      <c r="E15" s="20" t="n">
        <v>118.941</v>
      </c>
      <c r="F15" s="29" t="n">
        <v>9.266</v>
      </c>
      <c r="G15" s="29" t="n">
        <v>1643.445</v>
      </c>
      <c r="H15" s="21" t="n">
        <v>-3.40387114520938</v>
      </c>
    </row>
    <row r="16" customFormat="false" ht="14.25" hidden="false" customHeight="true" outlineLevel="0" collapsed="false">
      <c r="A16" s="24" t="n">
        <v>811</v>
      </c>
      <c r="B16" s="37" t="s">
        <v>211</v>
      </c>
      <c r="C16" s="20" t="n">
        <v>6800.648</v>
      </c>
      <c r="D16" s="20" t="n">
        <v>5651.532</v>
      </c>
      <c r="E16" s="20" t="n">
        <v>5513.627</v>
      </c>
      <c r="F16" s="29" t="n">
        <v>2887.262</v>
      </c>
      <c r="G16" s="29" t="n">
        <v>92252.095</v>
      </c>
      <c r="H16" s="21" t="n">
        <v>13.3283857351684</v>
      </c>
    </row>
    <row r="17" customFormat="false" ht="24" hidden="false" customHeight="true" outlineLevel="0" collapsed="false">
      <c r="A17" s="24" t="s">
        <v>212</v>
      </c>
      <c r="B17" s="36" t="s">
        <v>213</v>
      </c>
      <c r="C17" s="20" t="n">
        <v>8789.95</v>
      </c>
      <c r="D17" s="20" t="n">
        <v>8811.384</v>
      </c>
      <c r="E17" s="20" t="n">
        <v>10056.153</v>
      </c>
      <c r="F17" s="29" t="n">
        <v>3949.427</v>
      </c>
      <c r="G17" s="29" t="n">
        <v>114678.522</v>
      </c>
      <c r="H17" s="21" t="n">
        <v>11.2743956586203</v>
      </c>
    </row>
    <row r="18" customFormat="false" ht="14.25" hidden="false" customHeight="true" outlineLevel="0" collapsed="false">
      <c r="A18" s="24" t="n">
        <v>813</v>
      </c>
      <c r="B18" s="37" t="s">
        <v>214</v>
      </c>
      <c r="C18" s="20" t="n">
        <v>185400.927</v>
      </c>
      <c r="D18" s="20" t="n">
        <v>184399.711</v>
      </c>
      <c r="E18" s="20" t="n">
        <v>170393.58</v>
      </c>
      <c r="F18" s="29" t="n">
        <v>904216.985</v>
      </c>
      <c r="G18" s="29" t="n">
        <v>2248298.17</v>
      </c>
      <c r="H18" s="21" t="n">
        <v>2.07251966276625</v>
      </c>
    </row>
    <row r="19" customFormat="false" ht="14.25" hidden="false" customHeight="true" outlineLevel="0" collapsed="false">
      <c r="A19" s="24" t="n">
        <v>814</v>
      </c>
      <c r="B19" s="37" t="s">
        <v>215</v>
      </c>
      <c r="C19" s="20" t="n">
        <v>72941.194</v>
      </c>
      <c r="D19" s="20" t="n">
        <v>69218.992</v>
      </c>
      <c r="E19" s="20" t="n">
        <v>62391.072</v>
      </c>
      <c r="F19" s="29" t="n">
        <v>267728.828</v>
      </c>
      <c r="G19" s="29" t="n">
        <v>793589.984</v>
      </c>
      <c r="H19" s="21" t="n">
        <v>0.333165563526293</v>
      </c>
    </row>
    <row r="20" customFormat="false" ht="14.25" hidden="false" customHeight="true" outlineLevel="0" collapsed="false">
      <c r="A20" s="24" t="n">
        <v>815</v>
      </c>
      <c r="B20" s="37" t="s">
        <v>216</v>
      </c>
      <c r="C20" s="20" t="n">
        <v>32157.813</v>
      </c>
      <c r="D20" s="20" t="n">
        <v>32658.679</v>
      </c>
      <c r="E20" s="20" t="n">
        <v>24020.357</v>
      </c>
      <c r="F20" s="29" t="n">
        <v>303567.096</v>
      </c>
      <c r="G20" s="29" t="n">
        <v>333380.296</v>
      </c>
      <c r="H20" s="21" t="n">
        <v>1.08327010025231</v>
      </c>
    </row>
    <row r="21" customFormat="false" ht="14.25" hidden="false" customHeight="true" outlineLevel="0" collapsed="false">
      <c r="A21" s="24" t="n">
        <v>816</v>
      </c>
      <c r="B21" s="37" t="s">
        <v>217</v>
      </c>
      <c r="C21" s="20" t="n">
        <v>83916.035</v>
      </c>
      <c r="D21" s="20" t="n">
        <v>72931.653</v>
      </c>
      <c r="E21" s="20" t="n">
        <v>47890.271</v>
      </c>
      <c r="F21" s="29" t="n">
        <v>67021.829</v>
      </c>
      <c r="G21" s="29" t="n">
        <v>715292.328</v>
      </c>
      <c r="H21" s="21" t="n">
        <v>-26.2471021363129</v>
      </c>
    </row>
    <row r="22" customFormat="false" ht="14.25" hidden="false" customHeight="true" outlineLevel="0" collapsed="false">
      <c r="A22" s="24" t="n">
        <v>817</v>
      </c>
      <c r="B22" s="37" t="s">
        <v>218</v>
      </c>
      <c r="C22" s="20" t="n">
        <v>10358.974</v>
      </c>
      <c r="D22" s="20" t="n">
        <v>10435.649</v>
      </c>
      <c r="E22" s="20" t="n">
        <v>9645.986</v>
      </c>
      <c r="F22" s="29" t="n">
        <v>16086.417</v>
      </c>
      <c r="G22" s="29" t="n">
        <v>120708.891</v>
      </c>
      <c r="H22" s="21" t="n">
        <v>-0.893269297202366</v>
      </c>
    </row>
    <row r="23" customFormat="false" ht="14.25" hidden="false" customHeight="true" outlineLevel="0" collapsed="false">
      <c r="A23" s="24" t="n">
        <v>818</v>
      </c>
      <c r="B23" s="37" t="s">
        <v>219</v>
      </c>
      <c r="C23" s="20" t="n">
        <v>13968.172</v>
      </c>
      <c r="D23" s="20" t="n">
        <v>15738.864</v>
      </c>
      <c r="E23" s="20" t="n">
        <v>13108.564</v>
      </c>
      <c r="F23" s="29" t="n">
        <v>22510.231</v>
      </c>
      <c r="G23" s="29" t="n">
        <v>176585.815</v>
      </c>
      <c r="H23" s="21" t="n">
        <v>9.37996325900726</v>
      </c>
    </row>
    <row r="24" customFormat="false" ht="14.25" hidden="false" customHeight="true" outlineLevel="0" collapsed="false">
      <c r="A24" s="24" t="n">
        <v>819</v>
      </c>
      <c r="B24" s="37" t="s">
        <v>220</v>
      </c>
      <c r="C24" s="20" t="n">
        <v>27991.301</v>
      </c>
      <c r="D24" s="20" t="n">
        <v>29044.563</v>
      </c>
      <c r="E24" s="20" t="n">
        <v>22359.688</v>
      </c>
      <c r="F24" s="29" t="n">
        <v>104297.971</v>
      </c>
      <c r="G24" s="29" t="n">
        <v>332174.694</v>
      </c>
      <c r="H24" s="21" t="n">
        <v>4.33651344073989</v>
      </c>
    </row>
    <row r="25" customFormat="false" ht="24" hidden="false" customHeight="true" outlineLevel="0" collapsed="false">
      <c r="A25" s="24" t="s">
        <v>221</v>
      </c>
      <c r="B25" s="36" t="s">
        <v>222</v>
      </c>
      <c r="C25" s="20" t="n">
        <v>162793.29</v>
      </c>
      <c r="D25" s="20" t="n">
        <v>174029.227</v>
      </c>
      <c r="E25" s="20" t="n">
        <v>162585.476</v>
      </c>
      <c r="F25" s="29" t="n">
        <v>54167.31</v>
      </c>
      <c r="G25" s="29" t="n">
        <v>2010661.117</v>
      </c>
      <c r="H25" s="21" t="n">
        <v>0.0591385976316303</v>
      </c>
    </row>
    <row r="26" customFormat="false" ht="14.25" hidden="false" customHeight="true" outlineLevel="0" collapsed="false">
      <c r="A26" s="24" t="n">
        <v>823</v>
      </c>
      <c r="B26" s="37" t="s">
        <v>223</v>
      </c>
      <c r="C26" s="20" t="n">
        <v>23368.506</v>
      </c>
      <c r="D26" s="20" t="n">
        <v>24669.276</v>
      </c>
      <c r="E26" s="20" t="n">
        <v>19744.676</v>
      </c>
      <c r="F26" s="29" t="n">
        <v>12676.714</v>
      </c>
      <c r="G26" s="29" t="n">
        <v>276319.204</v>
      </c>
      <c r="H26" s="21" t="n">
        <v>5.25438752589909</v>
      </c>
    </row>
    <row r="27" customFormat="false" ht="14.25" hidden="false" customHeight="true" outlineLevel="0" collapsed="false">
      <c r="A27" s="24" t="n">
        <v>829</v>
      </c>
      <c r="B27" s="37" t="s">
        <v>224</v>
      </c>
      <c r="C27" s="20" t="n">
        <v>468601.017</v>
      </c>
      <c r="D27" s="20" t="n">
        <v>483452.783</v>
      </c>
      <c r="E27" s="20" t="n">
        <v>400204.132</v>
      </c>
      <c r="F27" s="29" t="n">
        <v>876587.948</v>
      </c>
      <c r="G27" s="29" t="n">
        <v>5614723.089</v>
      </c>
      <c r="H27" s="21" t="n">
        <v>-2.32884672352608</v>
      </c>
    </row>
    <row r="28" customFormat="false" ht="14.25" hidden="false" customHeight="true" outlineLevel="0" collapsed="false">
      <c r="A28" s="24" t="n">
        <v>831</v>
      </c>
      <c r="B28" s="23" t="s">
        <v>225</v>
      </c>
      <c r="C28" s="20" t="n">
        <v>18380.931</v>
      </c>
      <c r="D28" s="20" t="n">
        <v>13015.017</v>
      </c>
      <c r="E28" s="20" t="n">
        <v>11635.267</v>
      </c>
      <c r="F28" s="29" t="n">
        <v>77562.593</v>
      </c>
      <c r="G28" s="29" t="n">
        <v>181199.338</v>
      </c>
      <c r="H28" s="21" t="n">
        <v>2.47546797895164</v>
      </c>
    </row>
    <row r="29" customFormat="false" ht="14.25" hidden="false" customHeight="true" outlineLevel="0" collapsed="false">
      <c r="A29" s="24" t="n">
        <v>832</v>
      </c>
      <c r="B29" s="37" t="s">
        <v>226</v>
      </c>
      <c r="C29" s="20" t="n">
        <v>384320.766</v>
      </c>
      <c r="D29" s="20" t="n">
        <v>405920.691</v>
      </c>
      <c r="E29" s="20" t="n">
        <v>319099.352</v>
      </c>
      <c r="F29" s="29" t="n">
        <v>761598.157</v>
      </c>
      <c r="G29" s="29" t="n">
        <v>4774187.736</v>
      </c>
      <c r="H29" s="21" t="n">
        <v>2.60184664301779</v>
      </c>
    </row>
    <row r="30" customFormat="false" ht="14.25" hidden="false" customHeight="true" outlineLevel="0" collapsed="false">
      <c r="A30" s="24" t="n">
        <v>833</v>
      </c>
      <c r="B30" s="37" t="s">
        <v>227</v>
      </c>
      <c r="C30" s="20" t="n">
        <v>13151.761</v>
      </c>
      <c r="D30" s="20" t="n">
        <v>14316.431</v>
      </c>
      <c r="E30" s="20" t="n">
        <v>12315.367</v>
      </c>
      <c r="F30" s="29" t="n">
        <v>7749.851</v>
      </c>
      <c r="G30" s="29" t="n">
        <v>163125.343</v>
      </c>
      <c r="H30" s="21" t="n">
        <v>3.6737376635979</v>
      </c>
    </row>
    <row r="31" customFormat="false" ht="14.25" hidden="false" customHeight="true" outlineLevel="0" collapsed="false">
      <c r="A31" s="24" t="n">
        <v>834</v>
      </c>
      <c r="B31" s="37" t="s">
        <v>228</v>
      </c>
      <c r="C31" s="20" t="n">
        <v>1838791.528</v>
      </c>
      <c r="D31" s="20" t="n">
        <v>1733492.739</v>
      </c>
      <c r="E31" s="20" t="n">
        <v>1698538.192</v>
      </c>
      <c r="F31" s="29" t="n">
        <v>64598.757</v>
      </c>
      <c r="G31" s="29" t="n">
        <v>20949807.136</v>
      </c>
      <c r="H31" s="21" t="n">
        <v>-2.13846798100906</v>
      </c>
    </row>
    <row r="32" customFormat="false" ht="14.25" hidden="false" customHeight="true" outlineLevel="0" collapsed="false">
      <c r="A32" s="24" t="n">
        <v>835</v>
      </c>
      <c r="B32" s="37" t="s">
        <v>229</v>
      </c>
      <c r="C32" s="20" t="n">
        <v>140833.515</v>
      </c>
      <c r="D32" s="20" t="n">
        <v>132531.281</v>
      </c>
      <c r="E32" s="20" t="n">
        <v>120048.2</v>
      </c>
      <c r="F32" s="29" t="n">
        <v>235586.63</v>
      </c>
      <c r="G32" s="29" t="n">
        <v>1462934.387</v>
      </c>
      <c r="H32" s="21" t="n">
        <v>1.38571365443345</v>
      </c>
    </row>
    <row r="33" customFormat="false" ht="14.25" hidden="false" customHeight="true" outlineLevel="0" collapsed="false">
      <c r="A33" s="24" t="n">
        <v>839</v>
      </c>
      <c r="B33" s="37" t="s">
        <v>230</v>
      </c>
      <c r="C33" s="20" t="n">
        <v>234756.06</v>
      </c>
      <c r="D33" s="20" t="n">
        <v>246701.909</v>
      </c>
      <c r="E33" s="20" t="n">
        <v>206985.707</v>
      </c>
      <c r="F33" s="29" t="n">
        <v>1240304.451</v>
      </c>
      <c r="G33" s="29" t="n">
        <v>3039221.307</v>
      </c>
      <c r="H33" s="21" t="n">
        <v>4.02237008659942</v>
      </c>
    </row>
    <row r="34" customFormat="false" ht="24" hidden="false" customHeight="true" outlineLevel="0" collapsed="false">
      <c r="A34" s="24" t="s">
        <v>231</v>
      </c>
      <c r="B34" s="36" t="s">
        <v>232</v>
      </c>
      <c r="C34" s="20" t="n">
        <v>172366.03</v>
      </c>
      <c r="D34" s="20" t="n">
        <v>174088.513</v>
      </c>
      <c r="E34" s="20" t="n">
        <v>194181.836</v>
      </c>
      <c r="F34" s="29" t="n">
        <v>54711.163</v>
      </c>
      <c r="G34" s="29" t="n">
        <v>1645556.503</v>
      </c>
      <c r="H34" s="21" t="n">
        <v>-2.65029163270337</v>
      </c>
    </row>
    <row r="35" customFormat="false" ht="14.25" hidden="false" customHeight="true" outlineLevel="0" collapsed="false">
      <c r="A35" s="24" t="n">
        <v>842</v>
      </c>
      <c r="B35" s="37" t="s">
        <v>233</v>
      </c>
      <c r="C35" s="20" t="n">
        <v>200297.037</v>
      </c>
      <c r="D35" s="20" t="n">
        <v>222452.193</v>
      </c>
      <c r="E35" s="20" t="n">
        <v>181823.109</v>
      </c>
      <c r="F35" s="29" t="n">
        <v>99031.62</v>
      </c>
      <c r="G35" s="29" t="n">
        <v>2506652.527</v>
      </c>
      <c r="H35" s="21" t="n">
        <v>-4.28079578539482</v>
      </c>
    </row>
    <row r="36" customFormat="false" ht="14.25" hidden="false" customHeight="true" outlineLevel="0" collapsed="false">
      <c r="A36" s="24" t="n">
        <v>843</v>
      </c>
      <c r="B36" s="37" t="s">
        <v>234</v>
      </c>
      <c r="C36" s="20" t="n">
        <v>205944.293</v>
      </c>
      <c r="D36" s="20" t="n">
        <v>216605.166</v>
      </c>
      <c r="E36" s="20" t="n">
        <v>187846.426</v>
      </c>
      <c r="F36" s="29" t="n">
        <v>63853.924</v>
      </c>
      <c r="G36" s="29" t="n">
        <v>2478521.581</v>
      </c>
      <c r="H36" s="21" t="n">
        <v>4.10635295643012</v>
      </c>
    </row>
    <row r="37" customFormat="false" ht="24" hidden="false" customHeight="true" outlineLevel="0" collapsed="false">
      <c r="A37" s="24" t="s">
        <v>235</v>
      </c>
      <c r="B37" s="36" t="s">
        <v>236</v>
      </c>
      <c r="C37" s="20" t="n">
        <v>200822.687</v>
      </c>
      <c r="D37" s="20" t="n">
        <v>211873.261</v>
      </c>
      <c r="E37" s="20" t="n">
        <v>186209.057</v>
      </c>
      <c r="F37" s="29" t="n">
        <v>138525.572</v>
      </c>
      <c r="G37" s="29" t="n">
        <v>2469732.521</v>
      </c>
      <c r="H37" s="21" t="n">
        <v>-0.791141444701367</v>
      </c>
    </row>
    <row r="38" customFormat="false" ht="14.25" hidden="false" customHeight="true" outlineLevel="0" collapsed="false">
      <c r="A38" s="24" t="n">
        <v>845</v>
      </c>
      <c r="B38" s="37" t="s">
        <v>237</v>
      </c>
      <c r="C38" s="20" t="n">
        <v>158269.03</v>
      </c>
      <c r="D38" s="20" t="n">
        <v>169124.775</v>
      </c>
      <c r="E38" s="20" t="n">
        <v>173990.598</v>
      </c>
      <c r="F38" s="29" t="n">
        <v>209294.929</v>
      </c>
      <c r="G38" s="29" t="n">
        <v>1970629.157</v>
      </c>
      <c r="H38" s="21" t="n">
        <v>-9.47795005661412</v>
      </c>
    </row>
    <row r="39" customFormat="false" ht="24" hidden="false" customHeight="true" outlineLevel="0" collapsed="false">
      <c r="A39" s="24" t="s">
        <v>238</v>
      </c>
      <c r="B39" s="36" t="s">
        <v>239</v>
      </c>
      <c r="C39" s="20" t="n">
        <v>138289.959</v>
      </c>
      <c r="D39" s="20" t="n">
        <v>155176.77</v>
      </c>
      <c r="E39" s="20" t="n">
        <v>130611.035</v>
      </c>
      <c r="F39" s="29" t="n">
        <v>202454.78</v>
      </c>
      <c r="G39" s="29" t="n">
        <v>2012653.481</v>
      </c>
      <c r="H39" s="21" t="n">
        <v>-10.3949084001876</v>
      </c>
    </row>
    <row r="40" customFormat="false" ht="24" hidden="false" customHeight="true" outlineLevel="0" collapsed="false">
      <c r="A40" s="24" t="s">
        <v>240</v>
      </c>
      <c r="B40" s="36" t="s">
        <v>241</v>
      </c>
      <c r="C40" s="20" t="n">
        <v>84406.912</v>
      </c>
      <c r="D40" s="20" t="n">
        <v>98933.97</v>
      </c>
      <c r="E40" s="20" t="n">
        <v>78472.516</v>
      </c>
      <c r="F40" s="29" t="n">
        <v>27916.775</v>
      </c>
      <c r="G40" s="29" t="n">
        <v>1029556.072</v>
      </c>
      <c r="H40" s="21" t="n">
        <v>11.0994975624862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2</v>
      </c>
      <c r="B5" s="41" t="s">
        <v>243</v>
      </c>
      <c r="C5" s="20" t="n">
        <v>48135.626</v>
      </c>
      <c r="D5" s="20" t="n">
        <v>49640.214</v>
      </c>
      <c r="E5" s="29" t="n">
        <v>46457.245</v>
      </c>
      <c r="F5" s="29" t="n">
        <v>15423.421</v>
      </c>
      <c r="G5" s="29" t="n">
        <v>567415.871</v>
      </c>
      <c r="H5" s="21" t="n">
        <v>-11.1624774240171</v>
      </c>
    </row>
    <row r="6" customFormat="false" ht="14.25" hidden="false" customHeight="true" outlineLevel="0" collapsed="false">
      <c r="A6" s="24" t="n">
        <v>849</v>
      </c>
      <c r="B6" s="37" t="s">
        <v>244</v>
      </c>
      <c r="C6" s="20" t="n">
        <v>142655.34</v>
      </c>
      <c r="D6" s="20" t="n">
        <v>167905.782</v>
      </c>
      <c r="E6" s="29" t="n">
        <v>133984.636</v>
      </c>
      <c r="F6" s="29" t="n">
        <v>223824.231</v>
      </c>
      <c r="G6" s="29" t="n">
        <v>1717721.22</v>
      </c>
      <c r="H6" s="21" t="n">
        <v>-6.3522857072039</v>
      </c>
    </row>
    <row r="7" customFormat="false" ht="14.25" hidden="false" customHeight="true" outlineLevel="0" collapsed="false">
      <c r="A7" s="24" t="n">
        <v>850</v>
      </c>
      <c r="B7" s="37" t="s">
        <v>245</v>
      </c>
      <c r="C7" s="20" t="n">
        <v>2953.083</v>
      </c>
      <c r="D7" s="20" t="n">
        <v>4759.678</v>
      </c>
      <c r="E7" s="29" t="n">
        <v>9281.513</v>
      </c>
      <c r="F7" s="29" t="n">
        <v>3046.948</v>
      </c>
      <c r="G7" s="29" t="n">
        <v>60871.455</v>
      </c>
      <c r="H7" s="21" t="n">
        <v>-0.951094099760113</v>
      </c>
    </row>
    <row r="8" customFormat="false" ht="24" hidden="false" customHeight="true" outlineLevel="0" collapsed="false">
      <c r="A8" s="24" t="s">
        <v>246</v>
      </c>
      <c r="B8" s="36" t="s">
        <v>247</v>
      </c>
      <c r="C8" s="20" t="n">
        <v>65140.658</v>
      </c>
      <c r="D8" s="20" t="n">
        <v>92977.19</v>
      </c>
      <c r="E8" s="29" t="n">
        <v>96988.921</v>
      </c>
      <c r="F8" s="29" t="n">
        <v>41991.587</v>
      </c>
      <c r="G8" s="29" t="n">
        <v>974132.623</v>
      </c>
      <c r="H8" s="21" t="n">
        <v>-9.02802112724643</v>
      </c>
    </row>
    <row r="9" customFormat="false" ht="14.25" hidden="false" customHeight="true" outlineLevel="0" collapsed="false">
      <c r="A9" s="24" t="n">
        <v>852</v>
      </c>
      <c r="B9" s="37" t="s">
        <v>248</v>
      </c>
      <c r="C9" s="20" t="n">
        <v>506731.815</v>
      </c>
      <c r="D9" s="20" t="n">
        <v>600245.829</v>
      </c>
      <c r="E9" s="29" t="n">
        <v>612435.034</v>
      </c>
      <c r="F9" s="29" t="n">
        <v>219162.493</v>
      </c>
      <c r="G9" s="29" t="n">
        <v>6465674.175</v>
      </c>
      <c r="H9" s="21" t="n">
        <v>-0.851834976402017</v>
      </c>
    </row>
    <row r="10" customFormat="false" ht="24" hidden="false" customHeight="true" outlineLevel="0" collapsed="false">
      <c r="A10" s="24" t="s">
        <v>249</v>
      </c>
      <c r="B10" s="36" t="s">
        <v>250</v>
      </c>
      <c r="C10" s="20" t="n">
        <v>100066.644</v>
      </c>
      <c r="D10" s="20" t="n">
        <v>114444.251</v>
      </c>
      <c r="E10" s="29" t="n">
        <v>99699.878</v>
      </c>
      <c r="F10" s="29" t="n">
        <v>12871.989</v>
      </c>
      <c r="G10" s="29" t="n">
        <v>1095797.888</v>
      </c>
      <c r="H10" s="21" t="n">
        <v>4.63070767375244</v>
      </c>
    </row>
    <row r="11" customFormat="false" ht="14.25" hidden="false" customHeight="true" outlineLevel="0" collapsed="false">
      <c r="A11" s="24" t="n">
        <v>854</v>
      </c>
      <c r="B11" s="37" t="s">
        <v>251</v>
      </c>
      <c r="C11" s="20" t="n">
        <v>102953.752</v>
      </c>
      <c r="D11" s="20" t="n">
        <v>123188.615</v>
      </c>
      <c r="E11" s="29" t="n">
        <v>129424.081</v>
      </c>
      <c r="F11" s="29" t="n">
        <v>66038.824</v>
      </c>
      <c r="G11" s="29" t="n">
        <v>1451753.168</v>
      </c>
      <c r="H11" s="21" t="n">
        <v>-14.0942546124389</v>
      </c>
    </row>
    <row r="12" customFormat="false" ht="14.25" hidden="false" customHeight="true" outlineLevel="0" collapsed="false">
      <c r="A12" s="24" t="n">
        <v>859</v>
      </c>
      <c r="B12" s="37" t="s">
        <v>252</v>
      </c>
      <c r="C12" s="20" t="n">
        <v>848907.623</v>
      </c>
      <c r="D12" s="20" t="n">
        <v>872868.387</v>
      </c>
      <c r="E12" s="29" t="n">
        <v>893137.093</v>
      </c>
      <c r="F12" s="29" t="n">
        <v>337007.287</v>
      </c>
      <c r="G12" s="29" t="n">
        <v>9838334.591</v>
      </c>
      <c r="H12" s="21" t="n">
        <v>-0.409222242766944</v>
      </c>
    </row>
    <row r="13" customFormat="false" ht="14.25" hidden="false" customHeight="true" outlineLevel="0" collapsed="false">
      <c r="A13" s="24" t="n">
        <v>860</v>
      </c>
      <c r="B13" s="37" t="s">
        <v>253</v>
      </c>
      <c r="C13" s="20" t="n">
        <v>4577.011</v>
      </c>
      <c r="D13" s="20" t="n">
        <v>3980.127</v>
      </c>
      <c r="E13" s="29" t="n">
        <v>3467.07</v>
      </c>
      <c r="F13" s="29" t="n">
        <v>3141.716</v>
      </c>
      <c r="G13" s="29" t="n">
        <v>60459.803</v>
      </c>
      <c r="H13" s="21" t="n">
        <v>20.7618137836378</v>
      </c>
    </row>
    <row r="14" customFormat="false" ht="24" hidden="false" customHeight="true" outlineLevel="0" collapsed="false">
      <c r="A14" s="24" t="s">
        <v>254</v>
      </c>
      <c r="B14" s="36" t="s">
        <v>255</v>
      </c>
      <c r="C14" s="20" t="n">
        <v>740065.475</v>
      </c>
      <c r="D14" s="20" t="n">
        <v>798859.408</v>
      </c>
      <c r="E14" s="29" t="n">
        <v>642317.148</v>
      </c>
      <c r="F14" s="29" t="n">
        <v>361012.509</v>
      </c>
      <c r="G14" s="29" t="n">
        <v>8667920.637</v>
      </c>
      <c r="H14" s="21" t="n">
        <v>2.5599790731617</v>
      </c>
    </row>
    <row r="15" customFormat="false" ht="14.25" hidden="false" customHeight="true" outlineLevel="0" collapsed="false">
      <c r="A15" s="24" t="n">
        <v>862</v>
      </c>
      <c r="B15" s="37" t="s">
        <v>256</v>
      </c>
      <c r="C15" s="20" t="n">
        <v>56960.229</v>
      </c>
      <c r="D15" s="20" t="n">
        <v>59367.097</v>
      </c>
      <c r="E15" s="29" t="n">
        <v>51786.677</v>
      </c>
      <c r="F15" s="29" t="n">
        <v>14896.377</v>
      </c>
      <c r="G15" s="29" t="n">
        <v>616870.92</v>
      </c>
      <c r="H15" s="21" t="n">
        <v>-0.447257542612277</v>
      </c>
    </row>
    <row r="16" customFormat="false" ht="24" hidden="false" customHeight="true" outlineLevel="0" collapsed="false">
      <c r="A16" s="24" t="s">
        <v>257</v>
      </c>
      <c r="B16" s="36" t="s">
        <v>258</v>
      </c>
      <c r="C16" s="20" t="n">
        <v>64431.74</v>
      </c>
      <c r="D16" s="20" t="n">
        <v>61449.612</v>
      </c>
      <c r="E16" s="29" t="n">
        <v>80654.538</v>
      </c>
      <c r="F16" s="29" t="n">
        <v>5633.788</v>
      </c>
      <c r="G16" s="29" t="n">
        <v>775542.219</v>
      </c>
      <c r="H16" s="21" t="n">
        <v>-6.86050061846484</v>
      </c>
    </row>
    <row r="17" customFormat="false" ht="24" hidden="false" customHeight="true" outlineLevel="0" collapsed="false">
      <c r="A17" s="24" t="s">
        <v>259</v>
      </c>
      <c r="B17" s="36" t="s">
        <v>260</v>
      </c>
      <c r="C17" s="20" t="n">
        <v>39739.208</v>
      </c>
      <c r="D17" s="20" t="n">
        <v>41392.583</v>
      </c>
      <c r="E17" s="29" t="n">
        <v>33412.551</v>
      </c>
      <c r="F17" s="29" t="n">
        <v>7644.895</v>
      </c>
      <c r="G17" s="29" t="n">
        <v>518885.339</v>
      </c>
      <c r="H17" s="21" t="n">
        <v>7.89938629653133</v>
      </c>
    </row>
    <row r="18" customFormat="false" ht="14.25" hidden="false" customHeight="true" outlineLevel="0" collapsed="false">
      <c r="A18" s="24" t="n">
        <v>865</v>
      </c>
      <c r="B18" s="37" t="s">
        <v>261</v>
      </c>
      <c r="C18" s="20" t="n">
        <v>142049.287</v>
      </c>
      <c r="D18" s="20" t="n">
        <v>148569.078</v>
      </c>
      <c r="E18" s="29" t="n">
        <v>137548.703</v>
      </c>
      <c r="F18" s="29" t="n">
        <v>14890.742</v>
      </c>
      <c r="G18" s="29" t="n">
        <v>1777280.6</v>
      </c>
      <c r="H18" s="21" t="n">
        <v>-10.754210291157</v>
      </c>
    </row>
    <row r="19" customFormat="false" ht="14.25" hidden="false" customHeight="true" outlineLevel="0" collapsed="false">
      <c r="A19" s="24" t="n">
        <v>869</v>
      </c>
      <c r="B19" s="37" t="s">
        <v>262</v>
      </c>
      <c r="C19" s="20" t="n">
        <v>317036.397</v>
      </c>
      <c r="D19" s="20" t="n">
        <v>344810.048</v>
      </c>
      <c r="E19" s="29" t="n">
        <v>291150.945</v>
      </c>
      <c r="F19" s="29" t="n">
        <v>187882.326</v>
      </c>
      <c r="G19" s="29" t="n">
        <v>3568183.864</v>
      </c>
      <c r="H19" s="21" t="n">
        <v>-4.27162563629972</v>
      </c>
    </row>
    <row r="20" customFormat="false" ht="24" hidden="false" customHeight="true" outlineLevel="0" collapsed="false">
      <c r="A20" s="24" t="s">
        <v>263</v>
      </c>
      <c r="B20" s="36" t="s">
        <v>264</v>
      </c>
      <c r="C20" s="20" t="n">
        <v>313650.844</v>
      </c>
      <c r="D20" s="20" t="n">
        <v>359607.846</v>
      </c>
      <c r="E20" s="29" t="n">
        <v>352998.805</v>
      </c>
      <c r="F20" s="29" t="n">
        <v>16158.618</v>
      </c>
      <c r="G20" s="29" t="n">
        <v>3743059.993</v>
      </c>
      <c r="H20" s="21" t="n">
        <v>2.89653499132719</v>
      </c>
    </row>
    <row r="21" customFormat="false" ht="24" hidden="false" customHeight="true" outlineLevel="0" collapsed="false">
      <c r="A21" s="24" t="s">
        <v>265</v>
      </c>
      <c r="B21" s="36" t="s">
        <v>266</v>
      </c>
      <c r="C21" s="20" t="n">
        <v>540057.862</v>
      </c>
      <c r="D21" s="20" t="n">
        <v>606792.668</v>
      </c>
      <c r="E21" s="29" t="n">
        <v>603088.551</v>
      </c>
      <c r="F21" s="29" t="n">
        <v>50419.929</v>
      </c>
      <c r="G21" s="29" t="n">
        <v>6746322.44</v>
      </c>
      <c r="H21" s="21" t="n">
        <v>2.26388996537359</v>
      </c>
    </row>
    <row r="22" customFormat="false" ht="14.25" hidden="false" customHeight="true" outlineLevel="0" collapsed="false">
      <c r="A22" s="24" t="n">
        <v>873</v>
      </c>
      <c r="B22" s="37" t="s">
        <v>267</v>
      </c>
      <c r="C22" s="20" t="n">
        <v>133235.359</v>
      </c>
      <c r="D22" s="20" t="n">
        <v>142102.466</v>
      </c>
      <c r="E22" s="29" t="n">
        <v>133667.564</v>
      </c>
      <c r="F22" s="29" t="n">
        <v>4056.122</v>
      </c>
      <c r="G22" s="29" t="n">
        <v>1680290.59</v>
      </c>
      <c r="H22" s="21" t="n">
        <v>8.58383457733551</v>
      </c>
    </row>
    <row r="23" customFormat="false" ht="14.25" hidden="false" customHeight="true" outlineLevel="0" collapsed="false">
      <c r="A23" s="24" t="n">
        <v>874</v>
      </c>
      <c r="B23" s="37" t="s">
        <v>268</v>
      </c>
      <c r="C23" s="20" t="n">
        <v>18006.262</v>
      </c>
      <c r="D23" s="20" t="n">
        <v>15070.613</v>
      </c>
      <c r="E23" s="29" t="n">
        <v>16483.357</v>
      </c>
      <c r="F23" s="29" t="n">
        <v>1225.601</v>
      </c>
      <c r="G23" s="29" t="n">
        <v>194397.247</v>
      </c>
      <c r="H23" s="21" t="n">
        <v>-11.8916933244526</v>
      </c>
    </row>
    <row r="24" customFormat="false" ht="14.25" hidden="false" customHeight="true" outlineLevel="0" collapsed="false">
      <c r="A24" s="24" t="n">
        <v>875</v>
      </c>
      <c r="B24" s="37" t="s">
        <v>269</v>
      </c>
      <c r="C24" s="20" t="n">
        <v>148151.605</v>
      </c>
      <c r="D24" s="20" t="n">
        <v>153643.332</v>
      </c>
      <c r="E24" s="29" t="n">
        <v>133440.532</v>
      </c>
      <c r="F24" s="29" t="n">
        <v>271725.642</v>
      </c>
      <c r="G24" s="29" t="n">
        <v>1791721.225</v>
      </c>
      <c r="H24" s="21" t="n">
        <v>0.495965411866877</v>
      </c>
    </row>
    <row r="25" customFormat="false" ht="14.25" hidden="false" customHeight="true" outlineLevel="0" collapsed="false">
      <c r="A25" s="24" t="n">
        <v>876</v>
      </c>
      <c r="B25" s="37" t="s">
        <v>270</v>
      </c>
      <c r="C25" s="20" t="n">
        <v>3798.274</v>
      </c>
      <c r="D25" s="20" t="n">
        <v>3725.134</v>
      </c>
      <c r="E25" s="29" t="n">
        <v>3647.252</v>
      </c>
      <c r="F25" s="29" t="n">
        <v>1032.422</v>
      </c>
      <c r="G25" s="29" t="n">
        <v>40951.18</v>
      </c>
      <c r="H25" s="21" t="n">
        <v>-2.60829122739791</v>
      </c>
    </row>
    <row r="26" customFormat="false" ht="14.25" hidden="false" customHeight="true" outlineLevel="0" collapsed="false">
      <c r="A26" s="24" t="n">
        <v>877</v>
      </c>
      <c r="B26" s="37" t="s">
        <v>271</v>
      </c>
      <c r="C26" s="20" t="n">
        <v>28344.5</v>
      </c>
      <c r="D26" s="20" t="n">
        <v>25527.806</v>
      </c>
      <c r="E26" s="29" t="n">
        <v>24345.86</v>
      </c>
      <c r="F26" s="29" t="n">
        <v>17236.652</v>
      </c>
      <c r="G26" s="29" t="n">
        <v>239585.642</v>
      </c>
      <c r="H26" s="21" t="n">
        <v>9.72473296707442</v>
      </c>
    </row>
    <row r="27" customFormat="false" ht="24" hidden="false" customHeight="true" outlineLevel="0" collapsed="false">
      <c r="A27" s="24" t="s">
        <v>272</v>
      </c>
      <c r="B27" s="36" t="s">
        <v>273</v>
      </c>
      <c r="C27" s="20" t="n">
        <v>30017.277</v>
      </c>
      <c r="D27" s="20" t="n">
        <v>28974.717</v>
      </c>
      <c r="E27" s="29" t="n">
        <v>29939.818</v>
      </c>
      <c r="F27" s="29" t="n">
        <v>36.21</v>
      </c>
      <c r="G27" s="29" t="n">
        <v>344580.207</v>
      </c>
      <c r="H27" s="21" t="n">
        <v>18.7836309098552</v>
      </c>
    </row>
    <row r="28" customFormat="false" ht="14.25" hidden="false" customHeight="true" outlineLevel="0" collapsed="false">
      <c r="A28" s="24" t="n">
        <v>881</v>
      </c>
      <c r="B28" s="37" t="s">
        <v>274</v>
      </c>
      <c r="C28" s="20" t="n">
        <v>16140.186</v>
      </c>
      <c r="D28" s="20" t="n">
        <v>15551.048</v>
      </c>
      <c r="E28" s="29" t="n">
        <v>10687.851</v>
      </c>
      <c r="F28" s="29" t="n">
        <v>12173.579</v>
      </c>
      <c r="G28" s="29" t="n">
        <v>222796.685</v>
      </c>
      <c r="H28" s="21" t="n">
        <v>-24.0110898937761</v>
      </c>
    </row>
    <row r="29" customFormat="false" ht="14.25" hidden="false" customHeight="true" outlineLevel="0" collapsed="false">
      <c r="A29" s="24" t="n">
        <v>882</v>
      </c>
      <c r="B29" s="37" t="s">
        <v>275</v>
      </c>
      <c r="C29" s="20" t="n">
        <v>1364.371</v>
      </c>
      <c r="D29" s="20" t="n">
        <v>1598.415</v>
      </c>
      <c r="E29" s="29" t="n">
        <v>2074.757</v>
      </c>
      <c r="F29" s="29" t="n">
        <v>1194.488</v>
      </c>
      <c r="G29" s="29" t="n">
        <v>14394.622</v>
      </c>
      <c r="H29" s="21" t="n">
        <v>-14.9749947858427</v>
      </c>
    </row>
    <row r="30" customFormat="false" ht="14.25" hidden="false" customHeight="true" outlineLevel="0" collapsed="false">
      <c r="A30" s="24" t="n">
        <v>883</v>
      </c>
      <c r="B30" s="37" t="s">
        <v>276</v>
      </c>
      <c r="C30" s="20" t="n">
        <v>46034.709</v>
      </c>
      <c r="D30" s="20" t="n">
        <v>65128.469</v>
      </c>
      <c r="E30" s="29" t="n">
        <v>72270.075</v>
      </c>
      <c r="F30" s="29" t="n">
        <v>698.049</v>
      </c>
      <c r="G30" s="29" t="n">
        <v>515486.259</v>
      </c>
      <c r="H30" s="21" t="n">
        <v>26.8433772015602</v>
      </c>
    </row>
    <row r="31" customFormat="false" ht="24" hidden="false" customHeight="true" outlineLevel="0" collapsed="false">
      <c r="A31" s="24" t="s">
        <v>277</v>
      </c>
      <c r="B31" s="36" t="s">
        <v>278</v>
      </c>
      <c r="C31" s="20" t="n">
        <v>1290312.92</v>
      </c>
      <c r="D31" s="20" t="n">
        <v>1308754.166</v>
      </c>
      <c r="E31" s="29" t="n">
        <v>1045382.171</v>
      </c>
      <c r="F31" s="29" t="n">
        <v>1320739.491</v>
      </c>
      <c r="G31" s="29" t="n">
        <v>15857297.774</v>
      </c>
      <c r="H31" s="21" t="n">
        <v>-9.0867371393087</v>
      </c>
    </row>
    <row r="32" customFormat="false" ht="14.25" hidden="false" customHeight="true" outlineLevel="0" collapsed="false">
      <c r="A32" s="24" t="n">
        <v>885</v>
      </c>
      <c r="B32" s="37" t="s">
        <v>279</v>
      </c>
      <c r="C32" s="20" t="n">
        <v>2532065.471</v>
      </c>
      <c r="D32" s="20" t="n">
        <v>3014747.926</v>
      </c>
      <c r="E32" s="29" t="n">
        <v>2027486.321</v>
      </c>
      <c r="F32" s="29" t="n">
        <v>1393803.385</v>
      </c>
      <c r="G32" s="29" t="n">
        <v>30405018.677</v>
      </c>
      <c r="H32" s="21" t="n">
        <v>-7.64603127848682</v>
      </c>
    </row>
    <row r="33" customFormat="false" ht="14.25" hidden="false" customHeight="true" outlineLevel="0" collapsed="false">
      <c r="A33" s="24" t="n">
        <v>886</v>
      </c>
      <c r="B33" s="37" t="s">
        <v>280</v>
      </c>
      <c r="C33" s="20" t="n">
        <v>67630.371</v>
      </c>
      <c r="D33" s="20" t="n">
        <v>34495.267</v>
      </c>
      <c r="E33" s="29" t="n">
        <v>49086.263</v>
      </c>
      <c r="F33" s="29" t="n">
        <v>43146.118</v>
      </c>
      <c r="G33" s="29" t="n">
        <v>597999.294</v>
      </c>
      <c r="H33" s="21" t="n">
        <v>5.05788890641827</v>
      </c>
    </row>
    <row r="34" customFormat="false" ht="14.25" hidden="false" customHeight="true" outlineLevel="0" collapsed="false">
      <c r="A34" s="24" t="n">
        <v>887</v>
      </c>
      <c r="B34" s="37" t="s">
        <v>281</v>
      </c>
      <c r="C34" s="20" t="n">
        <v>144371.1</v>
      </c>
      <c r="D34" s="20" t="n">
        <v>195876.869</v>
      </c>
      <c r="E34" s="29" t="n">
        <v>184759.271</v>
      </c>
      <c r="F34" s="29" t="n">
        <v>345110.302</v>
      </c>
      <c r="G34" s="29" t="n">
        <v>2202930.477</v>
      </c>
      <c r="H34" s="21" t="n">
        <v>-8.47288037985531</v>
      </c>
    </row>
    <row r="35" customFormat="false" ht="14.25" hidden="false" customHeight="true" outlineLevel="0" collapsed="false">
      <c r="A35" s="24" t="n">
        <v>888</v>
      </c>
      <c r="B35" s="37" t="s">
        <v>282</v>
      </c>
      <c r="C35" s="20" t="n">
        <v>3685.51</v>
      </c>
      <c r="D35" s="20" t="n">
        <v>3232.775</v>
      </c>
      <c r="E35" s="29" t="n">
        <v>2955.444</v>
      </c>
      <c r="F35" s="29" t="n">
        <v>1064.708</v>
      </c>
      <c r="G35" s="29" t="n">
        <v>43153.591</v>
      </c>
      <c r="H35" s="21" t="n">
        <v>-0.880568980418573</v>
      </c>
    </row>
    <row r="36" customFormat="false" ht="14.25" hidden="false" customHeight="true" outlineLevel="0" collapsed="false">
      <c r="A36" s="24" t="n">
        <v>889</v>
      </c>
      <c r="B36" s="37" t="s">
        <v>283</v>
      </c>
      <c r="C36" s="20" t="n">
        <v>37772.711</v>
      </c>
      <c r="D36" s="20" t="n">
        <v>48233.888</v>
      </c>
      <c r="E36" s="29" t="n">
        <v>35412.739</v>
      </c>
      <c r="F36" s="29" t="n">
        <v>50556.91</v>
      </c>
      <c r="G36" s="29" t="n">
        <v>509381.713</v>
      </c>
      <c r="H36" s="21" t="n">
        <v>6.98597725368325</v>
      </c>
    </row>
    <row r="37" customFormat="false" ht="14.25" hidden="false" customHeight="true" outlineLevel="0" collapsed="false">
      <c r="A37" s="24" t="n">
        <v>891</v>
      </c>
      <c r="B37" s="37" t="s">
        <v>284</v>
      </c>
      <c r="C37" s="20" t="n">
        <v>14691.278</v>
      </c>
      <c r="D37" s="20" t="n">
        <v>11847.398</v>
      </c>
      <c r="E37" s="29" t="n">
        <v>20576.151</v>
      </c>
      <c r="F37" s="29" t="n">
        <v>11301.74</v>
      </c>
      <c r="G37" s="29" t="n">
        <v>251225.965</v>
      </c>
      <c r="H37" s="21" t="n">
        <v>-44.4034192789324</v>
      </c>
    </row>
    <row r="38" customFormat="false" ht="14.25" hidden="false" customHeight="true" outlineLevel="0" collapsed="false">
      <c r="A38" s="24" t="n">
        <v>896</v>
      </c>
      <c r="B38" s="37" t="s">
        <v>285</v>
      </c>
      <c r="C38" s="20" t="n">
        <v>145431.709</v>
      </c>
      <c r="D38" s="20" t="n">
        <v>159103.784</v>
      </c>
      <c r="E38" s="29" t="n">
        <v>151570.451</v>
      </c>
      <c r="F38" s="29" t="n">
        <v>46965.033</v>
      </c>
      <c r="G38" s="29" t="n">
        <v>1625025.271</v>
      </c>
      <c r="H38" s="21" t="n">
        <v>8.45989835979854</v>
      </c>
    </row>
    <row r="39" customFormat="false" ht="15" hidden="false" customHeight="true" outlineLevel="0" collapsed="false">
      <c r="A39" s="15" t="n">
        <v>9</v>
      </c>
      <c r="B39" s="42" t="s">
        <v>286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7</v>
      </c>
      <c r="B40" s="36" t="s">
        <v>288</v>
      </c>
      <c r="C40" s="20" t="n">
        <v>493585.318</v>
      </c>
      <c r="D40" s="20" t="n">
        <v>616647.119</v>
      </c>
      <c r="E40" s="29" t="n">
        <v>529313.065</v>
      </c>
      <c r="F40" s="29" t="n">
        <v>1972621.2</v>
      </c>
      <c r="G40" s="29" t="n">
        <v>4605481.154</v>
      </c>
      <c r="H40" s="21" t="n">
        <v>59.5107531963864</v>
      </c>
    </row>
    <row r="41" s="31" customFormat="true" ht="22.5" hidden="false" customHeight="true" outlineLevel="0" collapsed="false">
      <c r="A41" s="43"/>
      <c r="B41" s="42" t="s">
        <v>289</v>
      </c>
      <c r="C41" s="17" t="n">
        <v>16077665.795</v>
      </c>
      <c r="D41" s="17" t="n">
        <v>17310746.851</v>
      </c>
      <c r="E41" s="17" t="n">
        <v>14966019.684</v>
      </c>
      <c r="F41" s="17" t="n">
        <v>37910686.073</v>
      </c>
      <c r="G41" s="17" t="n">
        <v>191711299.105</v>
      </c>
      <c r="H41" s="18" t="n">
        <v>-2.18192154531025</v>
      </c>
    </row>
    <row r="42" customFormat="false" ht="9" hidden="false" customHeight="true" outlineLevel="0" collapsed="false">
      <c r="A42" s="44"/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6" t="s">
        <v>290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</row>
    <row r="5" customFormat="false" ht="16.5" hidden="false" customHeight="true" outlineLevel="0" collapsed="false">
      <c r="A5" s="54" t="s">
        <v>292</v>
      </c>
      <c r="B5" s="55" t="n">
        <v>10055862.717</v>
      </c>
      <c r="C5" s="55" t="n">
        <v>10898056.37</v>
      </c>
      <c r="D5" s="55" t="n">
        <v>9050509.11</v>
      </c>
      <c r="E5" s="55" t="n">
        <v>33756682.617</v>
      </c>
      <c r="F5" s="55" t="n">
        <v>121885192.942</v>
      </c>
      <c r="G5" s="21" t="n">
        <v>0.723220494133642</v>
      </c>
    </row>
    <row r="6" customFormat="false" ht="11.85" hidden="false" customHeight="true" outlineLevel="0" collapsed="false">
      <c r="A6" s="56" t="s">
        <v>293</v>
      </c>
      <c r="B6" s="55" t="n">
        <v>8133319.092</v>
      </c>
      <c r="C6" s="55" t="n">
        <v>8846167.782</v>
      </c>
      <c r="D6" s="55" t="n">
        <v>7348777.319</v>
      </c>
      <c r="E6" s="55" t="n">
        <v>24534867.651</v>
      </c>
      <c r="F6" s="55" t="n">
        <v>99685653.463</v>
      </c>
      <c r="G6" s="21" t="n">
        <v>0.24446672594209</v>
      </c>
      <c r="H6" s="57"/>
    </row>
    <row r="7" customFormat="false" ht="11.85" hidden="false" customHeight="true" outlineLevel="0" collapsed="false">
      <c r="A7" s="58" t="s">
        <v>294</v>
      </c>
      <c r="B7" s="55" t="n">
        <v>5379698.632</v>
      </c>
      <c r="C7" s="55" t="n">
        <v>5746378.773</v>
      </c>
      <c r="D7" s="55" t="n">
        <v>4864724.193</v>
      </c>
      <c r="E7" s="55" t="n">
        <v>19192250.039</v>
      </c>
      <c r="F7" s="55" t="n">
        <v>64109293.104</v>
      </c>
      <c r="G7" s="21" t="n">
        <v>1.87072290839305</v>
      </c>
    </row>
    <row r="8" customFormat="false" ht="11.85" hidden="false" customHeight="true" outlineLevel="0" collapsed="false">
      <c r="A8" s="59" t="s">
        <v>295</v>
      </c>
      <c r="B8" s="55" t="n">
        <v>1227691.934</v>
      </c>
      <c r="C8" s="55" t="n">
        <v>1274731.38</v>
      </c>
      <c r="D8" s="55" t="n">
        <v>1099548.238</v>
      </c>
      <c r="E8" s="55" t="n">
        <v>5678732.152</v>
      </c>
      <c r="F8" s="55" t="n">
        <v>14345420.796</v>
      </c>
      <c r="G8" s="21" t="n">
        <v>-0.601192720987854</v>
      </c>
    </row>
    <row r="9" customFormat="false" ht="11.85" hidden="false" customHeight="true" outlineLevel="0" collapsed="false">
      <c r="A9" s="59" t="s">
        <v>296</v>
      </c>
      <c r="B9" s="55" t="n">
        <v>1080491.606</v>
      </c>
      <c r="C9" s="55" t="n">
        <v>1162006.49</v>
      </c>
      <c r="D9" s="55" t="n">
        <v>1047689.393</v>
      </c>
      <c r="E9" s="55" t="n">
        <v>4276509.82</v>
      </c>
      <c r="F9" s="55" t="n">
        <v>13254060.005</v>
      </c>
      <c r="G9" s="21" t="n">
        <v>3.62061702788607</v>
      </c>
    </row>
    <row r="10" customFormat="false" ht="11.85" hidden="false" customHeight="true" outlineLevel="0" collapsed="false">
      <c r="A10" s="59" t="s">
        <v>297</v>
      </c>
      <c r="B10" s="55" t="n">
        <v>737557.63</v>
      </c>
      <c r="C10" s="55" t="n">
        <v>812883.867</v>
      </c>
      <c r="D10" s="55" t="n">
        <v>635523.241</v>
      </c>
      <c r="E10" s="55" t="n">
        <v>2237464.385</v>
      </c>
      <c r="F10" s="55" t="n">
        <v>8580992.942</v>
      </c>
      <c r="G10" s="21" t="n">
        <v>3.66601078062354</v>
      </c>
    </row>
    <row r="11" customFormat="false" ht="11.85" hidden="false" customHeight="true" outlineLevel="0" collapsed="false">
      <c r="A11" s="59" t="s">
        <v>298</v>
      </c>
      <c r="B11" s="55" t="n">
        <v>95828.719</v>
      </c>
      <c r="C11" s="55" t="n">
        <v>79875.321</v>
      </c>
      <c r="D11" s="55" t="n">
        <v>73189.984</v>
      </c>
      <c r="E11" s="55" t="n">
        <v>133360.472</v>
      </c>
      <c r="F11" s="55" t="n">
        <v>1113920.123</v>
      </c>
      <c r="G11" s="21" t="n">
        <v>5.37349621297436</v>
      </c>
    </row>
    <row r="12" customFormat="false" ht="11.85" hidden="false" customHeight="true" outlineLevel="0" collapsed="false">
      <c r="A12" s="59" t="s">
        <v>299</v>
      </c>
      <c r="B12" s="55" t="n">
        <v>64804.067</v>
      </c>
      <c r="C12" s="55" t="n">
        <v>66447.637</v>
      </c>
      <c r="D12" s="55" t="n">
        <v>54708.32</v>
      </c>
      <c r="E12" s="55" t="n">
        <v>102892.108</v>
      </c>
      <c r="F12" s="55" t="n">
        <v>741789.658</v>
      </c>
      <c r="G12" s="21" t="n">
        <v>4.9351312473587</v>
      </c>
    </row>
    <row r="13" customFormat="false" ht="11.85" hidden="false" customHeight="true" outlineLevel="0" collapsed="false">
      <c r="A13" s="59" t="s">
        <v>300</v>
      </c>
      <c r="B13" s="55" t="n">
        <v>85092.835</v>
      </c>
      <c r="C13" s="55" t="n">
        <v>101814.965</v>
      </c>
      <c r="D13" s="55" t="n">
        <v>91952.456</v>
      </c>
      <c r="E13" s="55" t="n">
        <v>114236.027</v>
      </c>
      <c r="F13" s="55" t="n">
        <v>1099116.347</v>
      </c>
      <c r="G13" s="21" t="n">
        <v>-1.61888219480775</v>
      </c>
    </row>
    <row r="14" customFormat="false" ht="11.85" hidden="false" customHeight="true" outlineLevel="0" collapsed="false">
      <c r="A14" s="59" t="s">
        <v>301</v>
      </c>
      <c r="B14" s="55" t="n">
        <v>482268.039</v>
      </c>
      <c r="C14" s="55" t="n">
        <v>545209.797</v>
      </c>
      <c r="D14" s="55" t="n">
        <v>423050.726</v>
      </c>
      <c r="E14" s="55" t="n">
        <v>708072.837</v>
      </c>
      <c r="F14" s="55" t="n">
        <v>5812428.628</v>
      </c>
      <c r="G14" s="21" t="n">
        <v>4.21972823180063</v>
      </c>
    </row>
    <row r="15" customFormat="false" ht="11.85" hidden="false" customHeight="true" outlineLevel="0" collapsed="false">
      <c r="A15" s="59" t="s">
        <v>302</v>
      </c>
      <c r="B15" s="55" t="n">
        <v>94840.508</v>
      </c>
      <c r="C15" s="55" t="n">
        <v>123693.533</v>
      </c>
      <c r="D15" s="55" t="n">
        <v>86724.942</v>
      </c>
      <c r="E15" s="55" t="n">
        <v>127375.947</v>
      </c>
      <c r="F15" s="55" t="n">
        <v>1196114.794</v>
      </c>
      <c r="G15" s="21" t="n">
        <v>-5.53377487021655</v>
      </c>
    </row>
    <row r="16" customFormat="false" ht="11.85" hidden="false" customHeight="true" outlineLevel="0" collapsed="false">
      <c r="A16" s="59" t="s">
        <v>303</v>
      </c>
      <c r="B16" s="55" t="n">
        <v>763349.867</v>
      </c>
      <c r="C16" s="55" t="n">
        <v>813661.697</v>
      </c>
      <c r="D16" s="55" t="n">
        <v>672898.148</v>
      </c>
      <c r="E16" s="55" t="n">
        <v>2824452.643</v>
      </c>
      <c r="F16" s="55" t="n">
        <v>8949051.498</v>
      </c>
      <c r="G16" s="21" t="n">
        <v>0.784754845805651</v>
      </c>
    </row>
    <row r="17" customFormat="false" ht="11.85" hidden="false" customHeight="true" outlineLevel="0" collapsed="false">
      <c r="A17" s="59" t="s">
        <v>304</v>
      </c>
      <c r="B17" s="55" t="n">
        <v>413183.782</v>
      </c>
      <c r="C17" s="55" t="n">
        <v>437773.712</v>
      </c>
      <c r="D17" s="55" t="n">
        <v>403047.72</v>
      </c>
      <c r="E17" s="55" t="n">
        <v>1907981.727</v>
      </c>
      <c r="F17" s="55" t="n">
        <v>5325742.978</v>
      </c>
      <c r="G17" s="21" t="n">
        <v>3.54972456678972</v>
      </c>
    </row>
    <row r="18" customFormat="false" ht="11.85" hidden="false" customHeight="true" outlineLevel="0" collapsed="false">
      <c r="A18" s="59" t="s">
        <v>305</v>
      </c>
      <c r="B18" s="55" t="n">
        <v>65648.078</v>
      </c>
      <c r="C18" s="55" t="n">
        <v>63422.392</v>
      </c>
      <c r="D18" s="55" t="n">
        <v>51034.273</v>
      </c>
      <c r="E18" s="55" t="n">
        <v>558930.89</v>
      </c>
      <c r="F18" s="55" t="n">
        <v>657954.519</v>
      </c>
      <c r="G18" s="21" t="n">
        <v>2.31709612369113</v>
      </c>
    </row>
    <row r="19" customFormat="false" ht="11.85" hidden="false" customHeight="true" outlineLevel="0" collapsed="false">
      <c r="A19" s="59" t="s">
        <v>306</v>
      </c>
      <c r="B19" s="55" t="n">
        <v>5637.011</v>
      </c>
      <c r="C19" s="55" t="n">
        <v>6190.676</v>
      </c>
      <c r="D19" s="55" t="n">
        <v>5668.85</v>
      </c>
      <c r="E19" s="55" t="n">
        <v>5875.632</v>
      </c>
      <c r="F19" s="55" t="n">
        <v>63308.128</v>
      </c>
      <c r="G19" s="21" t="n">
        <v>7.34098944258028</v>
      </c>
    </row>
    <row r="20" customFormat="false" ht="11.85" hidden="false" customHeight="true" outlineLevel="0" collapsed="false">
      <c r="A20" s="59" t="s">
        <v>307</v>
      </c>
      <c r="B20" s="55" t="n">
        <v>21382.628</v>
      </c>
      <c r="C20" s="55" t="n">
        <v>16412.463</v>
      </c>
      <c r="D20" s="55" t="n">
        <v>15905.11</v>
      </c>
      <c r="E20" s="55" t="n">
        <v>24251.445</v>
      </c>
      <c r="F20" s="55" t="n">
        <v>232657.452</v>
      </c>
      <c r="G20" s="21" t="n">
        <v>-2.85072402224088</v>
      </c>
    </row>
    <row r="21" customFormat="false" ht="11.85" hidden="false" customHeight="true" outlineLevel="0" collapsed="false">
      <c r="A21" s="59" t="s">
        <v>308</v>
      </c>
      <c r="B21" s="55" t="n">
        <v>15452.891</v>
      </c>
      <c r="C21" s="55" t="n">
        <v>11992.956</v>
      </c>
      <c r="D21" s="55" t="n">
        <v>10846.924</v>
      </c>
      <c r="E21" s="55" t="n">
        <v>26922.189</v>
      </c>
      <c r="F21" s="55" t="n">
        <v>144567.337</v>
      </c>
      <c r="G21" s="21" t="n">
        <v>-7.40869133996054</v>
      </c>
    </row>
    <row r="22" customFormat="false" ht="11.85" hidden="false" customHeight="true" outlineLevel="0" collapsed="false">
      <c r="A22" s="59" t="s">
        <v>309</v>
      </c>
      <c r="B22" s="55" t="n">
        <v>28042.355</v>
      </c>
      <c r="C22" s="55" t="n">
        <v>25310.739</v>
      </c>
      <c r="D22" s="55" t="n">
        <v>21481.786</v>
      </c>
      <c r="E22" s="55" t="n">
        <v>59338.353</v>
      </c>
      <c r="F22" s="55" t="n">
        <v>341004.859</v>
      </c>
      <c r="G22" s="21" t="n">
        <v>-4.39941055478941</v>
      </c>
    </row>
    <row r="23" customFormat="false" ht="11.85" hidden="false" customHeight="true" outlineLevel="0" collapsed="false">
      <c r="A23" s="59" t="s">
        <v>310</v>
      </c>
      <c r="B23" s="55" t="n">
        <v>120690.897</v>
      </c>
      <c r="C23" s="55" t="n">
        <v>126600.399</v>
      </c>
      <c r="D23" s="55" t="n">
        <v>100336.929</v>
      </c>
      <c r="E23" s="55" t="n">
        <v>206199.046</v>
      </c>
      <c r="F23" s="55" t="n">
        <v>1385718.947</v>
      </c>
      <c r="G23" s="21" t="n">
        <v>6.31509619452406</v>
      </c>
    </row>
    <row r="24" customFormat="false" ht="11.85" hidden="false" customHeight="true" outlineLevel="0" collapsed="false">
      <c r="A24" s="59" t="s">
        <v>311</v>
      </c>
      <c r="B24" s="55" t="n">
        <v>72050.34</v>
      </c>
      <c r="C24" s="55" t="n">
        <v>73542.94</v>
      </c>
      <c r="D24" s="55" t="n">
        <v>65452.701</v>
      </c>
      <c r="E24" s="55" t="n">
        <v>190263.408</v>
      </c>
      <c r="F24" s="55" t="n">
        <v>799955.496</v>
      </c>
      <c r="G24" s="21" t="n">
        <v>-6.95886877863151</v>
      </c>
    </row>
    <row r="25" customFormat="false" ht="11.85" hidden="false" customHeight="true" outlineLevel="0" collapsed="false">
      <c r="A25" s="59" t="s">
        <v>312</v>
      </c>
      <c r="B25" s="55" t="n">
        <v>5685.445</v>
      </c>
      <c r="C25" s="55" t="n">
        <v>4807.809</v>
      </c>
      <c r="D25" s="55" t="n">
        <v>5664.452</v>
      </c>
      <c r="E25" s="55" t="n">
        <v>9390.958</v>
      </c>
      <c r="F25" s="55" t="n">
        <v>65488.597</v>
      </c>
      <c r="G25" s="21" t="n">
        <v>-1.8953302465079</v>
      </c>
    </row>
    <row r="26" customFormat="false" ht="11.85" hidden="false" customHeight="true" outlineLevel="0" collapsed="false">
      <c r="A26" s="58" t="s">
        <v>313</v>
      </c>
      <c r="B26" s="55" t="n">
        <v>2753620.46</v>
      </c>
      <c r="C26" s="55" t="n">
        <v>3099789.009</v>
      </c>
      <c r="D26" s="55" t="n">
        <v>2484053.126</v>
      </c>
      <c r="E26" s="55" t="n">
        <v>5342617.612</v>
      </c>
      <c r="F26" s="55" t="n">
        <v>35576360.359</v>
      </c>
      <c r="G26" s="21" t="n">
        <v>-2.55865724442508</v>
      </c>
    </row>
    <row r="27" customFormat="false" ht="11.85" hidden="false" customHeight="true" outlineLevel="0" collapsed="false">
      <c r="A27" s="59" t="s">
        <v>314</v>
      </c>
      <c r="B27" s="55" t="n">
        <v>799979.208</v>
      </c>
      <c r="C27" s="55" t="n">
        <v>951611.584</v>
      </c>
      <c r="D27" s="55" t="n">
        <v>752151.075</v>
      </c>
      <c r="E27" s="55" t="n">
        <v>1542683.973</v>
      </c>
      <c r="F27" s="55" t="n">
        <v>12174351.954</v>
      </c>
      <c r="G27" s="21" t="n">
        <v>-15.2927844353356</v>
      </c>
    </row>
    <row r="28" customFormat="false" ht="11.85" hidden="false" customHeight="true" outlineLevel="0" collapsed="false">
      <c r="A28" s="59" t="s">
        <v>315</v>
      </c>
      <c r="B28" s="55" t="n">
        <v>127587.32</v>
      </c>
      <c r="C28" s="55" t="n">
        <v>171992.718</v>
      </c>
      <c r="D28" s="55" t="n">
        <v>120070.83</v>
      </c>
      <c r="E28" s="55" t="n">
        <v>280390.362</v>
      </c>
      <c r="F28" s="55" t="n">
        <v>1607024.012</v>
      </c>
      <c r="G28" s="21" t="n">
        <v>12.0767473024799</v>
      </c>
    </row>
    <row r="29" customFormat="false" ht="11.85" hidden="false" customHeight="true" outlineLevel="0" collapsed="false">
      <c r="A29" s="59" t="s">
        <v>316</v>
      </c>
      <c r="B29" s="55" t="n">
        <v>261017.471</v>
      </c>
      <c r="C29" s="55" t="n">
        <v>295673.111</v>
      </c>
      <c r="D29" s="55" t="n">
        <v>238066.483</v>
      </c>
      <c r="E29" s="55" t="n">
        <v>398977.644</v>
      </c>
      <c r="F29" s="55" t="n">
        <v>3131474.904</v>
      </c>
      <c r="G29" s="21" t="n">
        <v>2.49809739798282</v>
      </c>
    </row>
    <row r="30" customFormat="false" ht="11.85" hidden="false" customHeight="true" outlineLevel="0" collapsed="false">
      <c r="A30" s="59" t="s">
        <v>317</v>
      </c>
      <c r="B30" s="55" t="n">
        <v>486904.19</v>
      </c>
      <c r="C30" s="55" t="n">
        <v>507154.201</v>
      </c>
      <c r="D30" s="55" t="n">
        <v>455244.373</v>
      </c>
      <c r="E30" s="55" t="n">
        <v>1165370.614</v>
      </c>
      <c r="F30" s="55" t="n">
        <v>5669581.562</v>
      </c>
      <c r="G30" s="21" t="n">
        <v>7.11645043983495</v>
      </c>
    </row>
    <row r="31" customFormat="false" ht="11.85" hidden="false" customHeight="true" outlineLevel="0" collapsed="false">
      <c r="A31" s="59" t="s">
        <v>318</v>
      </c>
      <c r="B31" s="55" t="n">
        <v>429433.804</v>
      </c>
      <c r="C31" s="55" t="n">
        <v>458459.912</v>
      </c>
      <c r="D31" s="55" t="n">
        <v>370885.906</v>
      </c>
      <c r="E31" s="55" t="n">
        <v>900948.481</v>
      </c>
      <c r="F31" s="55" t="n">
        <v>5166412.079</v>
      </c>
      <c r="G31" s="21" t="n">
        <v>3.77099524594394</v>
      </c>
    </row>
    <row r="32" customFormat="false" ht="11.85" hidden="false" customHeight="true" outlineLevel="0" collapsed="false">
      <c r="A32" s="59" t="s">
        <v>319</v>
      </c>
      <c r="B32" s="55" t="n">
        <v>372006.419</v>
      </c>
      <c r="C32" s="55" t="n">
        <v>410812.155</v>
      </c>
      <c r="D32" s="55" t="n">
        <v>304196.281</v>
      </c>
      <c r="E32" s="55" t="n">
        <v>577141.95</v>
      </c>
      <c r="F32" s="55" t="n">
        <v>4558106.482</v>
      </c>
      <c r="G32" s="21" t="n">
        <v>4.3452118482906</v>
      </c>
    </row>
    <row r="33" customFormat="false" ht="11.85" hidden="false" customHeight="true" outlineLevel="0" collapsed="false">
      <c r="A33" s="59" t="s">
        <v>320</v>
      </c>
      <c r="B33" s="55" t="n">
        <v>197209.939</v>
      </c>
      <c r="C33" s="55" t="n">
        <v>211593.399</v>
      </c>
      <c r="D33" s="55" t="n">
        <v>168965.302</v>
      </c>
      <c r="E33" s="55" t="n">
        <v>305950.472</v>
      </c>
      <c r="F33" s="55" t="n">
        <v>2303710.856</v>
      </c>
      <c r="G33" s="21" t="n">
        <v>9.97137666257015</v>
      </c>
    </row>
    <row r="34" customFormat="false" ht="11.85" hidden="false" customHeight="true" outlineLevel="0" collapsed="false">
      <c r="A34" s="59" t="s">
        <v>321</v>
      </c>
      <c r="B34" s="55" t="n">
        <v>42567.913</v>
      </c>
      <c r="C34" s="55" t="n">
        <v>50554.263</v>
      </c>
      <c r="D34" s="55" t="n">
        <v>39235.802</v>
      </c>
      <c r="E34" s="55" t="n">
        <v>80342.767</v>
      </c>
      <c r="F34" s="55" t="n">
        <v>522004.782</v>
      </c>
      <c r="G34" s="21" t="n">
        <v>-1.38261665091201</v>
      </c>
    </row>
    <row r="35" customFormat="false" ht="11.85" hidden="false" customHeight="true" outlineLevel="0" collapsed="false">
      <c r="A35" s="59" t="s">
        <v>322</v>
      </c>
      <c r="B35" s="55" t="n">
        <v>36914.196</v>
      </c>
      <c r="C35" s="55" t="n">
        <v>41937.666</v>
      </c>
      <c r="D35" s="55" t="n">
        <v>35237.074</v>
      </c>
      <c r="E35" s="55" t="n">
        <v>90811.349</v>
      </c>
      <c r="F35" s="55" t="n">
        <v>443693.728</v>
      </c>
      <c r="G35" s="21" t="n">
        <v>15.17743990891</v>
      </c>
    </row>
    <row r="36" customFormat="false" ht="11.85" hidden="false" customHeight="true" outlineLevel="0" collapsed="false">
      <c r="A36" s="58" t="s">
        <v>323</v>
      </c>
      <c r="B36" s="55" t="s">
        <v>18</v>
      </c>
      <c r="C36" s="55" t="s">
        <v>18</v>
      </c>
      <c r="D36" s="55" t="s">
        <v>18</v>
      </c>
      <c r="E36" s="55" t="s">
        <v>18</v>
      </c>
      <c r="F36" s="55" t="s">
        <v>18</v>
      </c>
      <c r="G36" s="21" t="s">
        <v>18</v>
      </c>
    </row>
    <row r="37" customFormat="false" ht="11.85" hidden="false" customHeight="true" outlineLevel="0" collapsed="false">
      <c r="A37" s="56" t="s">
        <v>324</v>
      </c>
      <c r="B37" s="55" t="n">
        <v>1330249.21</v>
      </c>
      <c r="C37" s="55" t="n">
        <v>1365752.387</v>
      </c>
      <c r="D37" s="55" t="n">
        <v>1172763.535</v>
      </c>
      <c r="E37" s="55" t="n">
        <v>8477612.33</v>
      </c>
      <c r="F37" s="55" t="n">
        <v>15284627.31</v>
      </c>
      <c r="G37" s="21" t="n">
        <v>5.48620401460522</v>
      </c>
    </row>
    <row r="38" customFormat="false" ht="11.85" hidden="false" customHeight="true" outlineLevel="0" collapsed="false">
      <c r="A38" s="58" t="s">
        <v>325</v>
      </c>
      <c r="B38" s="55" t="n">
        <v>3488.285</v>
      </c>
      <c r="C38" s="55" t="n">
        <v>6291.168</v>
      </c>
      <c r="D38" s="55" t="n">
        <v>5280.604</v>
      </c>
      <c r="E38" s="55" t="n">
        <v>5928.014</v>
      </c>
      <c r="F38" s="55" t="n">
        <v>53242.988</v>
      </c>
      <c r="G38" s="21" t="n">
        <v>23.7610940573369</v>
      </c>
    </row>
    <row r="39" s="60" customFormat="true" ht="11.85" hidden="false" customHeight="true" outlineLevel="0" collapsed="false">
      <c r="A39" s="58" t="s">
        <v>326</v>
      </c>
      <c r="B39" s="55" t="n">
        <v>84961.91</v>
      </c>
      <c r="C39" s="55" t="n">
        <v>89015.863</v>
      </c>
      <c r="D39" s="55" t="n">
        <v>71849.853</v>
      </c>
      <c r="E39" s="55" t="n">
        <v>200582.072</v>
      </c>
      <c r="F39" s="55" t="n">
        <v>1053122.36</v>
      </c>
      <c r="G39" s="21" t="n">
        <v>10.0356607754669</v>
      </c>
    </row>
    <row r="40" customFormat="false" ht="11.85" hidden="false" customHeight="true" outlineLevel="0" collapsed="false">
      <c r="A40" s="58" t="s">
        <v>327</v>
      </c>
      <c r="B40" s="55" t="n">
        <v>10786.725</v>
      </c>
      <c r="C40" s="55" t="n">
        <v>11091.496</v>
      </c>
      <c r="D40" s="55" t="n">
        <v>9294.563</v>
      </c>
      <c r="E40" s="55" t="n">
        <v>49728.283</v>
      </c>
      <c r="F40" s="55" t="n">
        <v>124214.38</v>
      </c>
      <c r="G40" s="21" t="n">
        <v>1.76402507627526</v>
      </c>
    </row>
    <row r="41" customFormat="false" ht="11.85" hidden="false" customHeight="true" outlineLevel="0" collapsed="false">
      <c r="A41" s="58" t="s">
        <v>328</v>
      </c>
      <c r="B41" s="55" t="n">
        <v>1231012.29</v>
      </c>
      <c r="C41" s="55" t="n">
        <v>1259353.86</v>
      </c>
      <c r="D41" s="55" t="n">
        <v>1086338.515</v>
      </c>
      <c r="E41" s="55" t="n">
        <v>8221373.961</v>
      </c>
      <c r="F41" s="55" t="n">
        <v>14054047.582</v>
      </c>
      <c r="G41" s="21" t="n">
        <v>5.13565090782704</v>
      </c>
    </row>
    <row r="42" customFormat="false" ht="11.85" hidden="false" customHeight="true" outlineLevel="0" collapsed="false">
      <c r="A42" s="56" t="s">
        <v>329</v>
      </c>
      <c r="B42" s="55" t="n">
        <v>592294.415</v>
      </c>
      <c r="C42" s="55" t="n">
        <v>686136.201</v>
      </c>
      <c r="D42" s="55" t="n">
        <v>528968.256</v>
      </c>
      <c r="E42" s="55" t="n">
        <v>744202.636</v>
      </c>
      <c r="F42" s="55" t="n">
        <v>6914912.169</v>
      </c>
      <c r="G42" s="21" t="n">
        <v>-2.30112777019438</v>
      </c>
    </row>
    <row r="43" customFormat="false" ht="11.85" hidden="false" customHeight="true" outlineLevel="0" collapsed="false">
      <c r="A43" s="58" t="s">
        <v>330</v>
      </c>
      <c r="B43" s="55" t="n">
        <v>54.065</v>
      </c>
      <c r="C43" s="55" t="n">
        <v>28.892</v>
      </c>
      <c r="D43" s="55" t="n">
        <v>2.364</v>
      </c>
      <c r="E43" s="55" t="n">
        <v>166.701</v>
      </c>
      <c r="F43" s="55" t="n">
        <v>817.75</v>
      </c>
      <c r="G43" s="21" t="n">
        <v>-34.4433800039282</v>
      </c>
    </row>
    <row r="44" customFormat="false" ht="11.85" hidden="false" customHeight="true" outlineLevel="0" collapsed="false">
      <c r="A44" s="58" t="s">
        <v>331</v>
      </c>
      <c r="B44" s="55" t="n">
        <v>42.208</v>
      </c>
      <c r="C44" s="55" t="n">
        <v>9.1</v>
      </c>
      <c r="D44" s="55" t="n">
        <v>47.052</v>
      </c>
      <c r="E44" s="55" t="n">
        <v>128.64</v>
      </c>
      <c r="F44" s="55" t="n">
        <v>227.581</v>
      </c>
      <c r="G44" s="21" t="n">
        <v>-1.50353811862976</v>
      </c>
    </row>
    <row r="45" customFormat="false" ht="11.85" hidden="false" customHeight="true" outlineLevel="0" collapsed="false">
      <c r="A45" s="58" t="s">
        <v>332</v>
      </c>
      <c r="B45" s="55" t="n">
        <v>38.35</v>
      </c>
      <c r="C45" s="55" t="n">
        <v>55.094</v>
      </c>
      <c r="D45" s="55" t="n">
        <v>94.782</v>
      </c>
      <c r="E45" s="55" t="n">
        <v>180.592</v>
      </c>
      <c r="F45" s="55" t="n">
        <v>925.401</v>
      </c>
      <c r="G45" s="21" t="n">
        <v>-16.5907144852948</v>
      </c>
    </row>
    <row r="46" customFormat="false" ht="11.85" hidden="false" customHeight="true" outlineLevel="0" collapsed="false">
      <c r="A46" s="58" t="s">
        <v>333</v>
      </c>
      <c r="B46" s="55" t="n">
        <v>161.777</v>
      </c>
      <c r="C46" s="55" t="n">
        <v>196.725</v>
      </c>
      <c r="D46" s="55" t="n">
        <v>292.252</v>
      </c>
      <c r="E46" s="55" t="n">
        <v>160.761</v>
      </c>
      <c r="F46" s="55" t="n">
        <v>3050.104</v>
      </c>
      <c r="G46" s="21" t="n">
        <v>7.49719811939183</v>
      </c>
    </row>
    <row r="47" customFormat="false" ht="11.85" hidden="false" customHeight="true" outlineLevel="0" collapsed="false">
      <c r="A47" s="58" t="s">
        <v>334</v>
      </c>
      <c r="B47" s="55" t="n">
        <v>19.666</v>
      </c>
      <c r="C47" s="55" t="n">
        <v>19.589</v>
      </c>
      <c r="D47" s="55" t="n">
        <v>59.049</v>
      </c>
      <c r="E47" s="55" t="n">
        <v>152.014</v>
      </c>
      <c r="F47" s="55" t="n">
        <v>2419.92</v>
      </c>
      <c r="G47" s="21" t="n">
        <v>6.96417244785879</v>
      </c>
    </row>
    <row r="48" customFormat="false" ht="11.85" hidden="false" customHeight="true" outlineLevel="0" collapsed="false">
      <c r="A48" s="58" t="s">
        <v>335</v>
      </c>
      <c r="B48" s="55" t="s">
        <v>18</v>
      </c>
      <c r="C48" s="55" t="s">
        <v>18</v>
      </c>
      <c r="D48" s="55" t="s">
        <v>18</v>
      </c>
      <c r="E48" s="55" t="n">
        <v>0.651</v>
      </c>
      <c r="F48" s="55" t="n">
        <v>165.559</v>
      </c>
      <c r="G48" s="21" t="s">
        <v>336</v>
      </c>
    </row>
    <row r="49" customFormat="false" ht="11.85" hidden="false" customHeight="true" outlineLevel="0" collapsed="false">
      <c r="A49" s="58" t="s">
        <v>337</v>
      </c>
      <c r="B49" s="55" t="n">
        <v>1698.895</v>
      </c>
      <c r="C49" s="55" t="n">
        <v>655.697</v>
      </c>
      <c r="D49" s="55" t="n">
        <v>906.817</v>
      </c>
      <c r="E49" s="55" t="n">
        <v>716.733</v>
      </c>
      <c r="F49" s="55" t="n">
        <v>7905.924</v>
      </c>
      <c r="G49" s="21" t="n">
        <v>50.5877378193901</v>
      </c>
    </row>
    <row r="50" customFormat="false" ht="11.85" hidden="false" customHeight="true" outlineLevel="0" collapsed="false">
      <c r="A50" s="58" t="s">
        <v>338</v>
      </c>
      <c r="B50" s="55" t="n">
        <v>224148.53</v>
      </c>
      <c r="C50" s="55" t="n">
        <v>259329.942</v>
      </c>
      <c r="D50" s="55" t="n">
        <v>228275.563</v>
      </c>
      <c r="E50" s="55" t="n">
        <v>284838.286</v>
      </c>
      <c r="F50" s="55" t="n">
        <v>2938020.904</v>
      </c>
      <c r="G50" s="21" t="n">
        <v>-4.04787157015124</v>
      </c>
    </row>
    <row r="51" customFormat="false" ht="11.85" hidden="false" customHeight="true" outlineLevel="0" collapsed="false">
      <c r="A51" s="58" t="s">
        <v>339</v>
      </c>
      <c r="B51" s="55" t="n">
        <v>3614.43</v>
      </c>
      <c r="C51" s="55" t="n">
        <v>3197.325</v>
      </c>
      <c r="D51" s="55" t="n">
        <v>3498.953</v>
      </c>
      <c r="E51" s="55" t="n">
        <v>9040.295</v>
      </c>
      <c r="F51" s="55" t="n">
        <v>33281.497</v>
      </c>
      <c r="G51" s="21" t="n">
        <v>18.7367682511307</v>
      </c>
    </row>
    <row r="52" customFormat="false" ht="11.85" hidden="false" customHeight="true" outlineLevel="0" collapsed="false">
      <c r="A52" s="58" t="s">
        <v>340</v>
      </c>
      <c r="B52" s="55" t="n">
        <v>33926.868</v>
      </c>
      <c r="C52" s="55" t="n">
        <v>41018.744</v>
      </c>
      <c r="D52" s="55" t="n">
        <v>37993.462</v>
      </c>
      <c r="E52" s="55" t="n">
        <v>59730.34</v>
      </c>
      <c r="F52" s="55" t="n">
        <v>413281.023</v>
      </c>
      <c r="G52" s="21" t="n">
        <v>24.8683306021425</v>
      </c>
    </row>
    <row r="53" customFormat="false" ht="11.85" hidden="false" customHeight="true" outlineLevel="0" collapsed="false">
      <c r="A53" s="58" t="s">
        <v>341</v>
      </c>
      <c r="B53" s="55" t="n">
        <v>11058.86</v>
      </c>
      <c r="C53" s="55" t="n">
        <v>15227.509</v>
      </c>
      <c r="D53" s="55" t="n">
        <v>11994.532</v>
      </c>
      <c r="E53" s="55" t="n">
        <v>17728.416</v>
      </c>
      <c r="F53" s="55" t="n">
        <v>129648.368</v>
      </c>
      <c r="G53" s="21" t="n">
        <v>-10.8832828853504</v>
      </c>
    </row>
    <row r="54" customFormat="false" ht="11.85" hidden="false" customHeight="true" outlineLevel="0" collapsed="false">
      <c r="A54" s="58" t="s">
        <v>342</v>
      </c>
      <c r="B54" s="55" t="n">
        <v>3962.52</v>
      </c>
      <c r="C54" s="55" t="n">
        <v>3404.595</v>
      </c>
      <c r="D54" s="55" t="n">
        <v>3609.237</v>
      </c>
      <c r="E54" s="55" t="n">
        <v>6858.296</v>
      </c>
      <c r="F54" s="55" t="n">
        <v>43413.168</v>
      </c>
      <c r="G54" s="21" t="n">
        <v>9.06112210002678</v>
      </c>
    </row>
    <row r="55" customFormat="false" ht="11.85" hidden="false" customHeight="true" outlineLevel="0" collapsed="false">
      <c r="A55" s="58" t="s">
        <v>343</v>
      </c>
      <c r="B55" s="55" t="n">
        <v>274212.723</v>
      </c>
      <c r="C55" s="55" t="n">
        <v>319915.774</v>
      </c>
      <c r="D55" s="55" t="n">
        <v>203405.396</v>
      </c>
      <c r="E55" s="55" t="n">
        <v>276956.23</v>
      </c>
      <c r="F55" s="55" t="n">
        <v>2852971.955</v>
      </c>
      <c r="G55" s="21" t="n">
        <v>-5.93485259089162</v>
      </c>
    </row>
    <row r="56" customFormat="false" ht="11.85" hidden="false" customHeight="true" outlineLevel="0" collapsed="false">
      <c r="A56" s="58" t="s">
        <v>344</v>
      </c>
      <c r="B56" s="55" t="n">
        <v>7382.958</v>
      </c>
      <c r="C56" s="55" t="n">
        <v>8858.418</v>
      </c>
      <c r="D56" s="55" t="n">
        <v>7261.914</v>
      </c>
      <c r="E56" s="55" t="n">
        <v>19816.278</v>
      </c>
      <c r="F56" s="55" t="n">
        <v>96254.868</v>
      </c>
      <c r="G56" s="21" t="n">
        <v>-4.13531278074484</v>
      </c>
    </row>
    <row r="57" customFormat="false" ht="11.85" hidden="false" customHeight="true" outlineLevel="0" collapsed="false">
      <c r="A57" s="58" t="s">
        <v>345</v>
      </c>
      <c r="B57" s="55" t="n">
        <v>2090.974</v>
      </c>
      <c r="C57" s="55" t="n">
        <v>2225.648</v>
      </c>
      <c r="D57" s="55" t="n">
        <v>1935.131</v>
      </c>
      <c r="E57" s="55" t="n">
        <v>13737.339</v>
      </c>
      <c r="F57" s="55" t="n">
        <v>25515.955</v>
      </c>
      <c r="G57" s="21" t="n">
        <v>10.6271298122951</v>
      </c>
    </row>
    <row r="58" customFormat="false" ht="11.85" hidden="false" customHeight="true" outlineLevel="0" collapsed="false">
      <c r="A58" s="58" t="s">
        <v>346</v>
      </c>
      <c r="B58" s="55" t="n">
        <v>5445.599</v>
      </c>
      <c r="C58" s="55" t="n">
        <v>7193.232</v>
      </c>
      <c r="D58" s="55" t="n">
        <v>5704.708</v>
      </c>
      <c r="E58" s="55" t="n">
        <v>10067.339</v>
      </c>
      <c r="F58" s="55" t="n">
        <v>73843.4</v>
      </c>
      <c r="G58" s="21" t="n">
        <v>11.9184832033536</v>
      </c>
    </row>
    <row r="59" customFormat="false" ht="11.85" hidden="false" customHeight="true" outlineLevel="0" collapsed="false">
      <c r="A59" s="58" t="s">
        <v>347</v>
      </c>
      <c r="B59" s="55" t="n">
        <v>631.883</v>
      </c>
      <c r="C59" s="55" t="n">
        <v>1032.703</v>
      </c>
      <c r="D59" s="55" t="n">
        <v>1349.063</v>
      </c>
      <c r="E59" s="55" t="n">
        <v>2512.483</v>
      </c>
      <c r="F59" s="55" t="n">
        <v>12249.932</v>
      </c>
      <c r="G59" s="21" t="n">
        <v>14.2136773549196</v>
      </c>
    </row>
    <row r="60" customFormat="false" ht="11.85" hidden="false" customHeight="true" outlineLevel="0" collapsed="false">
      <c r="A60" s="58" t="s">
        <v>348</v>
      </c>
      <c r="B60" s="55" t="n">
        <v>23804.109</v>
      </c>
      <c r="C60" s="55" t="n">
        <v>23767.214</v>
      </c>
      <c r="D60" s="55" t="n">
        <v>22537.981</v>
      </c>
      <c r="E60" s="55" t="n">
        <v>41411.242</v>
      </c>
      <c r="F60" s="55" t="n">
        <v>280918.86</v>
      </c>
      <c r="G60" s="21" t="n">
        <v>24.6157974506517</v>
      </c>
    </row>
  </sheetData>
  <mergeCells count="3">
    <mergeCell ref="A3:A4"/>
    <mergeCell ref="E3:F3"/>
    <mergeCell ref="B4:D4"/>
  </mergeCells>
  <conditionalFormatting sqref="B1:F2 A1:A21 G1:G21 G23:G60 A23:A58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21 B23:F6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9:A60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G22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22:F22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conditionalFormatting sqref="A22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61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61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7.25" hidden="false" customHeight="true" outlineLevel="0" collapsed="false">
      <c r="A5" s="63" t="s">
        <v>350</v>
      </c>
      <c r="B5" s="55" t="n">
        <v>237465.126</v>
      </c>
      <c r="C5" s="55" t="n">
        <v>226974.264</v>
      </c>
      <c r="D5" s="55" t="n">
        <v>243524.679</v>
      </c>
      <c r="E5" s="55" t="n">
        <v>362257.541</v>
      </c>
      <c r="F5" s="55" t="n">
        <v>3100574.394</v>
      </c>
      <c r="G5" s="21" t="n">
        <v>-8.71825135366238</v>
      </c>
    </row>
    <row r="6" customFormat="false" ht="11.85" hidden="false" customHeight="true" outlineLevel="0" collapsed="false">
      <c r="A6" s="56" t="s">
        <v>351</v>
      </c>
      <c r="B6" s="55" t="n">
        <v>94527.796</v>
      </c>
      <c r="C6" s="55" t="n">
        <v>94002.931</v>
      </c>
      <c r="D6" s="55" t="n">
        <v>105296.441</v>
      </c>
      <c r="E6" s="55" t="n">
        <v>138314.86</v>
      </c>
      <c r="F6" s="55" t="n">
        <v>1298390.592</v>
      </c>
      <c r="G6" s="21" t="n">
        <v>-0.19215486265486</v>
      </c>
    </row>
    <row r="7" customFormat="false" ht="11.85" hidden="false" customHeight="true" outlineLevel="0" collapsed="false">
      <c r="A7" s="58" t="s">
        <v>352</v>
      </c>
      <c r="B7" s="55" t="n">
        <v>18984.514</v>
      </c>
      <c r="C7" s="55" t="n">
        <v>19374.385</v>
      </c>
      <c r="D7" s="55" t="n">
        <v>21918.635</v>
      </c>
      <c r="E7" s="55" t="n">
        <v>22115.956</v>
      </c>
      <c r="F7" s="55" t="n">
        <v>281413.499</v>
      </c>
      <c r="G7" s="21" t="n">
        <v>10.9402168380611</v>
      </c>
    </row>
    <row r="8" customFormat="false" ht="11.85" hidden="false" customHeight="true" outlineLevel="0" collapsed="false">
      <c r="A8" s="58" t="s">
        <v>353</v>
      </c>
      <c r="B8" s="55" t="s">
        <v>18</v>
      </c>
      <c r="C8" s="55" t="s">
        <v>18</v>
      </c>
      <c r="D8" s="55" t="s">
        <v>18</v>
      </c>
      <c r="E8" s="55" t="s">
        <v>18</v>
      </c>
      <c r="F8" s="55" t="s">
        <v>18</v>
      </c>
      <c r="G8" s="21" t="n">
        <v>-100</v>
      </c>
    </row>
    <row r="9" customFormat="false" ht="11.85" hidden="false" customHeight="true" outlineLevel="0" collapsed="false">
      <c r="A9" s="58" t="s">
        <v>354</v>
      </c>
      <c r="B9" s="55" t="n">
        <v>22619.35</v>
      </c>
      <c r="C9" s="55" t="n">
        <v>27198.307</v>
      </c>
      <c r="D9" s="55" t="n">
        <v>26969.156</v>
      </c>
      <c r="E9" s="55" t="n">
        <v>31720.527</v>
      </c>
      <c r="F9" s="55" t="n">
        <v>291877.596</v>
      </c>
      <c r="G9" s="21" t="n">
        <v>-3.91036608219997</v>
      </c>
    </row>
    <row r="10" customFormat="false" ht="11.85" hidden="false" customHeight="true" outlineLevel="0" collapsed="false">
      <c r="A10" s="58" t="s">
        <v>355</v>
      </c>
      <c r="B10" s="55" t="n">
        <v>14162.58</v>
      </c>
      <c r="C10" s="55" t="n">
        <v>18212.664</v>
      </c>
      <c r="D10" s="55" t="n">
        <v>13744.961</v>
      </c>
      <c r="E10" s="55" t="n">
        <v>18365.583</v>
      </c>
      <c r="F10" s="55" t="n">
        <v>192283.554</v>
      </c>
      <c r="G10" s="21" t="n">
        <v>-4.90632268884104</v>
      </c>
    </row>
    <row r="11" customFormat="false" ht="11.85" hidden="false" customHeight="true" outlineLevel="0" collapsed="false">
      <c r="A11" s="58" t="s">
        <v>356</v>
      </c>
      <c r="B11" s="55" t="n">
        <v>990.291</v>
      </c>
      <c r="C11" s="55" t="n">
        <v>1190.03</v>
      </c>
      <c r="D11" s="55" t="n">
        <v>1861.806</v>
      </c>
      <c r="E11" s="55" t="n">
        <v>3620.672</v>
      </c>
      <c r="F11" s="55" t="n">
        <v>17361.253</v>
      </c>
      <c r="G11" s="21" t="n">
        <v>-7.49158079616932</v>
      </c>
    </row>
    <row r="12" customFormat="false" ht="11.85" hidden="false" customHeight="true" outlineLevel="0" collapsed="false">
      <c r="A12" s="58" t="s">
        <v>357</v>
      </c>
      <c r="B12" s="55" t="n">
        <v>36420.874</v>
      </c>
      <c r="C12" s="55" t="n">
        <v>26865.08</v>
      </c>
      <c r="D12" s="55" t="n">
        <v>39483.77</v>
      </c>
      <c r="E12" s="55" t="n">
        <v>59700.375</v>
      </c>
      <c r="F12" s="55" t="n">
        <v>495962.997</v>
      </c>
      <c r="G12" s="21" t="n">
        <v>-0.960277721071435</v>
      </c>
    </row>
    <row r="13" customFormat="false" ht="11.85" hidden="false" customHeight="true" outlineLevel="0" collapsed="false">
      <c r="A13" s="58" t="s">
        <v>358</v>
      </c>
      <c r="B13" s="55" t="n">
        <v>1349.346</v>
      </c>
      <c r="C13" s="55" t="n">
        <v>1116.599</v>
      </c>
      <c r="D13" s="55" t="n">
        <v>1297.649</v>
      </c>
      <c r="E13" s="55" t="n">
        <v>2631.544</v>
      </c>
      <c r="F13" s="55" t="n">
        <v>18859.496</v>
      </c>
      <c r="G13" s="21" t="n">
        <v>-6.12263528868783</v>
      </c>
    </row>
    <row r="14" customFormat="false" ht="11.85" hidden="false" customHeight="true" outlineLevel="0" collapsed="false">
      <c r="A14" s="58" t="s">
        <v>359</v>
      </c>
      <c r="B14" s="55" t="n">
        <v>0.841</v>
      </c>
      <c r="C14" s="55" t="n">
        <v>45.866</v>
      </c>
      <c r="D14" s="55" t="n">
        <v>20.464</v>
      </c>
      <c r="E14" s="55" t="n">
        <v>160.203</v>
      </c>
      <c r="F14" s="55" t="n">
        <v>632.197</v>
      </c>
      <c r="G14" s="21" t="n">
        <v>-61.3992679136761</v>
      </c>
    </row>
    <row r="15" customFormat="false" ht="11.85" hidden="false" customHeight="true" outlineLevel="0" collapsed="false">
      <c r="A15" s="56" t="s">
        <v>360</v>
      </c>
      <c r="B15" s="55" t="n">
        <v>14410.498</v>
      </c>
      <c r="C15" s="55" t="n">
        <v>18354.52</v>
      </c>
      <c r="D15" s="55" t="n">
        <v>15731.007</v>
      </c>
      <c r="E15" s="55" t="n">
        <v>59629.393</v>
      </c>
      <c r="F15" s="55" t="n">
        <v>201676.647</v>
      </c>
      <c r="G15" s="21" t="n">
        <v>-19.3205755418915</v>
      </c>
    </row>
    <row r="16" customFormat="false" ht="11.85" hidden="false" customHeight="true" outlineLevel="0" collapsed="false">
      <c r="A16" s="58" t="s">
        <v>361</v>
      </c>
      <c r="B16" s="55" t="n">
        <v>26.695</v>
      </c>
      <c r="C16" s="55" t="n">
        <v>1414.756</v>
      </c>
      <c r="D16" s="55" t="n">
        <v>253.894</v>
      </c>
      <c r="E16" s="55" t="n">
        <v>1672.112</v>
      </c>
      <c r="F16" s="55" t="n">
        <v>3720.06</v>
      </c>
      <c r="G16" s="21" t="n">
        <v>-27.9551981519644</v>
      </c>
    </row>
    <row r="17" customFormat="false" ht="11.85" hidden="false" customHeight="true" outlineLevel="0" collapsed="false">
      <c r="A17" s="58" t="s">
        <v>362</v>
      </c>
      <c r="B17" s="55" t="n">
        <v>1030.08</v>
      </c>
      <c r="C17" s="55" t="n">
        <v>1313.111</v>
      </c>
      <c r="D17" s="55" t="n">
        <v>1071.407</v>
      </c>
      <c r="E17" s="55" t="n">
        <v>6173.663</v>
      </c>
      <c r="F17" s="55" t="n">
        <v>19823.934</v>
      </c>
      <c r="G17" s="21" t="n">
        <v>-30.59883039175</v>
      </c>
    </row>
    <row r="18" customFormat="false" ht="11.85" hidden="false" customHeight="true" outlineLevel="0" collapsed="false">
      <c r="A18" s="58" t="s">
        <v>363</v>
      </c>
      <c r="B18" s="55" t="n">
        <v>618.254</v>
      </c>
      <c r="C18" s="55" t="n">
        <v>973.596</v>
      </c>
      <c r="D18" s="55" t="n">
        <v>451.621</v>
      </c>
      <c r="E18" s="55" t="n">
        <v>3676.031</v>
      </c>
      <c r="F18" s="55" t="n">
        <v>8368.943</v>
      </c>
      <c r="G18" s="21" t="n">
        <v>25.7395531339997</v>
      </c>
    </row>
    <row r="19" customFormat="false" ht="11.85" hidden="false" customHeight="true" outlineLevel="0" collapsed="false">
      <c r="A19" s="58" t="s">
        <v>364</v>
      </c>
      <c r="B19" s="55" t="n">
        <v>214.158</v>
      </c>
      <c r="C19" s="55" t="n">
        <v>96.001</v>
      </c>
      <c r="D19" s="55" t="n">
        <v>22.305</v>
      </c>
      <c r="E19" s="55" t="n">
        <v>917.032</v>
      </c>
      <c r="F19" s="55" t="n">
        <v>7897.217</v>
      </c>
      <c r="G19" s="21" t="n">
        <v>228.405391738567</v>
      </c>
    </row>
    <row r="20" customFormat="false" ht="11.85" hidden="false" customHeight="true" outlineLevel="0" collapsed="false">
      <c r="A20" s="58" t="s">
        <v>365</v>
      </c>
      <c r="B20" s="55" t="n">
        <v>159.047</v>
      </c>
      <c r="C20" s="55" t="n">
        <v>119.332</v>
      </c>
      <c r="D20" s="55" t="n">
        <v>536.02</v>
      </c>
      <c r="E20" s="55" t="n">
        <v>201.653</v>
      </c>
      <c r="F20" s="55" t="n">
        <v>1765.539</v>
      </c>
      <c r="G20" s="21" t="n">
        <v>165.461453683224</v>
      </c>
    </row>
    <row r="21" customFormat="false" ht="11.85" hidden="false" customHeight="true" outlineLevel="0" collapsed="false">
      <c r="A21" s="58" t="s">
        <v>366</v>
      </c>
      <c r="B21" s="55" t="n">
        <v>0.068</v>
      </c>
      <c r="C21" s="55" t="n">
        <v>41.202</v>
      </c>
      <c r="D21" s="55" t="n">
        <v>0.032</v>
      </c>
      <c r="E21" s="55" t="n">
        <v>271.243</v>
      </c>
      <c r="F21" s="55" t="n">
        <v>326.477</v>
      </c>
      <c r="G21" s="21" t="n">
        <v>-2.01976549112113</v>
      </c>
    </row>
    <row r="22" customFormat="false" ht="11.85" hidden="false" customHeight="true" outlineLevel="0" collapsed="false">
      <c r="A22" s="58" t="s">
        <v>367</v>
      </c>
      <c r="B22" s="55" t="n">
        <v>639.318</v>
      </c>
      <c r="C22" s="55" t="n">
        <v>1168.691</v>
      </c>
      <c r="D22" s="55" t="n">
        <v>488.415</v>
      </c>
      <c r="E22" s="55" t="n">
        <v>2197.724</v>
      </c>
      <c r="F22" s="55" t="n">
        <v>9413.984</v>
      </c>
      <c r="G22" s="21" t="n">
        <v>-23.4857089771475</v>
      </c>
    </row>
    <row r="23" customFormat="false" ht="11.85" hidden="false" customHeight="true" outlineLevel="0" collapsed="false">
      <c r="A23" s="58" t="s">
        <v>368</v>
      </c>
      <c r="B23" s="55" t="n">
        <v>63.393</v>
      </c>
      <c r="C23" s="55" t="n">
        <v>116.248</v>
      </c>
      <c r="D23" s="55" t="n">
        <v>89.369</v>
      </c>
      <c r="E23" s="55" t="n">
        <v>817.608</v>
      </c>
      <c r="F23" s="55" t="n">
        <v>1044.005</v>
      </c>
      <c r="G23" s="21" t="n">
        <v>-7.79939222074344</v>
      </c>
    </row>
    <row r="24" customFormat="false" ht="11.85" hidden="false" customHeight="true" outlineLevel="0" collapsed="false">
      <c r="A24" s="58" t="s">
        <v>369</v>
      </c>
      <c r="B24" s="55" t="n">
        <v>86.65</v>
      </c>
      <c r="C24" s="55" t="n">
        <v>124.901</v>
      </c>
      <c r="D24" s="55" t="n">
        <v>63.278</v>
      </c>
      <c r="E24" s="55" t="n">
        <v>779.883</v>
      </c>
      <c r="F24" s="55" t="n">
        <v>738.428</v>
      </c>
      <c r="G24" s="21" t="n">
        <v>85.5822346430492</v>
      </c>
    </row>
    <row r="25" customFormat="false" ht="11.85" hidden="false" customHeight="true" outlineLevel="0" collapsed="false">
      <c r="A25" s="58" t="s">
        <v>370</v>
      </c>
      <c r="B25" s="55" t="n">
        <v>185.537</v>
      </c>
      <c r="C25" s="55" t="n">
        <v>623.153</v>
      </c>
      <c r="D25" s="55" t="n">
        <v>375.861</v>
      </c>
      <c r="E25" s="55" t="n">
        <v>1414.157</v>
      </c>
      <c r="F25" s="55" t="n">
        <v>4687.486</v>
      </c>
      <c r="G25" s="21" t="n">
        <v>-73.0707760143687</v>
      </c>
    </row>
    <row r="26" customFormat="false" ht="11.85" hidden="false" customHeight="true" outlineLevel="0" collapsed="false">
      <c r="A26" s="58" t="s">
        <v>371</v>
      </c>
      <c r="B26" s="55" t="n">
        <v>184.387</v>
      </c>
      <c r="C26" s="55" t="n">
        <v>258.266</v>
      </c>
      <c r="D26" s="55" t="n">
        <v>75.427</v>
      </c>
      <c r="E26" s="55" t="n">
        <v>1201.855</v>
      </c>
      <c r="F26" s="55" t="n">
        <v>1631.836</v>
      </c>
      <c r="G26" s="21" t="n">
        <v>-3.80049802393911</v>
      </c>
    </row>
    <row r="27" customFormat="false" ht="11.85" hidden="false" customHeight="true" outlineLevel="0" collapsed="false">
      <c r="A27" s="58" t="s">
        <v>372</v>
      </c>
      <c r="B27" s="55" t="n">
        <v>108.083</v>
      </c>
      <c r="C27" s="55" t="n">
        <v>136.48</v>
      </c>
      <c r="D27" s="55" t="n">
        <v>93.559</v>
      </c>
      <c r="E27" s="55" t="n">
        <v>961.688</v>
      </c>
      <c r="F27" s="55" t="n">
        <v>2333.713</v>
      </c>
      <c r="G27" s="21" t="n">
        <v>-14.9083328988287</v>
      </c>
    </row>
    <row r="28" customFormat="false" ht="11.85" hidden="false" customHeight="true" outlineLevel="0" collapsed="false">
      <c r="A28" s="58" t="s">
        <v>373</v>
      </c>
      <c r="B28" s="55" t="n">
        <v>1289.99</v>
      </c>
      <c r="C28" s="55" t="n">
        <v>1305.5</v>
      </c>
      <c r="D28" s="55" t="n">
        <v>1112.404</v>
      </c>
      <c r="E28" s="55" t="n">
        <v>6636.002</v>
      </c>
      <c r="F28" s="55" t="n">
        <v>19007.451</v>
      </c>
      <c r="G28" s="21" t="n">
        <v>10.9282478701663</v>
      </c>
    </row>
    <row r="29" customFormat="false" ht="11.85" hidden="false" customHeight="true" outlineLevel="0" collapsed="false">
      <c r="A29" s="58" t="s">
        <v>374</v>
      </c>
      <c r="B29" s="55" t="n">
        <v>3527.342</v>
      </c>
      <c r="C29" s="55" t="n">
        <v>5125.347</v>
      </c>
      <c r="D29" s="55" t="n">
        <v>4812.651</v>
      </c>
      <c r="E29" s="55" t="n">
        <v>12019.365</v>
      </c>
      <c r="F29" s="55" t="n">
        <v>49348.095</v>
      </c>
      <c r="G29" s="21" t="n">
        <v>48.3002824305344</v>
      </c>
    </row>
    <row r="30" customFormat="false" ht="11.85" hidden="false" customHeight="true" outlineLevel="0" collapsed="false">
      <c r="A30" s="58" t="s">
        <v>375</v>
      </c>
      <c r="B30" s="55" t="n">
        <v>325.775</v>
      </c>
      <c r="C30" s="55" t="n">
        <v>499.541</v>
      </c>
      <c r="D30" s="55" t="n">
        <v>207.801</v>
      </c>
      <c r="E30" s="55" t="n">
        <v>3483.054</v>
      </c>
      <c r="F30" s="55" t="n">
        <v>4223.56</v>
      </c>
      <c r="G30" s="21" t="n">
        <v>-35.493655528032</v>
      </c>
    </row>
    <row r="31" customFormat="false" ht="11.85" hidden="false" customHeight="true" outlineLevel="0" collapsed="false">
      <c r="A31" s="58" t="s">
        <v>376</v>
      </c>
      <c r="B31" s="55" t="n">
        <v>972.673</v>
      </c>
      <c r="C31" s="55" t="n">
        <v>158.987</v>
      </c>
      <c r="D31" s="55" t="n">
        <v>439.666</v>
      </c>
      <c r="E31" s="55" t="n">
        <v>1741.302</v>
      </c>
      <c r="F31" s="55" t="n">
        <v>6752.114</v>
      </c>
      <c r="G31" s="21" t="n">
        <v>-1.21506924630653</v>
      </c>
    </row>
    <row r="32" customFormat="false" ht="11.85" hidden="false" customHeight="true" outlineLevel="0" collapsed="false">
      <c r="A32" s="58" t="s">
        <v>377</v>
      </c>
      <c r="B32" s="55" t="n">
        <v>4979.048</v>
      </c>
      <c r="C32" s="55" t="n">
        <v>4879.408</v>
      </c>
      <c r="D32" s="55" t="n">
        <v>5637.297</v>
      </c>
      <c r="E32" s="55" t="n">
        <v>15465.021</v>
      </c>
      <c r="F32" s="55" t="n">
        <v>60593.805</v>
      </c>
      <c r="G32" s="21" t="n">
        <v>-43.2182486644452</v>
      </c>
    </row>
    <row r="33" customFormat="false" ht="11.85" hidden="false" customHeight="true" outlineLevel="0" collapsed="false">
      <c r="A33" s="56" t="s">
        <v>378</v>
      </c>
      <c r="B33" s="55" t="n">
        <v>128526.832</v>
      </c>
      <c r="C33" s="55" t="n">
        <v>114616.813</v>
      </c>
      <c r="D33" s="55" t="n">
        <v>122497.231</v>
      </c>
      <c r="E33" s="55" t="n">
        <v>164313.288</v>
      </c>
      <c r="F33" s="55" t="n">
        <v>1600507.155</v>
      </c>
      <c r="G33" s="21" t="n">
        <v>-13.29134623468</v>
      </c>
    </row>
    <row r="34" customFormat="false" ht="11.85" hidden="false" customHeight="true" outlineLevel="0" collapsed="false">
      <c r="A34" s="58" t="s">
        <v>379</v>
      </c>
      <c r="B34" s="55" t="n">
        <v>1156.718</v>
      </c>
      <c r="C34" s="55" t="n">
        <v>613.82</v>
      </c>
      <c r="D34" s="55" t="n">
        <v>578.321</v>
      </c>
      <c r="E34" s="55" t="n">
        <v>5223.267</v>
      </c>
      <c r="F34" s="55" t="n">
        <v>15189.509</v>
      </c>
      <c r="G34" s="21" t="n">
        <v>54.1947348561714</v>
      </c>
    </row>
    <row r="35" s="60" customFormat="true" ht="11.85" hidden="false" customHeight="true" outlineLevel="0" collapsed="false">
      <c r="A35" s="58" t="s">
        <v>380</v>
      </c>
      <c r="B35" s="55" t="s">
        <v>18</v>
      </c>
      <c r="C35" s="55" t="n">
        <v>2.704</v>
      </c>
      <c r="D35" s="55" t="n">
        <v>14</v>
      </c>
      <c r="E35" s="55" t="n">
        <v>90.181</v>
      </c>
      <c r="F35" s="55" t="n">
        <v>809.862</v>
      </c>
      <c r="G35" s="21" t="n">
        <v>118.807108930472</v>
      </c>
    </row>
    <row r="36" customFormat="false" ht="11.85" hidden="false" customHeight="true" outlineLevel="0" collapsed="false">
      <c r="A36" s="58" t="s">
        <v>381</v>
      </c>
      <c r="B36" s="55" t="n">
        <v>31.433</v>
      </c>
      <c r="C36" s="55" t="n">
        <v>0.202</v>
      </c>
      <c r="D36" s="55" t="n">
        <v>39.508</v>
      </c>
      <c r="E36" s="55" t="n">
        <v>293.642</v>
      </c>
      <c r="F36" s="55" t="n">
        <v>768.141</v>
      </c>
      <c r="G36" s="21" t="n">
        <v>-64.5043887719525</v>
      </c>
    </row>
    <row r="37" customFormat="false" ht="11.85" hidden="false" customHeight="true" outlineLevel="0" collapsed="false">
      <c r="A37" s="58" t="s">
        <v>382</v>
      </c>
      <c r="B37" s="55" t="n">
        <v>15.91</v>
      </c>
      <c r="C37" s="55" t="n">
        <v>14.056</v>
      </c>
      <c r="D37" s="55" t="n">
        <v>13.697</v>
      </c>
      <c r="E37" s="55" t="n">
        <v>56.242</v>
      </c>
      <c r="F37" s="55" t="n">
        <v>89.665</v>
      </c>
      <c r="G37" s="21" t="n">
        <v>-12.2651663405088</v>
      </c>
    </row>
    <row r="38" customFormat="false" ht="11.85" hidden="false" customHeight="true" outlineLevel="0" collapsed="false">
      <c r="A38" s="58" t="s">
        <v>383</v>
      </c>
      <c r="B38" s="55" t="n">
        <v>210.303</v>
      </c>
      <c r="C38" s="55" t="n">
        <v>225.503</v>
      </c>
      <c r="D38" s="55" t="n">
        <v>412.297</v>
      </c>
      <c r="E38" s="55" t="n">
        <v>387.698</v>
      </c>
      <c r="F38" s="55" t="n">
        <v>3194.824</v>
      </c>
      <c r="G38" s="21" t="n">
        <v>-21.3834712130768</v>
      </c>
    </row>
    <row r="39" customFormat="false" ht="11.85" hidden="false" customHeight="true" outlineLevel="0" collapsed="false">
      <c r="A39" s="58" t="s">
        <v>384</v>
      </c>
      <c r="B39" s="55" t="n">
        <v>258.975</v>
      </c>
      <c r="C39" s="55" t="n">
        <v>335.959</v>
      </c>
      <c r="D39" s="55" t="n">
        <v>525.246</v>
      </c>
      <c r="E39" s="55" t="n">
        <v>1497.075</v>
      </c>
      <c r="F39" s="55" t="n">
        <v>5302.746</v>
      </c>
      <c r="G39" s="21" t="n">
        <v>-48.2955382557728</v>
      </c>
    </row>
    <row r="40" customFormat="false" ht="11.85" hidden="false" customHeight="true" outlineLevel="0" collapsed="false">
      <c r="A40" s="58" t="s">
        <v>385</v>
      </c>
      <c r="B40" s="55" t="n">
        <v>227.288</v>
      </c>
      <c r="C40" s="55" t="n">
        <v>298.955</v>
      </c>
      <c r="D40" s="55" t="n">
        <v>223.873</v>
      </c>
      <c r="E40" s="55" t="n">
        <v>1085.257</v>
      </c>
      <c r="F40" s="55" t="n">
        <v>3993.435</v>
      </c>
      <c r="G40" s="21" t="n">
        <v>-70.0628027924847</v>
      </c>
    </row>
    <row r="41" customFormat="false" ht="11.85" hidden="false" customHeight="true" outlineLevel="0" collapsed="false">
      <c r="A41" s="58" t="s">
        <v>386</v>
      </c>
      <c r="B41" s="55" t="n">
        <v>186.077</v>
      </c>
      <c r="C41" s="55" t="n">
        <v>82.392</v>
      </c>
      <c r="D41" s="55" t="n">
        <v>185.78</v>
      </c>
      <c r="E41" s="55" t="n">
        <v>316.167</v>
      </c>
      <c r="F41" s="55" t="n">
        <v>1491.16</v>
      </c>
      <c r="G41" s="21" t="n">
        <v>-57.5240215621507</v>
      </c>
    </row>
    <row r="42" customFormat="false" ht="11.85" hidden="false" customHeight="true" outlineLevel="0" collapsed="false">
      <c r="A42" s="58" t="s">
        <v>387</v>
      </c>
      <c r="B42" s="55" t="n">
        <v>33.18</v>
      </c>
      <c r="C42" s="55" t="n">
        <v>19.56</v>
      </c>
      <c r="D42" s="55" t="n">
        <v>8.236</v>
      </c>
      <c r="E42" s="55" t="n">
        <v>80.52</v>
      </c>
      <c r="F42" s="55" t="n">
        <v>918.31</v>
      </c>
      <c r="G42" s="21" t="n">
        <v>112.856553444192</v>
      </c>
    </row>
    <row r="43" customFormat="false" ht="11.85" hidden="false" customHeight="true" outlineLevel="0" collapsed="false">
      <c r="A43" s="58" t="s">
        <v>388</v>
      </c>
      <c r="B43" s="55" t="s">
        <v>18</v>
      </c>
      <c r="C43" s="55" t="n">
        <v>4.012</v>
      </c>
      <c r="D43" s="55" t="s">
        <v>18</v>
      </c>
      <c r="E43" s="55" t="n">
        <v>0.01</v>
      </c>
      <c r="F43" s="55" t="n">
        <v>4.012</v>
      </c>
      <c r="G43" s="21" t="n">
        <v>-12.8962223187147</v>
      </c>
    </row>
    <row r="44" customFormat="false" ht="11.85" hidden="false" customHeight="true" outlineLevel="0" collapsed="false">
      <c r="A44" s="58" t="s">
        <v>389</v>
      </c>
      <c r="B44" s="55" t="n">
        <v>7898.068</v>
      </c>
      <c r="C44" s="55" t="n">
        <v>12933.991</v>
      </c>
      <c r="D44" s="55" t="n">
        <v>10729.35</v>
      </c>
      <c r="E44" s="55" t="n">
        <v>3068.131</v>
      </c>
      <c r="F44" s="55" t="n">
        <v>64246.067</v>
      </c>
      <c r="G44" s="21" t="n">
        <v>125.974183339981</v>
      </c>
    </row>
    <row r="45" customFormat="false" ht="11.85" hidden="false" customHeight="true" outlineLevel="0" collapsed="false">
      <c r="A45" s="58" t="s">
        <v>390</v>
      </c>
      <c r="B45" s="55" t="n">
        <v>869.652</v>
      </c>
      <c r="C45" s="55" t="n">
        <v>1840.008</v>
      </c>
      <c r="D45" s="55" t="n">
        <v>2540.969</v>
      </c>
      <c r="E45" s="55" t="n">
        <v>2809.746</v>
      </c>
      <c r="F45" s="55" t="n">
        <v>20500.974</v>
      </c>
      <c r="G45" s="21" t="n">
        <v>-20.9120727154638</v>
      </c>
    </row>
    <row r="46" customFormat="false" ht="11.85" hidden="false" customHeight="true" outlineLevel="0" collapsed="false">
      <c r="A46" s="58" t="s">
        <v>391</v>
      </c>
      <c r="B46" s="55" t="n">
        <v>0.752</v>
      </c>
      <c r="C46" s="55" t="n">
        <v>108.127</v>
      </c>
      <c r="D46" s="55" t="n">
        <v>0.85</v>
      </c>
      <c r="E46" s="55" t="n">
        <v>128.734</v>
      </c>
      <c r="F46" s="55" t="n">
        <v>842.438</v>
      </c>
      <c r="G46" s="21" t="n">
        <v>135.507335510131</v>
      </c>
    </row>
    <row r="47" customFormat="false" ht="11.85" hidden="false" customHeight="true" outlineLevel="0" collapsed="false">
      <c r="A47" s="58" t="s">
        <v>392</v>
      </c>
      <c r="B47" s="55" t="n">
        <v>290.982</v>
      </c>
      <c r="C47" s="55" t="n">
        <v>244.603</v>
      </c>
      <c r="D47" s="55" t="n">
        <v>183.944</v>
      </c>
      <c r="E47" s="55" t="n">
        <v>622.293</v>
      </c>
      <c r="F47" s="55" t="n">
        <v>4121.644</v>
      </c>
      <c r="G47" s="21" t="n">
        <v>-2.6800709963215</v>
      </c>
    </row>
    <row r="48" customFormat="false" ht="11.85" hidden="false" customHeight="true" outlineLevel="0" collapsed="false">
      <c r="A48" s="58" t="s">
        <v>393</v>
      </c>
      <c r="B48" s="55" t="n">
        <v>9.182</v>
      </c>
      <c r="C48" s="55" t="n">
        <v>1.22</v>
      </c>
      <c r="D48" s="55" t="n">
        <v>0.785</v>
      </c>
      <c r="E48" s="55" t="n">
        <v>69.202</v>
      </c>
      <c r="F48" s="55" t="n">
        <v>211.262</v>
      </c>
      <c r="G48" s="21" t="n">
        <v>-63.9631617821401</v>
      </c>
    </row>
    <row r="49" customFormat="false" ht="11.85" hidden="false" customHeight="true" outlineLevel="0" collapsed="false">
      <c r="A49" s="58" t="s">
        <v>394</v>
      </c>
      <c r="B49" s="55" t="n">
        <v>2913.454</v>
      </c>
      <c r="C49" s="55" t="n">
        <v>4166.244</v>
      </c>
      <c r="D49" s="55" t="n">
        <v>2476.585</v>
      </c>
      <c r="E49" s="55" t="n">
        <v>4956.23</v>
      </c>
      <c r="F49" s="55" t="n">
        <v>34438.794</v>
      </c>
      <c r="G49" s="21" t="n">
        <v>23.6409174003436</v>
      </c>
    </row>
    <row r="50" customFormat="false" ht="11.85" hidden="false" customHeight="true" outlineLevel="0" collapsed="false">
      <c r="A50" s="58" t="s">
        <v>395</v>
      </c>
      <c r="B50" s="55" t="n">
        <v>767.925</v>
      </c>
      <c r="C50" s="55" t="n">
        <v>545.973</v>
      </c>
      <c r="D50" s="55" t="n">
        <v>755.461</v>
      </c>
      <c r="E50" s="55" t="n">
        <v>707.698</v>
      </c>
      <c r="F50" s="55" t="n">
        <v>6692.148</v>
      </c>
      <c r="G50" s="21" t="n">
        <v>13.9341906697248</v>
      </c>
    </row>
    <row r="51" customFormat="false" ht="11.85" hidden="false" customHeight="true" outlineLevel="0" collapsed="false">
      <c r="A51" s="58" t="s">
        <v>396</v>
      </c>
      <c r="B51" s="55" t="n">
        <v>2364.15</v>
      </c>
      <c r="C51" s="55" t="n">
        <v>1015.01</v>
      </c>
      <c r="D51" s="55" t="n">
        <v>1072.864</v>
      </c>
      <c r="E51" s="55" t="n">
        <v>3046.23</v>
      </c>
      <c r="F51" s="55" t="n">
        <v>15856.949</v>
      </c>
      <c r="G51" s="21" t="n">
        <v>12.434428402005</v>
      </c>
    </row>
    <row r="52" customFormat="false" ht="11.85" hidden="false" customHeight="true" outlineLevel="0" collapsed="false">
      <c r="A52" s="58" t="s">
        <v>397</v>
      </c>
      <c r="B52" s="55" t="n">
        <v>147.294</v>
      </c>
      <c r="C52" s="55" t="n">
        <v>64.32</v>
      </c>
      <c r="D52" s="55" t="n">
        <v>132.339</v>
      </c>
      <c r="E52" s="55" t="n">
        <v>195.539</v>
      </c>
      <c r="F52" s="55" t="n">
        <v>1375.6</v>
      </c>
      <c r="G52" s="21" t="n">
        <v>25.1545553219345</v>
      </c>
    </row>
    <row r="53" customFormat="false" ht="11.85" hidden="false" customHeight="true" outlineLevel="0" collapsed="false">
      <c r="A53" s="58" t="s">
        <v>398</v>
      </c>
      <c r="B53" s="55" t="s">
        <v>18</v>
      </c>
      <c r="C53" s="55" t="s">
        <v>18</v>
      </c>
      <c r="D53" s="55" t="s">
        <v>18</v>
      </c>
      <c r="E53" s="55" t="s">
        <v>18</v>
      </c>
      <c r="F53" s="55" t="s">
        <v>18</v>
      </c>
      <c r="G53" s="21" t="s">
        <v>18</v>
      </c>
    </row>
    <row r="54" customFormat="false" ht="11.85" hidden="false" customHeight="true" outlineLevel="0" collapsed="false">
      <c r="A54" s="58" t="s">
        <v>399</v>
      </c>
      <c r="B54" s="55" t="n">
        <v>135.178</v>
      </c>
      <c r="C54" s="55" t="n">
        <v>65.167</v>
      </c>
      <c r="D54" s="55" t="n">
        <v>156.027</v>
      </c>
      <c r="E54" s="55" t="n">
        <v>275.077</v>
      </c>
      <c r="F54" s="55" t="n">
        <v>2847.242</v>
      </c>
      <c r="G54" s="21" t="n">
        <v>18.4046383060302</v>
      </c>
    </row>
    <row r="55" customFormat="false" ht="11.85" hidden="false" customHeight="true" outlineLevel="0" collapsed="false">
      <c r="A55" s="58" t="s">
        <v>400</v>
      </c>
      <c r="B55" s="55" t="n">
        <v>310.463</v>
      </c>
      <c r="C55" s="55" t="n">
        <v>912.492</v>
      </c>
      <c r="D55" s="55" t="n">
        <v>607.88</v>
      </c>
      <c r="E55" s="55" t="n">
        <v>531.332</v>
      </c>
      <c r="F55" s="55" t="n">
        <v>6246.142</v>
      </c>
      <c r="G55" s="21" t="n">
        <v>39.4749910904169</v>
      </c>
    </row>
    <row r="56" customFormat="false" ht="11.85" hidden="false" customHeight="true" outlineLevel="0" collapsed="false">
      <c r="A56" s="58" t="s">
        <v>401</v>
      </c>
      <c r="B56" s="55" t="n">
        <v>1214.83</v>
      </c>
      <c r="C56" s="55" t="n">
        <v>1159.431</v>
      </c>
      <c r="D56" s="55" t="n">
        <v>1505.737</v>
      </c>
      <c r="E56" s="55" t="n">
        <v>1169.983</v>
      </c>
      <c r="F56" s="55" t="n">
        <v>15595.304</v>
      </c>
      <c r="G56" s="21" t="n">
        <v>32.5631926068666</v>
      </c>
    </row>
    <row r="57" customFormat="false" ht="11.85" hidden="false" customHeight="true" outlineLevel="0" collapsed="false">
      <c r="A57" s="58" t="s">
        <v>402</v>
      </c>
      <c r="B57" s="55" t="s">
        <v>18</v>
      </c>
      <c r="C57" s="55" t="n">
        <v>29.17</v>
      </c>
      <c r="D57" s="55" t="s">
        <v>18</v>
      </c>
      <c r="E57" s="55" t="n">
        <v>33.076</v>
      </c>
      <c r="F57" s="55" t="n">
        <v>96.992</v>
      </c>
      <c r="G57" s="21" t="n">
        <v>89.6857215496842</v>
      </c>
    </row>
    <row r="58" customFormat="false" ht="11.85" hidden="false" customHeight="true" outlineLevel="0" collapsed="false">
      <c r="A58" s="58" t="s">
        <v>403</v>
      </c>
      <c r="B58" s="55" t="s">
        <v>18</v>
      </c>
      <c r="C58" s="55" t="s">
        <v>18</v>
      </c>
      <c r="D58" s="55" t="s">
        <v>18</v>
      </c>
      <c r="E58" s="55" t="s">
        <v>18</v>
      </c>
      <c r="F58" s="55" t="s">
        <v>18</v>
      </c>
      <c r="G58" s="21" t="s">
        <v>18</v>
      </c>
    </row>
    <row r="59" customFormat="false" ht="11.85" hidden="false" customHeight="true" outlineLevel="0" collapsed="false">
      <c r="A59" s="58" t="s">
        <v>404</v>
      </c>
      <c r="B59" s="55" t="n">
        <v>899.137</v>
      </c>
      <c r="C59" s="55" t="n">
        <v>521.477</v>
      </c>
      <c r="D59" s="55" t="n">
        <v>372.471</v>
      </c>
      <c r="E59" s="55" t="n">
        <v>820.132</v>
      </c>
      <c r="F59" s="55" t="n">
        <v>10047.102</v>
      </c>
      <c r="G59" s="21" t="n">
        <v>33.7465274112369</v>
      </c>
    </row>
    <row r="60" customFormat="false" ht="11.85" hidden="false" customHeight="true" outlineLevel="0" collapsed="false">
      <c r="A60" s="58" t="s">
        <v>405</v>
      </c>
      <c r="B60" s="55" t="n">
        <v>49.715</v>
      </c>
      <c r="C60" s="55" t="n">
        <v>283.206</v>
      </c>
      <c r="D60" s="55" t="n">
        <v>329.648</v>
      </c>
      <c r="E60" s="55" t="n">
        <v>491.535</v>
      </c>
      <c r="F60" s="55" t="n">
        <v>2761.78</v>
      </c>
      <c r="G60" s="21" t="n">
        <v>-63.1482495091602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5:F7 B15:F57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G9:G1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B8:F14">
    <cfRule type="cellIs" priority="8" operator="equal" aboveAverage="0" equalAverage="0" bottom="0" percent="0" rank="0" text="" dxfId="44">
      <formula>"..."</formula>
    </cfRule>
    <cfRule type="cellIs" priority="9" operator="equal" aboveAverage="0" equalAverage="0" bottom="0" percent="0" rank="0" text="" dxfId="45">
      <formula>"."</formula>
    </cfRule>
  </conditionalFormatting>
  <conditionalFormatting sqref="G58:G60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B58:F60">
    <cfRule type="cellIs" priority="12" operator="equal" aboveAverage="0" equalAverage="0" bottom="0" percent="0" rank="0" text="" dxfId="48">
      <formula>"..."</formula>
    </cfRule>
    <cfRule type="cellIs" priority="13" operator="equal" aboveAverage="0" equalAverage="0" bottom="0" percent="0" rank="0" text="" dxfId="49">
      <formula>"."</formula>
    </cfRule>
  </conditionalFormatting>
  <conditionalFormatting sqref="G8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G14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06</v>
      </c>
    </row>
    <row r="6" customFormat="false" ht="12" hidden="false" customHeight="true" outlineLevel="0" collapsed="false">
      <c r="A6" s="58" t="s">
        <v>407</v>
      </c>
      <c r="B6" s="55" t="n">
        <v>11.478</v>
      </c>
      <c r="C6" s="55" t="n">
        <v>12.676</v>
      </c>
      <c r="D6" s="55" t="n">
        <v>509.237</v>
      </c>
      <c r="E6" s="55" t="n">
        <v>12.992</v>
      </c>
      <c r="F6" s="55" t="n">
        <v>774.158</v>
      </c>
      <c r="G6" s="21" t="n">
        <v>-55.7878914385934</v>
      </c>
    </row>
    <row r="7" customFormat="false" ht="12" hidden="false" customHeight="true" outlineLevel="0" collapsed="false">
      <c r="A7" s="58" t="s">
        <v>408</v>
      </c>
      <c r="B7" s="55" t="n">
        <v>107609.285</v>
      </c>
      <c r="C7" s="55" t="n">
        <v>88618.566</v>
      </c>
      <c r="D7" s="55" t="n">
        <v>96653.016</v>
      </c>
      <c r="E7" s="55" t="n">
        <v>133975.254</v>
      </c>
      <c r="F7" s="55" t="n">
        <v>1347711.004</v>
      </c>
      <c r="G7" s="21" t="n">
        <v>-17.0201106378573</v>
      </c>
    </row>
    <row r="8" customFormat="false" ht="12" hidden="false" customHeight="true" outlineLevel="0" collapsed="false">
      <c r="A8" s="58" t="s">
        <v>409</v>
      </c>
      <c r="B8" s="55" t="n">
        <v>220.93</v>
      </c>
      <c r="C8" s="55" t="n">
        <v>361.033</v>
      </c>
      <c r="D8" s="55" t="n">
        <v>2384.299</v>
      </c>
      <c r="E8" s="55" t="n">
        <v>720.585</v>
      </c>
      <c r="F8" s="55" t="n">
        <v>10180.543</v>
      </c>
      <c r="G8" s="21" t="n">
        <v>-7.1022729346597</v>
      </c>
    </row>
    <row r="9" customFormat="false" ht="12" hidden="false" customHeight="true" outlineLevel="0" collapsed="false">
      <c r="A9" s="58" t="s">
        <v>410</v>
      </c>
      <c r="B9" s="55" t="n">
        <v>644.504</v>
      </c>
      <c r="C9" s="55" t="n">
        <v>119.442</v>
      </c>
      <c r="D9" s="55" t="n">
        <v>76.257</v>
      </c>
      <c r="E9" s="55" t="n">
        <v>1228.088</v>
      </c>
      <c r="F9" s="55" t="n">
        <v>23881.464</v>
      </c>
      <c r="G9" s="21" t="n">
        <v>8.8897365677378</v>
      </c>
    </row>
    <row r="10" customFormat="false" ht="12" hidden="false" customHeight="true" outlineLevel="0" collapsed="false">
      <c r="A10" s="58" t="s">
        <v>411</v>
      </c>
      <c r="B10" s="55" t="n">
        <v>38.239</v>
      </c>
      <c r="C10" s="55" t="n">
        <v>0.171</v>
      </c>
      <c r="D10" s="55" t="n">
        <v>2.071</v>
      </c>
      <c r="E10" s="55" t="n">
        <v>420.773</v>
      </c>
      <c r="F10" s="55" t="n">
        <v>225.236</v>
      </c>
      <c r="G10" s="21" t="n">
        <v>-69.4410450251949</v>
      </c>
    </row>
    <row r="11" customFormat="false" ht="12" hidden="false" customHeight="true" outlineLevel="0" collapsed="false">
      <c r="A11" s="58" t="s">
        <v>412</v>
      </c>
      <c r="B11" s="55" t="n">
        <v>11.73</v>
      </c>
      <c r="C11" s="55" t="n">
        <v>17.323</v>
      </c>
      <c r="D11" s="55" t="n">
        <v>6.483</v>
      </c>
      <c r="E11" s="55" t="n">
        <v>0.599</v>
      </c>
      <c r="F11" s="55" t="n">
        <v>92.648</v>
      </c>
      <c r="G11" s="21" t="n">
        <v>42.6012005541019</v>
      </c>
    </row>
    <row r="12" customFormat="false" ht="16.5" hidden="false" customHeight="true" outlineLevel="0" collapsed="false">
      <c r="A12" s="64" t="s">
        <v>413</v>
      </c>
      <c r="B12" s="55" t="n">
        <v>2675021.779</v>
      </c>
      <c r="C12" s="55" t="n">
        <v>2836132.373</v>
      </c>
      <c r="D12" s="55" t="n">
        <v>2520406.721</v>
      </c>
      <c r="E12" s="55" t="n">
        <v>1495757.298</v>
      </c>
      <c r="F12" s="55" t="n">
        <v>29700207.837</v>
      </c>
      <c r="G12" s="21" t="n">
        <v>-8.82299875178711</v>
      </c>
    </row>
    <row r="13" customFormat="false" ht="11.85" hidden="false" customHeight="true" outlineLevel="0" collapsed="false">
      <c r="A13" s="56" t="s">
        <v>414</v>
      </c>
      <c r="B13" s="55" t="n">
        <v>2438435.173</v>
      </c>
      <c r="C13" s="55" t="n">
        <v>2595278.971</v>
      </c>
      <c r="D13" s="55" t="n">
        <v>2287271.026</v>
      </c>
      <c r="E13" s="55" t="n">
        <v>1253750.392</v>
      </c>
      <c r="F13" s="55" t="n">
        <v>27035445.396</v>
      </c>
      <c r="G13" s="21" t="n">
        <v>-8.95626022616804</v>
      </c>
    </row>
    <row r="14" customFormat="false" ht="11.85" hidden="false" customHeight="true" outlineLevel="0" collapsed="false">
      <c r="A14" s="58" t="s">
        <v>415</v>
      </c>
      <c r="B14" s="55" t="n">
        <v>2152613.042</v>
      </c>
      <c r="C14" s="55" t="n">
        <v>2277013.164</v>
      </c>
      <c r="D14" s="55" t="n">
        <v>1991235.411</v>
      </c>
      <c r="E14" s="55" t="n">
        <v>1001489.767</v>
      </c>
      <c r="F14" s="55" t="n">
        <v>23408948.336</v>
      </c>
      <c r="G14" s="21" t="n">
        <v>-9.43373732754674</v>
      </c>
    </row>
    <row r="15" customFormat="false" ht="11.85" hidden="false" customHeight="true" outlineLevel="0" collapsed="false">
      <c r="A15" s="58" t="s">
        <v>416</v>
      </c>
      <c r="B15" s="55" t="n">
        <v>132740.396</v>
      </c>
      <c r="C15" s="55" t="n">
        <v>161736.309</v>
      </c>
      <c r="D15" s="55" t="n">
        <v>141057.811</v>
      </c>
      <c r="E15" s="55" t="n">
        <v>106280.203</v>
      </c>
      <c r="F15" s="55" t="n">
        <v>1666735.209</v>
      </c>
      <c r="G15" s="21" t="n">
        <v>-2.01899115893418</v>
      </c>
    </row>
    <row r="16" customFormat="false" ht="11.85" hidden="false" customHeight="true" outlineLevel="0" collapsed="false">
      <c r="A16" s="58" t="s">
        <v>417</v>
      </c>
      <c r="B16" s="55" t="n">
        <v>153081.735</v>
      </c>
      <c r="C16" s="55" t="n">
        <v>156529.498</v>
      </c>
      <c r="D16" s="55" t="n">
        <v>154977.804</v>
      </c>
      <c r="E16" s="55" t="n">
        <v>145980.422</v>
      </c>
      <c r="F16" s="55" t="n">
        <v>1959761.851</v>
      </c>
      <c r="G16" s="21" t="n">
        <v>-8.70439678321903</v>
      </c>
    </row>
    <row r="17" customFormat="false" ht="11.85" hidden="false" customHeight="true" outlineLevel="0" collapsed="false">
      <c r="A17" s="56" t="s">
        <v>418</v>
      </c>
      <c r="B17" s="55" t="n">
        <v>236586.606</v>
      </c>
      <c r="C17" s="55" t="n">
        <v>240853.402</v>
      </c>
      <c r="D17" s="55" t="n">
        <v>233135.695</v>
      </c>
      <c r="E17" s="55" t="n">
        <v>242006.906</v>
      </c>
      <c r="F17" s="55" t="n">
        <v>2664762.441</v>
      </c>
      <c r="G17" s="21" t="n">
        <v>-7.44860065552807</v>
      </c>
    </row>
    <row r="18" customFormat="false" ht="11.85" hidden="false" customHeight="true" outlineLevel="0" collapsed="false">
      <c r="A18" s="58" t="s">
        <v>419</v>
      </c>
      <c r="B18" s="55" t="n">
        <v>38.276</v>
      </c>
      <c r="C18" s="55" t="n">
        <v>9.108</v>
      </c>
      <c r="D18" s="55" t="n">
        <v>24.03</v>
      </c>
      <c r="E18" s="55" t="n">
        <v>31.646</v>
      </c>
      <c r="F18" s="55" t="n">
        <v>231.696</v>
      </c>
      <c r="G18" s="21" t="n">
        <v>-20.9449915040842</v>
      </c>
    </row>
    <row r="19" customFormat="false" ht="11.85" hidden="false" customHeight="true" outlineLevel="0" collapsed="false">
      <c r="A19" s="58" t="s">
        <v>420</v>
      </c>
      <c r="B19" s="55" t="n">
        <v>1.033</v>
      </c>
      <c r="C19" s="55" t="n">
        <v>84</v>
      </c>
      <c r="D19" s="55" t="s">
        <v>18</v>
      </c>
      <c r="E19" s="55" t="n">
        <v>9.635</v>
      </c>
      <c r="F19" s="55" t="n">
        <v>170.521</v>
      </c>
      <c r="G19" s="21" t="n">
        <v>340.008773287919</v>
      </c>
    </row>
    <row r="20" customFormat="false" ht="11.85" hidden="false" customHeight="true" outlineLevel="0" collapsed="false">
      <c r="A20" s="58" t="s">
        <v>421</v>
      </c>
      <c r="B20" s="55" t="n">
        <v>33.661</v>
      </c>
      <c r="C20" s="55" t="n">
        <v>104.58</v>
      </c>
      <c r="D20" s="55" t="n">
        <v>70.625</v>
      </c>
      <c r="E20" s="55" t="n">
        <v>33.581</v>
      </c>
      <c r="F20" s="55" t="n">
        <v>826.114</v>
      </c>
      <c r="G20" s="21" t="n">
        <v>67.8632895445356</v>
      </c>
    </row>
    <row r="21" customFormat="false" ht="11.85" hidden="false" customHeight="true" outlineLevel="0" collapsed="false">
      <c r="A21" s="58" t="s">
        <v>422</v>
      </c>
      <c r="B21" s="55" t="n">
        <v>1928.318</v>
      </c>
      <c r="C21" s="55" t="n">
        <v>2755.33</v>
      </c>
      <c r="D21" s="55" t="n">
        <v>5200.942</v>
      </c>
      <c r="E21" s="55" t="n">
        <v>2325.362</v>
      </c>
      <c r="F21" s="55" t="n">
        <v>30817.317</v>
      </c>
      <c r="G21" s="21" t="n">
        <v>8.39216195241058</v>
      </c>
    </row>
    <row r="22" customFormat="false" ht="11.85" hidden="false" customHeight="true" outlineLevel="0" collapsed="false">
      <c r="A22" s="58" t="s">
        <v>423</v>
      </c>
      <c r="B22" s="55" t="n">
        <v>16.181</v>
      </c>
      <c r="C22" s="55" t="s">
        <v>18</v>
      </c>
      <c r="D22" s="55" t="n">
        <v>13.846</v>
      </c>
      <c r="E22" s="55" t="n">
        <v>55.536</v>
      </c>
      <c r="F22" s="55" t="n">
        <v>802.066</v>
      </c>
      <c r="G22" s="21" t="n">
        <v>-61.1123663165775</v>
      </c>
    </row>
    <row r="23" customFormat="false" ht="11.85" hidden="false" customHeight="true" outlineLevel="0" collapsed="false">
      <c r="A23" s="58" t="s">
        <v>424</v>
      </c>
      <c r="B23" s="55" t="n">
        <v>999.821</v>
      </c>
      <c r="C23" s="55" t="n">
        <v>1708.441</v>
      </c>
      <c r="D23" s="55" t="n">
        <v>1412.682</v>
      </c>
      <c r="E23" s="55" t="n">
        <v>844.45</v>
      </c>
      <c r="F23" s="55" t="n">
        <v>18235.993</v>
      </c>
      <c r="G23" s="21" t="n">
        <v>-20.3750069643514</v>
      </c>
    </row>
    <row r="24" customFormat="false" ht="11.85" hidden="false" customHeight="true" outlineLevel="0" collapsed="false">
      <c r="A24" s="58" t="s">
        <v>425</v>
      </c>
      <c r="B24" s="55" t="n">
        <v>674.739</v>
      </c>
      <c r="C24" s="55" t="n">
        <v>641.906</v>
      </c>
      <c r="D24" s="55" t="n">
        <v>1995.957</v>
      </c>
      <c r="E24" s="55" t="n">
        <v>1258.216</v>
      </c>
      <c r="F24" s="55" t="n">
        <v>11555.72</v>
      </c>
      <c r="G24" s="21" t="n">
        <v>11.6258060851642</v>
      </c>
    </row>
    <row r="25" customFormat="false" ht="11.85" hidden="false" customHeight="true" outlineLevel="0" collapsed="false">
      <c r="A25" s="58" t="s">
        <v>426</v>
      </c>
      <c r="B25" s="55" t="n">
        <v>416.005</v>
      </c>
      <c r="C25" s="55" t="n">
        <v>462.945</v>
      </c>
      <c r="D25" s="55" t="n">
        <v>699.255</v>
      </c>
      <c r="E25" s="55" t="n">
        <v>550.419</v>
      </c>
      <c r="F25" s="55" t="n">
        <v>6030.536</v>
      </c>
      <c r="G25" s="21" t="n">
        <v>-20.5345192798669</v>
      </c>
    </row>
    <row r="26" customFormat="false" ht="11.85" hidden="false" customHeight="true" outlineLevel="0" collapsed="false">
      <c r="A26" s="58" t="s">
        <v>427</v>
      </c>
      <c r="B26" s="55" t="n">
        <v>3464.755</v>
      </c>
      <c r="C26" s="55" t="n">
        <v>5555.543</v>
      </c>
      <c r="D26" s="55" t="n">
        <v>2299.787</v>
      </c>
      <c r="E26" s="55" t="n">
        <v>2281.456</v>
      </c>
      <c r="F26" s="55" t="n">
        <v>32068.702</v>
      </c>
      <c r="G26" s="21" t="n">
        <v>8.82582632670143</v>
      </c>
    </row>
    <row r="27" customFormat="false" ht="11.85" hidden="false" customHeight="true" outlineLevel="0" collapsed="false">
      <c r="A27" s="58" t="s">
        <v>428</v>
      </c>
      <c r="B27" s="55" t="n">
        <v>4150.34</v>
      </c>
      <c r="C27" s="55" t="n">
        <v>3513.471</v>
      </c>
      <c r="D27" s="55" t="n">
        <v>2580.74</v>
      </c>
      <c r="E27" s="55" t="n">
        <v>2780.908</v>
      </c>
      <c r="F27" s="55" t="n">
        <v>44315.762</v>
      </c>
      <c r="G27" s="21" t="n">
        <v>-16.0891335260893</v>
      </c>
    </row>
    <row r="28" customFormat="false" ht="11.85" hidden="false" customHeight="true" outlineLevel="0" collapsed="false">
      <c r="A28" s="58" t="s">
        <v>429</v>
      </c>
      <c r="B28" s="55" t="s">
        <v>18</v>
      </c>
      <c r="C28" s="55" t="s">
        <v>18</v>
      </c>
      <c r="D28" s="55" t="s">
        <v>18</v>
      </c>
      <c r="E28" s="55" t="n">
        <v>47.921</v>
      </c>
      <c r="F28" s="55" t="n">
        <v>1120.234</v>
      </c>
      <c r="G28" s="21" t="n">
        <v>-65.3557805722401</v>
      </c>
    </row>
    <row r="29" customFormat="false" ht="11.85" hidden="false" customHeight="true" outlineLevel="0" collapsed="false">
      <c r="A29" s="58" t="s">
        <v>430</v>
      </c>
      <c r="B29" s="55" t="n">
        <v>6918.65</v>
      </c>
      <c r="C29" s="55" t="n">
        <v>2530.888</v>
      </c>
      <c r="D29" s="55" t="n">
        <v>5567.119</v>
      </c>
      <c r="E29" s="55" t="n">
        <v>2493.376</v>
      </c>
      <c r="F29" s="55" t="n">
        <v>40389.915</v>
      </c>
      <c r="G29" s="21" t="n">
        <v>-18.3317468077432</v>
      </c>
    </row>
    <row r="30" customFormat="false" ht="11.85" hidden="false" customHeight="true" outlineLevel="0" collapsed="false">
      <c r="A30" s="58" t="s">
        <v>431</v>
      </c>
      <c r="B30" s="55" t="n">
        <v>6.064</v>
      </c>
      <c r="C30" s="55" t="n">
        <v>2.263</v>
      </c>
      <c r="D30" s="55" t="n">
        <v>17.583</v>
      </c>
      <c r="E30" s="55" t="n">
        <v>9.162</v>
      </c>
      <c r="F30" s="55" t="n">
        <v>34.239</v>
      </c>
      <c r="G30" s="21" t="n">
        <v>13.2092315831239</v>
      </c>
    </row>
    <row r="31" customFormat="false" ht="11.85" hidden="false" customHeight="true" outlineLevel="0" collapsed="false">
      <c r="A31" s="58" t="s">
        <v>432</v>
      </c>
      <c r="B31" s="55" t="n">
        <v>35.42</v>
      </c>
      <c r="C31" s="55" t="n">
        <v>55.361</v>
      </c>
      <c r="D31" s="55" t="n">
        <v>35.678</v>
      </c>
      <c r="E31" s="55" t="n">
        <v>105.068</v>
      </c>
      <c r="F31" s="55" t="n">
        <v>1854.398</v>
      </c>
      <c r="G31" s="21" t="n">
        <v>-1.40753863101796</v>
      </c>
    </row>
    <row r="32" customFormat="false" ht="11.85" hidden="false" customHeight="true" outlineLevel="0" collapsed="false">
      <c r="A32" s="58" t="s">
        <v>433</v>
      </c>
      <c r="B32" s="55" t="n">
        <v>117.71</v>
      </c>
      <c r="C32" s="55" t="n">
        <v>161.344</v>
      </c>
      <c r="D32" s="55" t="n">
        <v>251.261</v>
      </c>
      <c r="E32" s="55" t="n">
        <v>106.104</v>
      </c>
      <c r="F32" s="55" t="n">
        <v>2495.922</v>
      </c>
      <c r="G32" s="21" t="n">
        <v>71.1588350137734</v>
      </c>
    </row>
    <row r="33" customFormat="false" ht="11.85" hidden="false" customHeight="true" outlineLevel="0" collapsed="false">
      <c r="A33" s="58" t="s">
        <v>434</v>
      </c>
      <c r="B33" s="55" t="s">
        <v>18</v>
      </c>
      <c r="C33" s="55" t="s">
        <v>18</v>
      </c>
      <c r="D33" s="55" t="s">
        <v>18</v>
      </c>
      <c r="E33" s="55" t="n">
        <v>0.202</v>
      </c>
      <c r="F33" s="55" t="n">
        <v>3.25</v>
      </c>
      <c r="G33" s="21" t="n">
        <v>-23.2404345772319</v>
      </c>
    </row>
    <row r="34" customFormat="false" ht="11.85" hidden="false" customHeight="true" outlineLevel="0" collapsed="false">
      <c r="A34" s="58" t="s">
        <v>435</v>
      </c>
      <c r="B34" s="55" t="n">
        <v>2040.683</v>
      </c>
      <c r="C34" s="55" t="n">
        <v>3987.275</v>
      </c>
      <c r="D34" s="55" t="n">
        <v>5444.926</v>
      </c>
      <c r="E34" s="55" t="n">
        <v>3043.037</v>
      </c>
      <c r="F34" s="55" t="n">
        <v>31678.532</v>
      </c>
      <c r="G34" s="21" t="n">
        <v>15.7379906588391</v>
      </c>
    </row>
    <row r="35" s="60" customFormat="true" ht="11.85" hidden="false" customHeight="true" outlineLevel="0" collapsed="false">
      <c r="A35" s="58" t="s">
        <v>436</v>
      </c>
      <c r="B35" s="55" t="s">
        <v>18</v>
      </c>
      <c r="C35" s="55" t="n">
        <v>7.069</v>
      </c>
      <c r="D35" s="55" t="n">
        <v>3.415</v>
      </c>
      <c r="E35" s="55" t="n">
        <v>0.951</v>
      </c>
      <c r="F35" s="55" t="n">
        <v>94.974</v>
      </c>
      <c r="G35" s="21" t="n">
        <v>-71.3568793975457</v>
      </c>
    </row>
    <row r="36" customFormat="false" ht="11.85" hidden="false" customHeight="true" outlineLevel="0" collapsed="false">
      <c r="A36" s="58" t="s">
        <v>437</v>
      </c>
      <c r="B36" s="55" t="n">
        <v>3.645</v>
      </c>
      <c r="C36" s="55" t="n">
        <v>7.766</v>
      </c>
      <c r="D36" s="55" t="n">
        <v>0.174</v>
      </c>
      <c r="E36" s="55" t="n">
        <v>18.023</v>
      </c>
      <c r="F36" s="55" t="n">
        <v>35.86</v>
      </c>
      <c r="G36" s="21" t="n">
        <v>-48.9682652625587</v>
      </c>
    </row>
    <row r="37" customFormat="false" ht="11.85" hidden="false" customHeight="true" outlineLevel="0" collapsed="false">
      <c r="A37" s="58" t="s">
        <v>438</v>
      </c>
      <c r="B37" s="55" t="n">
        <v>3.94</v>
      </c>
      <c r="C37" s="55" t="n">
        <v>0.502</v>
      </c>
      <c r="D37" s="55" t="n">
        <v>16.156</v>
      </c>
      <c r="E37" s="55" t="n">
        <v>3.667</v>
      </c>
      <c r="F37" s="55" t="n">
        <v>85.15</v>
      </c>
      <c r="G37" s="21" t="n">
        <v>-12.1367838864124</v>
      </c>
    </row>
    <row r="38" customFormat="false" ht="11.85" hidden="false" customHeight="true" outlineLevel="0" collapsed="false">
      <c r="A38" s="58" t="s">
        <v>439</v>
      </c>
      <c r="B38" s="55" t="n">
        <v>116.269</v>
      </c>
      <c r="C38" s="55" t="n">
        <v>121.436</v>
      </c>
      <c r="D38" s="55" t="n">
        <v>44.54</v>
      </c>
      <c r="E38" s="55" t="n">
        <v>21.283</v>
      </c>
      <c r="F38" s="55" t="n">
        <v>708.499</v>
      </c>
      <c r="G38" s="21" t="n">
        <v>-43.3561960893734</v>
      </c>
    </row>
    <row r="39" customFormat="false" ht="11.85" hidden="false" customHeight="true" outlineLevel="0" collapsed="false">
      <c r="A39" s="58" t="s">
        <v>440</v>
      </c>
      <c r="B39" s="55" t="n">
        <v>496.219</v>
      </c>
      <c r="C39" s="55" t="n">
        <v>1296.48</v>
      </c>
      <c r="D39" s="55" t="n">
        <v>491.494</v>
      </c>
      <c r="E39" s="55" t="n">
        <v>670.474</v>
      </c>
      <c r="F39" s="55" t="n">
        <v>6595.019</v>
      </c>
      <c r="G39" s="21" t="n">
        <v>4.05904856695562</v>
      </c>
    </row>
    <row r="40" customFormat="false" ht="11.85" hidden="false" customHeight="true" outlineLevel="0" collapsed="false">
      <c r="A40" s="58" t="s">
        <v>441</v>
      </c>
      <c r="B40" s="55" t="n">
        <v>4.985</v>
      </c>
      <c r="C40" s="55" t="n">
        <v>9.338</v>
      </c>
      <c r="D40" s="55" t="n">
        <v>0.904</v>
      </c>
      <c r="E40" s="55" t="n">
        <v>37.582</v>
      </c>
      <c r="F40" s="55" t="n">
        <v>320.181</v>
      </c>
      <c r="G40" s="21" t="n">
        <v>102.724469573696</v>
      </c>
    </row>
    <row r="41" customFormat="false" ht="11.85" hidden="false" customHeight="true" outlineLevel="0" collapsed="false">
      <c r="A41" s="58" t="s">
        <v>442</v>
      </c>
      <c r="B41" s="55" t="n">
        <v>13.923</v>
      </c>
      <c r="C41" s="55" t="n">
        <v>5.057</v>
      </c>
      <c r="D41" s="55" t="n">
        <v>0.14</v>
      </c>
      <c r="E41" s="55" t="n">
        <v>4.832</v>
      </c>
      <c r="F41" s="55" t="n">
        <v>82.911</v>
      </c>
      <c r="G41" s="21" t="n">
        <v>1.38917762152246</v>
      </c>
    </row>
    <row r="42" customFormat="false" ht="11.85" hidden="false" customHeight="true" outlineLevel="0" collapsed="false">
      <c r="A42" s="58" t="s">
        <v>443</v>
      </c>
      <c r="B42" s="55" t="n">
        <v>77.924</v>
      </c>
      <c r="C42" s="55" t="n">
        <v>2.49</v>
      </c>
      <c r="D42" s="55" t="n">
        <v>3.551</v>
      </c>
      <c r="E42" s="55" t="n">
        <v>32.494</v>
      </c>
      <c r="F42" s="55" t="n">
        <v>318.666</v>
      </c>
      <c r="G42" s="21" t="n">
        <v>-56.5537607434231</v>
      </c>
    </row>
    <row r="43" customFormat="false" ht="11.85" hidden="false" customHeight="true" outlineLevel="0" collapsed="false">
      <c r="A43" s="58" t="s">
        <v>444</v>
      </c>
      <c r="B43" s="55" t="n">
        <v>192.584</v>
      </c>
      <c r="C43" s="55" t="n">
        <v>86.947</v>
      </c>
      <c r="D43" s="55" t="n">
        <v>125.305</v>
      </c>
      <c r="E43" s="55" t="n">
        <v>271.162</v>
      </c>
      <c r="F43" s="55" t="n">
        <v>1616.973</v>
      </c>
      <c r="G43" s="21" t="n">
        <v>-15.8071686420464</v>
      </c>
    </row>
    <row r="44" customFormat="false" ht="11.85" hidden="false" customHeight="true" outlineLevel="0" collapsed="false">
      <c r="A44" s="58" t="s">
        <v>445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n">
        <v>-100</v>
      </c>
    </row>
    <row r="45" customFormat="false" ht="11.85" hidden="false" customHeight="true" outlineLevel="0" collapsed="false">
      <c r="A45" s="58" t="s">
        <v>446</v>
      </c>
      <c r="B45" s="55" t="n">
        <v>571.26</v>
      </c>
      <c r="C45" s="55" t="n">
        <v>1053.297</v>
      </c>
      <c r="D45" s="55" t="n">
        <v>657.116</v>
      </c>
      <c r="E45" s="55" t="n">
        <v>1592.137</v>
      </c>
      <c r="F45" s="55" t="n">
        <v>9141.148</v>
      </c>
      <c r="G45" s="21" t="n">
        <v>-11.3114793065894</v>
      </c>
    </row>
    <row r="46" customFormat="false" ht="11.85" hidden="false" customHeight="true" outlineLevel="0" collapsed="false">
      <c r="A46" s="58" t="s">
        <v>447</v>
      </c>
      <c r="B46" s="55" t="n">
        <v>2.066</v>
      </c>
      <c r="C46" s="55" t="s">
        <v>18</v>
      </c>
      <c r="D46" s="55" t="n">
        <v>14.655</v>
      </c>
      <c r="E46" s="55" t="n">
        <v>20.097</v>
      </c>
      <c r="F46" s="55" t="n">
        <v>157.105</v>
      </c>
      <c r="G46" s="21" t="n">
        <v>0.0732530734441497</v>
      </c>
    </row>
    <row r="47" customFormat="false" ht="11.85" hidden="false" customHeight="true" outlineLevel="0" collapsed="false">
      <c r="A47" s="58" t="s">
        <v>448</v>
      </c>
      <c r="B47" s="55" t="n">
        <v>22.739</v>
      </c>
      <c r="C47" s="55" t="n">
        <v>68.774</v>
      </c>
      <c r="D47" s="55" t="n">
        <v>32.382</v>
      </c>
      <c r="E47" s="55" t="n">
        <v>59.485</v>
      </c>
      <c r="F47" s="55" t="n">
        <v>712.439</v>
      </c>
      <c r="G47" s="21" t="n">
        <v>-14.0318127627533</v>
      </c>
    </row>
    <row r="48" customFormat="false" ht="11.85" hidden="false" customHeight="true" outlineLevel="0" collapsed="false">
      <c r="A48" s="58" t="s">
        <v>449</v>
      </c>
      <c r="B48" s="55" t="n">
        <v>4.126</v>
      </c>
      <c r="C48" s="55" t="n">
        <v>4.399</v>
      </c>
      <c r="D48" s="55" t="n">
        <v>23.03</v>
      </c>
      <c r="E48" s="55" t="n">
        <v>3.212</v>
      </c>
      <c r="F48" s="55" t="n">
        <v>65.624</v>
      </c>
      <c r="G48" s="21" t="n">
        <v>-31.769598669162</v>
      </c>
    </row>
    <row r="49" customFormat="false" ht="11.85" hidden="false" customHeight="true" outlineLevel="0" collapsed="false">
      <c r="A49" s="58" t="s">
        <v>450</v>
      </c>
      <c r="B49" s="55" t="n">
        <v>220.404</v>
      </c>
      <c r="C49" s="55" t="n">
        <v>49.976</v>
      </c>
      <c r="D49" s="55" t="n">
        <v>87.245</v>
      </c>
      <c r="E49" s="55" t="n">
        <v>178.508</v>
      </c>
      <c r="F49" s="55" t="n">
        <v>2505.439</v>
      </c>
      <c r="G49" s="21" t="n">
        <v>13.9541907099717</v>
      </c>
    </row>
    <row r="50" customFormat="false" ht="11.85" hidden="false" customHeight="true" outlineLevel="0" collapsed="false">
      <c r="A50" s="58" t="s">
        <v>451</v>
      </c>
      <c r="B50" s="55" t="n">
        <v>51.641</v>
      </c>
      <c r="C50" s="55" t="n">
        <v>5.011</v>
      </c>
      <c r="D50" s="55" t="n">
        <v>43.761</v>
      </c>
      <c r="E50" s="55" t="n">
        <v>12.052</v>
      </c>
      <c r="F50" s="55" t="n">
        <v>413.186</v>
      </c>
      <c r="G50" s="21" t="n">
        <v>1.6490234523953</v>
      </c>
    </row>
    <row r="51" customFormat="false" ht="11.85" hidden="false" customHeight="true" outlineLevel="0" collapsed="false">
      <c r="A51" s="58" t="s">
        <v>452</v>
      </c>
      <c r="B51" s="55" t="n">
        <v>16695.802</v>
      </c>
      <c r="C51" s="55" t="n">
        <v>15511.129</v>
      </c>
      <c r="D51" s="55" t="n">
        <v>17163.34</v>
      </c>
      <c r="E51" s="55" t="n">
        <v>18398.031</v>
      </c>
      <c r="F51" s="55" t="n">
        <v>198541.547</v>
      </c>
      <c r="G51" s="21" t="n">
        <v>-4.89858020827366</v>
      </c>
    </row>
    <row r="52" customFormat="false" ht="11.85" hidden="false" customHeight="true" outlineLevel="0" collapsed="false">
      <c r="A52" s="58" t="s">
        <v>453</v>
      </c>
      <c r="B52" s="55" t="n">
        <v>13.888</v>
      </c>
      <c r="C52" s="55" t="n">
        <v>9.459</v>
      </c>
      <c r="D52" s="55" t="s">
        <v>18</v>
      </c>
      <c r="E52" s="55" t="n">
        <v>7.78</v>
      </c>
      <c r="F52" s="55" t="n">
        <v>88.847</v>
      </c>
      <c r="G52" s="21" t="n">
        <v>141.504253988964</v>
      </c>
    </row>
    <row r="53" customFormat="false" ht="11.85" hidden="false" customHeight="true" outlineLevel="0" collapsed="false">
      <c r="A53" s="58" t="s">
        <v>454</v>
      </c>
      <c r="B53" s="55" t="n">
        <v>537.765</v>
      </c>
      <c r="C53" s="55" t="n">
        <v>2381.939</v>
      </c>
      <c r="D53" s="55" t="n">
        <v>900.779</v>
      </c>
      <c r="E53" s="55" t="n">
        <v>1769.14</v>
      </c>
      <c r="F53" s="55" t="n">
        <v>14975.166</v>
      </c>
      <c r="G53" s="21" t="n">
        <v>-73.5500641485524</v>
      </c>
    </row>
    <row r="54" customFormat="false" ht="11.85" hidden="false" customHeight="true" outlineLevel="0" collapsed="false">
      <c r="A54" s="58" t="s">
        <v>455</v>
      </c>
      <c r="B54" s="55" t="n">
        <v>103.09</v>
      </c>
      <c r="C54" s="55" t="n">
        <v>103.512</v>
      </c>
      <c r="D54" s="55" t="n">
        <v>15.56</v>
      </c>
      <c r="E54" s="55" t="n">
        <v>60.324</v>
      </c>
      <c r="F54" s="55" t="n">
        <v>1256.67</v>
      </c>
      <c r="G54" s="21" t="n">
        <v>19.1258022011356</v>
      </c>
    </row>
    <row r="55" customFormat="false" ht="11.85" hidden="false" customHeight="true" outlineLevel="0" collapsed="false">
      <c r="A55" s="58" t="s">
        <v>456</v>
      </c>
      <c r="B55" s="55" t="n">
        <v>214.503</v>
      </c>
      <c r="C55" s="55" t="n">
        <v>77.719</v>
      </c>
      <c r="D55" s="55" t="n">
        <v>83.599</v>
      </c>
      <c r="E55" s="55" t="n">
        <v>247.787</v>
      </c>
      <c r="F55" s="55" t="n">
        <v>2357.708</v>
      </c>
      <c r="G55" s="21" t="n">
        <v>-58.2435612204308</v>
      </c>
    </row>
    <row r="56" customFormat="false" ht="11.85" hidden="false" customHeight="true" outlineLevel="0" collapsed="false">
      <c r="A56" s="58" t="s">
        <v>457</v>
      </c>
      <c r="B56" s="55" t="n">
        <v>20850.416</v>
      </c>
      <c r="C56" s="55" t="n">
        <v>6880.712</v>
      </c>
      <c r="D56" s="55" t="n">
        <v>6221.778</v>
      </c>
      <c r="E56" s="55" t="n">
        <v>7142.989</v>
      </c>
      <c r="F56" s="55" t="n">
        <v>87178.702</v>
      </c>
      <c r="G56" s="21" t="n">
        <v>47.0915842147965</v>
      </c>
    </row>
    <row r="57" customFormat="false" ht="11.85" hidden="false" customHeight="true" outlineLevel="0" collapsed="false">
      <c r="A57" s="58" t="s">
        <v>458</v>
      </c>
      <c r="B57" s="55" t="n">
        <v>10739.819</v>
      </c>
      <c r="C57" s="55" t="n">
        <v>11801.055</v>
      </c>
      <c r="D57" s="55" t="n">
        <v>13168.19</v>
      </c>
      <c r="E57" s="55" t="n">
        <v>15364.485</v>
      </c>
      <c r="F57" s="55" t="n">
        <v>144690.421</v>
      </c>
      <c r="G57" s="21" t="n">
        <v>17.9351859479702</v>
      </c>
    </row>
    <row r="58" customFormat="false" ht="11.85" hidden="false" customHeight="true" outlineLevel="0" collapsed="false">
      <c r="A58" s="58" t="s">
        <v>459</v>
      </c>
      <c r="B58" s="55" t="n">
        <v>107684.797</v>
      </c>
      <c r="C58" s="55" t="n">
        <v>120013.477</v>
      </c>
      <c r="D58" s="55" t="n">
        <v>107994.842</v>
      </c>
      <c r="E58" s="55" t="n">
        <v>113116.764</v>
      </c>
      <c r="F58" s="55" t="n">
        <v>1307791.952</v>
      </c>
      <c r="G58" s="21" t="n">
        <v>-9.1750668284255</v>
      </c>
    </row>
    <row r="59" customFormat="false" ht="11.85" hidden="false" customHeight="true" outlineLevel="0" collapsed="false">
      <c r="A59" s="58" t="s">
        <v>460</v>
      </c>
      <c r="B59" s="55" t="n">
        <v>25402.706</v>
      </c>
      <c r="C59" s="55" t="n">
        <v>22864.513</v>
      </c>
      <c r="D59" s="55" t="n">
        <v>28424.288</v>
      </c>
      <c r="E59" s="55" t="n">
        <v>27665.506</v>
      </c>
      <c r="F59" s="55" t="n">
        <v>274760.991</v>
      </c>
      <c r="G59" s="21" t="n">
        <v>-9.6471782719229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6:F47">
    <cfRule type="cellIs" priority="4" operator="equal" aboveAverage="0" equalAverage="0" bottom="0" percent="0" rank="0" text="" dxfId="56">
      <formula>"..."</formula>
    </cfRule>
    <cfRule type="cellIs" priority="5" operator="equal" aboveAverage="0" equalAverage="0" bottom="0" percent="0" rank="0" text="" dxfId="57">
      <formula>"."</formula>
    </cfRule>
  </conditionalFormatting>
  <conditionalFormatting sqref="G51 G53:G5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B48:F59">
    <cfRule type="cellIs" priority="8" operator="equal" aboveAverage="0" equalAverage="0" bottom="0" percent="0" rank="0" text="" dxfId="60">
      <formula>"..."</formula>
    </cfRule>
    <cfRule type="cellIs" priority="9" operator="equal" aboveAverage="0" equalAverage="0" bottom="0" percent="0" rank="0" text="" dxfId="61">
      <formula>"."</formula>
    </cfRule>
  </conditionalFormatting>
  <conditionalFormatting sqref="A5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48:G50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G52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7:01:22Z</dcterms:created>
  <dc:creator/>
  <dc:description/>
  <cp:keywords>Ausfuhr; Außenhandelsstatistik; Warenverkehr; Extrahandelsstatistik; Intrahandelsstatistik; Exporte</cp:keywords>
  <dc:language>en-US</dc:language>
  <cp:lastModifiedBy/>
  <dcterms:modified xsi:type="dcterms:W3CDTF">2017-03-14T07:09:57Z</dcterms:modified>
  <cp:revision>0</cp:revision>
  <dc:subject>Statistischer Bericht</dc:subject>
  <dc:title>Ausfuhr Baden-Würrtembergs im 4. Vierteljahr 2016</dc:title>
</cp:coreProperties>
</file>