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12">
  <si>
    <t xml:space="preserve">1. Betriebe, Beschäftigte, Arbeitsstunden, Entgelte und Umsatz im Verarbeitenden Gewerbe, Bergbau und Gewinnung von Steinen </t>
  </si>
  <si>
    <t xml:space="preserve">und Erden in Baden-Württemberg im Februar 2017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Februar 2017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Februar 2017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Februar 2017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7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05</v>
      </c>
      <c r="D7" s="27" t="n">
        <v>1135203</v>
      </c>
      <c r="E7" s="27" t="n">
        <v>142419</v>
      </c>
      <c r="F7" s="27" t="n">
        <v>4746315</v>
      </c>
      <c r="G7" s="27" t="n">
        <v>4181</v>
      </c>
      <c r="H7" s="27" t="n">
        <v>26352633</v>
      </c>
      <c r="I7" s="27" t="n">
        <v>15074100</v>
      </c>
      <c r="J7" s="27" t="n">
        <v>5024310</v>
      </c>
      <c r="K7" s="28" t="n">
        <v>20744727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5</v>
      </c>
      <c r="D8" s="33" t="n">
        <v>1958</v>
      </c>
      <c r="E8" s="33" t="n">
        <v>272</v>
      </c>
      <c r="F8" s="33" t="n">
        <v>7208</v>
      </c>
      <c r="G8" s="33" t="n">
        <v>3681</v>
      </c>
      <c r="H8" s="34" t="n">
        <v>25745</v>
      </c>
      <c r="I8" s="34" t="n">
        <v>2934</v>
      </c>
      <c r="J8" s="35" t="s">
        <v>22</v>
      </c>
      <c r="K8" s="34" t="n">
        <v>19679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90</v>
      </c>
      <c r="D9" s="33" t="n">
        <v>1133245</v>
      </c>
      <c r="E9" s="33" t="n">
        <v>142148</v>
      </c>
      <c r="F9" s="33" t="n">
        <v>4739107</v>
      </c>
      <c r="G9" s="33" t="n">
        <v>4182</v>
      </c>
      <c r="H9" s="34" t="n">
        <v>26326888</v>
      </c>
      <c r="I9" s="34" t="n">
        <v>15071165</v>
      </c>
      <c r="J9" s="35" t="s">
        <v>22</v>
      </c>
      <c r="K9" s="34" t="n">
        <v>2072504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9</v>
      </c>
      <c r="D10" s="33" t="n">
        <v>48891</v>
      </c>
      <c r="E10" s="33" t="n">
        <v>5716</v>
      </c>
      <c r="F10" s="33" t="n">
        <v>115875</v>
      </c>
      <c r="G10" s="33" t="n">
        <v>2370</v>
      </c>
      <c r="H10" s="34" t="n">
        <v>1046660</v>
      </c>
      <c r="I10" s="34" t="n">
        <v>255130</v>
      </c>
      <c r="J10" s="34" t="n">
        <v>162331</v>
      </c>
      <c r="K10" s="34" t="n">
        <v>928312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1</v>
      </c>
      <c r="D11" s="47" t="n">
        <v>21157</v>
      </c>
      <c r="E11" s="47" t="n">
        <v>2302</v>
      </c>
      <c r="F11" s="47" t="n">
        <v>34322</v>
      </c>
      <c r="G11" s="47" t="n">
        <v>1622</v>
      </c>
      <c r="H11" s="48" t="n">
        <v>153545</v>
      </c>
      <c r="I11" s="48" t="n">
        <v>5765</v>
      </c>
      <c r="J11" s="34" t="n">
        <v>4853</v>
      </c>
      <c r="K11" s="48" t="n">
        <v>134545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650</v>
      </c>
      <c r="E12" s="47" t="n">
        <v>796</v>
      </c>
      <c r="F12" s="47" t="n">
        <v>22053</v>
      </c>
      <c r="G12" s="47" t="n">
        <v>3316</v>
      </c>
      <c r="H12" s="48" t="n">
        <v>123411</v>
      </c>
      <c r="I12" s="35" t="s">
        <v>22</v>
      </c>
      <c r="J12" s="35" t="s">
        <v>22</v>
      </c>
      <c r="K12" s="48" t="n">
        <v>11432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8</v>
      </c>
      <c r="D14" s="33" t="n">
        <v>9338</v>
      </c>
      <c r="E14" s="33" t="n">
        <v>1159</v>
      </c>
      <c r="F14" s="33" t="n">
        <v>28784</v>
      </c>
      <c r="G14" s="33" t="n">
        <v>3083</v>
      </c>
      <c r="H14" s="34" t="n">
        <v>160626</v>
      </c>
      <c r="I14" s="34" t="n">
        <v>86111</v>
      </c>
      <c r="J14" s="34" t="n">
        <v>56754</v>
      </c>
      <c r="K14" s="34" t="n">
        <v>130390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1</v>
      </c>
      <c r="D15" s="33" t="n">
        <v>8978</v>
      </c>
      <c r="E15" s="33" t="n">
        <v>948</v>
      </c>
      <c r="F15" s="33" t="n">
        <v>25439</v>
      </c>
      <c r="G15" s="33" t="n">
        <v>2833</v>
      </c>
      <c r="H15" s="34" t="n">
        <v>203975</v>
      </c>
      <c r="I15" s="35" t="s">
        <v>22</v>
      </c>
      <c r="J15" s="35" t="s">
        <v>22</v>
      </c>
      <c r="K15" s="34" t="n">
        <v>147060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70</v>
      </c>
      <c r="E16" s="47" t="n">
        <v>123</v>
      </c>
      <c r="F16" s="47" t="n">
        <v>2594</v>
      </c>
      <c r="G16" s="47" t="n">
        <v>2674</v>
      </c>
      <c r="H16" s="48" t="n">
        <v>25166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5</v>
      </c>
      <c r="D17" s="33" t="n">
        <v>8777</v>
      </c>
      <c r="E17" s="33" t="n">
        <v>1110</v>
      </c>
      <c r="F17" s="33" t="n">
        <v>25975</v>
      </c>
      <c r="G17" s="33" t="n">
        <v>2959</v>
      </c>
      <c r="H17" s="34" t="n">
        <v>168551</v>
      </c>
      <c r="I17" s="34" t="n">
        <v>46088</v>
      </c>
      <c r="J17" s="34" t="n">
        <v>33743</v>
      </c>
      <c r="K17" s="34" t="n">
        <v>155602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135</v>
      </c>
      <c r="E18" s="33" t="n">
        <v>2990</v>
      </c>
      <c r="F18" s="33" t="n">
        <v>86675</v>
      </c>
      <c r="G18" s="33" t="n">
        <v>3591</v>
      </c>
      <c r="H18" s="34" t="n">
        <v>545781</v>
      </c>
      <c r="I18" s="34" t="n">
        <v>231696</v>
      </c>
      <c r="J18" s="34" t="n">
        <v>108630</v>
      </c>
      <c r="K18" s="34" t="n">
        <v>473218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200</v>
      </c>
      <c r="E19" s="33" t="n">
        <v>1985</v>
      </c>
      <c r="F19" s="33" t="n">
        <v>53575</v>
      </c>
      <c r="G19" s="33" t="n">
        <v>3307</v>
      </c>
      <c r="H19" s="34" t="n">
        <v>262956</v>
      </c>
      <c r="I19" s="34" t="n">
        <v>73494</v>
      </c>
      <c r="J19" s="34" t="n">
        <v>46561</v>
      </c>
      <c r="K19" s="34" t="n">
        <v>238484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3</v>
      </c>
      <c r="D20" s="33" t="n">
        <v>9999</v>
      </c>
      <c r="E20" s="33" t="n">
        <v>1218</v>
      </c>
      <c r="F20" s="33" t="n">
        <v>28975</v>
      </c>
      <c r="G20" s="33" t="n">
        <v>2898</v>
      </c>
      <c r="H20" s="34" t="n">
        <v>136147</v>
      </c>
      <c r="I20" s="34" t="n">
        <v>21947</v>
      </c>
      <c r="J20" s="34" t="n">
        <v>12861</v>
      </c>
      <c r="K20" s="34" t="n">
        <v>135050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7</v>
      </c>
      <c r="D22" s="47" t="n">
        <v>28625</v>
      </c>
      <c r="E22" s="47" t="n">
        <v>3685</v>
      </c>
      <c r="F22" s="47" t="n">
        <v>124198</v>
      </c>
      <c r="G22" s="47" t="n">
        <v>4339</v>
      </c>
      <c r="H22" s="48" t="n">
        <v>858117</v>
      </c>
      <c r="I22" s="48" t="n">
        <v>485381</v>
      </c>
      <c r="J22" s="48" t="n">
        <v>227374</v>
      </c>
      <c r="K22" s="48" t="n">
        <v>693802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J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:K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D21:K21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8795</v>
      </c>
      <c r="E7" s="33" t="n">
        <v>3672</v>
      </c>
      <c r="F7" s="33" t="n">
        <v>121708</v>
      </c>
      <c r="G7" s="33" t="n">
        <v>4227</v>
      </c>
      <c r="H7" s="34" t="n">
        <v>823491</v>
      </c>
      <c r="I7" s="34" t="n">
        <v>581844</v>
      </c>
      <c r="J7" s="34" t="n">
        <v>158936</v>
      </c>
      <c r="K7" s="34" t="n">
        <v>458473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3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0</v>
      </c>
      <c r="D9" s="65" t="n">
        <v>56746</v>
      </c>
      <c r="E9" s="33" t="n">
        <v>7323</v>
      </c>
      <c r="F9" s="33" t="n">
        <v>191127</v>
      </c>
      <c r="G9" s="33" t="n">
        <v>3368</v>
      </c>
      <c r="H9" s="34" t="n">
        <v>1066378</v>
      </c>
      <c r="I9" s="34" t="n">
        <v>426521</v>
      </c>
      <c r="J9" s="34" t="n">
        <v>231542</v>
      </c>
      <c r="K9" s="34" t="n">
        <v>848056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98</v>
      </c>
      <c r="D10" s="65" t="n">
        <v>47194</v>
      </c>
      <c r="E10" s="33" t="n">
        <v>6090</v>
      </c>
      <c r="F10" s="33" t="n">
        <v>154870</v>
      </c>
      <c r="G10" s="33" t="n">
        <v>3282</v>
      </c>
      <c r="H10" s="34" t="n">
        <v>798979</v>
      </c>
      <c r="I10" s="34" t="n">
        <v>342786</v>
      </c>
      <c r="J10" s="34" t="n">
        <v>185434</v>
      </c>
      <c r="K10" s="34" t="n">
        <v>724356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5</v>
      </c>
      <c r="D11" s="65" t="n">
        <v>15314</v>
      </c>
      <c r="E11" s="33" t="n">
        <v>1903</v>
      </c>
      <c r="F11" s="33" t="n">
        <v>56141</v>
      </c>
      <c r="G11" s="33" t="n">
        <v>3666</v>
      </c>
      <c r="H11" s="34" t="n">
        <v>257468</v>
      </c>
      <c r="I11" s="34" t="n">
        <v>77526</v>
      </c>
      <c r="J11" s="34" t="n">
        <v>32395</v>
      </c>
      <c r="K11" s="34" t="n">
        <v>187207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0932</v>
      </c>
      <c r="E12" s="33" t="n">
        <v>2630</v>
      </c>
      <c r="F12" s="33" t="n">
        <v>87468</v>
      </c>
      <c r="G12" s="33" t="n">
        <v>4179</v>
      </c>
      <c r="H12" s="34" t="n">
        <v>695007</v>
      </c>
      <c r="I12" s="34" t="n">
        <v>251387</v>
      </c>
      <c r="J12" s="34" t="n">
        <v>95348</v>
      </c>
      <c r="K12" s="34" t="n">
        <v>507700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74</v>
      </c>
      <c r="D13" s="65" t="n">
        <v>121304</v>
      </c>
      <c r="E13" s="33" t="n">
        <v>15550</v>
      </c>
      <c r="F13" s="33" t="n">
        <v>428199</v>
      </c>
      <c r="G13" s="33" t="n">
        <v>3530</v>
      </c>
      <c r="H13" s="34" t="n">
        <v>1753880</v>
      </c>
      <c r="I13" s="34" t="n">
        <v>638798</v>
      </c>
      <c r="J13" s="34" t="n">
        <v>303323</v>
      </c>
      <c r="K13" s="34" t="n">
        <v>1601349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6</v>
      </c>
      <c r="D14" s="65" t="n">
        <v>25570</v>
      </c>
      <c r="E14" s="33" t="n">
        <v>3387</v>
      </c>
      <c r="F14" s="33" t="n">
        <v>92155</v>
      </c>
      <c r="G14" s="33" t="n">
        <v>3604</v>
      </c>
      <c r="H14" s="34" t="n">
        <v>391569</v>
      </c>
      <c r="I14" s="34" t="n">
        <v>128423</v>
      </c>
      <c r="J14" s="34" t="n">
        <v>71391</v>
      </c>
      <c r="K14" s="34" t="n">
        <v>377732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56</v>
      </c>
      <c r="D15" s="65" t="n">
        <v>30939</v>
      </c>
      <c r="E15" s="33" t="n">
        <v>4054</v>
      </c>
      <c r="F15" s="33" t="n">
        <v>92297</v>
      </c>
      <c r="G15" s="33" t="n">
        <v>2983</v>
      </c>
      <c r="H15" s="34" t="n">
        <v>383369</v>
      </c>
      <c r="I15" s="34" t="n">
        <v>89178</v>
      </c>
      <c r="J15" s="34" t="n">
        <v>43631</v>
      </c>
      <c r="K15" s="34" t="n">
        <v>372113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29498</v>
      </c>
      <c r="E16" s="33" t="n">
        <v>3687</v>
      </c>
      <c r="F16" s="33" t="n">
        <v>114976</v>
      </c>
      <c r="G16" s="33" t="n">
        <v>3898</v>
      </c>
      <c r="H16" s="69" t="n">
        <v>430200</v>
      </c>
      <c r="I16" s="69" t="n">
        <v>202296</v>
      </c>
      <c r="J16" s="69" t="n">
        <v>75991</v>
      </c>
      <c r="K16" s="69" t="n">
        <v>365149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3</v>
      </c>
      <c r="D17" s="65" t="n">
        <v>15636</v>
      </c>
      <c r="E17" s="65" t="n">
        <v>1910</v>
      </c>
      <c r="F17" s="65" t="n">
        <v>55957</v>
      </c>
      <c r="G17" s="65" t="n">
        <v>3579</v>
      </c>
      <c r="H17" s="65" t="n">
        <v>246301</v>
      </c>
      <c r="I17" s="65" t="n">
        <v>101916</v>
      </c>
      <c r="J17" s="65" t="n">
        <v>61334</v>
      </c>
      <c r="K17" s="65" t="n">
        <v>225450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1</v>
      </c>
      <c r="D18" s="65" t="n">
        <v>57789</v>
      </c>
      <c r="E18" s="33" t="n">
        <v>7383</v>
      </c>
      <c r="F18" s="33" t="n">
        <v>261606</v>
      </c>
      <c r="G18" s="65" t="n">
        <v>4527</v>
      </c>
      <c r="H18" s="65" t="n">
        <v>1125226</v>
      </c>
      <c r="I18" s="65" t="n">
        <v>724687</v>
      </c>
      <c r="J18" s="65" t="n">
        <v>296253</v>
      </c>
      <c r="K18" s="65" t="n">
        <v>984323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2</v>
      </c>
      <c r="D19" s="65" t="n">
        <v>35533</v>
      </c>
      <c r="E19" s="65" t="n">
        <v>4523</v>
      </c>
      <c r="F19" s="65" t="n">
        <v>160967</v>
      </c>
      <c r="G19" s="65" t="n">
        <v>4530</v>
      </c>
      <c r="H19" s="65" t="n">
        <v>611004</v>
      </c>
      <c r="I19" s="65" t="n">
        <v>367728</v>
      </c>
      <c r="J19" s="65" t="n">
        <v>131606</v>
      </c>
      <c r="K19" s="65" t="n">
        <v>529557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1</v>
      </c>
      <c r="D20" s="65" t="n">
        <v>93116</v>
      </c>
      <c r="E20" s="33" t="n">
        <v>11680</v>
      </c>
      <c r="F20" s="33" t="n">
        <v>381577</v>
      </c>
      <c r="G20" s="65" t="n">
        <v>4098</v>
      </c>
      <c r="H20" s="65" t="n">
        <v>1854695</v>
      </c>
      <c r="I20" s="65" t="n">
        <v>949819</v>
      </c>
      <c r="J20" s="65" t="n">
        <v>383904</v>
      </c>
      <c r="K20" s="65" t="n">
        <v>1504272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3312</v>
      </c>
      <c r="E21" s="65" t="n">
        <v>5532</v>
      </c>
      <c r="F21" s="65" t="n">
        <v>181477</v>
      </c>
      <c r="G21" s="65" t="n">
        <v>4190</v>
      </c>
      <c r="H21" s="65" t="n">
        <v>873253</v>
      </c>
      <c r="I21" s="65" t="n">
        <v>437495</v>
      </c>
      <c r="J21" s="65" t="n">
        <v>188602</v>
      </c>
      <c r="K21" s="65" t="n">
        <v>704482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5</v>
      </c>
      <c r="D22" s="65" t="n">
        <v>18772</v>
      </c>
      <c r="E22" s="33" t="n">
        <v>2288</v>
      </c>
      <c r="F22" s="33" t="n">
        <v>71990</v>
      </c>
      <c r="G22" s="65" t="n">
        <v>3835</v>
      </c>
      <c r="H22" s="65" t="n">
        <v>362894</v>
      </c>
      <c r="I22" s="65" t="n">
        <v>199032</v>
      </c>
      <c r="J22" s="65" t="n">
        <v>79624</v>
      </c>
      <c r="K22" s="65" t="n">
        <v>310793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1">
      <formula>"."</formula>
    </cfRule>
  </conditionalFormatting>
  <conditionalFormatting sqref="C7:K7 C8:C22 D9:K22">
    <cfRule type="cellIs" priority="3" operator="equal" aboveAverage="0" equalAverage="0" bottom="0" percent="0" rank="0" text="" dxfId="22">
      <formula>"."</formula>
    </cfRule>
  </conditionalFormatting>
  <conditionalFormatting sqref="D8:K8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85</v>
      </c>
      <c r="D7" s="33" t="n">
        <v>293731</v>
      </c>
      <c r="E7" s="33" t="n">
        <v>37682</v>
      </c>
      <c r="F7" s="33" t="n">
        <v>1324560</v>
      </c>
      <c r="G7" s="33" t="n">
        <v>4509</v>
      </c>
      <c r="H7" s="65" t="n">
        <v>5637797</v>
      </c>
      <c r="I7" s="65" t="n">
        <v>3602029</v>
      </c>
      <c r="J7" s="65" t="n">
        <v>1300895</v>
      </c>
      <c r="K7" s="65" t="n">
        <v>4294914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4</v>
      </c>
      <c r="D8" s="33" t="n">
        <v>106103</v>
      </c>
      <c r="E8" s="33" t="n">
        <v>13539</v>
      </c>
      <c r="F8" s="33" t="n">
        <v>506031</v>
      </c>
      <c r="G8" s="33" t="n">
        <v>4769</v>
      </c>
      <c r="H8" s="65" t="n">
        <v>1869031</v>
      </c>
      <c r="I8" s="65" t="n">
        <v>1221863</v>
      </c>
      <c r="J8" s="65" t="n">
        <v>458479</v>
      </c>
      <c r="K8" s="65" t="n">
        <v>1328722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95</v>
      </c>
      <c r="D9" s="33" t="n">
        <v>79321</v>
      </c>
      <c r="E9" s="33" t="n">
        <v>10095</v>
      </c>
      <c r="F9" s="33" t="n">
        <v>349734</v>
      </c>
      <c r="G9" s="33" t="n">
        <v>4409</v>
      </c>
      <c r="H9" s="65" t="n">
        <v>1563101</v>
      </c>
      <c r="I9" s="65" t="n">
        <v>983297</v>
      </c>
      <c r="J9" s="65" t="n">
        <v>374341</v>
      </c>
      <c r="K9" s="65" t="n">
        <v>1098262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1163</v>
      </c>
      <c r="E10" s="33" t="n">
        <v>5366</v>
      </c>
      <c r="F10" s="33" t="n">
        <v>186961</v>
      </c>
      <c r="G10" s="33" t="n">
        <v>4542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9</v>
      </c>
      <c r="D11" s="33" t="n">
        <v>60261</v>
      </c>
      <c r="E11" s="33" t="n">
        <v>7750</v>
      </c>
      <c r="F11" s="33" t="n">
        <v>253815</v>
      </c>
      <c r="G11" s="33" t="n">
        <v>4212</v>
      </c>
      <c r="H11" s="65" t="n">
        <v>1155855</v>
      </c>
      <c r="I11" s="65" t="n">
        <v>747903</v>
      </c>
      <c r="J11" s="65" t="n">
        <v>221429</v>
      </c>
      <c r="K11" s="65" t="n">
        <v>1001591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9</v>
      </c>
      <c r="D12" s="33" t="n">
        <v>222401</v>
      </c>
      <c r="E12" s="33" t="n">
        <v>27033</v>
      </c>
      <c r="F12" s="33" t="n">
        <v>1112812</v>
      </c>
      <c r="G12" s="33" t="n">
        <v>5004</v>
      </c>
      <c r="H12" s="65" t="n">
        <v>8216427</v>
      </c>
      <c r="I12" s="65" t="n">
        <v>5975904</v>
      </c>
      <c r="J12" s="65" t="n">
        <v>1296558</v>
      </c>
      <c r="K12" s="65" t="n">
        <v>6089523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9315</v>
      </c>
      <c r="E13" s="33" t="n">
        <v>16544</v>
      </c>
      <c r="F13" s="33" t="n">
        <v>728590</v>
      </c>
      <c r="G13" s="33" t="n">
        <v>5230</v>
      </c>
      <c r="H13" s="34" t="n">
        <v>6460299</v>
      </c>
      <c r="I13" s="34" t="n">
        <v>5158176</v>
      </c>
      <c r="J13" s="34" t="n">
        <v>967294</v>
      </c>
      <c r="K13" s="34" t="n">
        <v>4630712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7</v>
      </c>
      <c r="D14" s="33" t="n">
        <v>78577</v>
      </c>
      <c r="E14" s="33" t="n">
        <v>9903</v>
      </c>
      <c r="F14" s="33" t="n">
        <v>367411</v>
      </c>
      <c r="G14" s="33" t="n">
        <v>4676</v>
      </c>
      <c r="H14" s="34" t="n">
        <v>1578856</v>
      </c>
      <c r="I14" s="35" t="s">
        <v>22</v>
      </c>
      <c r="J14" s="35" t="s">
        <v>22</v>
      </c>
      <c r="K14" s="34" t="n">
        <v>1412770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8918</v>
      </c>
      <c r="E15" s="33" t="n">
        <v>1111</v>
      </c>
      <c r="F15" s="33" t="n">
        <v>41591</v>
      </c>
      <c r="G15" s="33" t="n">
        <v>4664</v>
      </c>
      <c r="H15" s="34" t="n">
        <v>189425</v>
      </c>
      <c r="I15" s="34" t="n">
        <v>94290</v>
      </c>
      <c r="J15" s="35" t="s">
        <v>22</v>
      </c>
      <c r="K15" s="34" t="n">
        <v>185094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441</v>
      </c>
      <c r="E16" s="33" t="n">
        <v>1777</v>
      </c>
      <c r="F16" s="33" t="n">
        <v>46812</v>
      </c>
      <c r="G16" s="33" t="n">
        <v>3242</v>
      </c>
      <c r="H16" s="34" t="n">
        <v>229574</v>
      </c>
      <c r="I16" s="34" t="n">
        <v>74751</v>
      </c>
      <c r="J16" s="34" t="n">
        <v>32739</v>
      </c>
      <c r="K16" s="34" t="n">
        <v>208634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64</v>
      </c>
      <c r="D17" s="33" t="n">
        <v>35742</v>
      </c>
      <c r="E17" s="33" t="n">
        <v>4372</v>
      </c>
      <c r="F17" s="33" t="n">
        <v>136684</v>
      </c>
      <c r="G17" s="33" t="n">
        <v>3824</v>
      </c>
      <c r="H17" s="34" t="n">
        <v>557023</v>
      </c>
      <c r="I17" s="34" t="n">
        <v>348255</v>
      </c>
      <c r="J17" s="34" t="n">
        <v>124007</v>
      </c>
      <c r="K17" s="34" t="n">
        <v>449501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08</v>
      </c>
      <c r="D18" s="33" t="n">
        <v>27504</v>
      </c>
      <c r="E18" s="33" t="n">
        <v>3391</v>
      </c>
      <c r="F18" s="33" t="n">
        <v>111296</v>
      </c>
      <c r="G18" s="33" t="n">
        <v>4047</v>
      </c>
      <c r="H18" s="34" t="n">
        <v>444119</v>
      </c>
      <c r="I18" s="34" t="n">
        <v>299086</v>
      </c>
      <c r="J18" s="34" t="n">
        <v>101826</v>
      </c>
      <c r="K18" s="34" t="n">
        <v>355395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2</v>
      </c>
      <c r="D19" s="33" t="n">
        <v>15413</v>
      </c>
      <c r="E19" s="33" t="n">
        <v>2008</v>
      </c>
      <c r="F19" s="33" t="n">
        <v>76578</v>
      </c>
      <c r="G19" s="33" t="n">
        <v>4968</v>
      </c>
      <c r="H19" s="34" t="n">
        <v>220779</v>
      </c>
      <c r="I19" s="34" t="n">
        <v>47027</v>
      </c>
      <c r="J19" s="34" t="n">
        <v>15407</v>
      </c>
      <c r="K19" s="34" t="n">
        <v>184747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5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26">
      <formula>"."</formula>
    </cfRule>
  </conditionalFormatting>
  <conditionalFormatting sqref="H14">
    <cfRule type="cellIs" priority="4" operator="equal" aboveAverage="0" equalAverage="0" bottom="0" percent="0" rank="0" text="" dxfId="27">
      <formula>"."</formula>
    </cfRule>
  </conditionalFormatting>
  <conditionalFormatting sqref="I10:K10">
    <cfRule type="cellIs" priority="5" operator="equal" aboveAverage="0" equalAverage="0" bottom="0" percent="0" rank="0" text="" dxfId="28">
      <formula>"."</formula>
    </cfRule>
    <cfRule type="cellIs" priority="6" operator="equal" aboveAverage="0" equalAverage="0" bottom="0" percent="0" rank="0" text="" dxfId="29">
      <formula>"..."</formula>
    </cfRule>
  </conditionalFormatting>
  <conditionalFormatting sqref="H10">
    <cfRule type="cellIs" priority="7" operator="equal" aboveAverage="0" equalAverage="0" bottom="0" percent="0" rank="0" text="" dxfId="30">
      <formula>"."</formula>
    </cfRule>
    <cfRule type="cellIs" priority="8" operator="equal" aboveAverage="0" equalAverage="0" bottom="0" percent="0" rank="0" text="" dxfId="31">
      <formula>"..."</formula>
    </cfRule>
  </conditionalFormatting>
  <conditionalFormatting sqref="I14">
    <cfRule type="cellIs" priority="9" operator="equal" aboveAverage="0" equalAverage="0" bottom="0" percent="0" rank="0" text="" dxfId="32">
      <formula>"."</formula>
    </cfRule>
    <cfRule type="cellIs" priority="10" operator="equal" aboveAverage="0" equalAverage="0" bottom="0" percent="0" rank="0" text="" dxfId="33">
      <formula>"..."</formula>
    </cfRule>
  </conditionalFormatting>
  <conditionalFormatting sqref="J14">
    <cfRule type="cellIs" priority="11" operator="equal" aboveAverage="0" equalAverage="0" bottom="0" percent="0" rank="0" text="" dxfId="34">
      <formula>"."</formula>
    </cfRule>
    <cfRule type="cellIs" priority="12" operator="equal" aboveAverage="0" equalAverage="0" bottom="0" percent="0" rank="0" text="" dxfId="35">
      <formula>"..."</formula>
    </cfRule>
  </conditionalFormatting>
  <conditionalFormatting sqref="J15">
    <cfRule type="cellIs" priority="13" operator="equal" aboveAverage="0" equalAverage="0" bottom="0" percent="0" rank="0" text="" dxfId="36">
      <formula>"."</formula>
    </cfRule>
    <cfRule type="cellIs" priority="14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9</v>
      </c>
      <c r="C7" s="104" t="n">
        <v>68381</v>
      </c>
      <c r="D7" s="104" t="n">
        <v>8712</v>
      </c>
      <c r="E7" s="104" t="n">
        <v>390133</v>
      </c>
      <c r="F7" s="104" t="n">
        <v>5705</v>
      </c>
      <c r="G7" s="104" t="n">
        <v>2140260</v>
      </c>
      <c r="H7" s="35" t="s">
        <v>22</v>
      </c>
      <c r="I7" s="35" t="s">
        <v>22</v>
      </c>
      <c r="J7" s="105" t="n">
        <v>1649950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3</v>
      </c>
      <c r="C9" s="104" t="n">
        <v>71261</v>
      </c>
      <c r="D9" s="104" t="n">
        <v>8078</v>
      </c>
      <c r="E9" s="104" t="n">
        <v>350132</v>
      </c>
      <c r="F9" s="104" t="n">
        <v>4913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5</v>
      </c>
      <c r="C10" s="104" t="n">
        <v>57000</v>
      </c>
      <c r="D10" s="104" t="n">
        <v>7171</v>
      </c>
      <c r="E10" s="104" t="n">
        <v>244782</v>
      </c>
      <c r="F10" s="104" t="n">
        <v>4294</v>
      </c>
      <c r="G10" s="104" t="n">
        <v>1054057</v>
      </c>
      <c r="H10" s="104" t="n">
        <v>587486</v>
      </c>
      <c r="I10" s="112" t="n">
        <v>55.7</v>
      </c>
      <c r="J10" s="105" t="n">
        <v>689993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3</v>
      </c>
      <c r="C11" s="104" t="n">
        <v>23938</v>
      </c>
      <c r="D11" s="104" t="n">
        <v>3120</v>
      </c>
      <c r="E11" s="104" t="n">
        <v>92469</v>
      </c>
      <c r="F11" s="104" t="n">
        <v>3863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7</v>
      </c>
      <c r="C12" s="104" t="n">
        <v>52209</v>
      </c>
      <c r="D12" s="104" t="n">
        <v>6770</v>
      </c>
      <c r="E12" s="104" t="n">
        <v>245592</v>
      </c>
      <c r="F12" s="104" t="n">
        <v>4704</v>
      </c>
      <c r="G12" s="104" t="n">
        <v>1000908</v>
      </c>
      <c r="H12" s="104" t="n">
        <v>363840</v>
      </c>
      <c r="I12" s="112" t="n">
        <v>36.4</v>
      </c>
      <c r="J12" s="105" t="n">
        <v>754231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4</v>
      </c>
      <c r="C13" s="104" t="n">
        <v>35901</v>
      </c>
      <c r="D13" s="104" t="n">
        <v>4593</v>
      </c>
      <c r="E13" s="104" t="n">
        <v>147656</v>
      </c>
      <c r="F13" s="104" t="n">
        <v>4113</v>
      </c>
      <c r="G13" s="104" t="n">
        <v>638390</v>
      </c>
      <c r="H13" s="104" t="n">
        <v>380097</v>
      </c>
      <c r="I13" s="112" t="n">
        <v>59.5</v>
      </c>
      <c r="J13" s="105" t="n">
        <v>501264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21</v>
      </c>
      <c r="C14" s="104" t="n">
        <v>308690</v>
      </c>
      <c r="D14" s="104" t="n">
        <v>38445</v>
      </c>
      <c r="E14" s="104" t="n">
        <v>1470764</v>
      </c>
      <c r="F14" s="104" t="n">
        <v>4765</v>
      </c>
      <c r="G14" s="104" t="n">
        <v>7997475</v>
      </c>
      <c r="H14" s="104" t="n">
        <v>5456825</v>
      </c>
      <c r="I14" s="112" t="n">
        <v>68.2</v>
      </c>
      <c r="J14" s="105" t="n">
        <v>5614952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675</v>
      </c>
      <c r="D16" s="104" t="n">
        <v>1351</v>
      </c>
      <c r="E16" s="104" t="n">
        <v>41353</v>
      </c>
      <c r="F16" s="104" t="n">
        <v>3874</v>
      </c>
      <c r="G16" s="104" t="n">
        <v>234605</v>
      </c>
      <c r="H16" s="104" t="n">
        <v>104516</v>
      </c>
      <c r="I16" s="112" t="n">
        <v>44.5</v>
      </c>
      <c r="J16" s="105" t="n">
        <v>205201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0</v>
      </c>
      <c r="C18" s="104" t="n">
        <v>47869</v>
      </c>
      <c r="D18" s="104" t="n">
        <v>6074</v>
      </c>
      <c r="E18" s="104" t="n">
        <v>194394</v>
      </c>
      <c r="F18" s="104" t="n">
        <v>4061</v>
      </c>
      <c r="G18" s="104" t="n">
        <v>1341762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6</v>
      </c>
      <c r="C19" s="104" t="n">
        <v>19748</v>
      </c>
      <c r="D19" s="104" t="n">
        <v>2509</v>
      </c>
      <c r="E19" s="104" t="n">
        <v>70401</v>
      </c>
      <c r="F19" s="104" t="n">
        <v>3565</v>
      </c>
      <c r="G19" s="104" t="n">
        <v>361100</v>
      </c>
      <c r="H19" s="104" t="n">
        <v>195488</v>
      </c>
      <c r="I19" s="112" t="n">
        <v>54.1</v>
      </c>
      <c r="J19" s="105" t="n">
        <v>341059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5</v>
      </c>
      <c r="C20" s="104" t="n">
        <v>25124</v>
      </c>
      <c r="D20" s="104" t="n">
        <v>3197</v>
      </c>
      <c r="E20" s="104" t="n">
        <v>89947</v>
      </c>
      <c r="F20" s="104" t="n">
        <v>3580</v>
      </c>
      <c r="G20" s="104" t="n">
        <v>433841</v>
      </c>
      <c r="H20" s="104" t="n">
        <v>193305</v>
      </c>
      <c r="I20" s="112" t="n">
        <v>44.6</v>
      </c>
      <c r="J20" s="105" t="n">
        <v>376322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8</v>
      </c>
      <c r="C21" s="104" t="n">
        <v>17577</v>
      </c>
      <c r="D21" s="104" t="n">
        <v>2200</v>
      </c>
      <c r="E21" s="104" t="n">
        <v>59486</v>
      </c>
      <c r="F21" s="104" t="n">
        <v>3384</v>
      </c>
      <c r="G21" s="104" t="n">
        <v>239948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83</v>
      </c>
      <c r="C22" s="104" t="n">
        <v>120993</v>
      </c>
      <c r="D22" s="104" t="n">
        <v>15331</v>
      </c>
      <c r="E22" s="104" t="n">
        <v>455581</v>
      </c>
      <c r="F22" s="104" t="n">
        <v>3765</v>
      </c>
      <c r="G22" s="104" t="n">
        <v>2611257</v>
      </c>
      <c r="H22" s="104" t="n">
        <v>1419195</v>
      </c>
      <c r="I22" s="112" t="n">
        <v>54.3</v>
      </c>
      <c r="J22" s="105" t="n">
        <v>2407950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5</v>
      </c>
      <c r="C24" s="104" t="n">
        <v>15716</v>
      </c>
      <c r="D24" s="104" t="n">
        <v>1907</v>
      </c>
      <c r="E24" s="104" t="n">
        <v>62962</v>
      </c>
      <c r="F24" s="104" t="n">
        <v>4006</v>
      </c>
      <c r="G24" s="104" t="n">
        <v>316543</v>
      </c>
      <c r="H24" s="104" t="n">
        <v>154878</v>
      </c>
      <c r="I24" s="112" t="n">
        <v>48.9</v>
      </c>
      <c r="J24" s="105" t="n">
        <v>290479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5</v>
      </c>
      <c r="C25" s="104" t="n">
        <v>40718</v>
      </c>
      <c r="D25" s="104" t="n">
        <v>5075</v>
      </c>
      <c r="E25" s="104" t="n">
        <v>174321</v>
      </c>
      <c r="F25" s="104" t="n">
        <v>4281</v>
      </c>
      <c r="G25" s="104" t="n">
        <v>865488</v>
      </c>
      <c r="H25" s="104" t="n">
        <v>486757</v>
      </c>
      <c r="I25" s="112" t="n">
        <v>56.2</v>
      </c>
      <c r="J25" s="105" t="n">
        <v>768432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90</v>
      </c>
      <c r="C26" s="104" t="n">
        <v>56434</v>
      </c>
      <c r="D26" s="104" t="n">
        <v>6982</v>
      </c>
      <c r="E26" s="104" t="n">
        <v>237284</v>
      </c>
      <c r="F26" s="104" t="n">
        <v>4205</v>
      </c>
      <c r="G26" s="104" t="n">
        <v>1182031</v>
      </c>
      <c r="H26" s="104" t="n">
        <v>641635</v>
      </c>
      <c r="I26" s="112" t="n">
        <v>54.3</v>
      </c>
      <c r="J26" s="105" t="n">
        <v>1058910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94</v>
      </c>
      <c r="C27" s="116" t="n">
        <v>486117</v>
      </c>
      <c r="D27" s="116" t="n">
        <v>60757</v>
      </c>
      <c r="E27" s="116" t="n">
        <v>2163628</v>
      </c>
      <c r="F27" s="116" t="n">
        <v>4451</v>
      </c>
      <c r="G27" s="116" t="n">
        <v>11790762</v>
      </c>
      <c r="H27" s="116" t="n">
        <v>7517655</v>
      </c>
      <c r="I27" s="117" t="n">
        <v>63.8</v>
      </c>
      <c r="J27" s="118" t="n">
        <v>9081812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910</v>
      </c>
      <c r="D29" s="104" t="n">
        <v>491</v>
      </c>
      <c r="E29" s="104" t="n">
        <v>14616</v>
      </c>
      <c r="F29" s="104" t="n">
        <v>3738</v>
      </c>
      <c r="G29" s="104" t="n">
        <v>58305</v>
      </c>
      <c r="H29" s="35" t="s">
        <v>22</v>
      </c>
      <c r="I29" s="35" t="s">
        <v>22</v>
      </c>
      <c r="J29" s="105" t="n">
        <v>54073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321</v>
      </c>
      <c r="D30" s="104" t="n">
        <v>2179</v>
      </c>
      <c r="E30" s="104" t="n">
        <v>81789</v>
      </c>
      <c r="F30" s="104" t="n">
        <v>4722</v>
      </c>
      <c r="G30" s="104" t="n">
        <v>815663</v>
      </c>
      <c r="H30" s="35" t="s">
        <v>22</v>
      </c>
      <c r="I30" s="35" t="s">
        <v>22</v>
      </c>
      <c r="J30" s="105" t="n">
        <v>676885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1</v>
      </c>
      <c r="C32" s="104" t="n">
        <v>33822</v>
      </c>
      <c r="D32" s="104" t="n">
        <v>4322</v>
      </c>
      <c r="E32" s="104" t="n">
        <v>132101</v>
      </c>
      <c r="F32" s="104" t="n">
        <v>3906</v>
      </c>
      <c r="G32" s="104" t="n">
        <v>782161</v>
      </c>
      <c r="H32" s="104" t="n">
        <v>337416</v>
      </c>
      <c r="I32" s="112" t="n">
        <v>43.1</v>
      </c>
      <c r="J32" s="105" t="n">
        <v>540697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1</v>
      </c>
      <c r="C33" s="104" t="n">
        <v>37429</v>
      </c>
      <c r="D33" s="104" t="n">
        <v>4560</v>
      </c>
      <c r="E33" s="104" t="n">
        <v>152238</v>
      </c>
      <c r="F33" s="104" t="n">
        <v>4067</v>
      </c>
      <c r="G33" s="104" t="n">
        <v>1753818</v>
      </c>
      <c r="H33" s="104" t="n">
        <v>1218573</v>
      </c>
      <c r="I33" s="112" t="n">
        <v>69.5</v>
      </c>
      <c r="J33" s="105" t="n">
        <v>1163294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4</v>
      </c>
      <c r="C34" s="104" t="n">
        <v>92482</v>
      </c>
      <c r="D34" s="104" t="n">
        <v>11552</v>
      </c>
      <c r="E34" s="104" t="n">
        <v>380743</v>
      </c>
      <c r="F34" s="104" t="n">
        <v>4117</v>
      </c>
      <c r="G34" s="104" t="n">
        <v>3409948</v>
      </c>
      <c r="H34" s="104" t="n">
        <v>1778074</v>
      </c>
      <c r="I34" s="112" t="n">
        <v>52.1</v>
      </c>
      <c r="J34" s="105" t="n">
        <v>2434949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2</v>
      </c>
      <c r="C36" s="104" t="n">
        <v>8413</v>
      </c>
      <c r="D36" s="104" t="n">
        <v>1068</v>
      </c>
      <c r="E36" s="104" t="n">
        <v>40999</v>
      </c>
      <c r="F36" s="104" t="n">
        <v>4873</v>
      </c>
      <c r="G36" s="104" t="n">
        <v>125122</v>
      </c>
      <c r="H36" s="104" t="n">
        <v>53733</v>
      </c>
      <c r="I36" s="112" t="n">
        <v>42.9</v>
      </c>
      <c r="J36" s="105" t="n">
        <v>98205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69</v>
      </c>
      <c r="C37" s="104" t="n">
        <v>36367</v>
      </c>
      <c r="D37" s="104" t="n">
        <v>4855</v>
      </c>
      <c r="E37" s="104" t="n">
        <v>174887</v>
      </c>
      <c r="F37" s="104" t="n">
        <v>4809</v>
      </c>
      <c r="G37" s="104" t="n">
        <v>1222881</v>
      </c>
      <c r="H37" s="104" t="n">
        <v>864210</v>
      </c>
      <c r="I37" s="112" t="n">
        <v>70.7</v>
      </c>
      <c r="J37" s="105" t="n">
        <v>773731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642</v>
      </c>
      <c r="D39" s="104" t="n">
        <v>1592</v>
      </c>
      <c r="E39" s="104" t="n">
        <v>42950</v>
      </c>
      <c r="F39" s="104" t="n">
        <v>3397</v>
      </c>
      <c r="G39" s="104" t="n">
        <v>168682</v>
      </c>
      <c r="H39" s="104" t="n">
        <v>74362</v>
      </c>
      <c r="I39" s="112" t="n">
        <v>44.1</v>
      </c>
      <c r="J39" s="105" t="n">
        <v>155309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7797</v>
      </c>
      <c r="D40" s="104" t="n">
        <v>3486</v>
      </c>
      <c r="E40" s="104" t="n">
        <v>111378</v>
      </c>
      <c r="F40" s="104" t="n">
        <v>4007</v>
      </c>
      <c r="G40" s="104" t="n">
        <v>545880</v>
      </c>
      <c r="H40" s="104" t="n">
        <v>289683</v>
      </c>
      <c r="I40" s="112" t="n">
        <v>53.1</v>
      </c>
      <c r="J40" s="105" t="n">
        <v>486047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5</v>
      </c>
      <c r="C41" s="104" t="n">
        <v>85219</v>
      </c>
      <c r="D41" s="104" t="n">
        <v>11001</v>
      </c>
      <c r="E41" s="104" t="n">
        <v>370214</v>
      </c>
      <c r="F41" s="104" t="n">
        <v>4344</v>
      </c>
      <c r="G41" s="104" t="n">
        <v>2062564</v>
      </c>
      <c r="H41" s="104" t="n">
        <v>1281989</v>
      </c>
      <c r="I41" s="112" t="n">
        <v>62.2</v>
      </c>
      <c r="J41" s="105" t="n">
        <v>1513293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1</v>
      </c>
      <c r="C43" s="104" t="n">
        <v>10695</v>
      </c>
      <c r="D43" s="104" t="n">
        <v>1421</v>
      </c>
      <c r="E43" s="104" t="n">
        <v>39270</v>
      </c>
      <c r="F43" s="104" t="n">
        <v>3672</v>
      </c>
      <c r="G43" s="104" t="n">
        <v>273287</v>
      </c>
      <c r="H43" s="104" t="n">
        <v>116030</v>
      </c>
      <c r="I43" s="112" t="n">
        <v>42.5</v>
      </c>
      <c r="J43" s="105" t="n">
        <v>150632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9665</v>
      </c>
      <c r="D45" s="104" t="n">
        <v>1220</v>
      </c>
      <c r="E45" s="104" t="n">
        <v>35235</v>
      </c>
      <c r="F45" s="104" t="n">
        <v>3646</v>
      </c>
      <c r="G45" s="104" t="n">
        <v>230628</v>
      </c>
      <c r="H45" s="104" t="n">
        <v>77747</v>
      </c>
      <c r="I45" s="112" t="n">
        <v>33.7</v>
      </c>
      <c r="J45" s="105" t="n">
        <v>219910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0946</v>
      </c>
      <c r="D46" s="104" t="n">
        <v>2707</v>
      </c>
      <c r="E46" s="104" t="n">
        <v>76804</v>
      </c>
      <c r="F46" s="104" t="n">
        <v>3667</v>
      </c>
      <c r="G46" s="104" t="n">
        <v>384114</v>
      </c>
      <c r="H46" s="104" t="n">
        <v>174532</v>
      </c>
      <c r="I46" s="112" t="n">
        <v>45.4</v>
      </c>
      <c r="J46" s="105" t="n">
        <v>316800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3</v>
      </c>
      <c r="C47" s="104" t="n">
        <v>15524</v>
      </c>
      <c r="D47" s="104" t="n">
        <v>1982</v>
      </c>
      <c r="E47" s="104" t="n">
        <v>60615</v>
      </c>
      <c r="F47" s="104" t="n">
        <v>3905</v>
      </c>
      <c r="G47" s="104" t="n">
        <v>287715</v>
      </c>
      <c r="H47" s="104" t="n">
        <v>147672</v>
      </c>
      <c r="I47" s="112" t="n">
        <v>51.3</v>
      </c>
      <c r="J47" s="105" t="n">
        <v>252608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2</v>
      </c>
      <c r="C48" s="104" t="n">
        <v>56830</v>
      </c>
      <c r="D48" s="104" t="n">
        <v>7330</v>
      </c>
      <c r="E48" s="104" t="n">
        <v>211925</v>
      </c>
      <c r="F48" s="104" t="n">
        <v>3729</v>
      </c>
      <c r="G48" s="104" t="n">
        <v>1175745</v>
      </c>
      <c r="H48" s="104" t="n">
        <v>515980</v>
      </c>
      <c r="I48" s="112" t="n">
        <v>43.9</v>
      </c>
      <c r="J48" s="105" t="n">
        <v>939951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51</v>
      </c>
      <c r="C49" s="116" t="n">
        <v>234531</v>
      </c>
      <c r="D49" s="116" t="n">
        <v>29883</v>
      </c>
      <c r="E49" s="116" t="n">
        <v>962882</v>
      </c>
      <c r="F49" s="116" t="n">
        <v>4106</v>
      </c>
      <c r="G49" s="116" t="n">
        <v>6648257</v>
      </c>
      <c r="H49" s="116" t="n">
        <v>3576042</v>
      </c>
      <c r="I49" s="117" t="n">
        <v>53.8</v>
      </c>
      <c r="J49" s="118" t="n">
        <v>4888193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H7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I7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G9:J9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G11:I11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J11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conditionalFormatting sqref="H18:J1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H21:J21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conditionalFormatting sqref="H29:I29">
    <cfRule type="cellIs" priority="18" operator="equal" aboveAverage="0" equalAverage="0" bottom="0" percent="0" rank="0" text="" dxfId="54">
      <formula>"."</formula>
    </cfRule>
    <cfRule type="cellIs" priority="19" operator="equal" aboveAverage="0" equalAverage="0" bottom="0" percent="0" rank="0" text="" dxfId="55">
      <formula>"..."</formula>
    </cfRule>
  </conditionalFormatting>
  <conditionalFormatting sqref="H30:I30">
    <cfRule type="cellIs" priority="20" operator="equal" aboveAverage="0" equalAverage="0" bottom="0" percent="0" rank="0" text="" dxfId="56">
      <formula>"."</formula>
    </cfRule>
    <cfRule type="cellIs" priority="21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2</v>
      </c>
      <c r="C7" s="104" t="n">
        <v>8468</v>
      </c>
      <c r="D7" s="104" t="n">
        <v>1060</v>
      </c>
      <c r="E7" s="104" t="n">
        <v>40269</v>
      </c>
      <c r="F7" s="104" t="n">
        <v>4755</v>
      </c>
      <c r="G7" s="104" t="n">
        <v>178565</v>
      </c>
      <c r="H7" s="104" t="n">
        <v>107203</v>
      </c>
      <c r="I7" s="112" t="n">
        <v>60</v>
      </c>
      <c r="J7" s="105" t="n">
        <v>165636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580</v>
      </c>
      <c r="D9" s="104" t="n">
        <v>2308</v>
      </c>
      <c r="E9" s="104" t="n">
        <v>64380</v>
      </c>
      <c r="F9" s="104" t="n">
        <v>3662</v>
      </c>
      <c r="G9" s="104" t="n">
        <v>278914</v>
      </c>
      <c r="H9" s="104" t="n">
        <v>139462</v>
      </c>
      <c r="I9" s="112" t="n">
        <v>50</v>
      </c>
      <c r="J9" s="105" t="n">
        <v>243523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6</v>
      </c>
      <c r="C10" s="104" t="n">
        <v>12978</v>
      </c>
      <c r="D10" s="104" t="n">
        <v>1608</v>
      </c>
      <c r="E10" s="104" t="n">
        <v>47889</v>
      </c>
      <c r="F10" s="104" t="n">
        <v>3690</v>
      </c>
      <c r="G10" s="104" t="n">
        <v>183416</v>
      </c>
      <c r="H10" s="104" t="n">
        <v>112532</v>
      </c>
      <c r="I10" s="112" t="n">
        <v>61.4</v>
      </c>
      <c r="J10" s="105" t="n">
        <v>165830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2</v>
      </c>
      <c r="C11" s="104" t="n">
        <v>45940</v>
      </c>
      <c r="D11" s="104" t="n">
        <v>5826</v>
      </c>
      <c r="E11" s="104" t="n">
        <v>166382</v>
      </c>
      <c r="F11" s="104" t="n">
        <v>3622</v>
      </c>
      <c r="G11" s="104" t="n">
        <v>939314</v>
      </c>
      <c r="H11" s="104" t="n">
        <v>417913</v>
      </c>
      <c r="I11" s="112" t="n">
        <v>44.5</v>
      </c>
      <c r="J11" s="105" t="n">
        <v>832892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22</v>
      </c>
      <c r="C12" s="104" t="n">
        <v>84966</v>
      </c>
      <c r="D12" s="104" t="n">
        <v>10801</v>
      </c>
      <c r="E12" s="104" t="n">
        <v>318920</v>
      </c>
      <c r="F12" s="104" t="n">
        <v>3754</v>
      </c>
      <c r="G12" s="104" t="n">
        <v>1580208</v>
      </c>
      <c r="H12" s="104" t="n">
        <v>777109</v>
      </c>
      <c r="I12" s="112" t="n">
        <v>49.2</v>
      </c>
      <c r="J12" s="105" t="n">
        <v>1407882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3</v>
      </c>
      <c r="C14" s="104" t="n">
        <v>20498</v>
      </c>
      <c r="D14" s="104" t="n">
        <v>2518</v>
      </c>
      <c r="E14" s="104" t="n">
        <v>81533</v>
      </c>
      <c r="F14" s="104" t="n">
        <v>3978</v>
      </c>
      <c r="G14" s="104" t="n">
        <v>378929</v>
      </c>
      <c r="H14" s="104" t="n">
        <v>177691</v>
      </c>
      <c r="I14" s="112" t="n">
        <v>46.9</v>
      </c>
      <c r="J14" s="105" t="n">
        <v>344922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1</v>
      </c>
      <c r="C15" s="104" t="n">
        <v>27558</v>
      </c>
      <c r="D15" s="104" t="n">
        <v>3474</v>
      </c>
      <c r="E15" s="104" t="n">
        <v>99589</v>
      </c>
      <c r="F15" s="104" t="n">
        <v>3614</v>
      </c>
      <c r="G15" s="104" t="n">
        <v>422949</v>
      </c>
      <c r="H15" s="104" t="n">
        <v>168924</v>
      </c>
      <c r="I15" s="112" t="n">
        <v>39.9</v>
      </c>
      <c r="J15" s="105" t="n">
        <v>394903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1</v>
      </c>
      <c r="C16" s="104" t="n">
        <v>29477</v>
      </c>
      <c r="D16" s="104" t="n">
        <v>3759</v>
      </c>
      <c r="E16" s="104" t="n">
        <v>111665</v>
      </c>
      <c r="F16" s="104" t="n">
        <v>3788</v>
      </c>
      <c r="G16" s="104" t="n">
        <v>553131</v>
      </c>
      <c r="H16" s="104" t="n">
        <v>295218</v>
      </c>
      <c r="I16" s="112" t="n">
        <v>53.4</v>
      </c>
      <c r="J16" s="105" t="n">
        <v>429894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5</v>
      </c>
      <c r="C17" s="104" t="n">
        <v>77533</v>
      </c>
      <c r="D17" s="104" t="n">
        <v>9750</v>
      </c>
      <c r="E17" s="104" t="n">
        <v>292786</v>
      </c>
      <c r="F17" s="104" t="n">
        <v>3776</v>
      </c>
      <c r="G17" s="104" t="n">
        <v>1355008</v>
      </c>
      <c r="H17" s="104" t="n">
        <v>641833</v>
      </c>
      <c r="I17" s="112" t="n">
        <v>47.4</v>
      </c>
      <c r="J17" s="105" t="n">
        <v>1169720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5</v>
      </c>
      <c r="C19" s="104" t="n">
        <v>16549</v>
      </c>
      <c r="D19" s="104" t="n">
        <v>2115</v>
      </c>
      <c r="E19" s="104" t="n">
        <v>70937</v>
      </c>
      <c r="F19" s="104" t="n">
        <v>4287</v>
      </c>
      <c r="G19" s="104" t="n">
        <v>460307</v>
      </c>
      <c r="H19" s="104" t="n">
        <v>253559</v>
      </c>
      <c r="I19" s="112" t="n">
        <v>55.1</v>
      </c>
      <c r="J19" s="105" t="n">
        <v>416567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9</v>
      </c>
      <c r="C20" s="104" t="n">
        <v>17851</v>
      </c>
      <c r="D20" s="104" t="n">
        <v>2247</v>
      </c>
      <c r="E20" s="104" t="n">
        <v>70173</v>
      </c>
      <c r="F20" s="104" t="n">
        <v>3931</v>
      </c>
      <c r="G20" s="104" t="n">
        <v>358029</v>
      </c>
      <c r="H20" s="104" t="n">
        <v>218871</v>
      </c>
      <c r="I20" s="112" t="n">
        <v>61.1</v>
      </c>
      <c r="J20" s="105" t="n">
        <v>342228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101</v>
      </c>
      <c r="D21" s="104" t="n">
        <v>1538</v>
      </c>
      <c r="E21" s="104" t="n">
        <v>44041</v>
      </c>
      <c r="F21" s="104" t="n">
        <v>3639</v>
      </c>
      <c r="G21" s="104" t="n">
        <v>242701</v>
      </c>
      <c r="H21" s="104" t="n">
        <v>112035</v>
      </c>
      <c r="I21" s="112" t="n">
        <v>46.2</v>
      </c>
      <c r="J21" s="105" t="n">
        <v>212268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501</v>
      </c>
      <c r="D22" s="104" t="n">
        <v>5901</v>
      </c>
      <c r="E22" s="104" t="n">
        <v>185151</v>
      </c>
      <c r="F22" s="104" t="n">
        <v>3982</v>
      </c>
      <c r="G22" s="104" t="n">
        <v>1061037</v>
      </c>
      <c r="H22" s="104" t="n">
        <v>584464</v>
      </c>
      <c r="I22" s="112" t="n">
        <v>55.1</v>
      </c>
      <c r="J22" s="105" t="n">
        <v>971063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48</v>
      </c>
      <c r="C23" s="116" t="n">
        <v>209000</v>
      </c>
      <c r="D23" s="116" t="n">
        <v>26452</v>
      </c>
      <c r="E23" s="116" t="n">
        <v>796857</v>
      </c>
      <c r="F23" s="116" t="n">
        <v>3813</v>
      </c>
      <c r="G23" s="116" t="n">
        <v>3996254</v>
      </c>
      <c r="H23" s="116" t="n">
        <v>2003406</v>
      </c>
      <c r="I23" s="117" t="n">
        <v>50.1</v>
      </c>
      <c r="J23" s="118" t="n">
        <v>3548664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7</v>
      </c>
      <c r="C25" s="104" t="n">
        <v>30879</v>
      </c>
      <c r="D25" s="104" t="n">
        <v>3683</v>
      </c>
      <c r="E25" s="104" t="n">
        <v>120981</v>
      </c>
      <c r="F25" s="104" t="n">
        <v>3918</v>
      </c>
      <c r="G25" s="104" t="n">
        <v>778387</v>
      </c>
      <c r="H25" s="104" t="n">
        <v>468762</v>
      </c>
      <c r="I25" s="112" t="n">
        <v>60.2</v>
      </c>
      <c r="J25" s="105" t="n">
        <v>520584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422</v>
      </c>
      <c r="D26" s="104" t="n">
        <v>1785</v>
      </c>
      <c r="E26" s="104" t="n">
        <v>52588</v>
      </c>
      <c r="F26" s="104" t="n">
        <v>3646</v>
      </c>
      <c r="G26" s="104" t="n">
        <v>205304</v>
      </c>
      <c r="H26" s="104" t="n">
        <v>106908</v>
      </c>
      <c r="I26" s="112" t="n">
        <v>52.1</v>
      </c>
      <c r="J26" s="105" t="n">
        <v>157305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9</v>
      </c>
      <c r="C27" s="104" t="n">
        <v>21227</v>
      </c>
      <c r="D27" s="104" t="n">
        <v>2594</v>
      </c>
      <c r="E27" s="104" t="n">
        <v>76777</v>
      </c>
      <c r="F27" s="104" t="n">
        <v>3617</v>
      </c>
      <c r="G27" s="104" t="n">
        <v>342403</v>
      </c>
      <c r="H27" s="104" t="n">
        <v>165016</v>
      </c>
      <c r="I27" s="112" t="n">
        <v>48.2</v>
      </c>
      <c r="J27" s="105" t="n">
        <v>283095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00</v>
      </c>
      <c r="C28" s="104" t="n">
        <v>66528</v>
      </c>
      <c r="D28" s="104" t="n">
        <v>8063</v>
      </c>
      <c r="E28" s="104" t="n">
        <v>250346</v>
      </c>
      <c r="F28" s="104" t="n">
        <v>3763</v>
      </c>
      <c r="G28" s="104" t="n">
        <v>1326094</v>
      </c>
      <c r="H28" s="104" t="n">
        <v>740685</v>
      </c>
      <c r="I28" s="112" t="n">
        <v>55.9</v>
      </c>
      <c r="J28" s="105" t="n">
        <v>960984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5792</v>
      </c>
      <c r="D30" s="104" t="n">
        <v>2008</v>
      </c>
      <c r="E30" s="104" t="n">
        <v>69726</v>
      </c>
      <c r="F30" s="104" t="n">
        <v>4415</v>
      </c>
      <c r="G30" s="104" t="n">
        <v>392229</v>
      </c>
      <c r="H30" s="104" t="n">
        <v>177514</v>
      </c>
      <c r="I30" s="112" t="n">
        <v>45.3</v>
      </c>
      <c r="J30" s="105" t="n">
        <v>242577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9</v>
      </c>
      <c r="C32" s="104" t="n">
        <v>16258</v>
      </c>
      <c r="D32" s="104" t="n">
        <v>2130</v>
      </c>
      <c r="E32" s="104" t="n">
        <v>63835</v>
      </c>
      <c r="F32" s="104" t="n">
        <v>3926</v>
      </c>
      <c r="G32" s="104" t="n">
        <v>377525</v>
      </c>
      <c r="H32" s="104" t="n">
        <v>200443</v>
      </c>
      <c r="I32" s="112" t="n">
        <v>53.1</v>
      </c>
      <c r="J32" s="105" t="n">
        <v>353509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2</v>
      </c>
      <c r="C33" s="104" t="n">
        <v>34509</v>
      </c>
      <c r="D33" s="104" t="n">
        <v>4101</v>
      </c>
      <c r="E33" s="104" t="n">
        <v>136718</v>
      </c>
      <c r="F33" s="104" t="n">
        <v>3962</v>
      </c>
      <c r="G33" s="104" t="n">
        <v>644806</v>
      </c>
      <c r="H33" s="104" t="n">
        <v>306987</v>
      </c>
      <c r="I33" s="112" t="n">
        <v>47.6</v>
      </c>
      <c r="J33" s="105" t="n">
        <v>567581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9</v>
      </c>
      <c r="C34" s="104" t="n">
        <v>66559</v>
      </c>
      <c r="D34" s="104" t="n">
        <v>8240</v>
      </c>
      <c r="E34" s="104" t="n">
        <v>270279</v>
      </c>
      <c r="F34" s="104" t="n">
        <v>4061</v>
      </c>
      <c r="G34" s="104" t="n">
        <v>1414560</v>
      </c>
      <c r="H34" s="104" t="n">
        <v>684944</v>
      </c>
      <c r="I34" s="112" t="n">
        <v>48.4</v>
      </c>
      <c r="J34" s="105" t="n">
        <v>1163667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9</v>
      </c>
      <c r="C36" s="104" t="n">
        <v>31713</v>
      </c>
      <c r="D36" s="104" t="n">
        <v>3911</v>
      </c>
      <c r="E36" s="104" t="n">
        <v>160863</v>
      </c>
      <c r="F36" s="104" t="n">
        <v>5072</v>
      </c>
      <c r="G36" s="104" t="n">
        <v>524576</v>
      </c>
      <c r="H36" s="104" t="n">
        <v>281832</v>
      </c>
      <c r="I36" s="112" t="n">
        <v>53.7</v>
      </c>
      <c r="J36" s="105" t="n">
        <v>490664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9</v>
      </c>
      <c r="C37" s="104" t="n">
        <v>27301</v>
      </c>
      <c r="D37" s="104" t="n">
        <v>3440</v>
      </c>
      <c r="E37" s="104" t="n">
        <v>93502</v>
      </c>
      <c r="F37" s="104" t="n">
        <v>3425</v>
      </c>
      <c r="G37" s="104" t="n">
        <v>454789</v>
      </c>
      <c r="H37" s="104" t="n">
        <v>193977</v>
      </c>
      <c r="I37" s="112" t="n">
        <v>42.7</v>
      </c>
      <c r="J37" s="105" t="n">
        <v>421096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5</v>
      </c>
      <c r="C38" s="104" t="n">
        <v>13454</v>
      </c>
      <c r="D38" s="104" t="n">
        <v>1673</v>
      </c>
      <c r="E38" s="104" t="n">
        <v>47957</v>
      </c>
      <c r="F38" s="104" t="n">
        <v>3564</v>
      </c>
      <c r="G38" s="104" t="n">
        <v>197341</v>
      </c>
      <c r="H38" s="104" t="n">
        <v>75558</v>
      </c>
      <c r="I38" s="112" t="n">
        <v>38.3</v>
      </c>
      <c r="J38" s="105" t="n">
        <v>189647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73</v>
      </c>
      <c r="C39" s="104" t="n">
        <v>72468</v>
      </c>
      <c r="D39" s="104" t="n">
        <v>9025</v>
      </c>
      <c r="E39" s="104" t="n">
        <v>302322</v>
      </c>
      <c r="F39" s="104" t="n">
        <v>4172</v>
      </c>
      <c r="G39" s="104" t="n">
        <v>1176707</v>
      </c>
      <c r="H39" s="104" t="n">
        <v>551367</v>
      </c>
      <c r="I39" s="112" t="n">
        <v>46.9</v>
      </c>
      <c r="J39" s="105" t="n">
        <v>1101408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12</v>
      </c>
      <c r="C40" s="116" t="n">
        <v>205555</v>
      </c>
      <c r="D40" s="116" t="n">
        <v>25327</v>
      </c>
      <c r="E40" s="116" t="n">
        <v>822947</v>
      </c>
      <c r="F40" s="116" t="n">
        <v>4004</v>
      </c>
      <c r="G40" s="116" t="n">
        <v>3917361</v>
      </c>
      <c r="H40" s="116" t="n">
        <v>1976996</v>
      </c>
      <c r="I40" s="117" t="n">
        <v>50.5</v>
      </c>
      <c r="J40" s="118" t="n">
        <v>3226058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05</v>
      </c>
      <c r="C41" s="116" t="n">
        <v>1135203</v>
      </c>
      <c r="D41" s="116" t="n">
        <v>142419</v>
      </c>
      <c r="E41" s="116" t="n">
        <v>4746315</v>
      </c>
      <c r="F41" s="116" t="n">
        <v>4181</v>
      </c>
      <c r="G41" s="116" t="n">
        <v>26352633</v>
      </c>
      <c r="H41" s="116" t="n">
        <v>15074100</v>
      </c>
      <c r="I41" s="129" t="n">
        <v>57.2</v>
      </c>
      <c r="J41" s="118" t="n">
        <v>20744727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B7:J41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8</v>
      </c>
      <c r="B7" s="153" t="s">
        <v>10</v>
      </c>
      <c r="C7" s="65" t="n">
        <v>4405</v>
      </c>
      <c r="D7" s="65" t="n">
        <v>1094432</v>
      </c>
      <c r="E7" s="154" t="n">
        <v>49309231</v>
      </c>
      <c r="F7" s="154" t="n">
        <v>1665586</v>
      </c>
      <c r="G7" s="154" t="n">
        <v>275683888</v>
      </c>
      <c r="H7" s="154" t="n">
        <v>139318227</v>
      </c>
      <c r="I7" s="154" t="n">
        <v>55186236</v>
      </c>
    </row>
    <row r="8" customFormat="false" ht="14.1" hidden="false" customHeight="true" outlineLevel="0" collapsed="false">
      <c r="A8" s="152" t="n">
        <v>2009</v>
      </c>
      <c r="B8" s="153" t="s">
        <v>10</v>
      </c>
      <c r="C8" s="65" t="n">
        <v>4402</v>
      </c>
      <c r="D8" s="65" t="n">
        <v>1054397</v>
      </c>
      <c r="E8" s="154" t="n">
        <v>45180151</v>
      </c>
      <c r="F8" s="154" t="n">
        <v>1468683</v>
      </c>
      <c r="G8" s="154" t="n">
        <v>219244336</v>
      </c>
      <c r="H8" s="154" t="n">
        <v>107191853</v>
      </c>
      <c r="I8" s="154" t="n">
        <v>42505085</v>
      </c>
    </row>
    <row r="9" customFormat="false" ht="14.1" hidden="false" customHeight="true" outlineLevel="0" collapsed="false">
      <c r="A9" s="152" t="n">
        <v>2010</v>
      </c>
      <c r="B9" s="153" t="s">
        <v>10</v>
      </c>
      <c r="C9" s="65" t="n">
        <v>4124</v>
      </c>
      <c r="D9" s="65" t="n">
        <v>1022440</v>
      </c>
      <c r="E9" s="154" t="n">
        <v>46433502</v>
      </c>
      <c r="F9" s="154" t="n">
        <v>1527488</v>
      </c>
      <c r="G9" s="154" t="n">
        <v>255644208</v>
      </c>
      <c r="H9" s="154" t="n">
        <v>132872784</v>
      </c>
      <c r="I9" s="154" t="n">
        <v>46608003</v>
      </c>
    </row>
    <row r="10" customFormat="false" ht="14.1" hidden="false" customHeight="true" outlineLevel="0" collapsed="false">
      <c r="A10" s="152" t="n">
        <v>2011</v>
      </c>
      <c r="B10" s="153" t="s">
        <v>10</v>
      </c>
      <c r="C10" s="65" t="n">
        <v>4159</v>
      </c>
      <c r="D10" s="65" t="n">
        <v>1048150</v>
      </c>
      <c r="E10" s="154" t="n">
        <v>50101137</v>
      </c>
      <c r="F10" s="154" t="n">
        <v>1594412</v>
      </c>
      <c r="G10" s="154" t="n">
        <v>285623285</v>
      </c>
      <c r="H10" s="154" t="n">
        <v>148498248</v>
      </c>
      <c r="I10" s="154" t="n">
        <v>50455482</v>
      </c>
    </row>
    <row r="11" customFormat="false" ht="14.1" hidden="false" customHeight="true" outlineLevel="0" collapsed="false">
      <c r="A11" s="152" t="n">
        <v>2012</v>
      </c>
      <c r="B11" s="153" t="s">
        <v>10</v>
      </c>
      <c r="C11" s="65" t="n">
        <v>4237</v>
      </c>
      <c r="D11" s="65" t="n">
        <v>1075088</v>
      </c>
      <c r="E11" s="154" t="n">
        <v>52767994</v>
      </c>
      <c r="F11" s="154" t="n">
        <v>1609607</v>
      </c>
      <c r="G11" s="154" t="n">
        <v>290648341</v>
      </c>
      <c r="H11" s="154" t="n">
        <v>154549719</v>
      </c>
      <c r="I11" s="154" t="n">
        <v>49431444</v>
      </c>
    </row>
    <row r="12" customFormat="false" ht="14.1" hidden="false" customHeight="true" outlineLevel="0" collapsed="false">
      <c r="A12" s="152" t="n">
        <v>2013</v>
      </c>
      <c r="B12" s="153" t="s">
        <v>10</v>
      </c>
      <c r="C12" s="65" t="n">
        <v>4307</v>
      </c>
      <c r="D12" s="65" t="n">
        <v>1086642</v>
      </c>
      <c r="E12" s="154" t="n">
        <v>54537080</v>
      </c>
      <c r="F12" s="154" t="n">
        <v>1620864</v>
      </c>
      <c r="G12" s="154" t="n">
        <v>295512053</v>
      </c>
      <c r="H12" s="154" t="n">
        <v>161208906</v>
      </c>
      <c r="I12" s="154" t="n">
        <v>49384208</v>
      </c>
    </row>
    <row r="13" customFormat="false" ht="14.1" hidden="false" customHeight="true" outlineLevel="0" collapsed="false">
      <c r="A13" s="155" t="n">
        <v>2014</v>
      </c>
      <c r="B13" s="153" t="s">
        <v>10</v>
      </c>
      <c r="C13" s="65" t="n">
        <v>4269</v>
      </c>
      <c r="D13" s="65" t="n">
        <v>1095702</v>
      </c>
      <c r="E13" s="154" t="n">
        <v>56607352</v>
      </c>
      <c r="F13" s="154" t="n">
        <v>1644565</v>
      </c>
      <c r="G13" s="154" t="n">
        <v>309343552</v>
      </c>
      <c r="H13" s="154" t="n">
        <v>174212070</v>
      </c>
      <c r="I13" s="154" t="n">
        <v>51809935</v>
      </c>
    </row>
    <row r="14" customFormat="false" ht="14.1" hidden="false" customHeight="true" outlineLevel="0" collapsed="false">
      <c r="A14" s="155" t="n">
        <v>2015</v>
      </c>
      <c r="B14" s="156" t="s">
        <v>10</v>
      </c>
      <c r="C14" s="65" t="n">
        <v>4302</v>
      </c>
      <c r="D14" s="65" t="n">
        <v>1109556</v>
      </c>
      <c r="E14" s="154" t="n">
        <v>58994603</v>
      </c>
      <c r="F14" s="154" t="n">
        <v>1664706</v>
      </c>
      <c r="G14" s="154" t="n">
        <v>326952104</v>
      </c>
      <c r="H14" s="154" t="n">
        <v>188583505</v>
      </c>
      <c r="I14" s="154" t="n">
        <v>56771510</v>
      </c>
    </row>
    <row r="15" customFormat="false" ht="14.1" hidden="false" customHeight="true" outlineLevel="0" collapsed="false">
      <c r="A15" s="155" t="n">
        <v>2016</v>
      </c>
      <c r="B15" s="156" t="s">
        <v>10</v>
      </c>
      <c r="C15" s="65" t="n">
        <v>4328</v>
      </c>
      <c r="D15" s="65" t="n">
        <v>1123289</v>
      </c>
      <c r="E15" s="154" t="n">
        <v>60978146</v>
      </c>
      <c r="F15" s="154" t="n">
        <v>1681191</v>
      </c>
      <c r="G15" s="154" t="n">
        <v>331108807</v>
      </c>
      <c r="H15" s="154" t="n">
        <v>188731241</v>
      </c>
      <c r="I15" s="154" t="n">
        <v>60748608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09</v>
      </c>
      <c r="B17" s="153"/>
      <c r="C17" s="158" t="n">
        <v>-0.1</v>
      </c>
      <c r="D17" s="158" t="n">
        <v>-3.7</v>
      </c>
      <c r="E17" s="158" t="n">
        <v>-8.4</v>
      </c>
      <c r="F17" s="158" t="n">
        <v>-11.8</v>
      </c>
      <c r="G17" s="158" t="n">
        <v>-20.5</v>
      </c>
      <c r="H17" s="158" t="n">
        <v>-23.1</v>
      </c>
      <c r="I17" s="158" t="n">
        <v>-23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0</v>
      </c>
      <c r="B18" s="153"/>
      <c r="C18" s="158" t="n">
        <v>-6.3</v>
      </c>
      <c r="D18" s="158" t="n">
        <v>-3</v>
      </c>
      <c r="E18" s="158" t="n">
        <v>2.8</v>
      </c>
      <c r="F18" s="158" t="n">
        <v>4</v>
      </c>
      <c r="G18" s="158" t="n">
        <v>16.6</v>
      </c>
      <c r="H18" s="158" t="n">
        <v>24</v>
      </c>
      <c r="I18" s="158" t="n">
        <v>9.7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1</v>
      </c>
      <c r="B19" s="153"/>
      <c r="C19" s="158" t="n">
        <v>0.8</v>
      </c>
      <c r="D19" s="158" t="n">
        <v>2.5</v>
      </c>
      <c r="E19" s="158" t="n">
        <v>7.9</v>
      </c>
      <c r="F19" s="158" t="n">
        <v>4.4</v>
      </c>
      <c r="G19" s="158" t="n">
        <v>11.7</v>
      </c>
      <c r="H19" s="158" t="n">
        <v>11.8</v>
      </c>
      <c r="I19" s="158" t="n">
        <v>8.3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2</v>
      </c>
      <c r="B20" s="153"/>
      <c r="C20" s="158" t="n">
        <v>1.9</v>
      </c>
      <c r="D20" s="158" t="n">
        <v>2.6</v>
      </c>
      <c r="E20" s="158" t="n">
        <v>5.3</v>
      </c>
      <c r="F20" s="158" t="n">
        <v>1</v>
      </c>
      <c r="G20" s="158" t="n">
        <v>1.8</v>
      </c>
      <c r="H20" s="158" t="n">
        <v>4.1</v>
      </c>
      <c r="I20" s="158" t="n">
        <v>-2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2" t="n">
        <v>2013</v>
      </c>
      <c r="B21" s="153"/>
      <c r="C21" s="158" t="n">
        <v>1.7</v>
      </c>
      <c r="D21" s="158" t="n">
        <v>1.1</v>
      </c>
      <c r="E21" s="158" t="n">
        <v>3.4</v>
      </c>
      <c r="F21" s="158" t="n">
        <v>0.7</v>
      </c>
      <c r="G21" s="158" t="n">
        <v>1.7</v>
      </c>
      <c r="H21" s="158" t="n">
        <v>4.3</v>
      </c>
      <c r="I21" s="158" t="n">
        <v>-0.1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5" t="n">
        <v>2014</v>
      </c>
      <c r="B22" s="153"/>
      <c r="C22" s="158" t="n">
        <v>-0.9</v>
      </c>
      <c r="D22" s="158" t="n">
        <v>0.8</v>
      </c>
      <c r="E22" s="158" t="n">
        <v>3.8</v>
      </c>
      <c r="F22" s="158" t="n">
        <v>1.5</v>
      </c>
      <c r="G22" s="158" t="n">
        <v>4.7</v>
      </c>
      <c r="H22" s="158" t="n">
        <v>8.1</v>
      </c>
      <c r="I22" s="158" t="n">
        <v>4.9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2" t="n">
        <v>2015</v>
      </c>
      <c r="B23" s="153"/>
      <c r="C23" s="158" t="n">
        <v>0.8</v>
      </c>
      <c r="D23" s="158" t="n">
        <v>1.3</v>
      </c>
      <c r="E23" s="158" t="n">
        <v>4.2</v>
      </c>
      <c r="F23" s="158" t="n">
        <v>1.2</v>
      </c>
      <c r="G23" s="158" t="n">
        <v>5.7</v>
      </c>
      <c r="H23" s="158" t="n">
        <v>8.2</v>
      </c>
      <c r="I23" s="158" t="n">
        <v>9.6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6</v>
      </c>
      <c r="B24" s="153"/>
      <c r="C24" s="158" t="n">
        <v>0.6</v>
      </c>
      <c r="D24" s="158" t="n">
        <v>1.2</v>
      </c>
      <c r="E24" s="158" t="n">
        <v>3.4</v>
      </c>
      <c r="F24" s="158" t="n">
        <v>1</v>
      </c>
      <c r="G24" s="158" t="n">
        <v>1.3</v>
      </c>
      <c r="H24" s="158" t="n">
        <v>0.1</v>
      </c>
      <c r="I24" s="158" t="n">
        <v>7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6</v>
      </c>
      <c r="B26" s="161" t="s">
        <v>198</v>
      </c>
      <c r="C26" s="47" t="n">
        <v>4302</v>
      </c>
      <c r="D26" s="47" t="n">
        <v>1112393</v>
      </c>
      <c r="E26" s="154" t="n">
        <v>4570007</v>
      </c>
      <c r="F26" s="154" t="n">
        <v>127793</v>
      </c>
      <c r="G26" s="154" t="n">
        <v>22089740</v>
      </c>
      <c r="H26" s="154" t="n">
        <v>12371519</v>
      </c>
      <c r="I26" s="154" t="n">
        <v>4312748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336</v>
      </c>
      <c r="D27" s="47" t="n">
        <v>1115314</v>
      </c>
      <c r="E27" s="154" t="n">
        <v>4552948</v>
      </c>
      <c r="F27" s="154" t="n">
        <v>145779</v>
      </c>
      <c r="G27" s="154" t="n">
        <v>27098644</v>
      </c>
      <c r="H27" s="154" t="n">
        <v>15464049</v>
      </c>
      <c r="I27" s="154" t="n">
        <v>5035021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337</v>
      </c>
      <c r="D28" s="47" t="n">
        <v>1116232</v>
      </c>
      <c r="E28" s="154" t="n">
        <v>4884829</v>
      </c>
      <c r="F28" s="154" t="n">
        <v>147487</v>
      </c>
      <c r="G28" s="154" t="n">
        <v>29407034</v>
      </c>
      <c r="H28" s="154" t="n">
        <v>16893592</v>
      </c>
      <c r="I28" s="154" t="n">
        <v>5597371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337</v>
      </c>
      <c r="D29" s="47" t="n">
        <v>1116381</v>
      </c>
      <c r="E29" s="154" t="n">
        <v>5507756</v>
      </c>
      <c r="F29" s="154" t="n">
        <v>149171</v>
      </c>
      <c r="G29" s="154" t="n">
        <v>29131972</v>
      </c>
      <c r="H29" s="154" t="n">
        <v>16725460</v>
      </c>
      <c r="I29" s="154" t="n">
        <v>5366477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332</v>
      </c>
      <c r="D30" s="47" t="n">
        <v>1117093</v>
      </c>
      <c r="E30" s="164" t="n">
        <v>5402728</v>
      </c>
      <c r="F30" s="164" t="n">
        <v>127886</v>
      </c>
      <c r="G30" s="164" t="n">
        <v>25818120</v>
      </c>
      <c r="H30" s="164" t="n">
        <v>14818502</v>
      </c>
      <c r="I30" s="164" t="n">
        <v>4793695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333</v>
      </c>
      <c r="D31" s="47" t="n">
        <v>1119231</v>
      </c>
      <c r="E31" s="164" t="n">
        <v>5752456</v>
      </c>
      <c r="F31" s="164" t="n">
        <v>150866</v>
      </c>
      <c r="G31" s="164" t="n">
        <v>29789334</v>
      </c>
      <c r="H31" s="164" t="n">
        <v>16999954</v>
      </c>
      <c r="I31" s="164" t="n">
        <v>5482104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331</v>
      </c>
      <c r="D32" s="47" t="n">
        <v>1126635</v>
      </c>
      <c r="E32" s="164" t="n">
        <v>4772992</v>
      </c>
      <c r="F32" s="164" t="n">
        <v>143077</v>
      </c>
      <c r="G32" s="164" t="n">
        <v>26981533</v>
      </c>
      <c r="H32" s="164" t="n">
        <v>15341661</v>
      </c>
      <c r="I32" s="164" t="n">
        <v>4940436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325</v>
      </c>
      <c r="D33" s="47" t="n">
        <v>1131355</v>
      </c>
      <c r="E33" s="164" t="n">
        <v>4683447</v>
      </c>
      <c r="F33" s="164" t="n">
        <v>128217</v>
      </c>
      <c r="G33" s="164" t="n">
        <v>25745995</v>
      </c>
      <c r="H33" s="164" t="n">
        <v>14593487</v>
      </c>
      <c r="I33" s="164" t="n">
        <v>4372520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323</v>
      </c>
      <c r="D34" s="47" t="n">
        <v>1133216</v>
      </c>
      <c r="E34" s="164" t="n">
        <v>4677802</v>
      </c>
      <c r="F34" s="164" t="n">
        <v>144745</v>
      </c>
      <c r="G34" s="164" t="n">
        <v>29971326</v>
      </c>
      <c r="H34" s="164" t="n">
        <v>17134850</v>
      </c>
      <c r="I34" s="164" t="n">
        <v>5524622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326</v>
      </c>
      <c r="D35" s="47" t="n">
        <v>1130435</v>
      </c>
      <c r="E35" s="164" t="n">
        <v>4706955</v>
      </c>
      <c r="F35" s="164" t="n">
        <v>140402</v>
      </c>
      <c r="G35" s="164" t="n">
        <v>27679765</v>
      </c>
      <c r="H35" s="164" t="n">
        <v>15672498</v>
      </c>
      <c r="I35" s="164" t="n">
        <v>5069280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325</v>
      </c>
      <c r="D36" s="47" t="n">
        <v>1131549</v>
      </c>
      <c r="E36" s="164" t="n">
        <v>6478003</v>
      </c>
      <c r="F36" s="164" t="n">
        <v>150276</v>
      </c>
      <c r="G36" s="164" t="n">
        <v>29942948</v>
      </c>
      <c r="H36" s="164" t="n">
        <v>17022305</v>
      </c>
      <c r="I36" s="164" t="n">
        <v>5508567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323</v>
      </c>
      <c r="D37" s="47" t="n">
        <v>1129638</v>
      </c>
      <c r="E37" s="164" t="n">
        <v>4988223</v>
      </c>
      <c r="F37" s="164" t="n">
        <v>125493</v>
      </c>
      <c r="G37" s="164" t="n">
        <v>27452395</v>
      </c>
      <c r="H37" s="164" t="n">
        <v>15693364</v>
      </c>
      <c r="I37" s="164" t="n">
        <v>4745767</v>
      </c>
      <c r="J37" s="162"/>
    </row>
    <row r="38" customFormat="false" ht="17.1" hidden="false" customHeight="true" outlineLevel="0" collapsed="false">
      <c r="A38" s="152" t="n">
        <v>2017</v>
      </c>
      <c r="B38" s="161" t="s">
        <v>198</v>
      </c>
      <c r="C38" s="47" t="n">
        <v>4375</v>
      </c>
      <c r="D38" s="47" t="n">
        <v>1130968</v>
      </c>
      <c r="E38" s="154" t="n">
        <v>4785934</v>
      </c>
      <c r="F38" s="154" t="n">
        <v>139186</v>
      </c>
      <c r="G38" s="154" t="n">
        <v>24218468</v>
      </c>
      <c r="H38" s="154" t="n">
        <v>13730754</v>
      </c>
      <c r="I38" s="154" t="n">
        <v>47122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05</v>
      </c>
      <c r="D39" s="47" t="n">
        <v>1135203</v>
      </c>
      <c r="E39" s="154" t="n">
        <v>4746315</v>
      </c>
      <c r="F39" s="154" t="n">
        <v>142419</v>
      </c>
      <c r="G39" s="154" t="n">
        <v>26352633</v>
      </c>
      <c r="H39" s="154" t="n">
        <v>15074100</v>
      </c>
      <c r="I39" s="154" t="n">
        <v>502431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27" t="s">
        <v>210</v>
      </c>
      <c r="D40" s="27" t="s">
        <v>210</v>
      </c>
      <c r="E40" s="166" t="s">
        <v>210</v>
      </c>
      <c r="F40" s="166" t="s">
        <v>210</v>
      </c>
      <c r="G40" s="166" t="s">
        <v>210</v>
      </c>
      <c r="H40" s="166" t="s">
        <v>210</v>
      </c>
      <c r="I40" s="166" t="s">
        <v>210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27" t="s">
        <v>210</v>
      </c>
      <c r="D41" s="27" t="s">
        <v>210</v>
      </c>
      <c r="E41" s="166" t="s">
        <v>210</v>
      </c>
      <c r="F41" s="166" t="s">
        <v>210</v>
      </c>
      <c r="G41" s="166" t="s">
        <v>210</v>
      </c>
      <c r="H41" s="166" t="s">
        <v>210</v>
      </c>
      <c r="I41" s="166" t="s">
        <v>210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27" t="s">
        <v>210</v>
      </c>
      <c r="D42" s="27" t="s">
        <v>210</v>
      </c>
      <c r="E42" s="166" t="s">
        <v>210</v>
      </c>
      <c r="F42" s="166" t="s">
        <v>210</v>
      </c>
      <c r="G42" s="166" t="s">
        <v>210</v>
      </c>
      <c r="H42" s="166" t="s">
        <v>210</v>
      </c>
      <c r="I42" s="166" t="s">
        <v>210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27" t="s">
        <v>210</v>
      </c>
      <c r="D43" s="27" t="s">
        <v>210</v>
      </c>
      <c r="E43" s="166" t="s">
        <v>210</v>
      </c>
      <c r="F43" s="166" t="s">
        <v>210</v>
      </c>
      <c r="G43" s="166" t="s">
        <v>210</v>
      </c>
      <c r="H43" s="166" t="s">
        <v>210</v>
      </c>
      <c r="I43" s="166" t="s">
        <v>210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27" t="s">
        <v>210</v>
      </c>
      <c r="D44" s="27" t="s">
        <v>210</v>
      </c>
      <c r="E44" s="166" t="s">
        <v>210</v>
      </c>
      <c r="F44" s="166" t="s">
        <v>210</v>
      </c>
      <c r="G44" s="166" t="s">
        <v>210</v>
      </c>
      <c r="H44" s="166" t="s">
        <v>210</v>
      </c>
      <c r="I44" s="166" t="s">
        <v>210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27" t="s">
        <v>210</v>
      </c>
      <c r="D45" s="27" t="s">
        <v>210</v>
      </c>
      <c r="E45" s="166" t="s">
        <v>210</v>
      </c>
      <c r="F45" s="166" t="s">
        <v>210</v>
      </c>
      <c r="G45" s="166" t="s">
        <v>210</v>
      </c>
      <c r="H45" s="166" t="s">
        <v>210</v>
      </c>
      <c r="I45" s="166" t="s">
        <v>210</v>
      </c>
      <c r="J45" s="162"/>
      <c r="K45" s="167"/>
    </row>
    <row r="46" customFormat="false" ht="14.1" hidden="false" customHeight="true" outlineLevel="0" collapsed="false">
      <c r="A46" s="138"/>
      <c r="B46" s="161" t="s">
        <v>206</v>
      </c>
      <c r="C46" s="27" t="s">
        <v>210</v>
      </c>
      <c r="D46" s="27" t="s">
        <v>210</v>
      </c>
      <c r="E46" s="166" t="s">
        <v>210</v>
      </c>
      <c r="F46" s="166" t="s">
        <v>210</v>
      </c>
      <c r="G46" s="166" t="s">
        <v>210</v>
      </c>
      <c r="H46" s="166" t="s">
        <v>210</v>
      </c>
      <c r="I46" s="166" t="s">
        <v>210</v>
      </c>
      <c r="J46" s="168"/>
    </row>
    <row r="47" customFormat="false" ht="14.1" hidden="false" customHeight="true" outlineLevel="0" collapsed="false">
      <c r="A47" s="138"/>
      <c r="B47" s="161" t="s">
        <v>207</v>
      </c>
      <c r="C47" s="27" t="s">
        <v>210</v>
      </c>
      <c r="D47" s="27" t="s">
        <v>210</v>
      </c>
      <c r="E47" s="166" t="s">
        <v>210</v>
      </c>
      <c r="F47" s="166" t="s">
        <v>210</v>
      </c>
      <c r="G47" s="166" t="s">
        <v>210</v>
      </c>
      <c r="H47" s="166" t="s">
        <v>210</v>
      </c>
      <c r="I47" s="166" t="s">
        <v>210</v>
      </c>
      <c r="J47" s="168"/>
    </row>
    <row r="48" customFormat="false" ht="14.1" hidden="false" customHeight="true" outlineLevel="0" collapsed="false">
      <c r="A48" s="138"/>
      <c r="B48" s="161" t="s">
        <v>208</v>
      </c>
      <c r="C48" s="27" t="s">
        <v>210</v>
      </c>
      <c r="D48" s="27" t="s">
        <v>210</v>
      </c>
      <c r="E48" s="166" t="s">
        <v>210</v>
      </c>
      <c r="F48" s="166" t="s">
        <v>210</v>
      </c>
      <c r="G48" s="166" t="s">
        <v>210</v>
      </c>
      <c r="H48" s="166" t="s">
        <v>210</v>
      </c>
      <c r="I48" s="166" t="s">
        <v>210</v>
      </c>
      <c r="J48" s="168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6" t="s">
        <v>210</v>
      </c>
      <c r="F49" s="166" t="s">
        <v>210</v>
      </c>
      <c r="G49" s="166" t="s">
        <v>210</v>
      </c>
      <c r="H49" s="166" t="s">
        <v>210</v>
      </c>
      <c r="I49" s="166" t="s">
        <v>210</v>
      </c>
      <c r="J49" s="168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8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 C17:I22">
    <cfRule type="cellIs" priority="2" operator="equal" aboveAverage="0" equalAverage="0" bottom="0" percent="0" rank="0" text="" dxfId="62">
      <formula>"."</formula>
    </cfRule>
  </conditionalFormatting>
  <conditionalFormatting sqref="J46:J50 J39 J27">
    <cfRule type="cellIs" priority="3" operator="equal" aboveAverage="0" equalAverage="0" bottom="0" percent="0" rank="0" text="" dxfId="63">
      <formula>"..."</formula>
    </cfRule>
    <cfRule type="cellIs" priority="4" operator="equal" aboveAverage="0" equalAverage="0" bottom="0" percent="0" rank="0" text="" dxfId="64">
      <formula>"."</formula>
    </cfRule>
  </conditionalFormatting>
  <conditionalFormatting sqref="C7:I13">
    <cfRule type="cellIs" priority="5" operator="equal" aboveAverage="0" equalAverage="0" bottom="0" percent="0" rank="0" text="" dxfId="65">
      <formula>"."</formula>
    </cfRule>
  </conditionalFormatting>
  <conditionalFormatting sqref="C23:I24">
    <cfRule type="cellIs" priority="6" operator="equal" aboveAverage="0" equalAverage="0" bottom="0" percent="0" rank="0" text="" dxfId="66">
      <formula>"."</formula>
    </cfRule>
  </conditionalFormatting>
  <conditionalFormatting sqref="C14:I15">
    <cfRule type="cellIs" priority="7" operator="equal" aboveAverage="0" equalAverage="0" bottom="0" percent="0" rank="0" text="" dxfId="67">
      <formula>"."</formula>
    </cfRule>
  </conditionalFormatting>
  <conditionalFormatting sqref="E38:I38 E40:I49">
    <cfRule type="cellIs" priority="8" operator="equal" aboveAverage="0" equalAverage="0" bottom="0" percent="0" rank="0" text="" dxfId="68">
      <formula>"."</formula>
    </cfRule>
  </conditionalFormatting>
  <conditionalFormatting sqref="C38:D38 C40:D49">
    <cfRule type="cellIs" priority="9" operator="equal" aboveAverage="0" equalAverage="0" bottom="0" percent="0" rank="0" text="" dxfId="69">
      <formula>"."</formula>
    </cfRule>
    <cfRule type="cellIs" priority="10" operator="equal" aboveAverage="0" equalAverage="0" bottom="0" percent="0" rank="0" text="" dxfId="70">
      <formula>"..."</formula>
    </cfRule>
  </conditionalFormatting>
  <conditionalFormatting sqref="E26:I29">
    <cfRule type="cellIs" priority="11" operator="equal" aboveAverage="0" equalAverage="0" bottom="0" percent="0" rank="0" text="" dxfId="71">
      <formula>"."</formula>
    </cfRule>
  </conditionalFormatting>
  <conditionalFormatting sqref="E30:I32 C26:D32 C33:I37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conditionalFormatting sqref="E39:I39">
    <cfRule type="cellIs" priority="14" operator="equal" aboveAverage="0" equalAverage="0" bottom="0" percent="0" rank="0" text="" dxfId="74">
      <formula>"."</formula>
    </cfRule>
  </conditionalFormatting>
  <conditionalFormatting sqref="C39:D39">
    <cfRule type="cellIs" priority="15" operator="equal" aboveAverage="0" equalAverage="0" bottom="0" percent="0" rank="0" text="" dxfId="75">
      <formula>"."</formula>
    </cfRule>
    <cfRule type="cellIs" priority="16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rtmann, Jeannette (STL)</cp:lastModifiedBy>
  <dcterms:modified xsi:type="dcterms:W3CDTF">2017-04-03T08:19:43Z</dcterms:modified>
  <cp:revision>0</cp:revision>
  <dc:subject>Statistische Berichte</dc:subject>
  <dc:title>Verarbeitendes Gewerbe, Bergbau und Gewinnung von Steinen und Erden in Baden-Württemberg im Februar 2017</dc:title>
</cp:coreProperties>
</file>