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Aufgrund revidierter Betriebsmeldungen mussten mittels der Jahreskorrektur 2016 absolute Auftragseingangs-, Umsatz- und Produktionswerte für die Jahre 2015 und 2016 berichtigt werden. Dies wurde bei den Indizes durch Anpassung der betroffenen Basiswerte in den Fachlichen Betriebsteilen 2811, 2910 und 2932 berücksichtigt. </t>
  </si>
  <si>
    <t xml:space="preserve">2. Produktionsindex (Volumenindex) für das Verarbeitende Gewerbe*) in Baden-Württemberg im Februar 2017</t>
  </si>
  <si>
    <t xml:space="preserve">Syste-
matik-
Nr.</t>
  </si>
  <si>
    <t xml:space="preserve">Ausgewählte Wirtschaftszweige</t>
  </si>
  <si>
    <t xml:space="preserve">Februar
2017</t>
  </si>
  <si>
    <t xml:space="preserve">Feb.  2017 
gegenüber
Jan. 2017</t>
  </si>
  <si>
    <t xml:space="preserve">Feb.  2017 
gegenüber
Feb.  2016</t>
  </si>
  <si>
    <t xml:space="preserve">Jan.-Feb.  17
gegenüber
Jan.-Feb.  16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  <si>
    <t xml:space="preserve">*) Einschließlich Bergbau und Gewinnung von Steinen und Erde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2.9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2.9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2.9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2.95" hidden="false" customHeight="true" outlineLevel="0" collapsed="false">
      <c r="A9" s="13" t="n">
        <v>2015</v>
      </c>
      <c r="B9" s="14" t="n">
        <v>-4.65</v>
      </c>
      <c r="C9" s="14" t="n">
        <v>-0.21</v>
      </c>
      <c r="D9" s="14" t="n">
        <v>5.9</v>
      </c>
      <c r="E9" s="14" t="n">
        <v>3.71</v>
      </c>
      <c r="F9" s="14" t="n">
        <v>-2.52</v>
      </c>
      <c r="G9" s="14" t="n">
        <v>13.27</v>
      </c>
      <c r="H9" s="14" t="n">
        <v>2.86</v>
      </c>
      <c r="I9" s="14" t="n">
        <v>2.65</v>
      </c>
      <c r="J9" s="14" t="n">
        <v>1.25</v>
      </c>
      <c r="K9" s="14" t="n">
        <v>3.87</v>
      </c>
      <c r="L9" s="14" t="n">
        <v>3.4</v>
      </c>
      <c r="M9" s="14" t="n">
        <v>1.14</v>
      </c>
      <c r="N9" s="14" t="n">
        <v>2.74</v>
      </c>
      <c r="O9" s="14" t="n">
        <v>2.54</v>
      </c>
      <c r="P9" s="14" t="n">
        <v>2.64</v>
      </c>
    </row>
    <row r="10" customFormat="false" ht="12.95" hidden="false" customHeight="true" outlineLevel="0" collapsed="false">
      <c r="A10" s="13" t="n">
        <v>2016</v>
      </c>
      <c r="B10" s="14" t="n">
        <v>-2.37</v>
      </c>
      <c r="C10" s="14" t="n">
        <v>7.41</v>
      </c>
      <c r="D10" s="14" t="n">
        <v>-1.03</v>
      </c>
      <c r="E10" s="14" t="n">
        <v>4.59</v>
      </c>
      <c r="F10" s="14" t="n">
        <v>0.55</v>
      </c>
      <c r="G10" s="14" t="n">
        <v>1.82</v>
      </c>
      <c r="H10" s="14" t="n">
        <v>-7.01</v>
      </c>
      <c r="I10" s="14" t="n">
        <v>7.93</v>
      </c>
      <c r="J10" s="14" t="n">
        <v>2.6</v>
      </c>
      <c r="K10" s="14" t="n">
        <v>-7.76</v>
      </c>
      <c r="L10" s="14" t="n">
        <v>4.5</v>
      </c>
      <c r="M10" s="14" t="n">
        <v>3.32</v>
      </c>
      <c r="N10" s="14" t="n">
        <v>1.87</v>
      </c>
      <c r="O10" s="14" t="n">
        <v>0.26</v>
      </c>
      <c r="P10" s="14" t="n">
        <v>1.05</v>
      </c>
    </row>
    <row r="11" customFormat="false" ht="12.95" hidden="false" customHeight="true" outlineLevel="0" collapsed="false">
      <c r="A11" s="13" t="n">
        <v>2017</v>
      </c>
      <c r="B11" s="14" t="n">
        <v>11.5</v>
      </c>
      <c r="C11" s="14" t="n">
        <v>-4.1</v>
      </c>
      <c r="D11" s="14" t="s">
        <v>18</v>
      </c>
      <c r="E11" s="14" t="s">
        <v>18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8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4.2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</sheetData>
  <mergeCells count="3">
    <mergeCell ref="A3:A4"/>
    <mergeCell ref="B4:P4"/>
    <mergeCell ref="A13:P14"/>
  </mergeCells>
  <conditionalFormatting sqref="B18:P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P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3" activeCellId="0" sqref="L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5</v>
      </c>
      <c r="D3" s="26" t="n">
        <v>2016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12.089999166667</v>
      </c>
      <c r="D5" s="33" t="n">
        <v>113.264824166667</v>
      </c>
      <c r="E5" s="33" t="n">
        <v>108.4</v>
      </c>
      <c r="F5" s="34" t="n">
        <v>6.5</v>
      </c>
      <c r="G5" s="34" t="n">
        <v>-4.1</v>
      </c>
      <c r="H5" s="34" t="n">
        <v>2.9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13.882559166667</v>
      </c>
      <c r="D6" s="35" t="n">
        <v>114.899896666667</v>
      </c>
      <c r="E6" s="35" t="n">
        <v>114.3</v>
      </c>
      <c r="F6" s="40" t="n">
        <v>2</v>
      </c>
      <c r="G6" s="40" t="n">
        <v>-1.2</v>
      </c>
      <c r="H6" s="40" t="n">
        <v>4.4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115.691955833333</v>
      </c>
      <c r="D7" s="35" t="n">
        <v>116.192291666667</v>
      </c>
      <c r="E7" s="35" t="n">
        <v>109</v>
      </c>
      <c r="F7" s="40" t="n">
        <v>11.6</v>
      </c>
      <c r="G7" s="40" t="n">
        <v>-5.6</v>
      </c>
      <c r="H7" s="40" t="n">
        <v>2.4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95.893905</v>
      </c>
      <c r="D8" s="35" t="n">
        <v>98.69717</v>
      </c>
      <c r="E8" s="35" t="n">
        <v>94.3</v>
      </c>
      <c r="F8" s="40" t="n">
        <v>-0.7</v>
      </c>
      <c r="G8" s="40" t="n">
        <v>-4.2</v>
      </c>
      <c r="H8" s="40" t="n">
        <v>2.1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12.149198333333</v>
      </c>
      <c r="D9" s="35" t="n">
        <v>113.327875</v>
      </c>
      <c r="E9" s="35" t="n">
        <v>108.5</v>
      </c>
      <c r="F9" s="40" t="n">
        <v>6.7</v>
      </c>
      <c r="G9" s="40" t="n">
        <v>-4.2</v>
      </c>
      <c r="H9" s="40" t="n">
        <v>2.8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93.8297508333333</v>
      </c>
      <c r="D10" s="35" t="n">
        <v>95.0241075</v>
      </c>
      <c r="E10" s="35" t="n">
        <v>88.4</v>
      </c>
      <c r="F10" s="40" t="n">
        <v>-2.5</v>
      </c>
      <c r="G10" s="40" t="n">
        <v>-0.5</v>
      </c>
      <c r="H10" s="40" t="n">
        <v>1.2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102.827400833333</v>
      </c>
      <c r="D11" s="35" t="n">
        <v>101.948035833333</v>
      </c>
      <c r="E11" s="35" t="n">
        <v>86.8</v>
      </c>
      <c r="F11" s="40" t="n">
        <v>5.1</v>
      </c>
      <c r="G11" s="40" t="n">
        <v>-3.4</v>
      </c>
      <c r="H11" s="40" t="n">
        <v>-3.6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60.9075008333333</v>
      </c>
      <c r="D12" s="35" t="n">
        <v>63.0484575</v>
      </c>
      <c r="E12" s="35" t="n">
        <v>63.8</v>
      </c>
      <c r="F12" s="40" t="n">
        <v>-6</v>
      </c>
      <c r="G12" s="40" t="n">
        <v>4.4</v>
      </c>
      <c r="H12" s="40" t="n">
        <v>5.6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7.2053366666667</v>
      </c>
      <c r="D13" s="35" t="n">
        <v>95.7075791666667</v>
      </c>
      <c r="E13" s="35" t="n">
        <v>101.2</v>
      </c>
      <c r="F13" s="40" t="n">
        <v>4.3</v>
      </c>
      <c r="G13" s="40" t="n">
        <v>-1</v>
      </c>
      <c r="H13" s="40" t="n">
        <v>3.9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82.5459108333333</v>
      </c>
      <c r="D14" s="35" t="n">
        <v>83.9455216666667</v>
      </c>
      <c r="E14" s="35" t="n">
        <v>75.9</v>
      </c>
      <c r="F14" s="40" t="n">
        <v>25.3</v>
      </c>
      <c r="G14" s="40" t="n">
        <v>-8.6</v>
      </c>
      <c r="H14" s="40" t="n">
        <v>-10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1.0748091666666</v>
      </c>
      <c r="D15" s="35" t="n">
        <v>86.8197166666667</v>
      </c>
      <c r="E15" s="35" t="n">
        <v>88.3</v>
      </c>
      <c r="F15" s="40" t="n">
        <v>-0.3</v>
      </c>
      <c r="G15" s="40" t="n">
        <v>-11</v>
      </c>
      <c r="H15" s="40" t="n">
        <v>3.7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94.177945</v>
      </c>
      <c r="D16" s="35" t="n">
        <v>96.2226991666667</v>
      </c>
      <c r="E16" s="35" t="n">
        <v>88.8</v>
      </c>
      <c r="F16" s="40" t="n">
        <v>18.9</v>
      </c>
      <c r="G16" s="40" t="n">
        <v>-3.5</v>
      </c>
      <c r="H16" s="40" t="n">
        <v>3.3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5.6786325</v>
      </c>
      <c r="D17" s="35" t="n">
        <v>93.6600075</v>
      </c>
      <c r="E17" s="35" t="n">
        <v>91.1</v>
      </c>
      <c r="F17" s="40" t="n">
        <v>-5.3</v>
      </c>
      <c r="G17" s="40" t="n">
        <v>-4.5</v>
      </c>
      <c r="H17" s="40" t="n">
        <v>1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77.0171608333333</v>
      </c>
      <c r="D18" s="35" t="n">
        <v>73.9680683333333</v>
      </c>
      <c r="E18" s="35" t="n">
        <v>67.4</v>
      </c>
      <c r="F18" s="40" t="n">
        <v>0.5</v>
      </c>
      <c r="G18" s="40" t="n">
        <v>-8.6</v>
      </c>
      <c r="H18" s="40" t="n">
        <v>-2.8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07.552765</v>
      </c>
      <c r="D19" s="35" t="n">
        <v>116.914135</v>
      </c>
      <c r="E19" s="35" t="n">
        <v>113.1</v>
      </c>
      <c r="F19" s="40" t="n">
        <v>-2.5</v>
      </c>
      <c r="G19" s="40" t="n">
        <v>-4.9</v>
      </c>
      <c r="H19" s="40" t="n">
        <v>-1.2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111.3980025</v>
      </c>
      <c r="D20" s="35" t="n">
        <v>106.01324</v>
      </c>
      <c r="E20" s="35" t="n">
        <v>102.2</v>
      </c>
      <c r="F20" s="40" t="n">
        <v>-4.8</v>
      </c>
      <c r="G20" s="40" t="n">
        <v>-4</v>
      </c>
      <c r="H20" s="40" t="n">
        <v>0.5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7.753314166667</v>
      </c>
      <c r="D21" s="35" t="n">
        <v>118.253790833333</v>
      </c>
      <c r="E21" s="35" t="n">
        <v>110.2</v>
      </c>
      <c r="F21" s="40" t="n">
        <v>-5.3</v>
      </c>
      <c r="G21" s="40" t="n">
        <v>-6.5</v>
      </c>
      <c r="H21" s="40" t="n">
        <v>1.7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15.516814166667</v>
      </c>
      <c r="D22" s="35" t="n">
        <v>119.8468675</v>
      </c>
      <c r="E22" s="35" t="n">
        <v>123.5</v>
      </c>
      <c r="F22" s="40" t="n">
        <v>1.6</v>
      </c>
      <c r="G22" s="40" t="n">
        <v>-0.3</v>
      </c>
      <c r="H22" s="40" t="n">
        <v>6.1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14.9285875</v>
      </c>
      <c r="D23" s="35" t="n">
        <v>120.09859</v>
      </c>
      <c r="E23" s="35" t="n">
        <v>123.8</v>
      </c>
      <c r="F23" s="40" t="n">
        <v>1.7</v>
      </c>
      <c r="G23" s="40" t="n">
        <v>0.2</v>
      </c>
      <c r="H23" s="40" t="n">
        <v>6.6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7.810755</v>
      </c>
      <c r="D24" s="35" t="n">
        <v>112.88567</v>
      </c>
      <c r="E24" s="35" t="n">
        <v>101.2</v>
      </c>
      <c r="F24" s="40" t="n">
        <v>31.3</v>
      </c>
      <c r="G24" s="40" t="n">
        <v>0.9</v>
      </c>
      <c r="H24" s="40" t="n">
        <v>3.3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114.251489166667</v>
      </c>
      <c r="D25" s="35" t="n">
        <v>113.9548125</v>
      </c>
      <c r="E25" s="35" t="n">
        <v>111.1</v>
      </c>
      <c r="F25" s="40" t="n">
        <v>3.1</v>
      </c>
      <c r="G25" s="40" t="n">
        <v>-5.3</v>
      </c>
      <c r="H25" s="40" t="n">
        <v>-0.1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22.6481725</v>
      </c>
      <c r="D26" s="35" t="n">
        <v>126.367435833333</v>
      </c>
      <c r="E26" s="35" t="n">
        <v>128.3</v>
      </c>
      <c r="F26" s="40" t="n">
        <v>4.3</v>
      </c>
      <c r="G26" s="40" t="n">
        <v>0.9</v>
      </c>
      <c r="H26" s="40" t="n">
        <v>7.2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11.084701666667</v>
      </c>
      <c r="D27" s="35" t="n">
        <v>113.826384166667</v>
      </c>
      <c r="E27" s="35" t="n">
        <v>108.6</v>
      </c>
      <c r="F27" s="40" t="n">
        <v>-0.7</v>
      </c>
      <c r="G27" s="40" t="n">
        <v>-3.5</v>
      </c>
      <c r="H27" s="40" t="n">
        <v>5.1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18.3574175</v>
      </c>
      <c r="D28" s="35" t="n">
        <v>121.133815</v>
      </c>
      <c r="E28" s="35" t="n">
        <v>111.3</v>
      </c>
      <c r="F28" s="40" t="n">
        <v>2.2</v>
      </c>
      <c r="G28" s="40" t="n">
        <v>-5.6</v>
      </c>
      <c r="H28" s="40" t="n">
        <v>2.8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5.227700833333</v>
      </c>
      <c r="D29" s="35" t="n">
        <v>107.291559166667</v>
      </c>
      <c r="E29" s="35" t="n">
        <v>106.9</v>
      </c>
      <c r="F29" s="40" t="n">
        <v>4.2</v>
      </c>
      <c r="G29" s="40" t="n">
        <v>-1.1</v>
      </c>
      <c r="H29" s="40" t="n">
        <v>4.2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2.063329166667</v>
      </c>
      <c r="D30" s="35" t="n">
        <v>103.577545833333</v>
      </c>
      <c r="E30" s="35" t="n">
        <v>105.2</v>
      </c>
      <c r="F30" s="40" t="n">
        <v>1.7</v>
      </c>
      <c r="G30" s="40" t="n">
        <v>2</v>
      </c>
      <c r="H30" s="40" t="n">
        <v>8.3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23.959796666667</v>
      </c>
      <c r="D31" s="35" t="n">
        <v>126.826466666667</v>
      </c>
      <c r="E31" s="35" t="n">
        <v>116.9</v>
      </c>
      <c r="F31" s="40" t="n">
        <v>13.5</v>
      </c>
      <c r="G31" s="40" t="n">
        <v>-2.8</v>
      </c>
      <c r="H31" s="40" t="n">
        <v>3.2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34.306959166667</v>
      </c>
      <c r="D32" s="35" t="n">
        <v>143.476956666667</v>
      </c>
      <c r="E32" s="35" t="n">
        <v>129.7</v>
      </c>
      <c r="F32" s="40" t="n">
        <v>5.5</v>
      </c>
      <c r="G32" s="40" t="n">
        <v>-6.7</v>
      </c>
      <c r="H32" s="40" t="n">
        <v>-1.3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15.467713333333</v>
      </c>
      <c r="D33" s="35" t="n">
        <v>116.377605</v>
      </c>
      <c r="E33" s="35" t="n">
        <v>109.5</v>
      </c>
      <c r="F33" s="40" t="n">
        <v>13.4</v>
      </c>
      <c r="G33" s="40" t="n">
        <v>7.2</v>
      </c>
      <c r="H33" s="40" t="n">
        <v>10.9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144.591525833333</v>
      </c>
      <c r="D34" s="35" t="n">
        <v>138.844705</v>
      </c>
      <c r="E34" s="35" t="n">
        <v>114.5</v>
      </c>
      <c r="F34" s="40" t="n">
        <v>22.9</v>
      </c>
      <c r="G34" s="40" t="n">
        <v>-13.4</v>
      </c>
      <c r="H34" s="40" t="n">
        <v>-2.1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7.88621</v>
      </c>
      <c r="D35" s="35" t="n">
        <v>110.385469166667</v>
      </c>
      <c r="E35" s="35" t="n">
        <v>106.8</v>
      </c>
      <c r="F35" s="40" t="n">
        <v>20.7</v>
      </c>
      <c r="G35" s="40" t="n">
        <v>3.8</v>
      </c>
      <c r="H35" s="40" t="n">
        <v>11.2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107.924045833333</v>
      </c>
      <c r="D36" s="35" t="n">
        <v>104.2993025</v>
      </c>
      <c r="E36" s="35" t="n">
        <v>101.7</v>
      </c>
      <c r="F36" s="40" t="n">
        <v>10.6</v>
      </c>
      <c r="G36" s="40" t="n">
        <v>-7.1</v>
      </c>
      <c r="H36" s="40" t="n">
        <v>2.5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8.5028766666667</v>
      </c>
      <c r="D37" s="35" t="n">
        <v>93.2300591666667</v>
      </c>
      <c r="E37" s="35" t="n">
        <v>89.4</v>
      </c>
      <c r="F37" s="40" t="n">
        <v>12.9</v>
      </c>
      <c r="G37" s="40" t="n">
        <v>-7.9</v>
      </c>
      <c r="H37" s="40" t="n">
        <v>2.8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134.016705</v>
      </c>
      <c r="D38" s="35" t="n">
        <v>133.849550833333</v>
      </c>
      <c r="E38" s="35" t="n">
        <v>135.1</v>
      </c>
      <c r="F38" s="40" t="n">
        <v>6.4</v>
      </c>
      <c r="G38" s="40" t="n">
        <v>-4.5</v>
      </c>
      <c r="H38" s="40" t="n">
        <v>2.7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16.740846666667</v>
      </c>
      <c r="D39" s="35" t="n">
        <v>123.435986666667</v>
      </c>
      <c r="E39" s="35" t="n">
        <v>130.7</v>
      </c>
      <c r="F39" s="40" t="n">
        <v>8.5</v>
      </c>
      <c r="G39" s="40" t="n">
        <v>0.5</v>
      </c>
      <c r="H39" s="40" t="n">
        <v>7.5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7.0461833333333</v>
      </c>
      <c r="D40" s="35" t="n">
        <v>96.86381</v>
      </c>
      <c r="E40" s="35" t="n">
        <v>89.4</v>
      </c>
      <c r="F40" s="40" t="n">
        <v>11.7</v>
      </c>
      <c r="G40" s="40" t="n">
        <v>-11.3</v>
      </c>
      <c r="H40" s="40" t="n">
        <v>-3.7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18.399003333333</v>
      </c>
      <c r="D41" s="35" t="n">
        <v>124.336636666667</v>
      </c>
      <c r="E41" s="35" t="n">
        <v>123.7</v>
      </c>
      <c r="F41" s="40" t="n">
        <v>9.8</v>
      </c>
      <c r="G41" s="40" t="n">
        <v>3.8</v>
      </c>
      <c r="H41" s="40" t="n">
        <v>7.8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15.93916</v>
      </c>
      <c r="D42" s="35" t="n">
        <v>113.401265</v>
      </c>
      <c r="E42" s="35" t="n">
        <v>97.1</v>
      </c>
      <c r="F42" s="40" t="n">
        <v>11.6</v>
      </c>
      <c r="G42" s="40" t="n">
        <v>-21.6</v>
      </c>
      <c r="H42" s="40" t="n">
        <v>-7.5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9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37:50Z</dcterms:created>
  <dc:creator>Statistisches Landesamt Baden-Württemberg</dc:creator>
  <dc:description/>
  <cp:keywords>Produktionsindex; Verarbeitendes Gewerbe; Produktionsmeldungen</cp:keywords>
  <dc:language>en-US</dc:language>
  <cp:lastModifiedBy>Krämer, Birgit (STL)</cp:lastModifiedBy>
  <dcterms:modified xsi:type="dcterms:W3CDTF">2017-04-03T12:42:48Z</dcterms:modified>
  <cp:revision>0</cp:revision>
  <dc:subject>Statistische Berichte</dc:subject>
  <dc:title>Produktionsindex im Verarbeitenden Gewerbe Baden-Württembergs im Februar 2017</dc:title>
</cp:coreProperties>
</file>