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9"/>
  </bookViews>
  <sheets>
    <sheet name="Tabelle01" sheetId="1" state="visible" r:id="rId2"/>
    <sheet name="Tabelle02" sheetId="2" state="visible" r:id="rId3"/>
    <sheet name="Tabelle03" sheetId="3" state="visible" r:id="rId4"/>
    <sheet name="Tabelle04" sheetId="4" state="visible" r:id="rId5"/>
    <sheet name="Tabelle05" sheetId="5" state="visible" r:id="rId6"/>
    <sheet name="Tabelle06" sheetId="6" state="visible" r:id="rId7"/>
    <sheet name="Tabelle07" sheetId="7" state="visible" r:id="rId8"/>
    <sheet name="Tabelle08 " sheetId="8" state="visible" r:id="rId9"/>
    <sheet name="Tabelle09" sheetId="9" state="visible" r:id="rId10"/>
    <sheet name="Tabelle10" sheetId="10" state="visible" r:id="rId11"/>
    <sheet name="Tabelle11" sheetId="11" state="visible" r:id="rId12"/>
    <sheet name="Tabelle12"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126">
  <si>
    <r>
      <rPr>
        <b val="true"/>
        <sz val="8"/>
        <color rgb="FF000000"/>
        <rFont val="Arial"/>
        <family val="2"/>
      </rPr>
      <t xml:space="preserve">1. Entstehung der Wertschöpfung und des Einkommens der Gesamtwirtschaft in Baden-Württemberg </t>
    </r>
    <r>
      <rPr>
        <b val="true"/>
        <sz val="8"/>
        <rFont val="Arial"/>
        <family val="2"/>
      </rPr>
      <t xml:space="preserve">2001 bis 2015</t>
    </r>
  </si>
  <si>
    <t xml:space="preserve">Jahr</t>
  </si>
  <si>
    <t xml:space="preserve">Bruttowertschöpfung
 zu Herstellungspreisen </t>
  </si>
  <si>
    <t xml:space="preserve">Gütersteuern 
abzüglich 
Gütersub-
ventionen</t>
  </si>
  <si>
    <t xml:space="preserve">Bruttoinlands-
produkt zu Marktpreisen</t>
  </si>
  <si>
    <t xml:space="preserve">Abschreibungen</t>
  </si>
  <si>
    <t xml:space="preserve">Nettoinlands-
produkt zu Marktpreisen</t>
  </si>
  <si>
    <t xml:space="preserve">Geleistetes Arbeitnehmer-entgelt (Inland)</t>
  </si>
  <si>
    <t xml:space="preserve">Nettobetriebs-überschuss, einschl. Selbststän-digeneinkommen</t>
  </si>
  <si>
    <t xml:space="preserve">3 = 1 + 2</t>
  </si>
  <si>
    <t xml:space="preserve">5 = 3 – 4</t>
  </si>
  <si>
    <t xml:space="preserve">Mill. EUR</t>
  </si>
  <si>
    <t xml:space="preserve">.</t>
  </si>
  <si>
    <t xml:space="preserve">Veränderung gegenüber dem Vorjahr in %</t>
  </si>
  <si>
    <t xml:space="preserve">2010 = 100</t>
  </si>
  <si>
    <t xml:space="preserve">Anteil an Deutschland in %</t>
  </si>
  <si>
    <r>
      <rPr>
        <b val="true"/>
        <sz val="8"/>
        <color rgb="FF000000"/>
        <rFont val="Arial"/>
        <family val="2"/>
      </rPr>
      <t xml:space="preserve">2. Inlandsprodukt, Nationaleinkommen und Volkseinkommen in jeweiligen Preisen in Baden-Württemberg </t>
    </r>
    <r>
      <rPr>
        <b val="true"/>
        <sz val="8"/>
        <rFont val="Arial"/>
        <family val="2"/>
      </rPr>
      <t xml:space="preserve">2001 bis 2015</t>
    </r>
  </si>
  <si>
    <t xml:space="preserve">Bruttoinlands-produkt zu Marktpreisen</t>
  </si>
  <si>
    <t xml:space="preserve">Bruttonational-einkommen</t>
  </si>
  <si>
    <t xml:space="preserve">Abschrei-
bungen</t>
  </si>
  <si>
    <t xml:space="preserve">Nettonational-einkommen</t>
  </si>
  <si>
    <r>
      <rPr>
        <sz val="7"/>
        <rFont val="Arial"/>
        <family val="2"/>
      </rPr>
      <t xml:space="preserve">Produktions- und Importabgaben abzgl. Subventionen</t>
    </r>
    <r>
      <rPr>
        <vertAlign val="superscript"/>
        <sz val="7"/>
        <rFont val="Arial"/>
        <family val="2"/>
      </rPr>
      <t xml:space="preserve">1)</t>
    </r>
  </si>
  <si>
    <t xml:space="preserve">Volkseinkommen</t>
  </si>
  <si>
    <t xml:space="preserve">insgesamt</t>
  </si>
  <si>
    <t xml:space="preserve">Empfangenes Arbeitnehmer-entgelt (Inländer)</t>
  </si>
  <si>
    <t xml:space="preserve">Unternehmens-
 und Vermögens-
einkommen</t>
  </si>
  <si>
    <t xml:space="preserve">4 = 2 - 3</t>
  </si>
  <si>
    <t xml:space="preserve">6 = 4 - 5</t>
  </si>
  <si>
    <r>
      <rPr>
        <vertAlign val="superscript"/>
        <sz val="7"/>
        <rFont val="Arial"/>
        <family val="2"/>
      </rPr>
      <t xml:space="preserve">1)</t>
    </r>
    <r>
      <rPr>
        <sz val="7"/>
        <rFont val="Arial"/>
        <family val="2"/>
      </rPr>
      <t xml:space="preserve"> vom Staat empfangene Abgaben bzw. vom Staat geleistete Subventionen</t>
    </r>
  </si>
  <si>
    <r>
      <rPr>
        <b val="true"/>
        <sz val="8"/>
        <color rgb="FF000000"/>
        <rFont val="Arial"/>
        <family val="2"/>
      </rPr>
      <t xml:space="preserve">3.  Einkommen, Konsumausgaben und Sparen der privaten Haushalte*) in Baden-Württemberg </t>
    </r>
    <r>
      <rPr>
        <b val="true"/>
        <sz val="8"/>
        <rFont val="Arial"/>
        <family val="2"/>
      </rPr>
      <t xml:space="preserve">2001 bis 2014</t>
    </r>
  </si>
  <si>
    <t xml:space="preserve">Betriebsüber-schuss/ Selbstständigen-einkommen</t>
  </si>
  <si>
    <t xml:space="preserve">Vermögensein-kommen (Saldo)</t>
  </si>
  <si>
    <t xml:space="preserve">Primäreinkommen</t>
  </si>
  <si>
    <t xml:space="preserve">Empfangene monetäre Sozialleistungen</t>
  </si>
  <si>
    <t xml:space="preserve">Darunter für</t>
  </si>
  <si>
    <t xml:space="preserve">Geleistete
 Einkommen-
 und 
Vermögensteuern</t>
  </si>
  <si>
    <t xml:space="preserve">Nettosozial-
beiträge</t>
  </si>
  <si>
    <t xml:space="preserve">Sonstige laufende 
Transfers 
(saldiert) </t>
  </si>
  <si>
    <t xml:space="preserve">Verfügbares 
Einkommen</t>
  </si>
  <si>
    <t xml:space="preserve"> Private  
Konsum-
ausgaben</t>
  </si>
  <si>
    <r>
      <rPr>
        <sz val="7"/>
        <rFont val="Arial"/>
        <family val="2"/>
      </rPr>
      <t xml:space="preserve">Sparen</t>
    </r>
    <r>
      <rPr>
        <vertAlign val="superscript"/>
        <sz val="8"/>
        <rFont val="Arial"/>
        <family val="2"/>
      </rPr>
      <t xml:space="preserve">1)</t>
    </r>
  </si>
  <si>
    <r>
      <rPr>
        <sz val="7"/>
        <rFont val="Arial"/>
        <family val="2"/>
      </rPr>
      <t xml:space="preserve">Sparquote</t>
    </r>
    <r>
      <rPr>
        <vertAlign val="superscript"/>
        <sz val="8"/>
        <rFont val="Arial"/>
        <family val="2"/>
      </rPr>
      <t xml:space="preserve">2)
</t>
    </r>
    <r>
      <rPr>
        <sz val="7"/>
        <rFont val="Arial"/>
        <family val="2"/>
      </rPr>
      <t xml:space="preserve">in %</t>
    </r>
  </si>
  <si>
    <t xml:space="preserve">Alters- und Hinterbliebenen-versorgung </t>
  </si>
  <si>
    <t xml:space="preserve">Arbeitslosigkeit, Sozialhilfe </t>
  </si>
  <si>
    <t xml:space="preserve">4 = 1 + 2  +  3</t>
  </si>
  <si>
    <t xml:space="preserve">11 = 4 + 5 – 8 – 9 + 10</t>
  </si>
  <si>
    <t xml:space="preserve">X</t>
  </si>
  <si>
    <t xml:space="preserve">*) Einschließlich privater Organisationen ohne Erwerbszweck. – 1) Sparen = Verfügbares Einkommen + Zunahme betrieblicher Versorgungsansprüche – private         </t>
  </si>
  <si>
    <t xml:space="preserve">Kosumausgaben. – 2) Sparquote = Sparen / (Verfügbares Einkommen + Zunahme betrieblicher Versorgungsansprüche).</t>
  </si>
  <si>
    <r>
      <rPr>
        <b val="true"/>
        <sz val="8"/>
        <color rgb="FF000000"/>
        <rFont val="Arial"/>
        <family val="2"/>
      </rPr>
      <t xml:space="preserve">4. Verwendung des Bruttoinlandsprodukts in jeweiligen Preisen in Baden-Württemberg </t>
    </r>
    <r>
      <rPr>
        <b val="true"/>
        <sz val="8"/>
        <rFont val="Arial"/>
        <family val="2"/>
      </rPr>
      <t xml:space="preserve">2001 bis 2015</t>
    </r>
  </si>
  <si>
    <t xml:space="preserve">Bruttoinlandsprodukt</t>
  </si>
  <si>
    <t xml:space="preserve">Davon</t>
  </si>
  <si>
    <t xml:space="preserve"> Nachrichtlich:           Investitionsquote          in %</t>
  </si>
  <si>
    <t xml:space="preserve">Konsumausgaben</t>
  </si>
  <si>
    <t xml:space="preserve">Bruttoanlage-investitionen </t>
  </si>
  <si>
    <t xml:space="preserve">Restposten</t>
  </si>
  <si>
    <t xml:space="preserve">zusammen</t>
  </si>
  <si>
    <t xml:space="preserve">Private Haushalte </t>
  </si>
  <si>
    <t xml:space="preserve">Staat</t>
  </si>
  <si>
    <t xml:space="preserve">7 = 5 : 1</t>
  </si>
  <si>
    <r>
      <rPr>
        <b val="true"/>
        <sz val="8"/>
        <color rgb="FF000000"/>
        <rFont val="Arial"/>
        <family val="2"/>
      </rPr>
      <t xml:space="preserve">5. Verwendung des Bruttoinlandsprodukts preisbereinigt, verkettet in Baden-Württemberg </t>
    </r>
    <r>
      <rPr>
        <b val="true"/>
        <sz val="8"/>
        <rFont val="Arial"/>
        <family val="2"/>
      </rPr>
      <t xml:space="preserve">2001 bis 2015</t>
    </r>
  </si>
  <si>
    <t xml:space="preserve">Bruttoanlage-investitionen</t>
  </si>
  <si>
    <t xml:space="preserve"> Restposten</t>
  </si>
  <si>
    <t xml:space="preserve">Private Haushalte</t>
  </si>
  <si>
    <t xml:space="preserve">Index 2010 = 100</t>
  </si>
  <si>
    <r>
      <rPr>
        <b val="true"/>
        <sz val="8"/>
        <color rgb="FF000000"/>
        <rFont val="Arial"/>
        <family val="2"/>
      </rPr>
      <t xml:space="preserve">6. Nominale und preisbereinigte Investitionsentwicklung  in Baden-Württemberg </t>
    </r>
    <r>
      <rPr>
        <b val="true"/>
        <sz val="8"/>
        <rFont val="Arial"/>
        <family val="2"/>
      </rPr>
      <t xml:space="preserve">2001 bis 2013</t>
    </r>
  </si>
  <si>
    <t xml:space="preserve">Bruttoanlageinvestitionen</t>
  </si>
  <si>
    <t xml:space="preserve">Saldo aus Käufen und Verkäufen gebrauchter Anlagen</t>
  </si>
  <si>
    <t xml:space="preserve">Neue Anlagen</t>
  </si>
  <si>
    <t xml:space="preserve">Neue Ausrüstungen und sonstige Anlagen</t>
  </si>
  <si>
    <t xml:space="preserve">Neue Bauten</t>
  </si>
  <si>
    <t xml:space="preserve">in jeweiligen Preisen</t>
  </si>
  <si>
    <r>
      <rPr>
        <sz val="7"/>
        <rFont val="Arial"/>
        <family val="2"/>
      </rPr>
      <t xml:space="preserve">preis-
bereinigt</t>
    </r>
    <r>
      <rPr>
        <vertAlign val="superscript"/>
        <sz val="7"/>
        <rFont val="Arial"/>
        <family val="2"/>
      </rPr>
      <t xml:space="preserve">1)</t>
    </r>
  </si>
  <si>
    <t xml:space="preserve">1) Verkettete Volumenangaben in Mill. Euro auf der Basis 2010. Verkettet Absolutwerte sind nicht additiv, das heißt die Summe der verketteten Teilaggregate
 (neue Bauten, neue Ausrüstungen und sonstige Anlagen) ergeben nicht das verkettete Gesamtaggregat (neue Anlagen). </t>
  </si>
  <si>
    <t xml:space="preserve">7. Erwerbstätige, Arbeitnehmer und deren Arbeitsvolumen nach dem Inlandskonzept (Arbeitsort), Erwerbstätige und Arbeitnehmer</t>
  </si>
  <si>
    <t xml:space="preserve">    nach dem Inländerkonzept (Wohnort) sowie Einwohner in Baden-Württemberg 2001 bis 2015</t>
  </si>
  <si>
    <t xml:space="preserve">Jahr </t>
  </si>
  <si>
    <t xml:space="preserve">Inland</t>
  </si>
  <si>
    <t xml:space="preserve">Inländer</t>
  </si>
  <si>
    <t xml:space="preserve">Einwohner</t>
  </si>
  <si>
    <t xml:space="preserve">Erwerbstätige </t>
  </si>
  <si>
    <t xml:space="preserve">Arbeitnehmer</t>
  </si>
  <si>
    <t xml:space="preserve">Arbeitsvolumen der</t>
  </si>
  <si>
    <t xml:space="preserve">Erwerbstätigen</t>
  </si>
  <si>
    <t xml:space="preserve">1 000 Personen</t>
  </si>
  <si>
    <t xml:space="preserve">Mill. Stunden</t>
  </si>
  <si>
    <t xml:space="preserve">8. Anlagevermögen zu Wiederbeschaffungspreisen in Baden-Württemberg 2001 bis 2013, Bestand am Jahresende</t>
  </si>
  <si>
    <t xml:space="preserve">Bruttoanlagevermögen </t>
  </si>
  <si>
    <t xml:space="preserve">Nettoanlagevermögen</t>
  </si>
  <si>
    <t xml:space="preserve">Anlagen</t>
  </si>
  <si>
    <t xml:space="preserve">Ausrüstungen und sonstige Anlagen</t>
  </si>
  <si>
    <t xml:space="preserve">Bauten</t>
  </si>
  <si>
    <t xml:space="preserve">9. Anlagevermögen preisbereinigt, verkettet in Baden-Württemberg 2001 bis 2013, Bestand am Jahresende</t>
  </si>
  <si>
    <t xml:space="preserve">Index (2010 = 100)</t>
  </si>
  <si>
    <r>
      <rPr>
        <b val="true"/>
        <sz val="8"/>
        <rFont val="Arial"/>
        <family val="2"/>
      </rPr>
      <t xml:space="preserve">10</t>
    </r>
    <r>
      <rPr>
        <b val="true"/>
        <sz val="8"/>
        <color rgb="FF000000"/>
        <rFont val="Arial"/>
        <family val="2"/>
      </rPr>
      <t xml:space="preserve">. Einkommen und Konsumausgaben der privaten Haushalte je Einwohner</t>
    </r>
    <r>
      <rPr>
        <b val="true"/>
        <sz val="8"/>
        <color rgb="FFFF0000"/>
        <rFont val="Arial"/>
        <family val="2"/>
      </rPr>
      <t xml:space="preserve"> </t>
    </r>
    <r>
      <rPr>
        <b val="true"/>
        <sz val="8"/>
        <rFont val="Arial"/>
        <family val="2"/>
      </rPr>
      <t xml:space="preserve">2001 bis 2014</t>
    </r>
  </si>
  <si>
    <t xml:space="preserve">Baden-Württemberg</t>
  </si>
  <si>
    <t xml:space="preserve">Bayern</t>
  </si>
  <si>
    <t xml:space="preserve">Berlin</t>
  </si>
  <si>
    <t xml:space="preserve">Branden-
burg</t>
  </si>
  <si>
    <t xml:space="preserve">Bremen</t>
  </si>
  <si>
    <t xml:space="preserve">Hamburg</t>
  </si>
  <si>
    <t xml:space="preserve">Hesssen</t>
  </si>
  <si>
    <t xml:space="preserve">Mecklenburg-Vorpommern</t>
  </si>
  <si>
    <t xml:space="preserve">Nieder-
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Primäreinkommen der privaten Haushalte je Einwohner in EUR</t>
  </si>
  <si>
    <t xml:space="preserve">Verfügbares Einkommen der privaten Haushalte je Einwohner in EUR</t>
  </si>
  <si>
    <t xml:space="preserve">Konsumausgaben der privaten Haushalte je Einwohner in EUR</t>
  </si>
  <si>
    <t xml:space="preserve">11. Sparen der privaten Haushalte je Einwohner und Sparquote der privaten Haushalte 2001 bis 2014</t>
  </si>
  <si>
    <t xml:space="preserve">Sparen der privaten Haushalte je Einwohner in EUR</t>
  </si>
  <si>
    <r>
      <rPr>
        <b val="true"/>
        <sz val="7"/>
        <rFont val="Arial"/>
        <family val="2"/>
      </rPr>
      <t xml:space="preserve">Sparquote in % </t>
    </r>
    <r>
      <rPr>
        <b val="true"/>
        <vertAlign val="superscript"/>
        <sz val="7"/>
        <rFont val="Arial"/>
        <family val="2"/>
      </rPr>
      <t xml:space="preserve">1)</t>
    </r>
  </si>
  <si>
    <t xml:space="preserve">1) Sparquote = Sparen / (Verfügbares Einkommen + Zunahme betrieblicher Versorgungsansprüche).</t>
  </si>
  <si>
    <r>
      <rPr>
        <b val="true"/>
        <sz val="8"/>
        <rFont val="Arial"/>
        <family val="2"/>
      </rPr>
      <t xml:space="preserve">12.</t>
    </r>
    <r>
      <rPr>
        <b val="true"/>
        <sz val="8"/>
        <color rgb="FF000000"/>
        <rFont val="Arial"/>
        <family val="2"/>
      </rPr>
      <t xml:space="preserve"> Arbeitsproduktivität, Lohnkosten und Lohnstückkosten </t>
    </r>
    <r>
      <rPr>
        <b val="true"/>
        <sz val="8"/>
        <rFont val="Arial"/>
        <family val="2"/>
      </rPr>
      <t xml:space="preserve">2001 bis 2015</t>
    </r>
  </si>
  <si>
    <t xml:space="preserve">Hessen</t>
  </si>
  <si>
    <r>
      <rPr>
        <b val="true"/>
        <sz val="7"/>
        <rFont val="Arial"/>
        <family val="2"/>
      </rPr>
      <t xml:space="preserve">Arbeitsproduktivität</t>
    </r>
    <r>
      <rPr>
        <b val="true"/>
        <vertAlign val="superscript"/>
        <sz val="7"/>
        <rFont val="Arial"/>
        <family val="2"/>
      </rPr>
      <t xml:space="preserve">1)</t>
    </r>
    <r>
      <rPr>
        <b val="true"/>
        <sz val="7"/>
        <rFont val="Arial"/>
        <family val="2"/>
      </rPr>
      <t xml:space="preserve">  Index (2010 = 100)</t>
    </r>
  </si>
  <si>
    <r>
      <rPr>
        <b val="true"/>
        <sz val="7"/>
        <rFont val="Arial"/>
        <family val="2"/>
      </rPr>
      <t xml:space="preserve">Lohnkosten</t>
    </r>
    <r>
      <rPr>
        <b val="true"/>
        <vertAlign val="superscript"/>
        <sz val="7"/>
        <rFont val="Arial"/>
        <family val="2"/>
      </rPr>
      <t xml:space="preserve">2)</t>
    </r>
    <r>
      <rPr>
        <b val="true"/>
        <sz val="7"/>
        <rFont val="Arial"/>
        <family val="2"/>
      </rPr>
      <t xml:space="preserve"> in EUR</t>
    </r>
  </si>
  <si>
    <r>
      <rPr>
        <b val="true"/>
        <sz val="7"/>
        <rFont val="Arial"/>
        <family val="2"/>
      </rPr>
      <t xml:space="preserve">Lohnstückkosten</t>
    </r>
    <r>
      <rPr>
        <b val="true"/>
        <vertAlign val="superscript"/>
        <sz val="7"/>
        <rFont val="Arial"/>
        <family val="2"/>
      </rPr>
      <t xml:space="preserve">3)</t>
    </r>
    <r>
      <rPr>
        <b val="true"/>
        <sz val="7"/>
        <rFont val="Arial"/>
        <family val="2"/>
      </rPr>
      <t xml:space="preserve"> Index (2010 = 100)</t>
    </r>
  </si>
  <si>
    <t xml:space="preserve">1) Bruttoinlandsprodukt (preisbereinigt, Kettenindex 2010=100) je Erwerbstätigen (umgerechnet auf Messzahl 2010=100). – 2) Arbeitnehmerentgelt je Arbeitnehmer.</t>
  </si>
  <si>
    <t xml:space="preserve"> – 3) Arbeitnehmerentgelt je Arbeitnehmer (jeweils umgerechnet auf Messzahlen 2010=100) in Relation zur Arbeitsproduktivität.</t>
  </si>
</sst>
</file>

<file path=xl/styles.xml><?xml version="1.0" encoding="utf-8"?>
<styleSheet xmlns="http://schemas.openxmlformats.org/spreadsheetml/2006/main">
  <numFmts count="25">
    <numFmt numFmtId="164" formatCode="General"/>
    <numFmt numFmtId="165" formatCode="\ #\ ###\ ###\ ##0&quot;  &quot;;&quot; –&quot;###\ ###\ ##0&quot;  &quot;;\ * &quot;–  &quot;;\ * @&quot;  &quot;"/>
    <numFmt numFmtId="166" formatCode="\ ####0.0&quot;  &quot;;\ * \–####0.0&quot;  &quot;;\ * &quot;X  &quot;;\ * @&quot;  &quot;"/>
    <numFmt numFmtId="167" formatCode="#\ ###\ ###\ ##0&quot;  &quot;;\–###\ ###\ ##0&quot;  &quot;;* &quot;–  &quot;;* @&quot;  &quot;"/>
    <numFmt numFmtId="168" formatCode="* &quot;+ &quot;??0.0&quot;  &quot;;* &quot;– &quot;??0.0&quot;  &quot;;* &quot;–  &quot;;* @&quot;  &quot;"/>
    <numFmt numFmtId="169" formatCode="* ?\ ???\ ??0&quot;  &quot;;* @&quot;  &quot;"/>
    <numFmt numFmtId="170" formatCode="* \+???0.0&quot;  &quot;;* \–???0.0&quot;  &quot;"/>
    <numFmt numFmtId="171" formatCode="####0.0&quot;  &quot;;* \–####0.0&quot;  &quot;;* &quot;X  &quot;;* @&quot;  &quot;"/>
    <numFmt numFmtId="172" formatCode="* \ ??0.0&quot;  &quot;;* &quot;– &quot;??0.0&quot;  &quot;;* &quot;–  &quot;;* @&quot;  &quot;"/>
    <numFmt numFmtId="173" formatCode="* \ ??0&quot;     &quot;;* \ ??0&quot;     &quot;;* &quot;–  &quot;;* @&quot;  &quot;"/>
    <numFmt numFmtId="174" formatCode="0.0&quot;  &quot;;* &quot;– &quot;??0.0&quot;  &quot;;* &quot;X  &quot;;* @&quot;  &quot;"/>
    <numFmt numFmtId="175" formatCode="???0.0&quot;  &quot;;* &quot;– &quot;??0.0&quot;  &quot;;* &quot;–  &quot;;* \ @\ "/>
    <numFmt numFmtId="176" formatCode="\ ??0.0&quot;  &quot;;* &quot;– &quot;??0.0&quot;  &quot;;* &quot;–  &quot;;* \ @\ "/>
    <numFmt numFmtId="177" formatCode="0"/>
    <numFmt numFmtId="178" formatCode="_-* #,##0.00\ _D_M_-;\-* #,##0.00\ _D_M_-;_-* \-??\ _D_M_-;_-@_-"/>
    <numFmt numFmtId="179" formatCode="####0.0&quot;    &quot;;* \–####0.0&quot;    &quot;;* &quot;X   &quot;;* @&quot;  &quot;"/>
    <numFmt numFmtId="180" formatCode="####0.0&quot;    &quot;;* \–####0.0&quot;    &quot;;* &quot;X   &quot;;* &quot;    &quot;@&quot;  &quot;"/>
    <numFmt numFmtId="181" formatCode="#\ ###\ ##0.0&quot;  &quot;;\–###\ ##0.0&quot;  &quot;;* &quot;–  &quot;;* @&quot;  &quot;"/>
    <numFmt numFmtId="182" formatCode="* ??0.0&quot;  &quot;;* &quot;– &quot;??0.0&quot;  &quot;;* &quot;–  &quot;;* @&quot;  &quot;"/>
    <numFmt numFmtId="183" formatCode="0.0"/>
    <numFmt numFmtId="184" formatCode="##\ ###\ ##0.0&quot;  &quot;;\–#\ ###\ ##0.0&quot;  &quot;;* &quot;–  &quot;;* @&quot;  &quot;"/>
    <numFmt numFmtId="185" formatCode="@"/>
    <numFmt numFmtId="186" formatCode="##\ ###\ ##0&quot;  &quot;;\–#\ ###\ ##0&quot;  &quot;;* &quot;–  &quot;;* @&quot;  &quot;"/>
    <numFmt numFmtId="187" formatCode="###0"/>
    <numFmt numFmtId="188" formatCode="#\ ###\ ###\ ##0&quot;  &quot;;&quot; –&quot;###\ ###\ ##0&quot;  &quot;;\ * &quot;–  &quot;;\ * @&quot;  &quot;"/>
  </numFmts>
  <fonts count="21">
    <font>
      <sz val="10"/>
      <name val="Arial"/>
      <family val="0"/>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8"/>
      <name val="Arial"/>
      <family val="2"/>
    </font>
    <font>
      <b val="true"/>
      <sz val="8"/>
      <color rgb="FF000000"/>
      <name val="Arial"/>
      <family val="2"/>
    </font>
    <font>
      <b val="true"/>
      <sz val="8"/>
      <name val="Arial"/>
      <family val="2"/>
    </font>
    <font>
      <sz val="10"/>
      <color rgb="FF000000"/>
      <name val="Arial"/>
      <family val="2"/>
    </font>
    <font>
      <b val="true"/>
      <sz val="7"/>
      <name val="Arial"/>
      <family val="2"/>
    </font>
    <font>
      <i val="true"/>
      <sz val="8"/>
      <name val="Arial"/>
      <family val="2"/>
    </font>
    <font>
      <i val="true"/>
      <sz val="7"/>
      <name val="Arial"/>
      <family val="2"/>
    </font>
    <font>
      <b val="true"/>
      <sz val="10"/>
      <name val="Arial"/>
      <family val="2"/>
    </font>
    <font>
      <vertAlign val="superscript"/>
      <sz val="7"/>
      <name val="Arial"/>
      <family val="2"/>
    </font>
    <font>
      <vertAlign val="superscript"/>
      <sz val="8"/>
      <name val="Arial"/>
      <family val="2"/>
    </font>
    <font>
      <sz val="8"/>
      <color rgb="FFFF0000"/>
      <name val="Arial"/>
      <family val="2"/>
    </font>
    <font>
      <b val="true"/>
      <sz val="8"/>
      <color rgb="FFFF0000"/>
      <name val="Arial"/>
      <family val="2"/>
    </font>
    <font>
      <b val="true"/>
      <vertAlign val="superscript"/>
      <sz val="7"/>
      <name val="Arial"/>
      <family val="2"/>
    </font>
    <font>
      <sz val="6"/>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thin"/>
      <right/>
      <top/>
      <bottom/>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75" fontId="4" fillId="0" borderId="13"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5" fontId="13" fillId="0" borderId="13"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7" fontId="4" fillId="0" borderId="10" xfId="0" applyFont="true" applyBorder="true" applyAlignment="true" applyProtection="false">
      <alignment horizontal="center" vertical="bottom" textRotation="0" wrapText="false" indent="0" shrinkToFit="false"/>
      <protection locked="true" hidden="false"/>
    </xf>
    <xf numFmtId="179" fontId="13" fillId="0" borderId="10" xfId="15" applyFont="true" applyBorder="true" applyAlignment="true" applyProtection="true">
      <alignment horizontal="right"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7" fontId="4" fillId="0" borderId="13" xfId="0" applyFont="true" applyBorder="true" applyAlignment="true" applyProtection="false">
      <alignment horizontal="center" vertical="bottom" textRotation="0" wrapText="false" indent="0" shrinkToFit="false"/>
      <protection locked="true" hidden="false"/>
    </xf>
    <xf numFmtId="179" fontId="13" fillId="0" borderId="0" xfId="15" applyFont="true" applyBorder="true" applyAlignment="true" applyProtection="true">
      <alignment horizontal="right"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72" fontId="13" fillId="0" borderId="1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80"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13" fillId="0" borderId="13"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2" fontId="4" fillId="0" borderId="13"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2" fontId="13" fillId="0" borderId="13"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2" fontId="4" fillId="0" borderId="1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4" fontId="4" fillId="0" borderId="13" xfId="0" applyFont="true" applyBorder="true" applyAlignment="true" applyProtection="false">
      <alignment horizontal="right" vertical="bottom" textRotation="0" wrapText="false" indent="0" shrinkToFit="false"/>
      <protection locked="true" hidden="false"/>
    </xf>
    <xf numFmtId="170" fontId="13" fillId="0" borderId="13"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4" fontId="13" fillId="0" borderId="13"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left" vertical="top"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center"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true" indent="0" shrinkToFit="false"/>
      <protection locked="true" hidden="false"/>
    </xf>
    <xf numFmtId="164" fontId="4" fillId="0" borderId="8"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1" fillId="0" borderId="9"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center" vertical="bottom" textRotation="0" wrapText="false" indent="0" shrinkToFit="false"/>
      <protection locked="true" hidden="false"/>
    </xf>
    <xf numFmtId="167" fontId="4" fillId="0" borderId="0" xfId="22" applyFont="true" applyBorder="true" applyAlignment="true" applyProtection="false">
      <alignment horizontal="right" vertical="bottom" textRotation="0" wrapText="false" indent="0" shrinkToFit="false"/>
      <protection locked="true" hidden="false"/>
    </xf>
    <xf numFmtId="167" fontId="4" fillId="0" borderId="13"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0" fontId="13" fillId="0" borderId="13"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true" applyAlignment="true" applyProtection="false">
      <alignment horizontal="right" vertical="bottom" textRotation="0" wrapText="false" indent="0" shrinkToFit="false"/>
      <protection locked="true" hidden="false"/>
    </xf>
    <xf numFmtId="172" fontId="4" fillId="0" borderId="0" xfId="22" applyFont="true" applyBorder="true" applyAlignment="true" applyProtection="false">
      <alignment horizontal="right" vertical="bottom" textRotation="0" wrapText="false" indent="0" shrinkToFit="false"/>
      <protection locked="true" hidden="false"/>
    </xf>
    <xf numFmtId="172" fontId="4" fillId="0" borderId="13" xfId="22" applyFont="true" applyBorder="true" applyAlignment="true" applyProtection="false">
      <alignment horizontal="right" vertical="bottom" textRotation="0" wrapText="false" indent="0" shrinkToFit="false"/>
      <protection locked="true" hidden="false"/>
    </xf>
    <xf numFmtId="171" fontId="4"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4" fillId="0" borderId="15" xfId="22" applyFont="true" applyBorder="true" applyAlignment="true" applyProtection="false">
      <alignment horizontal="center" vertical="center" textRotation="0" wrapText="false" indent="0" shrinkToFit="false"/>
      <protection locked="true" hidden="false"/>
    </xf>
    <xf numFmtId="164" fontId="4" fillId="0" borderId="19" xfId="22" applyFont="true" applyBorder="true" applyAlignment="true" applyProtection="false">
      <alignment horizontal="center" vertical="center" textRotation="0" wrapText="true" indent="0" shrinkToFit="false"/>
      <protection locked="true" hidden="false"/>
    </xf>
    <xf numFmtId="173" fontId="4" fillId="0" borderId="0" xfId="22"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left" vertical="top" textRotation="0" wrapText="false" indent="0" shrinkToFit="false"/>
      <protection locked="true" hidden="false"/>
    </xf>
    <xf numFmtId="185" fontId="9" fillId="0" borderId="0" xfId="0" applyFont="true" applyBorder="false" applyAlignment="true" applyProtection="false">
      <alignment horizontal="left" vertical="top" textRotation="0" wrapText="false" indent="0" shrinkToFit="false"/>
      <protection locked="true" hidden="false"/>
    </xf>
    <xf numFmtId="185"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13" xfId="0" applyFont="true" applyBorder="true" applyAlignment="true" applyProtection="false">
      <alignment horizontal="center" vertical="bottom" textRotation="0" wrapText="false" indent="0" shrinkToFit="false"/>
      <protection locked="true" hidden="false"/>
    </xf>
    <xf numFmtId="186" fontId="4" fillId="0" borderId="13" xfId="0" applyFont="true" applyBorder="true" applyAlignment="true" applyProtection="false">
      <alignment horizontal="right" vertical="bottom" textRotation="0" wrapText="false" indent="0" shrinkToFit="false"/>
      <protection locked="true" hidden="false"/>
    </xf>
    <xf numFmtId="186" fontId="4" fillId="0" borderId="1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87"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4" fontId="13" fillId="0" borderId="13" xfId="0" applyFont="true" applyBorder="true" applyAlignment="true" applyProtection="false">
      <alignment horizontal="right" vertical="bottom" textRotation="0" wrapText="false" indent="0" shrinkToFit="false"/>
      <protection locked="true" hidden="false"/>
    </xf>
    <xf numFmtId="174" fontId="13" fillId="0" borderId="1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7" fontId="4" fillId="0" borderId="10"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0"/>
    <cellStyle name="Messziffer" xfId="21"/>
    <cellStyle name="Standard 2" xfId="22"/>
    <cellStyle name="Standard 4" xfId="23"/>
  </cellStyles>
  <dxfs count="152">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040</xdr:colOff>
      <xdr:row>25</xdr:row>
      <xdr:rowOff>0</xdr:rowOff>
    </xdr:from>
    <xdr:to>
      <xdr:col>7</xdr:col>
      <xdr:colOff>483480</xdr:colOff>
      <xdr:row>26</xdr:row>
      <xdr:rowOff>56880</xdr:rowOff>
    </xdr:to>
    <xdr:sp>
      <xdr:nvSpPr>
        <xdr:cNvPr id="0" name="Text Box 1"/>
        <xdr:cNvSpPr/>
      </xdr:nvSpPr>
      <xdr:spPr>
        <a:xfrm>
          <a:off x="4886640" y="4966200"/>
          <a:ext cx="91440" cy="218880"/>
        </a:xfrm>
        <a:prstGeom prst="rect">
          <a:avLst/>
        </a:prstGeom>
        <a:noFill/>
        <a:ln w="0">
          <a:noFill/>
        </a:ln>
      </xdr:spPr>
      <xdr:style>
        <a:lnRef idx="0"/>
        <a:fillRef idx="0"/>
        <a:effectRef idx="0"/>
        <a:fontRef idx="minor"/>
      </xdr:style>
    </xdr:sp>
    <xdr:clientData/>
  </xdr:twoCellAnchor>
  <xdr:twoCellAnchor editAs="oneCell">
    <xdr:from>
      <xdr:col>7</xdr:col>
      <xdr:colOff>392040</xdr:colOff>
      <xdr:row>37</xdr:row>
      <xdr:rowOff>0</xdr:rowOff>
    </xdr:from>
    <xdr:to>
      <xdr:col>7</xdr:col>
      <xdr:colOff>483480</xdr:colOff>
      <xdr:row>39</xdr:row>
      <xdr:rowOff>28800</xdr:rowOff>
    </xdr:to>
    <xdr:sp>
      <xdr:nvSpPr>
        <xdr:cNvPr id="1" name="Text Box 1"/>
        <xdr:cNvSpPr/>
      </xdr:nvSpPr>
      <xdr:spPr>
        <a:xfrm>
          <a:off x="4886640" y="7183800"/>
          <a:ext cx="9144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040</xdr:colOff>
      <xdr:row>4</xdr:row>
      <xdr:rowOff>0</xdr:rowOff>
    </xdr:from>
    <xdr:to>
      <xdr:col>7</xdr:col>
      <xdr:colOff>483480</xdr:colOff>
      <xdr:row>4</xdr:row>
      <xdr:rowOff>219600</xdr:rowOff>
    </xdr:to>
    <xdr:sp>
      <xdr:nvSpPr>
        <xdr:cNvPr id="2" name="Text Box 1"/>
        <xdr:cNvSpPr/>
      </xdr:nvSpPr>
      <xdr:spPr>
        <a:xfrm>
          <a:off x="4886640" y="1110600"/>
          <a:ext cx="91440" cy="219600"/>
        </a:xfrm>
        <a:prstGeom prst="rect">
          <a:avLst/>
        </a:prstGeom>
        <a:noFill/>
        <a:ln w="0">
          <a:noFill/>
        </a:ln>
      </xdr:spPr>
      <xdr:style>
        <a:lnRef idx="0"/>
        <a:fillRef idx="0"/>
        <a:effectRef idx="0"/>
        <a:fontRef idx="minor"/>
      </xdr:style>
    </xdr:sp>
    <xdr:clientData/>
  </xdr:twoCellAnchor>
  <xdr:twoCellAnchor editAs="oneCell">
    <xdr:from>
      <xdr:col>7</xdr:col>
      <xdr:colOff>392040</xdr:colOff>
      <xdr:row>11</xdr:row>
      <xdr:rowOff>0</xdr:rowOff>
    </xdr:from>
    <xdr:to>
      <xdr:col>7</xdr:col>
      <xdr:colOff>483480</xdr:colOff>
      <xdr:row>13</xdr:row>
      <xdr:rowOff>47520</xdr:rowOff>
    </xdr:to>
    <xdr:sp>
      <xdr:nvSpPr>
        <xdr:cNvPr id="3" name="Text Box 1"/>
        <xdr:cNvSpPr/>
      </xdr:nvSpPr>
      <xdr:spPr>
        <a:xfrm>
          <a:off x="4886640" y="2413800"/>
          <a:ext cx="91440" cy="36756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 width="7.14"/>
    <col collapsed="false" customWidth="true" hidden="false" outlineLevel="0" max="2" min="2" style="0" width="15.13"/>
    <col collapsed="false" customWidth="true" hidden="false" outlineLevel="0" max="3" min="3" style="0" width="11.56"/>
    <col collapsed="false" customWidth="true" hidden="false" outlineLevel="0" max="4" min="4" style="0" width="12.42"/>
    <col collapsed="false" customWidth="true" hidden="false" outlineLevel="0" max="5" min="5" style="2" width="11.42"/>
    <col collapsed="false" customWidth="true" hidden="false" outlineLevel="0" max="6" min="6" style="3" width="11.85"/>
    <col collapsed="false" customWidth="true" hidden="false" outlineLevel="0" max="7" min="7" style="2" width="10.99"/>
    <col collapsed="false" customWidth="true" hidden="false" outlineLevel="0" max="8" min="8" style="2" width="11.56"/>
  </cols>
  <sheetData>
    <row r="1" customFormat="false" ht="16.5" hidden="false" customHeight="true" outlineLevel="0" collapsed="false">
      <c r="A1" s="4"/>
      <c r="D1" s="5"/>
      <c r="E1" s="6"/>
      <c r="F1" s="6"/>
    </row>
    <row r="2" s="8" customFormat="true" ht="14.85" hidden="false" customHeight="true" outlineLevel="0" collapsed="false">
      <c r="A2" s="7" t="s">
        <v>0</v>
      </c>
      <c r="E2" s="9"/>
      <c r="F2" s="9"/>
      <c r="G2" s="9"/>
      <c r="H2" s="9"/>
    </row>
    <row r="3" s="14" customFormat="true" ht="50.25" hidden="false" customHeight="true" outlineLevel="0" collapsed="false">
      <c r="A3" s="10" t="s">
        <v>1</v>
      </c>
      <c r="B3" s="11" t="s">
        <v>2</v>
      </c>
      <c r="C3" s="12" t="s">
        <v>3</v>
      </c>
      <c r="D3" s="12" t="s">
        <v>4</v>
      </c>
      <c r="E3" s="12" t="s">
        <v>5</v>
      </c>
      <c r="F3" s="12" t="s">
        <v>6</v>
      </c>
      <c r="G3" s="13" t="s">
        <v>7</v>
      </c>
      <c r="H3" s="13" t="s">
        <v>8</v>
      </c>
    </row>
    <row r="4" s="20" customFormat="true" ht="11.25" hidden="false" customHeight="true" outlineLevel="0" collapsed="false">
      <c r="A4" s="15"/>
      <c r="B4" s="16" t="n">
        <v>1</v>
      </c>
      <c r="C4" s="17" t="n">
        <v>2</v>
      </c>
      <c r="D4" s="17" t="s">
        <v>9</v>
      </c>
      <c r="E4" s="18" t="n">
        <v>4</v>
      </c>
      <c r="F4" s="18" t="s">
        <v>10</v>
      </c>
      <c r="G4" s="18" t="n">
        <v>6</v>
      </c>
      <c r="H4" s="19" t="n">
        <v>7</v>
      </c>
    </row>
    <row r="5" s="22" customFormat="true" ht="18.75" hidden="false" customHeight="true" outlineLevel="0" collapsed="false">
      <c r="A5" s="21" t="s">
        <v>11</v>
      </c>
      <c r="B5" s="21"/>
      <c r="C5" s="21"/>
      <c r="D5" s="21"/>
      <c r="E5" s="21"/>
      <c r="F5" s="21"/>
      <c r="G5" s="21"/>
      <c r="H5" s="21"/>
    </row>
    <row r="6" s="22" customFormat="true" ht="11.25" hidden="false" customHeight="true" outlineLevel="0" collapsed="false">
      <c r="A6" s="23" t="n">
        <v>2001</v>
      </c>
      <c r="B6" s="24" t="n">
        <v>292356.708</v>
      </c>
      <c r="C6" s="24" t="n">
        <v>31154.163</v>
      </c>
      <c r="D6" s="24" t="n">
        <v>323510.871</v>
      </c>
      <c r="E6" s="24" t="n">
        <v>54556.533</v>
      </c>
      <c r="F6" s="24" t="n">
        <v>268954.338</v>
      </c>
      <c r="G6" s="24" t="n">
        <v>170233.314</v>
      </c>
      <c r="H6" s="25" t="s">
        <v>12</v>
      </c>
    </row>
    <row r="7" s="22" customFormat="true" ht="11.25" hidden="false" customHeight="true" outlineLevel="0" collapsed="false">
      <c r="A7" s="23" t="n">
        <v>2002</v>
      </c>
      <c r="B7" s="24" t="n">
        <v>294708.407</v>
      </c>
      <c r="C7" s="24" t="n">
        <v>31109.539</v>
      </c>
      <c r="D7" s="24" t="n">
        <v>325817.946</v>
      </c>
      <c r="E7" s="24" t="n">
        <v>55949.551</v>
      </c>
      <c r="F7" s="24" t="n">
        <v>269868.395</v>
      </c>
      <c r="G7" s="24" t="n">
        <v>172250.627</v>
      </c>
      <c r="H7" s="25" t="s">
        <v>12</v>
      </c>
    </row>
    <row r="8" s="22" customFormat="true" ht="11.25" hidden="false" customHeight="true" outlineLevel="0" collapsed="false">
      <c r="A8" s="23" t="n">
        <v>2003</v>
      </c>
      <c r="B8" s="24" t="n">
        <v>296909.044</v>
      </c>
      <c r="C8" s="24" t="n">
        <v>31839.48</v>
      </c>
      <c r="D8" s="24" t="n">
        <v>328748.524</v>
      </c>
      <c r="E8" s="24" t="n">
        <v>56741.435</v>
      </c>
      <c r="F8" s="24" t="n">
        <v>272007.089</v>
      </c>
      <c r="G8" s="24" t="n">
        <v>173476.358</v>
      </c>
      <c r="H8" s="25" t="s">
        <v>12</v>
      </c>
    </row>
    <row r="9" s="14" customFormat="true" ht="11.25" hidden="false" customHeight="true" outlineLevel="0" collapsed="false">
      <c r="A9" s="23" t="n">
        <v>2004</v>
      </c>
      <c r="B9" s="24" t="n">
        <v>301488.933</v>
      </c>
      <c r="C9" s="24" t="n">
        <v>31208.458</v>
      </c>
      <c r="D9" s="24" t="n">
        <v>332697.391</v>
      </c>
      <c r="E9" s="26" t="n">
        <v>57985.256</v>
      </c>
      <c r="F9" s="26" t="n">
        <v>274712.135</v>
      </c>
      <c r="G9" s="27" t="n">
        <v>173698.066</v>
      </c>
      <c r="H9" s="25" t="s">
        <v>12</v>
      </c>
    </row>
    <row r="10" s="14" customFormat="true" ht="11.25" hidden="false" customHeight="true" outlineLevel="0" collapsed="false">
      <c r="A10" s="23" t="n">
        <v>2005</v>
      </c>
      <c r="B10" s="24" t="n">
        <v>304294.942</v>
      </c>
      <c r="C10" s="24" t="n">
        <v>31973.618</v>
      </c>
      <c r="D10" s="24" t="n">
        <v>336268.56</v>
      </c>
      <c r="E10" s="26" t="n">
        <v>59194.358</v>
      </c>
      <c r="F10" s="26" t="n">
        <v>277074.202</v>
      </c>
      <c r="G10" s="27" t="n">
        <v>174218.343</v>
      </c>
      <c r="H10" s="25" t="s">
        <v>12</v>
      </c>
    </row>
    <row r="11" s="14" customFormat="true" ht="11.25" hidden="false" customHeight="true" outlineLevel="0" collapsed="false">
      <c r="A11" s="23" t="n">
        <v>2006</v>
      </c>
      <c r="B11" s="24" t="n">
        <v>322908.465</v>
      </c>
      <c r="C11" s="24" t="n">
        <v>34047.969</v>
      </c>
      <c r="D11" s="24" t="n">
        <v>356956.434</v>
      </c>
      <c r="E11" s="26" t="n">
        <v>60817.182</v>
      </c>
      <c r="F11" s="26" t="n">
        <v>296139.252</v>
      </c>
      <c r="G11" s="27" t="n">
        <v>178384.999</v>
      </c>
      <c r="H11" s="25" t="s">
        <v>12</v>
      </c>
    </row>
    <row r="12" s="14" customFormat="true" ht="11.25" hidden="false" customHeight="true" outlineLevel="0" collapsed="false">
      <c r="A12" s="23" t="n">
        <v>2007</v>
      </c>
      <c r="B12" s="24" t="n">
        <v>339332.049</v>
      </c>
      <c r="C12" s="24" t="n">
        <v>37794.762</v>
      </c>
      <c r="D12" s="24" t="n">
        <v>377126.811</v>
      </c>
      <c r="E12" s="26" t="n">
        <v>64001.952</v>
      </c>
      <c r="F12" s="26" t="n">
        <v>313124.859</v>
      </c>
      <c r="G12" s="27" t="n">
        <v>183434.429</v>
      </c>
      <c r="H12" s="25" t="s">
        <v>12</v>
      </c>
    </row>
    <row r="13" s="14" customFormat="true" ht="11.25" hidden="false" customHeight="true" outlineLevel="0" collapsed="false">
      <c r="A13" s="23" t="n">
        <v>2008</v>
      </c>
      <c r="B13" s="24" t="n">
        <v>343202.888</v>
      </c>
      <c r="C13" s="24" t="n">
        <v>38282.736</v>
      </c>
      <c r="D13" s="24" t="n">
        <v>381485.624</v>
      </c>
      <c r="E13" s="26" t="n">
        <v>66823.56</v>
      </c>
      <c r="F13" s="26" t="n">
        <v>314662.064</v>
      </c>
      <c r="G13" s="27" t="n">
        <v>189492.095</v>
      </c>
      <c r="H13" s="26" t="n">
        <v>87480.398</v>
      </c>
    </row>
    <row r="14" s="14" customFormat="true" ht="11.25" hidden="false" customHeight="true" outlineLevel="0" collapsed="false">
      <c r="A14" s="23" t="n">
        <v>2009</v>
      </c>
      <c r="B14" s="24" t="n">
        <v>318932.743</v>
      </c>
      <c r="C14" s="24" t="n">
        <v>36563.384</v>
      </c>
      <c r="D14" s="24" t="n">
        <v>355496.127</v>
      </c>
      <c r="E14" s="26" t="n">
        <v>68469.343</v>
      </c>
      <c r="F14" s="26" t="n">
        <v>287026.784</v>
      </c>
      <c r="G14" s="27" t="n">
        <v>185882.853</v>
      </c>
      <c r="H14" s="26" t="n">
        <v>65824.598</v>
      </c>
    </row>
    <row r="15" s="14" customFormat="true" ht="11.25" hidden="false" customHeight="true" outlineLevel="0" collapsed="false">
      <c r="A15" s="23" t="n">
        <v>2010</v>
      </c>
      <c r="B15" s="24" t="n">
        <v>346368.099</v>
      </c>
      <c r="C15" s="24" t="n">
        <v>38544.854</v>
      </c>
      <c r="D15" s="24" t="n">
        <v>384912.953</v>
      </c>
      <c r="E15" s="26" t="n">
        <v>69882.294</v>
      </c>
      <c r="F15" s="26" t="n">
        <v>315030.659</v>
      </c>
      <c r="G15" s="27" t="n">
        <v>192058.971</v>
      </c>
      <c r="H15" s="26" t="n">
        <v>85657.178</v>
      </c>
    </row>
    <row r="16" s="14" customFormat="true" ht="11.25" hidden="false" customHeight="true" outlineLevel="0" collapsed="false">
      <c r="A16" s="23" t="n">
        <v>2011</v>
      </c>
      <c r="B16" s="24" t="n">
        <v>364649.271</v>
      </c>
      <c r="C16" s="24" t="n">
        <v>41305.866</v>
      </c>
      <c r="D16" s="24" t="n">
        <v>405955.137</v>
      </c>
      <c r="E16" s="26" t="n">
        <v>72418.205</v>
      </c>
      <c r="F16" s="26" t="n">
        <v>333536.932</v>
      </c>
      <c r="G16" s="27" t="n">
        <v>201220.693</v>
      </c>
      <c r="H16" s="26" t="n">
        <v>91702.811</v>
      </c>
    </row>
    <row r="17" s="14" customFormat="true" ht="11.25" hidden="false" customHeight="true" outlineLevel="0" collapsed="false">
      <c r="A17" s="23" t="n">
        <v>2012</v>
      </c>
      <c r="B17" s="24" t="n">
        <v>371662.148</v>
      </c>
      <c r="C17" s="24" t="n">
        <v>42005.547</v>
      </c>
      <c r="D17" s="24" t="n">
        <v>413667.695</v>
      </c>
      <c r="E17" s="26" t="n">
        <v>75250.172</v>
      </c>
      <c r="F17" s="26" t="n">
        <v>338417.523</v>
      </c>
      <c r="G17" s="27" t="n">
        <v>210005.965</v>
      </c>
      <c r="H17" s="26" t="n">
        <v>86590.611</v>
      </c>
    </row>
    <row r="18" s="14" customFormat="true" ht="11.25" hidden="false" customHeight="true" outlineLevel="0" collapsed="false">
      <c r="A18" s="23" t="n">
        <v>2013</v>
      </c>
      <c r="B18" s="24" t="n">
        <v>380813.775</v>
      </c>
      <c r="C18" s="24" t="n">
        <v>42625.876</v>
      </c>
      <c r="D18" s="24" t="n">
        <v>423439.651</v>
      </c>
      <c r="E18" s="26" t="n">
        <v>77780.738</v>
      </c>
      <c r="F18" s="26" t="n">
        <v>345658.913</v>
      </c>
      <c r="G18" s="27" t="n">
        <v>216783.858</v>
      </c>
      <c r="H18" s="26" t="n">
        <v>86480.612</v>
      </c>
    </row>
    <row r="19" s="14" customFormat="true" ht="11.25" hidden="false" customHeight="true" outlineLevel="0" collapsed="false">
      <c r="A19" s="23" t="n">
        <v>2014</v>
      </c>
      <c r="B19" s="24" t="n">
        <v>393376.773</v>
      </c>
      <c r="C19" s="24" t="n">
        <v>43874.327</v>
      </c>
      <c r="D19" s="24" t="n">
        <v>437251.1</v>
      </c>
      <c r="E19" s="26" t="n">
        <v>80035.235</v>
      </c>
      <c r="F19" s="26" t="n">
        <v>357215.865</v>
      </c>
      <c r="G19" s="26" t="n">
        <v>223896.308</v>
      </c>
      <c r="H19" s="26" t="n">
        <v>89682.586</v>
      </c>
    </row>
    <row r="20" s="14" customFormat="true" ht="11.25" hidden="false" customHeight="true" outlineLevel="0" collapsed="false">
      <c r="A20" s="23" t="n">
        <v>2015</v>
      </c>
      <c r="B20" s="24" t="n">
        <v>414518.439</v>
      </c>
      <c r="C20" s="24" t="n">
        <v>46168.069</v>
      </c>
      <c r="D20" s="24" t="n">
        <v>460686.508</v>
      </c>
      <c r="E20" s="25" t="s">
        <v>12</v>
      </c>
      <c r="F20" s="25" t="s">
        <v>12</v>
      </c>
      <c r="G20" s="27" t="n">
        <v>235162.35</v>
      </c>
      <c r="H20" s="25" t="s">
        <v>12</v>
      </c>
    </row>
    <row r="21" s="22" customFormat="true" ht="18.75" hidden="false" customHeight="true" outlineLevel="0" collapsed="false">
      <c r="A21" s="28" t="s">
        <v>13</v>
      </c>
      <c r="B21" s="28"/>
      <c r="C21" s="28"/>
      <c r="D21" s="28"/>
      <c r="E21" s="28"/>
      <c r="F21" s="28"/>
      <c r="G21" s="28"/>
      <c r="H21" s="28"/>
    </row>
    <row r="22" s="30" customFormat="true" ht="11.25" hidden="false" customHeight="true" outlineLevel="0" collapsed="false">
      <c r="A22" s="23" t="n">
        <v>2002</v>
      </c>
      <c r="B22" s="29" t="n">
        <v>0.804</v>
      </c>
      <c r="C22" s="29" t="n">
        <v>-0.143</v>
      </c>
      <c r="D22" s="29" t="n">
        <v>0.713</v>
      </c>
      <c r="E22" s="29" t="n">
        <v>2.553</v>
      </c>
      <c r="F22" s="29" t="n">
        <v>0.34</v>
      </c>
      <c r="G22" s="29" t="n">
        <v>1.185</v>
      </c>
      <c r="H22" s="25" t="s">
        <v>12</v>
      </c>
    </row>
    <row r="23" s="30" customFormat="true" ht="11.25" hidden="false" customHeight="true" outlineLevel="0" collapsed="false">
      <c r="A23" s="23" t="n">
        <v>2003</v>
      </c>
      <c r="B23" s="29" t="n">
        <v>0.747</v>
      </c>
      <c r="C23" s="29" t="n">
        <v>2.346</v>
      </c>
      <c r="D23" s="29" t="n">
        <v>0.899</v>
      </c>
      <c r="E23" s="29" t="n">
        <v>1.415</v>
      </c>
      <c r="F23" s="29" t="n">
        <v>0.792</v>
      </c>
      <c r="G23" s="29" t="n">
        <v>0.712</v>
      </c>
      <c r="H23" s="25" t="s">
        <v>12</v>
      </c>
    </row>
    <row r="24" s="30" customFormat="true" ht="11.25" hidden="false" customHeight="true" outlineLevel="0" collapsed="false">
      <c r="A24" s="23" t="n">
        <v>2004</v>
      </c>
      <c r="B24" s="29" t="n">
        <v>1.543</v>
      </c>
      <c r="C24" s="29" t="n">
        <v>-1.982</v>
      </c>
      <c r="D24" s="29" t="n">
        <v>1.201</v>
      </c>
      <c r="E24" s="29" t="n">
        <v>2.192</v>
      </c>
      <c r="F24" s="29" t="n">
        <v>0.994</v>
      </c>
      <c r="G24" s="29" t="n">
        <v>0.128</v>
      </c>
      <c r="H24" s="25" t="s">
        <v>12</v>
      </c>
    </row>
    <row r="25" s="14" customFormat="true" ht="11.25" hidden="false" customHeight="true" outlineLevel="0" collapsed="false">
      <c r="A25" s="23" t="n">
        <v>2005</v>
      </c>
      <c r="B25" s="29" t="n">
        <v>0.931</v>
      </c>
      <c r="C25" s="29" t="n">
        <v>2.452</v>
      </c>
      <c r="D25" s="29" t="n">
        <v>1.073</v>
      </c>
      <c r="E25" s="31" t="n">
        <v>2.085</v>
      </c>
      <c r="F25" s="31" t="n">
        <v>0.86</v>
      </c>
      <c r="G25" s="31" t="n">
        <v>0.3</v>
      </c>
      <c r="H25" s="25" t="s">
        <v>12</v>
      </c>
    </row>
    <row r="26" s="14" customFormat="true" ht="11.25" hidden="false" customHeight="true" outlineLevel="0" collapsed="false">
      <c r="A26" s="23" t="n">
        <v>2006</v>
      </c>
      <c r="B26" s="29" t="n">
        <v>6.117</v>
      </c>
      <c r="C26" s="29" t="n">
        <v>6.488</v>
      </c>
      <c r="D26" s="29" t="n">
        <v>6.152</v>
      </c>
      <c r="E26" s="31" t="n">
        <v>2.742</v>
      </c>
      <c r="F26" s="31" t="n">
        <v>6.881</v>
      </c>
      <c r="G26" s="31" t="n">
        <v>2.392</v>
      </c>
      <c r="H26" s="25" t="s">
        <v>12</v>
      </c>
    </row>
    <row r="27" s="14" customFormat="true" ht="11.25" hidden="false" customHeight="true" outlineLevel="0" collapsed="false">
      <c r="A27" s="23" t="n">
        <v>2007</v>
      </c>
      <c r="B27" s="29" t="n">
        <v>5.086</v>
      </c>
      <c r="C27" s="29" t="n">
        <v>11.004</v>
      </c>
      <c r="D27" s="29" t="n">
        <v>5.651</v>
      </c>
      <c r="E27" s="31" t="n">
        <v>5.237</v>
      </c>
      <c r="F27" s="31" t="n">
        <v>5.736</v>
      </c>
      <c r="G27" s="31" t="n">
        <v>2.831</v>
      </c>
      <c r="H27" s="25" t="s">
        <v>12</v>
      </c>
    </row>
    <row r="28" s="14" customFormat="true" ht="11.25" hidden="false" customHeight="true" outlineLevel="0" collapsed="false">
      <c r="A28" s="23" t="n">
        <v>2008</v>
      </c>
      <c r="B28" s="29" t="n">
        <v>1.141</v>
      </c>
      <c r="C28" s="29" t="n">
        <v>1.291</v>
      </c>
      <c r="D28" s="29" t="n">
        <v>1.156</v>
      </c>
      <c r="E28" s="31" t="n">
        <v>4.409</v>
      </c>
      <c r="F28" s="31" t="n">
        <v>0.491</v>
      </c>
      <c r="G28" s="31" t="n">
        <v>3.302</v>
      </c>
      <c r="H28" s="25" t="s">
        <v>12</v>
      </c>
    </row>
    <row r="29" s="14" customFormat="true" ht="11.25" hidden="false" customHeight="true" outlineLevel="0" collapsed="false">
      <c r="A29" s="23" t="n">
        <v>2009</v>
      </c>
      <c r="B29" s="29" t="n">
        <v>-7.072</v>
      </c>
      <c r="C29" s="29" t="n">
        <v>-4.491</v>
      </c>
      <c r="D29" s="29" t="n">
        <v>-6.813</v>
      </c>
      <c r="E29" s="31" t="n">
        <v>2.463</v>
      </c>
      <c r="F29" s="31" t="n">
        <v>-8.783</v>
      </c>
      <c r="G29" s="31" t="n">
        <v>-1.905</v>
      </c>
      <c r="H29" s="31" t="n">
        <v>-24.755</v>
      </c>
    </row>
    <row r="30" s="14" customFormat="true" ht="11.25" hidden="false" customHeight="true" outlineLevel="0" collapsed="false">
      <c r="A30" s="23" t="n">
        <v>2010</v>
      </c>
      <c r="B30" s="29" t="n">
        <v>8.602</v>
      </c>
      <c r="C30" s="29" t="n">
        <v>5.419</v>
      </c>
      <c r="D30" s="29" t="n">
        <v>8.275</v>
      </c>
      <c r="E30" s="31" t="n">
        <v>2.064</v>
      </c>
      <c r="F30" s="31" t="n">
        <v>9.757</v>
      </c>
      <c r="G30" s="31" t="n">
        <v>3.323</v>
      </c>
      <c r="H30" s="31" t="n">
        <v>30.129</v>
      </c>
    </row>
    <row r="31" s="14" customFormat="true" ht="11.25" hidden="false" customHeight="true" outlineLevel="0" collapsed="false">
      <c r="A31" s="23" t="n">
        <v>2011</v>
      </c>
      <c r="B31" s="29" t="n">
        <v>5.278</v>
      </c>
      <c r="C31" s="29" t="n">
        <v>7.163</v>
      </c>
      <c r="D31" s="29" t="n">
        <v>5.467</v>
      </c>
      <c r="E31" s="31" t="n">
        <v>3.629</v>
      </c>
      <c r="F31" s="31" t="n">
        <v>5.874</v>
      </c>
      <c r="G31" s="31" t="n">
        <v>4.77</v>
      </c>
      <c r="H31" s="31" t="n">
        <v>7.058</v>
      </c>
    </row>
    <row r="32" s="14" customFormat="true" ht="11.25" hidden="false" customHeight="true" outlineLevel="0" collapsed="false">
      <c r="A32" s="23" t="n">
        <v>2012</v>
      </c>
      <c r="B32" s="29" t="n">
        <v>1.923</v>
      </c>
      <c r="C32" s="29" t="n">
        <v>1.694</v>
      </c>
      <c r="D32" s="29" t="n">
        <v>1.9</v>
      </c>
      <c r="E32" s="31" t="n">
        <v>3.911</v>
      </c>
      <c r="F32" s="31" t="n">
        <v>1.463</v>
      </c>
      <c r="G32" s="31" t="n">
        <v>4.366</v>
      </c>
      <c r="H32" s="31" t="n">
        <v>-5.575</v>
      </c>
    </row>
    <row r="33" s="14" customFormat="true" ht="11.25" hidden="false" customHeight="true" outlineLevel="0" collapsed="false">
      <c r="A33" s="23" t="n">
        <v>2013</v>
      </c>
      <c r="B33" s="29" t="n">
        <v>2.462</v>
      </c>
      <c r="C33" s="29" t="n">
        <v>1.477</v>
      </c>
      <c r="D33" s="29" t="n">
        <v>2.362</v>
      </c>
      <c r="E33" s="31" t="n">
        <v>3.363</v>
      </c>
      <c r="F33" s="31" t="n">
        <v>2.14</v>
      </c>
      <c r="G33" s="31" t="n">
        <v>3.227</v>
      </c>
      <c r="H33" s="31" t="n">
        <v>-0.127</v>
      </c>
    </row>
    <row r="34" s="14" customFormat="true" ht="11.25" hidden="false" customHeight="true" outlineLevel="0" collapsed="false">
      <c r="A34" s="23" t="n">
        <v>2014</v>
      </c>
      <c r="B34" s="29" t="n">
        <v>3.299</v>
      </c>
      <c r="C34" s="29" t="n">
        <v>2.929</v>
      </c>
      <c r="D34" s="29" t="n">
        <v>3.262</v>
      </c>
      <c r="E34" s="31" t="n">
        <v>2.899</v>
      </c>
      <c r="F34" s="31" t="n">
        <v>3.343</v>
      </c>
      <c r="G34" s="31" t="n">
        <v>3.281</v>
      </c>
      <c r="H34" s="31" t="n">
        <v>3.703</v>
      </c>
    </row>
    <row r="35" s="14" customFormat="true" ht="11.25" hidden="false" customHeight="true" outlineLevel="0" collapsed="false">
      <c r="A35" s="23" t="n">
        <v>2015</v>
      </c>
      <c r="B35" s="29" t="n">
        <v>5.374</v>
      </c>
      <c r="C35" s="29" t="n">
        <v>5.228</v>
      </c>
      <c r="D35" s="29" t="n">
        <v>5.36</v>
      </c>
      <c r="E35" s="25" t="s">
        <v>12</v>
      </c>
      <c r="F35" s="25" t="s">
        <v>12</v>
      </c>
      <c r="G35" s="31" t="n">
        <v>5.032</v>
      </c>
      <c r="H35" s="25" t="s">
        <v>12</v>
      </c>
    </row>
    <row r="36" s="22" customFormat="true" ht="18.75" hidden="false" customHeight="true" outlineLevel="0" collapsed="false">
      <c r="A36" s="28" t="s">
        <v>14</v>
      </c>
      <c r="B36" s="28"/>
      <c r="C36" s="28"/>
      <c r="D36" s="28"/>
      <c r="E36" s="28"/>
      <c r="F36" s="28"/>
      <c r="G36" s="28"/>
      <c r="H36" s="28"/>
    </row>
    <row r="37" s="30" customFormat="true" ht="11.25" hidden="false" customHeight="true" outlineLevel="0" collapsed="false">
      <c r="A37" s="23" t="n">
        <v>2005</v>
      </c>
      <c r="B37" s="32" t="n">
        <v>87.9</v>
      </c>
      <c r="C37" s="32" t="n">
        <v>83</v>
      </c>
      <c r="D37" s="32" t="n">
        <v>87.4</v>
      </c>
      <c r="E37" s="32" t="n">
        <v>84.7</v>
      </c>
      <c r="F37" s="32" t="n">
        <v>88</v>
      </c>
      <c r="G37" s="32" t="n">
        <v>90.7</v>
      </c>
      <c r="H37" s="25" t="s">
        <v>12</v>
      </c>
    </row>
    <row r="38" s="14" customFormat="true" ht="11.25" hidden="false" customHeight="true" outlineLevel="0" collapsed="false">
      <c r="A38" s="23" t="n">
        <v>2006</v>
      </c>
      <c r="B38" s="32" t="n">
        <v>93.2</v>
      </c>
      <c r="C38" s="32" t="n">
        <v>88.3</v>
      </c>
      <c r="D38" s="32" t="n">
        <v>92.7</v>
      </c>
      <c r="E38" s="33" t="n">
        <v>87</v>
      </c>
      <c r="F38" s="34" t="n">
        <v>94</v>
      </c>
      <c r="G38" s="34" t="n">
        <v>92.9</v>
      </c>
      <c r="H38" s="25" t="s">
        <v>12</v>
      </c>
    </row>
    <row r="39" s="14" customFormat="true" ht="11.25" hidden="false" customHeight="true" outlineLevel="0" collapsed="false">
      <c r="A39" s="23" t="n">
        <v>2007</v>
      </c>
      <c r="B39" s="32" t="n">
        <v>98</v>
      </c>
      <c r="C39" s="32" t="n">
        <v>98.1</v>
      </c>
      <c r="D39" s="32" t="n">
        <v>98</v>
      </c>
      <c r="E39" s="33" t="n">
        <v>91.6</v>
      </c>
      <c r="F39" s="34" t="n">
        <v>99.4</v>
      </c>
      <c r="G39" s="34" t="n">
        <v>95.5</v>
      </c>
      <c r="H39" s="25" t="s">
        <v>12</v>
      </c>
    </row>
    <row r="40" s="14" customFormat="true" ht="11.25" hidden="false" customHeight="true" outlineLevel="0" collapsed="false">
      <c r="A40" s="23" t="n">
        <v>2008</v>
      </c>
      <c r="B40" s="32" t="n">
        <v>99.1</v>
      </c>
      <c r="C40" s="32" t="n">
        <v>99.3</v>
      </c>
      <c r="D40" s="32" t="n">
        <v>99.1</v>
      </c>
      <c r="E40" s="33" t="n">
        <v>95.6</v>
      </c>
      <c r="F40" s="34" t="n">
        <v>99.9</v>
      </c>
      <c r="G40" s="34" t="n">
        <v>98.7</v>
      </c>
      <c r="H40" s="34" t="n">
        <v>102.1</v>
      </c>
    </row>
    <row r="41" s="14" customFormat="true" ht="11.25" hidden="false" customHeight="true" outlineLevel="0" collapsed="false">
      <c r="A41" s="23" t="n">
        <v>2009</v>
      </c>
      <c r="B41" s="32" t="n">
        <v>92.1</v>
      </c>
      <c r="C41" s="32" t="n">
        <v>94.9</v>
      </c>
      <c r="D41" s="32" t="n">
        <v>92.4</v>
      </c>
      <c r="E41" s="33" t="n">
        <v>98</v>
      </c>
      <c r="F41" s="34" t="n">
        <v>91.1</v>
      </c>
      <c r="G41" s="34" t="n">
        <v>96.8</v>
      </c>
      <c r="H41" s="34" t="n">
        <v>76.8</v>
      </c>
    </row>
    <row r="42" s="14" customFormat="true" ht="11.25" hidden="false" customHeight="true" outlineLevel="0" collapsed="false">
      <c r="A42" s="23" t="n">
        <v>2010</v>
      </c>
      <c r="B42" s="35" t="n">
        <v>100</v>
      </c>
      <c r="C42" s="35" t="n">
        <v>100</v>
      </c>
      <c r="D42" s="35" t="n">
        <v>100</v>
      </c>
      <c r="E42" s="35" t="n">
        <v>100</v>
      </c>
      <c r="F42" s="35" t="n">
        <v>100</v>
      </c>
      <c r="G42" s="35" t="n">
        <v>100</v>
      </c>
      <c r="H42" s="35" t="n">
        <v>100</v>
      </c>
    </row>
    <row r="43" s="14" customFormat="true" ht="11.25" hidden="false" customHeight="true" outlineLevel="0" collapsed="false">
      <c r="A43" s="23" t="n">
        <v>2011</v>
      </c>
      <c r="B43" s="32" t="n">
        <v>105.3</v>
      </c>
      <c r="C43" s="32" t="n">
        <v>107.2</v>
      </c>
      <c r="D43" s="32" t="n">
        <v>105.5</v>
      </c>
      <c r="E43" s="33" t="n">
        <v>103.6</v>
      </c>
      <c r="F43" s="34" t="n">
        <v>105.9</v>
      </c>
      <c r="G43" s="34" t="n">
        <v>104.8</v>
      </c>
      <c r="H43" s="34" t="n">
        <v>107.1</v>
      </c>
    </row>
    <row r="44" s="14" customFormat="true" ht="11.25" hidden="false" customHeight="true" outlineLevel="0" collapsed="false">
      <c r="A44" s="23" t="n">
        <v>2012</v>
      </c>
      <c r="B44" s="32" t="n">
        <v>107.3</v>
      </c>
      <c r="C44" s="32" t="n">
        <v>109</v>
      </c>
      <c r="D44" s="32" t="n">
        <v>107.5</v>
      </c>
      <c r="E44" s="33" t="n">
        <v>107.7</v>
      </c>
      <c r="F44" s="34" t="n">
        <v>107.4</v>
      </c>
      <c r="G44" s="34" t="n">
        <v>109.3</v>
      </c>
      <c r="H44" s="34" t="n">
        <v>101.1</v>
      </c>
    </row>
    <row r="45" s="14" customFormat="true" ht="11.25" hidden="false" customHeight="true" outlineLevel="0" collapsed="false">
      <c r="A45" s="23" t="n">
        <v>2013</v>
      </c>
      <c r="B45" s="32" t="n">
        <v>109.9</v>
      </c>
      <c r="C45" s="32" t="n">
        <v>110.6</v>
      </c>
      <c r="D45" s="32" t="n">
        <v>110</v>
      </c>
      <c r="E45" s="33" t="n">
        <v>111.3</v>
      </c>
      <c r="F45" s="34" t="n">
        <v>109.7</v>
      </c>
      <c r="G45" s="34" t="n">
        <v>112.9</v>
      </c>
      <c r="H45" s="34" t="n">
        <v>101</v>
      </c>
    </row>
    <row r="46" s="14" customFormat="true" ht="11.25" hidden="false" customHeight="true" outlineLevel="0" collapsed="false">
      <c r="A46" s="23" t="n">
        <v>2014</v>
      </c>
      <c r="B46" s="32" t="n">
        <v>113.6</v>
      </c>
      <c r="C46" s="32" t="n">
        <v>113.8</v>
      </c>
      <c r="D46" s="32" t="n">
        <v>113.6</v>
      </c>
      <c r="E46" s="32" t="n">
        <v>114.5</v>
      </c>
      <c r="F46" s="32" t="n">
        <v>113.4</v>
      </c>
      <c r="G46" s="34" t="n">
        <v>116.6</v>
      </c>
      <c r="H46" s="32" t="n">
        <v>104.7</v>
      </c>
    </row>
    <row r="47" s="14" customFormat="true" ht="11.25" hidden="false" customHeight="true" outlineLevel="0" collapsed="false">
      <c r="A47" s="23" t="n">
        <v>2015</v>
      </c>
      <c r="B47" s="32" t="n">
        <v>119.7</v>
      </c>
      <c r="C47" s="32" t="n">
        <v>119.8</v>
      </c>
      <c r="D47" s="32" t="n">
        <v>119.7</v>
      </c>
      <c r="E47" s="25" t="s">
        <v>12</v>
      </c>
      <c r="F47" s="25" t="s">
        <v>12</v>
      </c>
      <c r="G47" s="34" t="n">
        <v>122.4</v>
      </c>
      <c r="H47" s="25" t="s">
        <v>12</v>
      </c>
    </row>
    <row r="48" s="22" customFormat="true" ht="18.75" hidden="false" customHeight="true" outlineLevel="0" collapsed="false">
      <c r="A48" s="28" t="s">
        <v>15</v>
      </c>
      <c r="B48" s="28"/>
      <c r="C48" s="28"/>
      <c r="D48" s="28"/>
      <c r="E48" s="28"/>
      <c r="F48" s="28"/>
      <c r="G48" s="28"/>
      <c r="H48" s="28"/>
    </row>
    <row r="49" s="30" customFormat="true" ht="11.25" hidden="false" customHeight="true" outlineLevel="0" collapsed="false">
      <c r="A49" s="23" t="n">
        <v>2005</v>
      </c>
      <c r="B49" s="36" t="n">
        <v>14.6</v>
      </c>
      <c r="C49" s="36" t="n">
        <v>14.6</v>
      </c>
      <c r="D49" s="36" t="n">
        <v>14.6</v>
      </c>
      <c r="E49" s="36" t="n">
        <v>15.1</v>
      </c>
      <c r="F49" s="36" t="n">
        <v>14.5</v>
      </c>
      <c r="G49" s="36" t="n">
        <v>15.2</v>
      </c>
      <c r="H49" s="25" t="s">
        <v>12</v>
      </c>
    </row>
    <row r="50" s="14" customFormat="true" ht="11.25" hidden="false" customHeight="true" outlineLevel="0" collapsed="false">
      <c r="A50" s="23" t="n">
        <v>2006</v>
      </c>
      <c r="B50" s="36" t="n">
        <v>14.9</v>
      </c>
      <c r="C50" s="36" t="n">
        <v>14.9</v>
      </c>
      <c r="D50" s="37" t="n">
        <v>14.9</v>
      </c>
      <c r="E50" s="38" t="n">
        <v>15.1</v>
      </c>
      <c r="F50" s="36" t="n">
        <v>14.9</v>
      </c>
      <c r="G50" s="36" t="n">
        <v>15.3</v>
      </c>
      <c r="H50" s="25" t="s">
        <v>12</v>
      </c>
    </row>
    <row r="51" customFormat="false" ht="11.25" hidden="false" customHeight="true" outlineLevel="0" collapsed="false">
      <c r="A51" s="23" t="n">
        <v>2007</v>
      </c>
      <c r="B51" s="36" t="n">
        <v>15</v>
      </c>
      <c r="C51" s="36" t="n">
        <v>15</v>
      </c>
      <c r="D51" s="37" t="n">
        <v>15</v>
      </c>
      <c r="E51" s="38" t="n">
        <v>15.1</v>
      </c>
      <c r="F51" s="36" t="n">
        <v>15</v>
      </c>
      <c r="G51" s="36" t="n">
        <v>15.3</v>
      </c>
      <c r="H51" s="25" t="s">
        <v>12</v>
      </c>
    </row>
    <row r="52" customFormat="false" ht="11.25" hidden="false" customHeight="true" outlineLevel="0" collapsed="false">
      <c r="A52" s="23" t="n">
        <v>2008</v>
      </c>
      <c r="B52" s="36" t="n">
        <v>14.9</v>
      </c>
      <c r="C52" s="36" t="n">
        <v>14.9</v>
      </c>
      <c r="D52" s="37" t="n">
        <v>14.9</v>
      </c>
      <c r="E52" s="38" t="n">
        <v>15.2</v>
      </c>
      <c r="F52" s="36" t="n">
        <v>14.8</v>
      </c>
      <c r="G52" s="36" t="n">
        <v>15.3</v>
      </c>
      <c r="H52" s="36" t="n">
        <v>13.8</v>
      </c>
    </row>
    <row r="53" customFormat="false" ht="11.25" hidden="false" customHeight="true" outlineLevel="0" collapsed="false">
      <c r="A53" s="23" t="n">
        <v>2009</v>
      </c>
      <c r="B53" s="36" t="n">
        <v>14.4</v>
      </c>
      <c r="C53" s="36" t="n">
        <v>14.4</v>
      </c>
      <c r="D53" s="37" t="n">
        <v>14.4</v>
      </c>
      <c r="E53" s="38" t="n">
        <v>15.2</v>
      </c>
      <c r="F53" s="36" t="n">
        <v>14.3</v>
      </c>
      <c r="G53" s="36" t="n">
        <v>14.9</v>
      </c>
      <c r="H53" s="36" t="n">
        <v>12.6</v>
      </c>
    </row>
    <row r="54" customFormat="false" ht="11.25" hidden="false" customHeight="true" outlineLevel="0" collapsed="false">
      <c r="A54" s="23" t="n">
        <v>2010</v>
      </c>
      <c r="B54" s="36" t="n">
        <v>14.9</v>
      </c>
      <c r="C54" s="36" t="n">
        <v>14.9</v>
      </c>
      <c r="D54" s="37" t="n">
        <v>14.9</v>
      </c>
      <c r="E54" s="38" t="n">
        <v>15.2</v>
      </c>
      <c r="F54" s="36" t="n">
        <v>14.9</v>
      </c>
      <c r="G54" s="36" t="n">
        <v>15</v>
      </c>
      <c r="H54" s="36" t="n">
        <v>14.5</v>
      </c>
    </row>
    <row r="55" customFormat="false" ht="11.25" hidden="false" customHeight="true" outlineLevel="0" collapsed="false">
      <c r="A55" s="23" t="n">
        <v>2011</v>
      </c>
      <c r="B55" s="36" t="n">
        <v>15</v>
      </c>
      <c r="C55" s="36" t="n">
        <v>15</v>
      </c>
      <c r="D55" s="37" t="n">
        <v>15</v>
      </c>
      <c r="E55" s="38" t="n">
        <v>15.2</v>
      </c>
      <c r="F55" s="36" t="n">
        <v>15</v>
      </c>
      <c r="G55" s="36" t="n">
        <v>15</v>
      </c>
      <c r="H55" s="36" t="n">
        <v>14.7</v>
      </c>
    </row>
    <row r="56" customFormat="false" ht="11.25" hidden="false" customHeight="true" outlineLevel="0" collapsed="false">
      <c r="A56" s="23" t="n">
        <v>2012</v>
      </c>
      <c r="B56" s="36" t="n">
        <v>15</v>
      </c>
      <c r="C56" s="36" t="n">
        <v>15</v>
      </c>
      <c r="D56" s="37" t="n">
        <v>15</v>
      </c>
      <c r="E56" s="38" t="n">
        <v>15.3</v>
      </c>
      <c r="F56" s="36" t="n">
        <v>15</v>
      </c>
      <c r="G56" s="36" t="n">
        <v>15.1</v>
      </c>
      <c r="H56" s="36" t="n">
        <v>14.5</v>
      </c>
    </row>
    <row r="57" customFormat="false" ht="11.25" hidden="false" customHeight="true" outlineLevel="0" collapsed="false">
      <c r="A57" s="23" t="n">
        <v>2013</v>
      </c>
      <c r="B57" s="36" t="n">
        <v>15</v>
      </c>
      <c r="C57" s="36" t="n">
        <v>15</v>
      </c>
      <c r="D57" s="37" t="n">
        <v>15</v>
      </c>
      <c r="E57" s="38" t="n">
        <v>15.4</v>
      </c>
      <c r="F57" s="36" t="n">
        <v>14.9</v>
      </c>
      <c r="G57" s="36" t="n">
        <v>15.2</v>
      </c>
      <c r="H57" s="36" t="n">
        <v>14.2</v>
      </c>
    </row>
    <row r="58" customFormat="false" ht="11.25" hidden="false" customHeight="true" outlineLevel="0" collapsed="false">
      <c r="A58" s="23" t="n">
        <v>2014</v>
      </c>
      <c r="B58" s="36" t="n">
        <v>15</v>
      </c>
      <c r="C58" s="36" t="n">
        <v>15</v>
      </c>
      <c r="D58" s="37" t="n">
        <v>15</v>
      </c>
      <c r="E58" s="36" t="n">
        <v>15.5</v>
      </c>
      <c r="F58" s="36" t="n">
        <v>14.9</v>
      </c>
      <c r="G58" s="36" t="n">
        <v>15.1</v>
      </c>
      <c r="H58" s="36" t="n">
        <v>14.3</v>
      </c>
    </row>
    <row r="59" customFormat="false" ht="11.25" hidden="false" customHeight="true" outlineLevel="0" collapsed="false">
      <c r="A59" s="23" t="n">
        <v>2015</v>
      </c>
      <c r="B59" s="36" t="n">
        <v>15.2</v>
      </c>
      <c r="C59" s="36" t="n">
        <v>15.2</v>
      </c>
      <c r="D59" s="36" t="n">
        <v>15.2</v>
      </c>
      <c r="E59" s="25" t="s">
        <v>12</v>
      </c>
      <c r="F59" s="25" t="s">
        <v>12</v>
      </c>
      <c r="G59" s="36" t="n">
        <v>15.3</v>
      </c>
      <c r="H59" s="2" t="s">
        <v>12</v>
      </c>
    </row>
    <row r="60" customFormat="false" ht="11.25" hidden="false" customHeight="true" outlineLevel="0" collapsed="false">
      <c r="E60" s="25"/>
      <c r="F60" s="25"/>
    </row>
    <row r="61" customFormat="false" ht="11.25" hidden="false" customHeight="true" outlineLevel="0" collapsed="false">
      <c r="E61" s="25"/>
      <c r="F61" s="25"/>
    </row>
    <row r="62" customFormat="false" ht="11.25" hidden="false" customHeight="true" outlineLevel="0" collapsed="false">
      <c r="E62" s="25"/>
      <c r="F62" s="25"/>
    </row>
    <row r="63" customFormat="false" ht="11.25" hidden="false" customHeight="true" outlineLevel="0" collapsed="false">
      <c r="E63" s="25"/>
      <c r="F63" s="25"/>
    </row>
    <row r="64" customFormat="false" ht="11.25" hidden="false" customHeight="true" outlineLevel="0" collapsed="false">
      <c r="E64" s="25"/>
      <c r="F64" s="25"/>
    </row>
    <row r="65" customFormat="false" ht="11.25" hidden="false" customHeight="true" outlineLevel="0" collapsed="false">
      <c r="E65" s="25"/>
      <c r="F65" s="25"/>
    </row>
    <row r="66" customFormat="false" ht="11.25" hidden="false" customHeight="true" outlineLevel="0" collapsed="false">
      <c r="E66" s="25"/>
      <c r="F66" s="25"/>
    </row>
    <row r="67" customFormat="false" ht="11.25" hidden="false" customHeight="true" outlineLevel="0" collapsed="false"/>
    <row r="68" customFormat="false" ht="11.25" hidden="false" customHeight="true" outlineLevel="0" collapsed="false"/>
    <row r="69" customFormat="false" ht="11.25" hidden="false" customHeight="true" outlineLevel="0" collapsed="false"/>
  </sheetData>
  <mergeCells count="4">
    <mergeCell ref="A5:H5"/>
    <mergeCell ref="A21:H21"/>
    <mergeCell ref="A36:H36"/>
    <mergeCell ref="A48:H48"/>
  </mergeCells>
  <conditionalFormatting sqref="B21:H21 G43:G47 B43:D47 G20 H43:H45 E13:H18 E43:F45 B9:D20 E9:G12 B50:D58 E50:F57 G50:G58 A6:A59 B36:H36 B48:H48 B40:H41 B37:G39 B49:G49">
    <cfRule type="cellIs" priority="2" operator="equal" aboveAverage="0" equalAverage="0" bottom="0" percent="0" rank="0" text="" dxfId="0">
      <formula>"."</formula>
    </cfRule>
  </conditionalFormatting>
  <conditionalFormatting sqref="E35:F35">
    <cfRule type="cellIs" priority="3" operator="equal" aboveAverage="0" equalAverage="0" bottom="0" percent="0" rank="0" text="" dxfId="1">
      <formula>"."</formula>
    </cfRule>
    <cfRule type="cellIs" priority="4" operator="equal" aboveAverage="0" equalAverage="0" bottom="0" percent="0" rank="0" text="" dxfId="2">
      <formula>"..."</formula>
    </cfRule>
  </conditionalFormatting>
  <conditionalFormatting sqref="H35">
    <cfRule type="cellIs" priority="5" operator="equal" aboveAverage="0" equalAverage="0" bottom="0" percent="0" rank="0" text="" dxfId="3">
      <formula>"."</formula>
    </cfRule>
    <cfRule type="cellIs" priority="6" operator="equal" aboveAverage="0" equalAverage="0" bottom="0" percent="0" rank="0" text="" dxfId="4">
      <formula>"..."</formula>
    </cfRule>
  </conditionalFormatting>
  <conditionalFormatting sqref="E47">
    <cfRule type="cellIs" priority="7" operator="equal" aboveAverage="0" equalAverage="0" bottom="0" percent="0" rank="0" text="" dxfId="5">
      <formula>"."</formula>
    </cfRule>
    <cfRule type="cellIs" priority="8" operator="equal" aboveAverage="0" equalAverage="0" bottom="0" percent="0" rank="0" text="" dxfId="6">
      <formula>"..."</formula>
    </cfRule>
  </conditionalFormatting>
  <conditionalFormatting sqref="B42:H42">
    <cfRule type="cellIs" priority="9" operator="equal" aboveAverage="0" equalAverage="0" bottom="0" percent="0" rank="0" text="" dxfId="7">
      <formula>"."</formula>
    </cfRule>
    <cfRule type="cellIs" priority="10" operator="equal" aboveAverage="0" equalAverage="0" bottom="0" percent="0" rank="0" text="" dxfId="8">
      <formula>"..."</formula>
    </cfRule>
  </conditionalFormatting>
  <conditionalFormatting sqref="E59:F66">
    <cfRule type="cellIs" priority="11" operator="equal" aboveAverage="0" equalAverage="0" bottom="0" percent="0" rank="0" text="" dxfId="9">
      <formula>"."</formula>
    </cfRule>
    <cfRule type="cellIs" priority="12" operator="equal" aboveAverage="0" equalAverage="0" bottom="0" percent="0" rank="0" text="" dxfId="10">
      <formula>"..."</formula>
    </cfRule>
  </conditionalFormatting>
  <conditionalFormatting sqref="F47">
    <cfRule type="cellIs" priority="13" operator="equal" aboveAverage="0" equalAverage="0" bottom="0" percent="0" rank="0" text="" dxfId="11">
      <formula>"."</formula>
    </cfRule>
    <cfRule type="cellIs" priority="14" operator="equal" aboveAverage="0" equalAverage="0" bottom="0" percent="0" rank="0" text="" dxfId="12">
      <formula>"..."</formula>
    </cfRule>
  </conditionalFormatting>
  <conditionalFormatting sqref="E20:F20">
    <cfRule type="cellIs" priority="15" operator="equal" aboveAverage="0" equalAverage="0" bottom="0" percent="0" rank="0" text="" dxfId="13">
      <formula>"."</formula>
    </cfRule>
    <cfRule type="cellIs" priority="16" operator="equal" aboveAverage="0" equalAverage="0" bottom="0" percent="0" rank="0" text="" dxfId="14">
      <formula>"..."</formula>
    </cfRule>
  </conditionalFormatting>
  <conditionalFormatting sqref="H20">
    <cfRule type="cellIs" priority="17" operator="equal" aboveAverage="0" equalAverage="0" bottom="0" percent="0" rank="0" text="" dxfId="15">
      <formula>"."</formula>
    </cfRule>
    <cfRule type="cellIs" priority="18" operator="equal" aboveAverage="0" equalAverage="0" bottom="0" percent="0" rank="0" text="" dxfId="16">
      <formula>"..."</formula>
    </cfRule>
  </conditionalFormatting>
  <conditionalFormatting sqref="H47">
    <cfRule type="cellIs" priority="19" operator="equal" aboveAverage="0" equalAverage="0" bottom="0" percent="0" rank="0" text="" dxfId="17">
      <formula>"."</formula>
    </cfRule>
    <cfRule type="cellIs" priority="20" operator="equal" aboveAverage="0" equalAverage="0" bottom="0" percent="0" rank="0" text="" dxfId="18">
      <formula>"..."</formula>
    </cfRule>
  </conditionalFormatting>
  <conditionalFormatting sqref="B59:D59">
    <cfRule type="cellIs" priority="21" operator="equal" aboveAverage="0" equalAverage="0" bottom="0" percent="0" rank="0" text="" dxfId="19">
      <formula>"."</formula>
    </cfRule>
  </conditionalFormatting>
  <conditionalFormatting sqref="E19:H19">
    <cfRule type="cellIs" priority="22" operator="equal" aboveAverage="0" equalAverage="0" bottom="0" percent="0" rank="0" text="" dxfId="20">
      <formula>"."</formula>
    </cfRule>
  </conditionalFormatting>
  <conditionalFormatting sqref="H46">
    <cfRule type="cellIs" priority="23" operator="equal" aboveAverage="0" equalAverage="0" bottom="0" percent="0" rank="0" text="" dxfId="21">
      <formula>"."</formula>
    </cfRule>
  </conditionalFormatting>
  <conditionalFormatting sqref="E46:F46">
    <cfRule type="cellIs" priority="24" operator="equal" aboveAverage="0" equalAverage="0" bottom="0" percent="0" rank="0" text="" dxfId="22">
      <formula>"."</formula>
    </cfRule>
  </conditionalFormatting>
  <conditionalFormatting sqref="H58">
    <cfRule type="cellIs" priority="25" operator="equal" aboveAverage="0" equalAverage="0" bottom="0" percent="0" rank="0" text="" dxfId="23">
      <formula>"."</formula>
    </cfRule>
  </conditionalFormatting>
  <conditionalFormatting sqref="G59">
    <cfRule type="cellIs" priority="26" operator="equal" aboveAverage="0" equalAverage="0" bottom="0" percent="0" rank="0" text="" dxfId="24">
      <formula>"."</formula>
    </cfRule>
  </conditionalFormatting>
  <conditionalFormatting sqref="E58:F58">
    <cfRule type="cellIs" priority="27" operator="equal" aboveAverage="0" equalAverage="0" bottom="0" percent="0" rank="0" text="" dxfId="25">
      <formula>"."</formula>
    </cfRule>
  </conditionalFormatting>
  <conditionalFormatting sqref="H52:H57">
    <cfRule type="cellIs" priority="28" operator="equal" aboveAverage="0" equalAverage="0" bottom="0" percent="0" rank="0" text="" dxfId="26">
      <formula>"."</formula>
    </cfRule>
  </conditionalFormatting>
  <conditionalFormatting sqref="B6:G8">
    <cfRule type="cellIs" priority="29" operator="equal" aboveAverage="0" equalAverage="0" bottom="0" percent="0" rank="0" text="" dxfId="27">
      <formula>"."</formula>
    </cfRule>
  </conditionalFormatting>
  <conditionalFormatting sqref="H6:H12">
    <cfRule type="cellIs" priority="30" operator="equal" aboveAverage="0" equalAverage="0" bottom="0" percent="0" rank="0" text="" dxfId="28">
      <formula>"."</formula>
    </cfRule>
    <cfRule type="cellIs" priority="31" operator="equal" aboveAverage="0" equalAverage="0" bottom="0" percent="0" rank="0" text="" dxfId="29">
      <formula>"..."</formula>
    </cfRule>
  </conditionalFormatting>
  <conditionalFormatting sqref="H22:H28">
    <cfRule type="cellIs" priority="32" operator="equal" aboveAverage="0" equalAverage="0" bottom="0" percent="0" rank="0" text="" dxfId="30">
      <formula>"."</formula>
    </cfRule>
    <cfRule type="cellIs" priority="33" operator="equal" aboveAverage="0" equalAverage="0" bottom="0" percent="0" rank="0" text="" dxfId="31">
      <formula>"..."</formula>
    </cfRule>
  </conditionalFormatting>
  <conditionalFormatting sqref="H37:H39">
    <cfRule type="cellIs" priority="34" operator="equal" aboveAverage="0" equalAverage="0" bottom="0" percent="0" rank="0" text="" dxfId="32">
      <formula>"."</formula>
    </cfRule>
    <cfRule type="cellIs" priority="35" operator="equal" aboveAverage="0" equalAverage="0" bottom="0" percent="0" rank="0" text="" dxfId="33">
      <formula>"..."</formula>
    </cfRule>
  </conditionalFormatting>
  <conditionalFormatting sqref="H49:H51">
    <cfRule type="cellIs" priority="36" operator="equal" aboveAverage="0" equalAverage="0" bottom="0" percent="0" rank="0" text="" dxfId="34">
      <formula>"."</formula>
    </cfRule>
    <cfRule type="cellIs" priority="37" operator="equal" aboveAverage="0" equalAverage="0" bottom="0" percent="0" rank="0" text="" dxfId="3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13" activePane="bottomLeft" state="frozen"/>
      <selection pane="topLeft" activeCell="A1" activeCellId="0" sqref="A1"/>
      <selection pane="bottomLeft" activeCell="V33" activeCellId="0" sqref="V33"/>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10" min="2" style="0" width="9.41"/>
    <col collapsed="false" customWidth="true" hidden="false" outlineLevel="0" max="11" min="11" style="0" width="10.28"/>
    <col collapsed="false" customWidth="true" hidden="false" outlineLevel="0" max="12" min="12" style="0" width="11.28"/>
    <col collapsed="false" customWidth="true" hidden="false" outlineLevel="0" max="14" min="13" style="0" width="10.28"/>
    <col collapsed="false" customWidth="true" hidden="false" outlineLevel="0" max="15" min="15" style="0" width="11.28"/>
    <col collapsed="false" customWidth="true" hidden="false" outlineLevel="0" max="18" min="16" style="0" width="10.28"/>
    <col collapsed="false" customWidth="true" hidden="false" outlineLevel="0" max="19" min="19" style="0" width="7.7"/>
  </cols>
  <sheetData>
    <row r="1" customFormat="false" ht="16.5" hidden="false" customHeight="true" outlineLevel="0" collapsed="false">
      <c r="A1" s="166"/>
    </row>
    <row r="2" s="169" customFormat="true" ht="14.85" hidden="false" customHeight="true" outlineLevel="0" collapsed="false">
      <c r="A2" s="167" t="s">
        <v>94</v>
      </c>
      <c r="B2" s="168"/>
    </row>
    <row r="3" s="14" customFormat="true" ht="50.1" hidden="false" customHeight="true" outlineLevel="0" collapsed="false">
      <c r="A3" s="83" t="s">
        <v>1</v>
      </c>
      <c r="B3" s="170" t="s">
        <v>95</v>
      </c>
      <c r="C3" s="171" t="s">
        <v>96</v>
      </c>
      <c r="D3" s="171" t="s">
        <v>97</v>
      </c>
      <c r="E3" s="171" t="s">
        <v>98</v>
      </c>
      <c r="F3" s="171" t="s">
        <v>99</v>
      </c>
      <c r="G3" s="172" t="s">
        <v>100</v>
      </c>
      <c r="H3" s="171" t="s">
        <v>101</v>
      </c>
      <c r="I3" s="171" t="s">
        <v>102</v>
      </c>
      <c r="J3" s="173" t="s">
        <v>103</v>
      </c>
      <c r="K3" s="174" t="s">
        <v>104</v>
      </c>
      <c r="L3" s="171" t="s">
        <v>105</v>
      </c>
      <c r="M3" s="171" t="s">
        <v>106</v>
      </c>
      <c r="N3" s="171" t="s">
        <v>107</v>
      </c>
      <c r="O3" s="171" t="s">
        <v>108</v>
      </c>
      <c r="P3" s="171" t="s">
        <v>109</v>
      </c>
      <c r="Q3" s="171" t="s">
        <v>110</v>
      </c>
      <c r="R3" s="173" t="s">
        <v>111</v>
      </c>
      <c r="S3" s="64" t="s">
        <v>1</v>
      </c>
    </row>
    <row r="4" s="101" customFormat="true" ht="6" hidden="false" customHeight="true" outlineLevel="0" collapsed="false">
      <c r="A4" s="175"/>
      <c r="B4" s="175"/>
      <c r="C4" s="175"/>
      <c r="D4" s="175"/>
      <c r="E4" s="175"/>
      <c r="F4" s="175"/>
      <c r="G4" s="175"/>
      <c r="H4" s="176"/>
      <c r="I4" s="175"/>
      <c r="J4" s="175"/>
      <c r="K4" s="175"/>
      <c r="L4" s="175"/>
      <c r="M4" s="175"/>
      <c r="N4" s="175"/>
      <c r="O4" s="175"/>
      <c r="P4" s="175"/>
      <c r="Q4" s="175"/>
      <c r="R4" s="175"/>
      <c r="S4" s="175"/>
    </row>
    <row r="5" s="22" customFormat="true" ht="27" hidden="false" customHeight="true" outlineLevel="0" collapsed="false">
      <c r="A5" s="177" t="s">
        <v>112</v>
      </c>
      <c r="B5" s="177"/>
      <c r="C5" s="177"/>
      <c r="D5" s="177"/>
      <c r="E5" s="177"/>
      <c r="F5" s="177"/>
      <c r="G5" s="177"/>
      <c r="H5" s="177"/>
      <c r="I5" s="177"/>
      <c r="J5" s="177"/>
      <c r="K5" s="28" t="s">
        <v>112</v>
      </c>
      <c r="L5" s="28"/>
      <c r="M5" s="28"/>
      <c r="N5" s="28"/>
      <c r="O5" s="28"/>
      <c r="P5" s="28"/>
      <c r="Q5" s="28"/>
      <c r="R5" s="28"/>
      <c r="S5" s="28"/>
    </row>
    <row r="6" s="22" customFormat="true" ht="12.75" hidden="false" customHeight="true" outlineLevel="0" collapsed="false">
      <c r="A6" s="23" t="n">
        <v>2001</v>
      </c>
      <c r="B6" s="178" t="n">
        <v>22556</v>
      </c>
      <c r="C6" s="178" t="n">
        <v>22546</v>
      </c>
      <c r="D6" s="178" t="n">
        <v>17823</v>
      </c>
      <c r="E6" s="178" t="n">
        <v>14440</v>
      </c>
      <c r="F6" s="178" t="n">
        <v>18860</v>
      </c>
      <c r="G6" s="178" t="n">
        <v>23487</v>
      </c>
      <c r="H6" s="178" t="n">
        <v>21864</v>
      </c>
      <c r="I6" s="178" t="n">
        <v>13084</v>
      </c>
      <c r="J6" s="178" t="n">
        <v>18501</v>
      </c>
      <c r="K6" s="178" t="n">
        <v>20074</v>
      </c>
      <c r="L6" s="178" t="n">
        <v>19674</v>
      </c>
      <c r="M6" s="178" t="n">
        <v>17595</v>
      </c>
      <c r="N6" s="178" t="n">
        <v>13174</v>
      </c>
      <c r="O6" s="178" t="n">
        <v>12367</v>
      </c>
      <c r="P6" s="178" t="n">
        <v>19665</v>
      </c>
      <c r="Q6" s="178" t="n">
        <v>13401</v>
      </c>
      <c r="R6" s="178" t="n">
        <v>19507</v>
      </c>
      <c r="S6" s="179" t="n">
        <v>2001</v>
      </c>
    </row>
    <row r="7" s="22" customFormat="true" ht="12.75" hidden="false" customHeight="true" outlineLevel="0" collapsed="false">
      <c r="A7" s="23" t="n">
        <v>2002</v>
      </c>
      <c r="B7" s="178" t="n">
        <v>22421</v>
      </c>
      <c r="C7" s="178" t="n">
        <v>22449</v>
      </c>
      <c r="D7" s="178" t="n">
        <v>17430</v>
      </c>
      <c r="E7" s="178" t="n">
        <v>14526</v>
      </c>
      <c r="F7" s="178" t="n">
        <v>18197</v>
      </c>
      <c r="G7" s="178" t="n">
        <v>23063</v>
      </c>
      <c r="H7" s="178" t="n">
        <v>21839</v>
      </c>
      <c r="I7" s="178" t="n">
        <v>13126</v>
      </c>
      <c r="J7" s="178" t="n">
        <v>18202</v>
      </c>
      <c r="K7" s="178" t="n">
        <v>19922</v>
      </c>
      <c r="L7" s="178" t="n">
        <v>19801</v>
      </c>
      <c r="M7" s="178" t="n">
        <v>17744</v>
      </c>
      <c r="N7" s="178" t="n">
        <v>13335</v>
      </c>
      <c r="O7" s="178" t="n">
        <v>12437</v>
      </c>
      <c r="P7" s="178" t="n">
        <v>19506</v>
      </c>
      <c r="Q7" s="178" t="n">
        <v>13528</v>
      </c>
      <c r="R7" s="178" t="n">
        <v>19417</v>
      </c>
      <c r="S7" s="179" t="n">
        <v>2002</v>
      </c>
    </row>
    <row r="8" s="22" customFormat="true" ht="12.75" hidden="false" customHeight="true" outlineLevel="0" collapsed="false">
      <c r="A8" s="23" t="n">
        <v>2003</v>
      </c>
      <c r="B8" s="178" t="n">
        <v>22821</v>
      </c>
      <c r="C8" s="178" t="n">
        <v>22772</v>
      </c>
      <c r="D8" s="178" t="n">
        <v>17444</v>
      </c>
      <c r="E8" s="178" t="n">
        <v>14818</v>
      </c>
      <c r="F8" s="178" t="n">
        <v>18293</v>
      </c>
      <c r="G8" s="178" t="n">
        <v>23480</v>
      </c>
      <c r="H8" s="178" t="n">
        <v>22033</v>
      </c>
      <c r="I8" s="178" t="n">
        <v>13380</v>
      </c>
      <c r="J8" s="178" t="n">
        <v>18509</v>
      </c>
      <c r="K8" s="178" t="n">
        <v>20271</v>
      </c>
      <c r="L8" s="178" t="n">
        <v>20287</v>
      </c>
      <c r="M8" s="178" t="n">
        <v>18026</v>
      </c>
      <c r="N8" s="178" t="n">
        <v>13733</v>
      </c>
      <c r="O8" s="178" t="n">
        <v>12726</v>
      </c>
      <c r="P8" s="178" t="n">
        <v>19794</v>
      </c>
      <c r="Q8" s="178" t="n">
        <v>13850</v>
      </c>
      <c r="R8" s="178" t="n">
        <v>19751</v>
      </c>
      <c r="S8" s="179" t="n">
        <v>2003</v>
      </c>
    </row>
    <row r="9" s="22" customFormat="true" ht="12.75" hidden="false" customHeight="true" outlineLevel="0" collapsed="false">
      <c r="A9" s="23" t="n">
        <v>2004</v>
      </c>
      <c r="B9" s="178" t="n">
        <v>22882</v>
      </c>
      <c r="C9" s="178" t="n">
        <v>22966</v>
      </c>
      <c r="D9" s="178" t="n">
        <v>17429</v>
      </c>
      <c r="E9" s="178" t="n">
        <v>15161</v>
      </c>
      <c r="F9" s="178" t="n">
        <v>18069</v>
      </c>
      <c r="G9" s="178" t="n">
        <v>23971</v>
      </c>
      <c r="H9" s="178" t="n">
        <v>21987</v>
      </c>
      <c r="I9" s="178" t="n">
        <v>13755</v>
      </c>
      <c r="J9" s="178" t="n">
        <v>18602</v>
      </c>
      <c r="K9" s="178" t="n">
        <v>20508</v>
      </c>
      <c r="L9" s="178" t="n">
        <v>20628</v>
      </c>
      <c r="M9" s="178" t="n">
        <v>18445</v>
      </c>
      <c r="N9" s="178" t="n">
        <v>14076</v>
      </c>
      <c r="O9" s="178" t="n">
        <v>13056</v>
      </c>
      <c r="P9" s="178" t="n">
        <v>19981</v>
      </c>
      <c r="Q9" s="178" t="n">
        <v>14223</v>
      </c>
      <c r="R9" s="178" t="n">
        <v>19949</v>
      </c>
      <c r="S9" s="179" t="n">
        <v>2004</v>
      </c>
    </row>
    <row r="10" s="14" customFormat="true" ht="12.75" hidden="false" customHeight="true" outlineLevel="0" collapsed="false">
      <c r="A10" s="23" t="n">
        <v>2005</v>
      </c>
      <c r="B10" s="180" t="n">
        <v>23484</v>
      </c>
      <c r="C10" s="178" t="n">
        <v>23443</v>
      </c>
      <c r="D10" s="178" t="n">
        <v>17550</v>
      </c>
      <c r="E10" s="178" t="n">
        <v>15448</v>
      </c>
      <c r="F10" s="178" t="n">
        <v>18938</v>
      </c>
      <c r="G10" s="178" t="n">
        <v>25139</v>
      </c>
      <c r="H10" s="178" t="n">
        <v>22256</v>
      </c>
      <c r="I10" s="178" t="n">
        <v>13920</v>
      </c>
      <c r="J10" s="178" t="n">
        <v>18893</v>
      </c>
      <c r="K10" s="178" t="n">
        <v>20720</v>
      </c>
      <c r="L10" s="178" t="n">
        <v>21029</v>
      </c>
      <c r="M10" s="178" t="n">
        <v>18777</v>
      </c>
      <c r="N10" s="178" t="n">
        <v>14075</v>
      </c>
      <c r="O10" s="178" t="n">
        <v>13180</v>
      </c>
      <c r="P10" s="178" t="n">
        <v>20342</v>
      </c>
      <c r="Q10" s="178" t="n">
        <v>14273</v>
      </c>
      <c r="R10" s="181" t="n">
        <v>20293</v>
      </c>
      <c r="S10" s="179" t="n">
        <v>2005</v>
      </c>
    </row>
    <row r="11" s="14" customFormat="true" ht="12.75" hidden="false" customHeight="true" outlineLevel="0" collapsed="false">
      <c r="A11" s="23" t="n">
        <v>2006</v>
      </c>
      <c r="B11" s="180" t="n">
        <v>24539</v>
      </c>
      <c r="C11" s="178" t="n">
        <v>24398</v>
      </c>
      <c r="D11" s="178" t="n">
        <v>18040</v>
      </c>
      <c r="E11" s="178" t="n">
        <v>16062</v>
      </c>
      <c r="F11" s="178" t="n">
        <v>19843</v>
      </c>
      <c r="G11" s="178" t="n">
        <v>26696</v>
      </c>
      <c r="H11" s="178" t="n">
        <v>23175</v>
      </c>
      <c r="I11" s="178" t="n">
        <v>14406</v>
      </c>
      <c r="J11" s="178" t="n">
        <v>19703</v>
      </c>
      <c r="K11" s="178" t="n">
        <v>21290</v>
      </c>
      <c r="L11" s="178" t="n">
        <v>21926</v>
      </c>
      <c r="M11" s="178" t="n">
        <v>19059</v>
      </c>
      <c r="N11" s="178" t="n">
        <v>14699</v>
      </c>
      <c r="O11" s="178" t="n">
        <v>13765</v>
      </c>
      <c r="P11" s="178" t="n">
        <v>20823</v>
      </c>
      <c r="Q11" s="178" t="n">
        <v>14935</v>
      </c>
      <c r="R11" s="181" t="n">
        <v>21077</v>
      </c>
      <c r="S11" s="179" t="n">
        <v>2006</v>
      </c>
    </row>
    <row r="12" s="14" customFormat="true" ht="12.75" hidden="false" customHeight="true" outlineLevel="0" collapsed="false">
      <c r="A12" s="23" t="n">
        <v>2007</v>
      </c>
      <c r="B12" s="180" t="n">
        <v>25262</v>
      </c>
      <c r="C12" s="178" t="n">
        <v>25481</v>
      </c>
      <c r="D12" s="178" t="n">
        <v>18517</v>
      </c>
      <c r="E12" s="178" t="n">
        <v>16818</v>
      </c>
      <c r="F12" s="178" t="n">
        <v>20400</v>
      </c>
      <c r="G12" s="178" t="n">
        <v>26945</v>
      </c>
      <c r="H12" s="178" t="n">
        <v>23931</v>
      </c>
      <c r="I12" s="178" t="n">
        <v>14993</v>
      </c>
      <c r="J12" s="178" t="n">
        <v>20161</v>
      </c>
      <c r="K12" s="178" t="n">
        <v>21831</v>
      </c>
      <c r="L12" s="178" t="n">
        <v>22644</v>
      </c>
      <c r="M12" s="178" t="n">
        <v>19632</v>
      </c>
      <c r="N12" s="178" t="n">
        <v>15362</v>
      </c>
      <c r="O12" s="178" t="n">
        <v>14357</v>
      </c>
      <c r="P12" s="178" t="n">
        <v>21531</v>
      </c>
      <c r="Q12" s="178" t="n">
        <v>15602</v>
      </c>
      <c r="R12" s="181" t="n">
        <v>21768</v>
      </c>
      <c r="S12" s="179" t="n">
        <v>2007</v>
      </c>
    </row>
    <row r="13" s="14" customFormat="true" ht="12.75" hidden="false" customHeight="true" outlineLevel="0" collapsed="false">
      <c r="A13" s="23" t="n">
        <v>2008</v>
      </c>
      <c r="B13" s="180" t="n">
        <v>26175</v>
      </c>
      <c r="C13" s="178" t="n">
        <v>26417</v>
      </c>
      <c r="D13" s="178" t="n">
        <v>19184</v>
      </c>
      <c r="E13" s="178" t="n">
        <v>17723</v>
      </c>
      <c r="F13" s="178" t="n">
        <v>22491</v>
      </c>
      <c r="G13" s="178" t="n">
        <v>27418</v>
      </c>
      <c r="H13" s="178" t="n">
        <v>24803</v>
      </c>
      <c r="I13" s="178" t="n">
        <v>15812</v>
      </c>
      <c r="J13" s="178" t="n">
        <v>20951</v>
      </c>
      <c r="K13" s="178" t="n">
        <v>22813</v>
      </c>
      <c r="L13" s="178" t="n">
        <v>23302</v>
      </c>
      <c r="M13" s="178" t="n">
        <v>20032</v>
      </c>
      <c r="N13" s="178" t="n">
        <v>16132</v>
      </c>
      <c r="O13" s="178" t="n">
        <v>15243</v>
      </c>
      <c r="P13" s="178" t="n">
        <v>22263</v>
      </c>
      <c r="Q13" s="178" t="n">
        <v>16383</v>
      </c>
      <c r="R13" s="181" t="n">
        <v>22646</v>
      </c>
      <c r="S13" s="179" t="n">
        <v>2008</v>
      </c>
    </row>
    <row r="14" s="14" customFormat="true" ht="12.75" hidden="false" customHeight="true" outlineLevel="0" collapsed="false">
      <c r="A14" s="23" t="n">
        <v>2009</v>
      </c>
      <c r="B14" s="180" t="n">
        <v>25092</v>
      </c>
      <c r="C14" s="178" t="n">
        <v>25693</v>
      </c>
      <c r="D14" s="178" t="n">
        <v>19218</v>
      </c>
      <c r="E14" s="178" t="n">
        <v>17960</v>
      </c>
      <c r="F14" s="178" t="n">
        <v>21241</v>
      </c>
      <c r="G14" s="178" t="n">
        <v>27194</v>
      </c>
      <c r="H14" s="178" t="n">
        <v>24108</v>
      </c>
      <c r="I14" s="178" t="n">
        <v>16046</v>
      </c>
      <c r="J14" s="178" t="n">
        <v>20916</v>
      </c>
      <c r="K14" s="178" t="n">
        <v>22219</v>
      </c>
      <c r="L14" s="178" t="n">
        <v>23503</v>
      </c>
      <c r="M14" s="178" t="n">
        <v>19935</v>
      </c>
      <c r="N14" s="178" t="n">
        <v>16122</v>
      </c>
      <c r="O14" s="178" t="n">
        <v>15440</v>
      </c>
      <c r="P14" s="178" t="n">
        <v>22179</v>
      </c>
      <c r="Q14" s="178" t="n">
        <v>16325</v>
      </c>
      <c r="R14" s="181" t="n">
        <v>22224</v>
      </c>
      <c r="S14" s="179" t="n">
        <v>2009</v>
      </c>
    </row>
    <row r="15" s="14" customFormat="true" ht="12.75" hidden="false" customHeight="true" outlineLevel="0" collapsed="false">
      <c r="A15" s="23" t="n">
        <v>2010</v>
      </c>
      <c r="B15" s="180" t="n">
        <v>25896</v>
      </c>
      <c r="C15" s="178" t="n">
        <v>26357</v>
      </c>
      <c r="D15" s="178" t="n">
        <v>19754</v>
      </c>
      <c r="E15" s="178" t="n">
        <v>18144</v>
      </c>
      <c r="F15" s="178" t="n">
        <v>21093</v>
      </c>
      <c r="G15" s="178" t="n">
        <v>27028</v>
      </c>
      <c r="H15" s="178" t="n">
        <v>24691</v>
      </c>
      <c r="I15" s="178" t="n">
        <v>16244</v>
      </c>
      <c r="J15" s="178" t="n">
        <v>21282</v>
      </c>
      <c r="K15" s="178" t="n">
        <v>22776</v>
      </c>
      <c r="L15" s="178" t="n">
        <v>23556</v>
      </c>
      <c r="M15" s="178" t="n">
        <v>20592</v>
      </c>
      <c r="N15" s="178" t="n">
        <v>16548</v>
      </c>
      <c r="O15" s="178" t="n">
        <v>15823</v>
      </c>
      <c r="P15" s="178" t="n">
        <v>22461</v>
      </c>
      <c r="Q15" s="178" t="n">
        <v>16641</v>
      </c>
      <c r="R15" s="181" t="n">
        <v>22728</v>
      </c>
      <c r="S15" s="179" t="n">
        <v>2010</v>
      </c>
    </row>
    <row r="16" s="14" customFormat="true" ht="12.75" hidden="false" customHeight="true" outlineLevel="0" collapsed="false">
      <c r="A16" s="182" t="n">
        <v>2011</v>
      </c>
      <c r="B16" s="180" t="n">
        <v>27064</v>
      </c>
      <c r="C16" s="178" t="n">
        <v>27506</v>
      </c>
      <c r="D16" s="178" t="n">
        <v>20523</v>
      </c>
      <c r="E16" s="178" t="n">
        <v>19070</v>
      </c>
      <c r="F16" s="178" t="n">
        <v>21656</v>
      </c>
      <c r="G16" s="178" t="n">
        <v>28098</v>
      </c>
      <c r="H16" s="178" t="n">
        <v>25512</v>
      </c>
      <c r="I16" s="178" t="n">
        <v>16916</v>
      </c>
      <c r="J16" s="178" t="n">
        <v>22236</v>
      </c>
      <c r="K16" s="178" t="n">
        <v>23776</v>
      </c>
      <c r="L16" s="178" t="n">
        <v>24516</v>
      </c>
      <c r="M16" s="178" t="n">
        <v>21523</v>
      </c>
      <c r="N16" s="178" t="n">
        <v>17258</v>
      </c>
      <c r="O16" s="178" t="n">
        <v>16525</v>
      </c>
      <c r="P16" s="178" t="n">
        <v>23513</v>
      </c>
      <c r="Q16" s="178" t="n">
        <v>17463</v>
      </c>
      <c r="R16" s="181" t="n">
        <v>23713</v>
      </c>
      <c r="S16" s="179" t="n">
        <v>2011</v>
      </c>
    </row>
    <row r="17" s="14" customFormat="true" ht="12.75" hidden="false" customHeight="true" outlineLevel="0" collapsed="false">
      <c r="A17" s="23" t="n">
        <v>2012</v>
      </c>
      <c r="B17" s="180" t="n">
        <v>27857</v>
      </c>
      <c r="C17" s="178" t="n">
        <v>28239</v>
      </c>
      <c r="D17" s="178" t="n">
        <v>20827</v>
      </c>
      <c r="E17" s="178" t="n">
        <v>19431</v>
      </c>
      <c r="F17" s="178" t="n">
        <v>22272</v>
      </c>
      <c r="G17" s="178" t="n">
        <v>28943</v>
      </c>
      <c r="H17" s="178" t="n">
        <v>26042</v>
      </c>
      <c r="I17" s="178" t="n">
        <v>17495</v>
      </c>
      <c r="J17" s="178" t="n">
        <v>22895</v>
      </c>
      <c r="K17" s="178" t="n">
        <v>24530</v>
      </c>
      <c r="L17" s="178" t="n">
        <v>25100</v>
      </c>
      <c r="M17" s="178" t="n">
        <v>22084</v>
      </c>
      <c r="N17" s="178" t="n">
        <v>17706</v>
      </c>
      <c r="O17" s="178" t="n">
        <v>17119</v>
      </c>
      <c r="P17" s="178" t="n">
        <v>24178</v>
      </c>
      <c r="Q17" s="178" t="n">
        <v>18001</v>
      </c>
      <c r="R17" s="181" t="n">
        <v>24379</v>
      </c>
      <c r="S17" s="179" t="n">
        <v>2012</v>
      </c>
    </row>
    <row r="18" s="14" customFormat="true" ht="12.75" hidden="false" customHeight="true" outlineLevel="0" collapsed="false">
      <c r="A18" s="182" t="n">
        <v>2013</v>
      </c>
      <c r="B18" s="180" t="n">
        <v>28312</v>
      </c>
      <c r="C18" s="178" t="n">
        <v>28727</v>
      </c>
      <c r="D18" s="178" t="n">
        <v>21086</v>
      </c>
      <c r="E18" s="178" t="n">
        <v>19807</v>
      </c>
      <c r="F18" s="178" t="n">
        <v>22706</v>
      </c>
      <c r="G18" s="178" t="n">
        <v>29531</v>
      </c>
      <c r="H18" s="178" t="n">
        <v>26558</v>
      </c>
      <c r="I18" s="178" t="n">
        <v>17709</v>
      </c>
      <c r="J18" s="178" t="n">
        <v>23399</v>
      </c>
      <c r="K18" s="178" t="n">
        <v>24862</v>
      </c>
      <c r="L18" s="178" t="n">
        <v>25914</v>
      </c>
      <c r="M18" s="178" t="n">
        <v>22504</v>
      </c>
      <c r="N18" s="178" t="n">
        <v>18019</v>
      </c>
      <c r="O18" s="178" t="n">
        <v>17368</v>
      </c>
      <c r="P18" s="178" t="n">
        <v>24659</v>
      </c>
      <c r="Q18" s="178" t="n">
        <v>18287</v>
      </c>
      <c r="R18" s="181" t="n">
        <v>24819</v>
      </c>
      <c r="S18" s="179" t="n">
        <v>2013</v>
      </c>
    </row>
    <row r="19" s="14" customFormat="true" ht="12.75" hidden="false" customHeight="true" outlineLevel="0" collapsed="false">
      <c r="A19" s="23" t="n">
        <v>2014</v>
      </c>
      <c r="B19" s="178" t="n">
        <v>28775</v>
      </c>
      <c r="C19" s="178" t="n">
        <v>29322</v>
      </c>
      <c r="D19" s="178" t="n">
        <v>21509</v>
      </c>
      <c r="E19" s="178" t="n">
        <v>20238</v>
      </c>
      <c r="F19" s="178" t="n">
        <v>23079</v>
      </c>
      <c r="G19" s="178" t="n">
        <v>30011</v>
      </c>
      <c r="H19" s="178" t="n">
        <v>27147</v>
      </c>
      <c r="I19" s="178" t="n">
        <v>18126</v>
      </c>
      <c r="J19" s="178" t="n">
        <v>23938</v>
      </c>
      <c r="K19" s="178" t="n">
        <v>25576</v>
      </c>
      <c r="L19" s="178" t="n">
        <v>26427</v>
      </c>
      <c r="M19" s="178" t="n">
        <v>22953</v>
      </c>
      <c r="N19" s="178" t="n">
        <v>18394</v>
      </c>
      <c r="O19" s="178" t="n">
        <v>17841</v>
      </c>
      <c r="P19" s="178" t="n">
        <v>25121</v>
      </c>
      <c r="Q19" s="178" t="n">
        <v>18754</v>
      </c>
      <c r="R19" s="178" t="n">
        <v>25376</v>
      </c>
      <c r="S19" s="179" t="n">
        <v>2014</v>
      </c>
    </row>
    <row r="20" s="14" customFormat="true" ht="14.1" hidden="false" customHeight="true" outlineLevel="0" collapsed="false">
      <c r="A20" s="105"/>
      <c r="B20" s="178"/>
      <c r="C20" s="178"/>
      <c r="D20" s="178"/>
      <c r="E20" s="178"/>
      <c r="F20" s="178"/>
      <c r="G20" s="178"/>
      <c r="H20" s="178"/>
      <c r="I20" s="178"/>
      <c r="J20" s="178"/>
      <c r="K20" s="178"/>
      <c r="L20" s="178"/>
      <c r="M20" s="178"/>
      <c r="N20" s="178"/>
      <c r="O20" s="178"/>
      <c r="P20" s="178"/>
      <c r="Q20" s="178"/>
      <c r="R20" s="178"/>
      <c r="S20" s="183"/>
    </row>
    <row r="21" s="185" customFormat="true" ht="33" hidden="false" customHeight="true" outlineLevel="0" collapsed="false">
      <c r="A21" s="177" t="s">
        <v>113</v>
      </c>
      <c r="B21" s="177"/>
      <c r="C21" s="177"/>
      <c r="D21" s="177"/>
      <c r="E21" s="177"/>
      <c r="F21" s="177"/>
      <c r="G21" s="177"/>
      <c r="H21" s="177"/>
      <c r="I21" s="177"/>
      <c r="J21" s="177"/>
      <c r="K21" s="28" t="s">
        <v>113</v>
      </c>
      <c r="L21" s="28"/>
      <c r="M21" s="28"/>
      <c r="N21" s="28"/>
      <c r="O21" s="28"/>
      <c r="P21" s="28"/>
      <c r="Q21" s="28"/>
      <c r="R21" s="28"/>
      <c r="S21" s="28"/>
      <c r="T21" s="184"/>
      <c r="U21" s="184"/>
    </row>
    <row r="22" s="185" customFormat="true" ht="12.75" hidden="false" customHeight="true" outlineLevel="0" collapsed="false">
      <c r="A22" s="23" t="n">
        <v>2001</v>
      </c>
      <c r="B22" s="178" t="n">
        <v>18195</v>
      </c>
      <c r="C22" s="178" t="n">
        <v>18324</v>
      </c>
      <c r="D22" s="178" t="n">
        <v>15789</v>
      </c>
      <c r="E22" s="178" t="n">
        <v>14001</v>
      </c>
      <c r="F22" s="178" t="n">
        <v>17210</v>
      </c>
      <c r="G22" s="178" t="n">
        <v>19483</v>
      </c>
      <c r="H22" s="178" t="n">
        <v>17498</v>
      </c>
      <c r="I22" s="178" t="n">
        <v>13122</v>
      </c>
      <c r="J22" s="178" t="n">
        <v>15930</v>
      </c>
      <c r="K22" s="178" t="n">
        <v>17032</v>
      </c>
      <c r="L22" s="178" t="n">
        <v>16616</v>
      </c>
      <c r="M22" s="178" t="n">
        <v>15470</v>
      </c>
      <c r="N22" s="178" t="n">
        <v>13920</v>
      </c>
      <c r="O22" s="178" t="n">
        <v>13189</v>
      </c>
      <c r="P22" s="178" t="n">
        <v>16686</v>
      </c>
      <c r="Q22" s="178" t="n">
        <v>13624</v>
      </c>
      <c r="R22" s="178" t="n">
        <v>16683</v>
      </c>
      <c r="S22" s="179" t="n">
        <v>2001</v>
      </c>
      <c r="T22" s="184"/>
      <c r="U22" s="184"/>
    </row>
    <row r="23" s="185" customFormat="true" ht="12.75" hidden="false" customHeight="true" outlineLevel="0" collapsed="false">
      <c r="A23" s="23" t="n">
        <v>2002</v>
      </c>
      <c r="B23" s="178" t="n">
        <v>18237</v>
      </c>
      <c r="C23" s="178" t="n">
        <v>18429</v>
      </c>
      <c r="D23" s="178" t="n">
        <v>15681</v>
      </c>
      <c r="E23" s="178" t="n">
        <v>14225</v>
      </c>
      <c r="F23" s="178" t="n">
        <v>16660</v>
      </c>
      <c r="G23" s="178" t="n">
        <v>19183</v>
      </c>
      <c r="H23" s="178" t="n">
        <v>17660</v>
      </c>
      <c r="I23" s="178" t="n">
        <v>13394</v>
      </c>
      <c r="J23" s="178" t="n">
        <v>15822</v>
      </c>
      <c r="K23" s="178" t="n">
        <v>17018</v>
      </c>
      <c r="L23" s="178" t="n">
        <v>16858</v>
      </c>
      <c r="M23" s="178" t="n">
        <v>15796</v>
      </c>
      <c r="N23" s="178" t="n">
        <v>14260</v>
      </c>
      <c r="O23" s="178" t="n">
        <v>13408</v>
      </c>
      <c r="P23" s="178" t="n">
        <v>16803</v>
      </c>
      <c r="Q23" s="178" t="n">
        <v>13868</v>
      </c>
      <c r="R23" s="178" t="n">
        <v>16760</v>
      </c>
      <c r="S23" s="179" t="n">
        <v>2002</v>
      </c>
      <c r="T23" s="184"/>
      <c r="U23" s="184"/>
    </row>
    <row r="24" s="185" customFormat="true" ht="12.75" hidden="false" customHeight="true" outlineLevel="0" collapsed="false">
      <c r="A24" s="23" t="n">
        <v>2003</v>
      </c>
      <c r="B24" s="178" t="n">
        <v>18724</v>
      </c>
      <c r="C24" s="178" t="n">
        <v>18867</v>
      </c>
      <c r="D24" s="178" t="n">
        <v>16010</v>
      </c>
      <c r="E24" s="178" t="n">
        <v>14573</v>
      </c>
      <c r="F24" s="178" t="n">
        <v>16869</v>
      </c>
      <c r="G24" s="178" t="n">
        <v>19690</v>
      </c>
      <c r="H24" s="178" t="n">
        <v>17999</v>
      </c>
      <c r="I24" s="178" t="n">
        <v>13752</v>
      </c>
      <c r="J24" s="178" t="n">
        <v>16205</v>
      </c>
      <c r="K24" s="178" t="n">
        <v>17477</v>
      </c>
      <c r="L24" s="178" t="n">
        <v>17358</v>
      </c>
      <c r="M24" s="178" t="n">
        <v>16126</v>
      </c>
      <c r="N24" s="178" t="n">
        <v>14657</v>
      </c>
      <c r="O24" s="178" t="n">
        <v>13736</v>
      </c>
      <c r="P24" s="178" t="n">
        <v>17270</v>
      </c>
      <c r="Q24" s="178" t="n">
        <v>14195</v>
      </c>
      <c r="R24" s="178" t="n">
        <v>17186</v>
      </c>
      <c r="S24" s="179" t="n">
        <v>2003</v>
      </c>
      <c r="T24" s="184"/>
      <c r="U24" s="184"/>
    </row>
    <row r="25" s="185" customFormat="true" ht="12.75" hidden="false" customHeight="true" outlineLevel="0" collapsed="false">
      <c r="A25" s="23" t="n">
        <v>2004</v>
      </c>
      <c r="B25" s="178" t="n">
        <v>19002</v>
      </c>
      <c r="C25" s="178" t="n">
        <v>19208</v>
      </c>
      <c r="D25" s="178" t="n">
        <v>16092</v>
      </c>
      <c r="E25" s="178" t="n">
        <v>14881</v>
      </c>
      <c r="F25" s="178" t="n">
        <v>16857</v>
      </c>
      <c r="G25" s="178" t="n">
        <v>20648</v>
      </c>
      <c r="H25" s="178" t="n">
        <v>18210</v>
      </c>
      <c r="I25" s="178" t="n">
        <v>14135</v>
      </c>
      <c r="J25" s="178" t="n">
        <v>16403</v>
      </c>
      <c r="K25" s="178" t="n">
        <v>17885</v>
      </c>
      <c r="L25" s="178" t="n">
        <v>17740</v>
      </c>
      <c r="M25" s="178" t="n">
        <v>16524</v>
      </c>
      <c r="N25" s="178" t="n">
        <v>14993</v>
      </c>
      <c r="O25" s="178" t="n">
        <v>13990</v>
      </c>
      <c r="P25" s="178" t="n">
        <v>17583</v>
      </c>
      <c r="Q25" s="178" t="n">
        <v>14502</v>
      </c>
      <c r="R25" s="178" t="n">
        <v>17512</v>
      </c>
      <c r="S25" s="179" t="n">
        <v>2004</v>
      </c>
      <c r="T25" s="184"/>
      <c r="U25" s="184"/>
    </row>
    <row r="26" s="14" customFormat="true" ht="12.75" hidden="false" customHeight="true" outlineLevel="0" collapsed="false">
      <c r="A26" s="23" t="n">
        <v>2005</v>
      </c>
      <c r="B26" s="180" t="n">
        <v>19512</v>
      </c>
      <c r="C26" s="178" t="n">
        <v>19578</v>
      </c>
      <c r="D26" s="178" t="n">
        <v>16402</v>
      </c>
      <c r="E26" s="178" t="n">
        <v>15275</v>
      </c>
      <c r="F26" s="178" t="n">
        <v>17623</v>
      </c>
      <c r="G26" s="178" t="n">
        <v>21347</v>
      </c>
      <c r="H26" s="178" t="n">
        <v>18506</v>
      </c>
      <c r="I26" s="178" t="n">
        <v>14342</v>
      </c>
      <c r="J26" s="178" t="n">
        <v>16829</v>
      </c>
      <c r="K26" s="178" t="n">
        <v>18064</v>
      </c>
      <c r="L26" s="178" t="n">
        <v>18157</v>
      </c>
      <c r="M26" s="178" t="n">
        <v>16942</v>
      </c>
      <c r="N26" s="178" t="n">
        <v>15067</v>
      </c>
      <c r="O26" s="178" t="n">
        <v>14216</v>
      </c>
      <c r="P26" s="178" t="n">
        <v>18059</v>
      </c>
      <c r="Q26" s="178" t="n">
        <v>14624</v>
      </c>
      <c r="R26" s="181" t="n">
        <v>17848</v>
      </c>
      <c r="S26" s="179" t="n">
        <v>2005</v>
      </c>
    </row>
    <row r="27" s="14" customFormat="true" ht="12.75" hidden="false" customHeight="true" outlineLevel="0" collapsed="false">
      <c r="A27" s="23" t="n">
        <v>2006</v>
      </c>
      <c r="B27" s="180" t="n">
        <v>20096</v>
      </c>
      <c r="C27" s="178" t="n">
        <v>20036</v>
      </c>
      <c r="D27" s="178" t="n">
        <v>16733</v>
      </c>
      <c r="E27" s="178" t="n">
        <v>15633</v>
      </c>
      <c r="F27" s="178" t="n">
        <v>18178</v>
      </c>
      <c r="G27" s="178" t="n">
        <v>22395</v>
      </c>
      <c r="H27" s="178" t="n">
        <v>19015</v>
      </c>
      <c r="I27" s="178" t="n">
        <v>14712</v>
      </c>
      <c r="J27" s="178" t="n">
        <v>17229</v>
      </c>
      <c r="K27" s="178" t="n">
        <v>18295</v>
      </c>
      <c r="L27" s="178" t="n">
        <v>18637</v>
      </c>
      <c r="M27" s="178" t="n">
        <v>17023</v>
      </c>
      <c r="N27" s="178" t="n">
        <v>15506</v>
      </c>
      <c r="O27" s="178" t="n">
        <v>14585</v>
      </c>
      <c r="P27" s="178" t="n">
        <v>18244</v>
      </c>
      <c r="Q27" s="178" t="n">
        <v>15106</v>
      </c>
      <c r="R27" s="181" t="n">
        <v>18262</v>
      </c>
      <c r="S27" s="179" t="n">
        <v>2006</v>
      </c>
    </row>
    <row r="28" s="14" customFormat="true" ht="12.75" hidden="false" customHeight="true" outlineLevel="0" collapsed="false">
      <c r="A28" s="23" t="n">
        <v>2007</v>
      </c>
      <c r="B28" s="180" t="n">
        <v>20443</v>
      </c>
      <c r="C28" s="178" t="n">
        <v>20625</v>
      </c>
      <c r="D28" s="178" t="n">
        <v>16953</v>
      </c>
      <c r="E28" s="178" t="n">
        <v>15957</v>
      </c>
      <c r="F28" s="178" t="n">
        <v>18374</v>
      </c>
      <c r="G28" s="178" t="n">
        <v>22190</v>
      </c>
      <c r="H28" s="178" t="n">
        <v>19342</v>
      </c>
      <c r="I28" s="178" t="n">
        <v>14929</v>
      </c>
      <c r="J28" s="178" t="n">
        <v>17484</v>
      </c>
      <c r="K28" s="178" t="n">
        <v>18562</v>
      </c>
      <c r="L28" s="178" t="n">
        <v>19062</v>
      </c>
      <c r="M28" s="178" t="n">
        <v>17300</v>
      </c>
      <c r="N28" s="178" t="n">
        <v>15831</v>
      </c>
      <c r="O28" s="178" t="n">
        <v>14826</v>
      </c>
      <c r="P28" s="178" t="n">
        <v>18666</v>
      </c>
      <c r="Q28" s="178" t="n">
        <v>15454</v>
      </c>
      <c r="R28" s="181" t="n">
        <v>18604</v>
      </c>
      <c r="S28" s="179" t="n">
        <v>2007</v>
      </c>
    </row>
    <row r="29" s="14" customFormat="true" ht="12.75" hidden="false" customHeight="true" outlineLevel="0" collapsed="false">
      <c r="A29" s="23" t="n">
        <v>2008</v>
      </c>
      <c r="B29" s="180" t="n">
        <v>20926</v>
      </c>
      <c r="C29" s="178" t="n">
        <v>21112</v>
      </c>
      <c r="D29" s="178" t="n">
        <v>17322</v>
      </c>
      <c r="E29" s="178" t="n">
        <v>16474</v>
      </c>
      <c r="F29" s="178" t="n">
        <v>20051</v>
      </c>
      <c r="G29" s="178" t="n">
        <v>21968</v>
      </c>
      <c r="H29" s="178" t="n">
        <v>19758</v>
      </c>
      <c r="I29" s="178" t="n">
        <v>15421</v>
      </c>
      <c r="J29" s="178" t="n">
        <v>17923</v>
      </c>
      <c r="K29" s="178" t="n">
        <v>19160</v>
      </c>
      <c r="L29" s="178" t="n">
        <v>19358</v>
      </c>
      <c r="M29" s="178" t="n">
        <v>17535</v>
      </c>
      <c r="N29" s="178" t="n">
        <v>16251</v>
      </c>
      <c r="O29" s="178" t="n">
        <v>15407</v>
      </c>
      <c r="P29" s="178" t="n">
        <v>19085</v>
      </c>
      <c r="Q29" s="178" t="n">
        <v>15871</v>
      </c>
      <c r="R29" s="181" t="n">
        <v>19083</v>
      </c>
      <c r="S29" s="183" t="n">
        <v>2008</v>
      </c>
    </row>
    <row r="30" s="14" customFormat="true" ht="12.75" hidden="false" customHeight="true" outlineLevel="0" collapsed="false">
      <c r="A30" s="23" t="n">
        <v>2009</v>
      </c>
      <c r="B30" s="180" t="n">
        <v>20370</v>
      </c>
      <c r="C30" s="178" t="n">
        <v>20645</v>
      </c>
      <c r="D30" s="178" t="n">
        <v>17525</v>
      </c>
      <c r="E30" s="178" t="n">
        <v>16899</v>
      </c>
      <c r="F30" s="178" t="n">
        <v>18980</v>
      </c>
      <c r="G30" s="178" t="n">
        <v>22052</v>
      </c>
      <c r="H30" s="178" t="n">
        <v>19510</v>
      </c>
      <c r="I30" s="178" t="n">
        <v>15845</v>
      </c>
      <c r="J30" s="178" t="n">
        <v>18078</v>
      </c>
      <c r="K30" s="178" t="n">
        <v>18827</v>
      </c>
      <c r="L30" s="178" t="n">
        <v>19736</v>
      </c>
      <c r="M30" s="178" t="n">
        <v>17691</v>
      </c>
      <c r="N30" s="178" t="n">
        <v>16527</v>
      </c>
      <c r="O30" s="178" t="n">
        <v>15848</v>
      </c>
      <c r="P30" s="178" t="n">
        <v>19209</v>
      </c>
      <c r="Q30" s="178" t="n">
        <v>16104</v>
      </c>
      <c r="R30" s="181" t="n">
        <v>18948</v>
      </c>
      <c r="S30" s="183" t="n">
        <v>2009</v>
      </c>
    </row>
    <row r="31" s="14" customFormat="true" ht="12.75" hidden="false" customHeight="true" outlineLevel="0" collapsed="false">
      <c r="A31" s="23" t="n">
        <v>2010</v>
      </c>
      <c r="B31" s="180" t="n">
        <v>21101</v>
      </c>
      <c r="C31" s="178" t="n">
        <v>21358</v>
      </c>
      <c r="D31" s="178" t="n">
        <v>17856</v>
      </c>
      <c r="E31" s="178" t="n">
        <v>17005</v>
      </c>
      <c r="F31" s="178" t="n">
        <v>18860</v>
      </c>
      <c r="G31" s="178" t="n">
        <v>22109</v>
      </c>
      <c r="H31" s="178" t="n">
        <v>20208</v>
      </c>
      <c r="I31" s="178" t="n">
        <v>16011</v>
      </c>
      <c r="J31" s="178" t="n">
        <v>18477</v>
      </c>
      <c r="K31" s="178" t="n">
        <v>19419</v>
      </c>
      <c r="L31" s="178" t="n">
        <v>19792</v>
      </c>
      <c r="M31" s="178" t="n">
        <v>18275</v>
      </c>
      <c r="N31" s="178" t="n">
        <v>16882</v>
      </c>
      <c r="O31" s="178" t="n">
        <v>16151</v>
      </c>
      <c r="P31" s="178" t="n">
        <v>19524</v>
      </c>
      <c r="Q31" s="178" t="n">
        <v>16369</v>
      </c>
      <c r="R31" s="181" t="n">
        <v>19452</v>
      </c>
      <c r="S31" s="183" t="n">
        <v>2010</v>
      </c>
    </row>
    <row r="32" s="14" customFormat="true" ht="12.75" hidden="false" customHeight="true" outlineLevel="0" collapsed="false">
      <c r="A32" s="23" t="n">
        <v>2011</v>
      </c>
      <c r="B32" s="180" t="n">
        <v>21861</v>
      </c>
      <c r="C32" s="178" t="n">
        <v>22080</v>
      </c>
      <c r="D32" s="178" t="n">
        <v>18183</v>
      </c>
      <c r="E32" s="178" t="n">
        <v>17592</v>
      </c>
      <c r="F32" s="178" t="n">
        <v>19102</v>
      </c>
      <c r="G32" s="178" t="n">
        <v>22695</v>
      </c>
      <c r="H32" s="178" t="n">
        <v>20681</v>
      </c>
      <c r="I32" s="178" t="n">
        <v>16373</v>
      </c>
      <c r="J32" s="178" t="n">
        <v>19067</v>
      </c>
      <c r="K32" s="178" t="n">
        <v>19968</v>
      </c>
      <c r="L32" s="178" t="n">
        <v>20389</v>
      </c>
      <c r="M32" s="178" t="n">
        <v>18771</v>
      </c>
      <c r="N32" s="178" t="n">
        <v>17265</v>
      </c>
      <c r="O32" s="178" t="n">
        <v>16595</v>
      </c>
      <c r="P32" s="178" t="n">
        <v>20122</v>
      </c>
      <c r="Q32" s="178" t="n">
        <v>16864</v>
      </c>
      <c r="R32" s="181" t="n">
        <v>20035</v>
      </c>
      <c r="S32" s="183" t="n">
        <v>2011</v>
      </c>
    </row>
    <row r="33" s="14" customFormat="true" ht="12.75" hidden="false" customHeight="true" outlineLevel="0" collapsed="false">
      <c r="A33" s="23" t="n">
        <v>2012</v>
      </c>
      <c r="B33" s="180" t="n">
        <v>22253</v>
      </c>
      <c r="C33" s="178" t="n">
        <v>22502</v>
      </c>
      <c r="D33" s="178" t="n">
        <v>18273</v>
      </c>
      <c r="E33" s="178" t="n">
        <v>17824</v>
      </c>
      <c r="F33" s="178" t="n">
        <v>19468</v>
      </c>
      <c r="G33" s="178" t="n">
        <v>22983</v>
      </c>
      <c r="H33" s="178" t="n">
        <v>20976</v>
      </c>
      <c r="I33" s="178" t="n">
        <v>16827</v>
      </c>
      <c r="J33" s="178" t="n">
        <v>19412</v>
      </c>
      <c r="K33" s="178" t="n">
        <v>20433</v>
      </c>
      <c r="L33" s="178" t="n">
        <v>20729</v>
      </c>
      <c r="M33" s="178" t="n">
        <v>19184</v>
      </c>
      <c r="N33" s="178" t="n">
        <v>17557</v>
      </c>
      <c r="O33" s="178" t="n">
        <v>17009</v>
      </c>
      <c r="P33" s="178" t="n">
        <v>20744</v>
      </c>
      <c r="Q33" s="178" t="n">
        <v>17230</v>
      </c>
      <c r="R33" s="181" t="n">
        <v>20422</v>
      </c>
      <c r="S33" s="183" t="n">
        <v>2012</v>
      </c>
    </row>
    <row r="34" s="14" customFormat="true" ht="12.75" hidden="false" customHeight="true" outlineLevel="0" collapsed="false">
      <c r="A34" s="23" t="n">
        <v>2013</v>
      </c>
      <c r="B34" s="180" t="n">
        <v>22526</v>
      </c>
      <c r="C34" s="178" t="n">
        <v>22722</v>
      </c>
      <c r="D34" s="178" t="n">
        <v>18360</v>
      </c>
      <c r="E34" s="178" t="n">
        <v>18236</v>
      </c>
      <c r="F34" s="178" t="n">
        <v>19803</v>
      </c>
      <c r="G34" s="178" t="n">
        <v>23291</v>
      </c>
      <c r="H34" s="178" t="n">
        <v>21295</v>
      </c>
      <c r="I34" s="178" t="n">
        <v>17127</v>
      </c>
      <c r="J34" s="178" t="n">
        <v>19777</v>
      </c>
      <c r="K34" s="178" t="n">
        <v>20706</v>
      </c>
      <c r="L34" s="178" t="n">
        <v>21360</v>
      </c>
      <c r="M34" s="178" t="n">
        <v>19503</v>
      </c>
      <c r="N34" s="178" t="n">
        <v>17879</v>
      </c>
      <c r="O34" s="178" t="n">
        <v>17325</v>
      </c>
      <c r="P34" s="178" t="n">
        <v>21148</v>
      </c>
      <c r="Q34" s="178" t="n">
        <v>17576</v>
      </c>
      <c r="R34" s="181" t="n">
        <v>20730</v>
      </c>
      <c r="S34" s="183" t="n">
        <v>2013</v>
      </c>
    </row>
    <row r="35" s="14" customFormat="true" ht="12.75" hidden="false" customHeight="true" outlineLevel="0" collapsed="false">
      <c r="A35" s="23" t="n">
        <v>2014</v>
      </c>
      <c r="B35" s="178" t="n">
        <v>22869</v>
      </c>
      <c r="C35" s="178" t="n">
        <v>23080</v>
      </c>
      <c r="D35" s="178" t="n">
        <v>18594</v>
      </c>
      <c r="E35" s="178" t="n">
        <v>18599</v>
      </c>
      <c r="F35" s="178" t="n">
        <v>20054</v>
      </c>
      <c r="G35" s="178" t="n">
        <v>23596</v>
      </c>
      <c r="H35" s="178" t="n">
        <v>21606</v>
      </c>
      <c r="I35" s="178" t="n">
        <v>17486</v>
      </c>
      <c r="J35" s="178" t="n">
        <v>20169</v>
      </c>
      <c r="K35" s="178" t="n">
        <v>21207</v>
      </c>
      <c r="L35" s="178" t="n">
        <v>21781</v>
      </c>
      <c r="M35" s="178" t="n">
        <v>19982</v>
      </c>
      <c r="N35" s="178" t="n">
        <v>18158</v>
      </c>
      <c r="O35" s="178" t="n">
        <v>17735</v>
      </c>
      <c r="P35" s="178" t="n">
        <v>21548</v>
      </c>
      <c r="Q35" s="178" t="n">
        <v>17938</v>
      </c>
      <c r="R35" s="178" t="n">
        <v>21117</v>
      </c>
      <c r="S35" s="179" t="n">
        <v>2014</v>
      </c>
    </row>
    <row r="36" s="14" customFormat="true" ht="14.1" hidden="false" customHeight="true" outlineLevel="0" collapsed="false">
      <c r="A36" s="105"/>
      <c r="B36" s="178"/>
      <c r="C36" s="178"/>
      <c r="D36" s="178"/>
      <c r="E36" s="178"/>
      <c r="F36" s="178"/>
      <c r="G36" s="178"/>
      <c r="H36" s="178"/>
      <c r="I36" s="178"/>
      <c r="J36" s="178"/>
      <c r="K36" s="178"/>
      <c r="L36" s="178"/>
      <c r="M36" s="178"/>
      <c r="N36" s="178"/>
      <c r="O36" s="178"/>
      <c r="P36" s="178"/>
      <c r="Q36" s="178"/>
      <c r="R36" s="178"/>
      <c r="S36" s="183"/>
    </row>
    <row r="37" s="187" customFormat="true" ht="33" hidden="false" customHeight="true" outlineLevel="0" collapsed="false">
      <c r="A37" s="177" t="s">
        <v>114</v>
      </c>
      <c r="B37" s="177"/>
      <c r="C37" s="177"/>
      <c r="D37" s="177"/>
      <c r="E37" s="177"/>
      <c r="F37" s="177"/>
      <c r="G37" s="177"/>
      <c r="H37" s="177"/>
      <c r="I37" s="177"/>
      <c r="J37" s="177"/>
      <c r="K37" s="177" t="s">
        <v>114</v>
      </c>
      <c r="L37" s="177"/>
      <c r="M37" s="177"/>
      <c r="N37" s="177"/>
      <c r="O37" s="177"/>
      <c r="P37" s="177"/>
      <c r="Q37" s="177"/>
      <c r="R37" s="177"/>
      <c r="S37" s="177"/>
      <c r="T37" s="186"/>
      <c r="U37" s="186"/>
    </row>
    <row r="38" s="187" customFormat="true" ht="12.75" hidden="false" customHeight="true" outlineLevel="0" collapsed="false">
      <c r="A38" s="182" t="n">
        <v>2001</v>
      </c>
      <c r="B38" s="178" t="n">
        <v>16530</v>
      </c>
      <c r="C38" s="178" t="n">
        <v>16647</v>
      </c>
      <c r="D38" s="178" t="n">
        <v>14696</v>
      </c>
      <c r="E38" s="178" t="n">
        <v>12936</v>
      </c>
      <c r="F38" s="178" t="n">
        <v>16202</v>
      </c>
      <c r="G38" s="178" t="n">
        <v>17830</v>
      </c>
      <c r="H38" s="178" t="n">
        <v>15909</v>
      </c>
      <c r="I38" s="178" t="n">
        <v>12284</v>
      </c>
      <c r="J38" s="178" t="n">
        <v>14787</v>
      </c>
      <c r="K38" s="178" t="n">
        <v>15718</v>
      </c>
      <c r="L38" s="178" t="n">
        <v>15280</v>
      </c>
      <c r="M38" s="178" t="n">
        <v>14507</v>
      </c>
      <c r="N38" s="178" t="n">
        <v>13018</v>
      </c>
      <c r="O38" s="178" t="n">
        <v>12344</v>
      </c>
      <c r="P38" s="178" t="n">
        <v>15328</v>
      </c>
      <c r="Q38" s="178" t="n">
        <v>12695</v>
      </c>
      <c r="R38" s="178" t="n">
        <v>15338</v>
      </c>
      <c r="S38" s="188" t="n">
        <v>2001</v>
      </c>
      <c r="T38" s="186"/>
      <c r="U38" s="186"/>
    </row>
    <row r="39" s="187" customFormat="true" ht="12.75" hidden="false" customHeight="true" outlineLevel="0" collapsed="false">
      <c r="A39" s="182" t="n">
        <v>2002</v>
      </c>
      <c r="B39" s="178" t="n">
        <v>16524</v>
      </c>
      <c r="C39" s="178" t="n">
        <v>16718</v>
      </c>
      <c r="D39" s="178" t="n">
        <v>14612</v>
      </c>
      <c r="E39" s="178" t="n">
        <v>13202</v>
      </c>
      <c r="F39" s="178" t="n">
        <v>15770</v>
      </c>
      <c r="G39" s="178" t="n">
        <v>17533</v>
      </c>
      <c r="H39" s="178" t="n">
        <v>16041</v>
      </c>
      <c r="I39" s="178" t="n">
        <v>12560</v>
      </c>
      <c r="J39" s="178" t="n">
        <v>14680</v>
      </c>
      <c r="K39" s="178" t="n">
        <v>15691</v>
      </c>
      <c r="L39" s="178" t="n">
        <v>15507</v>
      </c>
      <c r="M39" s="178" t="n">
        <v>14793</v>
      </c>
      <c r="N39" s="178" t="n">
        <v>13391</v>
      </c>
      <c r="O39" s="178" t="n">
        <v>12600</v>
      </c>
      <c r="P39" s="178" t="n">
        <v>15419</v>
      </c>
      <c r="Q39" s="178" t="n">
        <v>12960</v>
      </c>
      <c r="R39" s="178" t="n">
        <v>15403</v>
      </c>
      <c r="S39" s="188" t="n">
        <v>2002</v>
      </c>
      <c r="T39" s="186"/>
      <c r="U39" s="186"/>
    </row>
    <row r="40" s="187" customFormat="true" ht="12.75" hidden="false" customHeight="true" outlineLevel="0" collapsed="false">
      <c r="A40" s="182" t="n">
        <v>2003</v>
      </c>
      <c r="B40" s="178" t="n">
        <v>16881</v>
      </c>
      <c r="C40" s="178" t="n">
        <v>17012</v>
      </c>
      <c r="D40" s="178" t="n">
        <v>14858</v>
      </c>
      <c r="E40" s="178" t="n">
        <v>13496</v>
      </c>
      <c r="F40" s="178" t="n">
        <v>15738</v>
      </c>
      <c r="G40" s="178" t="n">
        <v>17937</v>
      </c>
      <c r="H40" s="178" t="n">
        <v>16279</v>
      </c>
      <c r="I40" s="178" t="n">
        <v>12839</v>
      </c>
      <c r="J40" s="178" t="n">
        <v>14935</v>
      </c>
      <c r="K40" s="178" t="n">
        <v>16015</v>
      </c>
      <c r="L40" s="178" t="n">
        <v>15815</v>
      </c>
      <c r="M40" s="178" t="n">
        <v>15034</v>
      </c>
      <c r="N40" s="178" t="n">
        <v>13695</v>
      </c>
      <c r="O40" s="178" t="n">
        <v>12835</v>
      </c>
      <c r="P40" s="178" t="n">
        <v>15779</v>
      </c>
      <c r="Q40" s="178" t="n">
        <v>13265</v>
      </c>
      <c r="R40" s="178" t="n">
        <v>15707</v>
      </c>
      <c r="S40" s="188" t="n">
        <v>2003</v>
      </c>
      <c r="T40" s="186"/>
      <c r="U40" s="186"/>
    </row>
    <row r="41" s="187" customFormat="true" ht="12.75" hidden="false" customHeight="true" outlineLevel="0" collapsed="false">
      <c r="A41" s="182" t="n">
        <v>2004</v>
      </c>
      <c r="B41" s="178" t="n">
        <v>17124</v>
      </c>
      <c r="C41" s="178" t="n">
        <v>17330</v>
      </c>
      <c r="D41" s="178" t="n">
        <v>14929</v>
      </c>
      <c r="E41" s="178" t="n">
        <v>13704</v>
      </c>
      <c r="F41" s="178" t="n">
        <v>15811</v>
      </c>
      <c r="G41" s="178" t="n">
        <v>18866</v>
      </c>
      <c r="H41" s="178" t="n">
        <v>16472</v>
      </c>
      <c r="I41" s="178" t="n">
        <v>13152</v>
      </c>
      <c r="J41" s="178" t="n">
        <v>15087</v>
      </c>
      <c r="K41" s="178" t="n">
        <v>16396</v>
      </c>
      <c r="L41" s="178" t="n">
        <v>16162</v>
      </c>
      <c r="M41" s="178" t="n">
        <v>15392</v>
      </c>
      <c r="N41" s="178" t="n">
        <v>13954</v>
      </c>
      <c r="O41" s="178" t="n">
        <v>13052</v>
      </c>
      <c r="P41" s="178" t="n">
        <v>16061</v>
      </c>
      <c r="Q41" s="178" t="n">
        <v>13498</v>
      </c>
      <c r="R41" s="178" t="n">
        <v>15997</v>
      </c>
      <c r="S41" s="188" t="n">
        <v>2004</v>
      </c>
      <c r="T41" s="186"/>
      <c r="U41" s="186"/>
    </row>
    <row r="42" s="189" customFormat="true" ht="12.75" hidden="false" customHeight="true" outlineLevel="0" collapsed="false">
      <c r="A42" s="182" t="n">
        <v>2005</v>
      </c>
      <c r="B42" s="178" t="n">
        <v>17596</v>
      </c>
      <c r="C42" s="178" t="n">
        <v>17690</v>
      </c>
      <c r="D42" s="178" t="n">
        <v>15255</v>
      </c>
      <c r="E42" s="178" t="n">
        <v>14072</v>
      </c>
      <c r="F42" s="178" t="n">
        <v>16661</v>
      </c>
      <c r="G42" s="178" t="n">
        <v>19614</v>
      </c>
      <c r="H42" s="178" t="n">
        <v>16768</v>
      </c>
      <c r="I42" s="178" t="n">
        <v>13411</v>
      </c>
      <c r="J42" s="178" t="n">
        <v>15561</v>
      </c>
      <c r="K42" s="178" t="n">
        <v>16568</v>
      </c>
      <c r="L42" s="178" t="n">
        <v>16614</v>
      </c>
      <c r="M42" s="178" t="n">
        <v>15793</v>
      </c>
      <c r="N42" s="178" t="n">
        <v>14062</v>
      </c>
      <c r="O42" s="178" t="n">
        <v>13270</v>
      </c>
      <c r="P42" s="178" t="n">
        <v>16539</v>
      </c>
      <c r="Q42" s="178" t="n">
        <v>13631</v>
      </c>
      <c r="R42" s="178" t="n">
        <v>16334</v>
      </c>
      <c r="S42" s="188" t="n">
        <v>2005</v>
      </c>
    </row>
    <row r="43" s="189" customFormat="true" ht="12.75" hidden="false" customHeight="true" outlineLevel="0" collapsed="false">
      <c r="A43" s="182" t="n">
        <v>2006</v>
      </c>
      <c r="B43" s="178" t="n">
        <v>18225</v>
      </c>
      <c r="C43" s="178" t="n">
        <v>18194</v>
      </c>
      <c r="D43" s="178" t="n">
        <v>15622</v>
      </c>
      <c r="E43" s="178" t="n">
        <v>14429</v>
      </c>
      <c r="F43" s="178" t="n">
        <v>17270</v>
      </c>
      <c r="G43" s="178" t="n">
        <v>20603</v>
      </c>
      <c r="H43" s="178" t="n">
        <v>17276</v>
      </c>
      <c r="I43" s="178" t="n">
        <v>13797</v>
      </c>
      <c r="J43" s="178" t="n">
        <v>16050</v>
      </c>
      <c r="K43" s="178" t="n">
        <v>16876</v>
      </c>
      <c r="L43" s="178" t="n">
        <v>17091</v>
      </c>
      <c r="M43" s="178" t="n">
        <v>15969</v>
      </c>
      <c r="N43" s="178" t="n">
        <v>14487</v>
      </c>
      <c r="O43" s="178" t="n">
        <v>13665</v>
      </c>
      <c r="P43" s="178" t="n">
        <v>16756</v>
      </c>
      <c r="Q43" s="178" t="n">
        <v>14122</v>
      </c>
      <c r="R43" s="178" t="n">
        <v>16789</v>
      </c>
      <c r="S43" s="188" t="n">
        <v>2006</v>
      </c>
    </row>
    <row r="44" s="189" customFormat="true" ht="12.75" hidden="false" customHeight="true" outlineLevel="0" collapsed="false">
      <c r="A44" s="182" t="n">
        <v>2007</v>
      </c>
      <c r="B44" s="178" t="n">
        <v>18498</v>
      </c>
      <c r="C44" s="178" t="n">
        <v>18692</v>
      </c>
      <c r="D44" s="178" t="n">
        <v>15849</v>
      </c>
      <c r="E44" s="178" t="n">
        <v>14719</v>
      </c>
      <c r="F44" s="178" t="n">
        <v>17433</v>
      </c>
      <c r="G44" s="178" t="n">
        <v>20416</v>
      </c>
      <c r="H44" s="178" t="n">
        <v>17562</v>
      </c>
      <c r="I44" s="178" t="n">
        <v>14037</v>
      </c>
      <c r="J44" s="178" t="n">
        <v>16298</v>
      </c>
      <c r="K44" s="178" t="n">
        <v>17138</v>
      </c>
      <c r="L44" s="178" t="n">
        <v>17489</v>
      </c>
      <c r="M44" s="178" t="n">
        <v>16264</v>
      </c>
      <c r="N44" s="178" t="n">
        <v>14805</v>
      </c>
      <c r="O44" s="178" t="n">
        <v>13885</v>
      </c>
      <c r="P44" s="178" t="n">
        <v>17205</v>
      </c>
      <c r="Q44" s="178" t="n">
        <v>14427</v>
      </c>
      <c r="R44" s="178" t="n">
        <v>17099</v>
      </c>
      <c r="S44" s="188" t="n">
        <v>2007</v>
      </c>
    </row>
    <row r="45" s="189" customFormat="true" ht="12.75" hidden="false" customHeight="true" outlineLevel="0" collapsed="false">
      <c r="A45" s="182" t="n">
        <v>2008</v>
      </c>
      <c r="B45" s="178" t="n">
        <v>18935</v>
      </c>
      <c r="C45" s="178" t="n">
        <v>19135</v>
      </c>
      <c r="D45" s="178" t="n">
        <v>16238</v>
      </c>
      <c r="E45" s="178" t="n">
        <v>15101</v>
      </c>
      <c r="F45" s="178" t="n">
        <v>19037</v>
      </c>
      <c r="G45" s="178" t="n">
        <v>20141</v>
      </c>
      <c r="H45" s="178" t="n">
        <v>18002</v>
      </c>
      <c r="I45" s="178" t="n">
        <v>14474</v>
      </c>
      <c r="J45" s="178" t="n">
        <v>16752</v>
      </c>
      <c r="K45" s="178" t="n">
        <v>17701</v>
      </c>
      <c r="L45" s="178" t="n">
        <v>17748</v>
      </c>
      <c r="M45" s="178" t="n">
        <v>16431</v>
      </c>
      <c r="N45" s="178" t="n">
        <v>15164</v>
      </c>
      <c r="O45" s="178" t="n">
        <v>14421</v>
      </c>
      <c r="P45" s="178" t="n">
        <v>17555</v>
      </c>
      <c r="Q45" s="178" t="n">
        <v>14746</v>
      </c>
      <c r="R45" s="178" t="n">
        <v>17542</v>
      </c>
      <c r="S45" s="188" t="n">
        <v>2008</v>
      </c>
    </row>
    <row r="46" s="189" customFormat="true" ht="12.75" hidden="false" customHeight="true" outlineLevel="0" collapsed="false">
      <c r="A46" s="182" t="n">
        <v>2009</v>
      </c>
      <c r="B46" s="178" t="n">
        <v>18590</v>
      </c>
      <c r="C46" s="178" t="n">
        <v>18881</v>
      </c>
      <c r="D46" s="178" t="n">
        <v>16574</v>
      </c>
      <c r="E46" s="178" t="n">
        <v>15592</v>
      </c>
      <c r="F46" s="178" t="n">
        <v>18137</v>
      </c>
      <c r="G46" s="178" t="n">
        <v>20326</v>
      </c>
      <c r="H46" s="178" t="n">
        <v>17889</v>
      </c>
      <c r="I46" s="178" t="n">
        <v>14948</v>
      </c>
      <c r="J46" s="178" t="n">
        <v>16985</v>
      </c>
      <c r="K46" s="178" t="n">
        <v>17546</v>
      </c>
      <c r="L46" s="178" t="n">
        <v>18238</v>
      </c>
      <c r="M46" s="178" t="n">
        <v>16660</v>
      </c>
      <c r="N46" s="178" t="n">
        <v>15565</v>
      </c>
      <c r="O46" s="178" t="n">
        <v>14923</v>
      </c>
      <c r="P46" s="178" t="n">
        <v>17796</v>
      </c>
      <c r="Q46" s="178" t="n">
        <v>15110</v>
      </c>
      <c r="R46" s="178" t="n">
        <v>17557</v>
      </c>
      <c r="S46" s="188" t="n">
        <v>2009</v>
      </c>
    </row>
    <row r="47" s="189" customFormat="true" ht="12.75" hidden="false" customHeight="true" outlineLevel="0" collapsed="false">
      <c r="A47" s="182" t="n">
        <v>2010</v>
      </c>
      <c r="B47" s="178" t="n">
        <v>19254</v>
      </c>
      <c r="C47" s="178" t="n">
        <v>19509</v>
      </c>
      <c r="D47" s="178" t="n">
        <v>16896</v>
      </c>
      <c r="E47" s="178" t="n">
        <v>15681</v>
      </c>
      <c r="F47" s="178" t="n">
        <v>17932</v>
      </c>
      <c r="G47" s="178" t="n">
        <v>20347</v>
      </c>
      <c r="H47" s="178" t="n">
        <v>18528</v>
      </c>
      <c r="I47" s="178" t="n">
        <v>15127</v>
      </c>
      <c r="J47" s="178" t="n">
        <v>17351</v>
      </c>
      <c r="K47" s="178" t="n">
        <v>18090</v>
      </c>
      <c r="L47" s="178" t="n">
        <v>18242</v>
      </c>
      <c r="M47" s="178" t="n">
        <v>17189</v>
      </c>
      <c r="N47" s="178" t="n">
        <v>15909</v>
      </c>
      <c r="O47" s="178" t="n">
        <v>15223</v>
      </c>
      <c r="P47" s="178" t="n">
        <v>18106</v>
      </c>
      <c r="Q47" s="178" t="n">
        <v>15360</v>
      </c>
      <c r="R47" s="178" t="n">
        <v>18014</v>
      </c>
      <c r="S47" s="188" t="n">
        <v>2010</v>
      </c>
    </row>
    <row r="48" s="189" customFormat="true" ht="12.75" hidden="false" customHeight="true" outlineLevel="0" collapsed="false">
      <c r="A48" s="182" t="n">
        <v>2011</v>
      </c>
      <c r="B48" s="178" t="n">
        <v>20008</v>
      </c>
      <c r="C48" s="178" t="n">
        <v>20237</v>
      </c>
      <c r="D48" s="178" t="n">
        <v>17261</v>
      </c>
      <c r="E48" s="178" t="n">
        <v>16318</v>
      </c>
      <c r="F48" s="178" t="n">
        <v>18317</v>
      </c>
      <c r="G48" s="178" t="n">
        <v>21045</v>
      </c>
      <c r="H48" s="178" t="n">
        <v>19011</v>
      </c>
      <c r="I48" s="178" t="n">
        <v>15565</v>
      </c>
      <c r="J48" s="178" t="n">
        <v>17955</v>
      </c>
      <c r="K48" s="178" t="n">
        <v>18700</v>
      </c>
      <c r="L48" s="178" t="n">
        <v>18855</v>
      </c>
      <c r="M48" s="178" t="n">
        <v>17724</v>
      </c>
      <c r="N48" s="178" t="n">
        <v>16389</v>
      </c>
      <c r="O48" s="178" t="n">
        <v>15742</v>
      </c>
      <c r="P48" s="178" t="n">
        <v>18720</v>
      </c>
      <c r="Q48" s="178" t="n">
        <v>15896</v>
      </c>
      <c r="R48" s="178" t="n">
        <v>18630</v>
      </c>
      <c r="S48" s="188" t="n">
        <v>2011</v>
      </c>
    </row>
    <row r="49" s="189" customFormat="true" ht="12.75" hidden="false" customHeight="true" outlineLevel="0" collapsed="false">
      <c r="A49" s="182" t="n">
        <v>2012</v>
      </c>
      <c r="B49" s="178" t="n">
        <v>20429</v>
      </c>
      <c r="C49" s="178" t="n">
        <v>20691</v>
      </c>
      <c r="D49" s="178" t="n">
        <v>17476</v>
      </c>
      <c r="E49" s="178" t="n">
        <v>16655</v>
      </c>
      <c r="F49" s="178" t="n">
        <v>18767</v>
      </c>
      <c r="G49" s="178" t="n">
        <v>21489</v>
      </c>
      <c r="H49" s="178" t="n">
        <v>19326</v>
      </c>
      <c r="I49" s="178" t="n">
        <v>16132</v>
      </c>
      <c r="J49" s="178" t="n">
        <v>18355</v>
      </c>
      <c r="K49" s="178" t="n">
        <v>19207</v>
      </c>
      <c r="L49" s="178" t="n">
        <v>19278</v>
      </c>
      <c r="M49" s="178" t="n">
        <v>18212</v>
      </c>
      <c r="N49" s="178" t="n">
        <v>16762</v>
      </c>
      <c r="O49" s="178" t="n">
        <v>16255</v>
      </c>
      <c r="P49" s="178" t="n">
        <v>19390</v>
      </c>
      <c r="Q49" s="178" t="n">
        <v>16324</v>
      </c>
      <c r="R49" s="178" t="n">
        <v>19071</v>
      </c>
      <c r="S49" s="188" t="n">
        <v>2012</v>
      </c>
    </row>
    <row r="50" s="189" customFormat="true" ht="12.75" hidden="false" customHeight="true" outlineLevel="0" collapsed="false">
      <c r="A50" s="182" t="n">
        <v>2013</v>
      </c>
      <c r="B50" s="178" t="n">
        <v>20663</v>
      </c>
      <c r="C50" s="178" t="n">
        <v>20897</v>
      </c>
      <c r="D50" s="178" t="n">
        <v>17593</v>
      </c>
      <c r="E50" s="178" t="n">
        <v>17101</v>
      </c>
      <c r="F50" s="178" t="n">
        <v>19119</v>
      </c>
      <c r="G50" s="178" t="n">
        <v>21800</v>
      </c>
      <c r="H50" s="178" t="n">
        <v>19643</v>
      </c>
      <c r="I50" s="178" t="n">
        <v>16504</v>
      </c>
      <c r="J50" s="178" t="n">
        <v>18692</v>
      </c>
      <c r="K50" s="178" t="n">
        <v>19509</v>
      </c>
      <c r="L50" s="178" t="n">
        <v>19875</v>
      </c>
      <c r="M50" s="178" t="n">
        <v>18540</v>
      </c>
      <c r="N50" s="178" t="n">
        <v>17086</v>
      </c>
      <c r="O50" s="178" t="n">
        <v>16542</v>
      </c>
      <c r="P50" s="178" t="n">
        <v>19794</v>
      </c>
      <c r="Q50" s="178" t="n">
        <v>16714</v>
      </c>
      <c r="R50" s="178" t="n">
        <v>19377</v>
      </c>
      <c r="S50" s="188" t="n">
        <v>2013</v>
      </c>
    </row>
    <row r="51" s="189" customFormat="true" ht="12.75" hidden="false" customHeight="true" outlineLevel="0" collapsed="false">
      <c r="A51" s="182" t="n">
        <v>2014</v>
      </c>
      <c r="B51" s="178" t="n">
        <v>20862</v>
      </c>
      <c r="C51" s="178" t="n">
        <v>21146</v>
      </c>
      <c r="D51" s="178" t="n">
        <v>17748</v>
      </c>
      <c r="E51" s="178" t="n">
        <v>17400</v>
      </c>
      <c r="F51" s="178" t="n">
        <v>19307</v>
      </c>
      <c r="G51" s="178" t="n">
        <v>22014</v>
      </c>
      <c r="H51" s="178" t="n">
        <v>19880</v>
      </c>
      <c r="I51" s="178" t="n">
        <v>16758</v>
      </c>
      <c r="J51" s="178" t="n">
        <v>18988</v>
      </c>
      <c r="K51" s="178" t="n">
        <v>19898</v>
      </c>
      <c r="L51" s="178" t="n">
        <v>20213</v>
      </c>
      <c r="M51" s="178" t="n">
        <v>18936</v>
      </c>
      <c r="N51" s="178" t="n">
        <v>17271</v>
      </c>
      <c r="O51" s="178" t="n">
        <v>16907</v>
      </c>
      <c r="P51" s="178" t="n">
        <v>20056</v>
      </c>
      <c r="Q51" s="178" t="n">
        <v>16995</v>
      </c>
      <c r="R51" s="178" t="n">
        <v>19661</v>
      </c>
      <c r="S51" s="188" t="n">
        <v>2014</v>
      </c>
    </row>
  </sheetData>
  <mergeCells count="6">
    <mergeCell ref="A5:J5"/>
    <mergeCell ref="K5:S5"/>
    <mergeCell ref="A21:J21"/>
    <mergeCell ref="K21:S21"/>
    <mergeCell ref="A37:J37"/>
    <mergeCell ref="K37:S3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10" min="2" style="0" width="9.41"/>
    <col collapsed="false" customWidth="true" hidden="false" outlineLevel="0" max="11" min="11" style="0" width="10.28"/>
    <col collapsed="false" customWidth="true" hidden="false" outlineLevel="0" max="12" min="12" style="0" width="11.28"/>
    <col collapsed="false" customWidth="true" hidden="false" outlineLevel="0" max="14" min="13" style="0" width="10.28"/>
    <col collapsed="false" customWidth="true" hidden="false" outlineLevel="0" max="15" min="15" style="0" width="11.28"/>
    <col collapsed="false" customWidth="true" hidden="false" outlineLevel="0" max="18" min="16" style="0" width="10.28"/>
    <col collapsed="false" customWidth="true" hidden="false" outlineLevel="0" max="19" min="19" style="0" width="7.7"/>
  </cols>
  <sheetData>
    <row r="1" customFormat="false" ht="16.5" hidden="false" customHeight="true" outlineLevel="0" collapsed="false">
      <c r="A1" s="190"/>
    </row>
    <row r="2" s="169" customFormat="true" ht="14.85" hidden="false" customHeight="true" outlineLevel="0" collapsed="false">
      <c r="A2" s="167" t="s">
        <v>115</v>
      </c>
      <c r="B2" s="168"/>
    </row>
    <row r="3" s="14" customFormat="true" ht="50.1" hidden="false" customHeight="true" outlineLevel="0" collapsed="false">
      <c r="A3" s="83" t="s">
        <v>1</v>
      </c>
      <c r="B3" s="170" t="s">
        <v>95</v>
      </c>
      <c r="C3" s="171" t="s">
        <v>96</v>
      </c>
      <c r="D3" s="171" t="s">
        <v>97</v>
      </c>
      <c r="E3" s="171" t="s">
        <v>98</v>
      </c>
      <c r="F3" s="171" t="s">
        <v>99</v>
      </c>
      <c r="G3" s="172" t="s">
        <v>100</v>
      </c>
      <c r="H3" s="171" t="s">
        <v>101</v>
      </c>
      <c r="I3" s="171" t="s">
        <v>102</v>
      </c>
      <c r="J3" s="173" t="s">
        <v>103</v>
      </c>
      <c r="K3" s="174" t="s">
        <v>104</v>
      </c>
      <c r="L3" s="171" t="s">
        <v>105</v>
      </c>
      <c r="M3" s="171" t="s">
        <v>106</v>
      </c>
      <c r="N3" s="171" t="s">
        <v>107</v>
      </c>
      <c r="O3" s="171" t="s">
        <v>108</v>
      </c>
      <c r="P3" s="171" t="s">
        <v>109</v>
      </c>
      <c r="Q3" s="171" t="s">
        <v>110</v>
      </c>
      <c r="R3" s="173" t="s">
        <v>111</v>
      </c>
      <c r="S3" s="64" t="s">
        <v>1</v>
      </c>
    </row>
    <row r="4" s="101" customFormat="true" ht="6" hidden="false" customHeight="true" outlineLevel="0" collapsed="false">
      <c r="A4" s="175"/>
      <c r="B4" s="175"/>
      <c r="C4" s="175"/>
      <c r="D4" s="175"/>
      <c r="E4" s="175"/>
      <c r="F4" s="175"/>
      <c r="G4" s="175"/>
      <c r="H4" s="176"/>
      <c r="I4" s="175"/>
      <c r="J4" s="175"/>
      <c r="K4" s="175"/>
      <c r="L4" s="175"/>
      <c r="M4" s="175"/>
      <c r="N4" s="175"/>
      <c r="O4" s="175"/>
      <c r="P4" s="175"/>
      <c r="Q4" s="175"/>
      <c r="R4" s="175"/>
      <c r="S4" s="175"/>
    </row>
    <row r="5" s="187" customFormat="true" ht="27" hidden="false" customHeight="true" outlineLevel="0" collapsed="false">
      <c r="A5" s="177" t="s">
        <v>116</v>
      </c>
      <c r="B5" s="177"/>
      <c r="C5" s="177"/>
      <c r="D5" s="177"/>
      <c r="E5" s="177"/>
      <c r="F5" s="177"/>
      <c r="G5" s="177"/>
      <c r="H5" s="177"/>
      <c r="I5" s="177"/>
      <c r="J5" s="177"/>
      <c r="K5" s="177" t="s">
        <v>116</v>
      </c>
      <c r="L5" s="177"/>
      <c r="M5" s="177"/>
      <c r="N5" s="177"/>
      <c r="O5" s="177"/>
      <c r="P5" s="177"/>
      <c r="Q5" s="177"/>
      <c r="R5" s="177"/>
      <c r="S5" s="177"/>
      <c r="T5" s="186"/>
      <c r="U5" s="186"/>
    </row>
    <row r="6" s="187" customFormat="true" ht="12.6" hidden="false" customHeight="true" outlineLevel="0" collapsed="false">
      <c r="A6" s="182" t="n">
        <v>2001</v>
      </c>
      <c r="B6" s="191" t="n">
        <v>2005</v>
      </c>
      <c r="C6" s="191" t="n">
        <v>2017</v>
      </c>
      <c r="D6" s="191" t="n">
        <v>1328</v>
      </c>
      <c r="E6" s="191" t="n">
        <v>1127</v>
      </c>
      <c r="F6" s="191" t="n">
        <v>1347</v>
      </c>
      <c r="G6" s="191" t="n">
        <v>1992</v>
      </c>
      <c r="H6" s="191" t="n">
        <v>1929</v>
      </c>
      <c r="I6" s="191" t="n">
        <v>900</v>
      </c>
      <c r="J6" s="191" t="n">
        <v>1483</v>
      </c>
      <c r="K6" s="191" t="n">
        <v>1654</v>
      </c>
      <c r="L6" s="191" t="n">
        <v>1676</v>
      </c>
      <c r="M6" s="191" t="n">
        <v>1303</v>
      </c>
      <c r="N6" s="191" t="n">
        <v>963</v>
      </c>
      <c r="O6" s="191" t="n">
        <v>907</v>
      </c>
      <c r="P6" s="191" t="n">
        <v>1698</v>
      </c>
      <c r="Q6" s="191" t="n">
        <v>991</v>
      </c>
      <c r="R6" s="191" t="n">
        <v>1633</v>
      </c>
      <c r="S6" s="188" t="n">
        <v>2001</v>
      </c>
      <c r="T6" s="186"/>
      <c r="U6" s="186"/>
    </row>
    <row r="7" s="187" customFormat="true" ht="12.6" hidden="false" customHeight="true" outlineLevel="0" collapsed="false">
      <c r="A7" s="182" t="n">
        <v>2002</v>
      </c>
      <c r="B7" s="191" t="n">
        <v>2046</v>
      </c>
      <c r="C7" s="191" t="n">
        <v>2043</v>
      </c>
      <c r="D7" s="191" t="n">
        <v>1300</v>
      </c>
      <c r="E7" s="191" t="n">
        <v>1084</v>
      </c>
      <c r="F7" s="191" t="n">
        <v>1223</v>
      </c>
      <c r="G7" s="191" t="n">
        <v>1982</v>
      </c>
      <c r="H7" s="191" t="n">
        <v>1952</v>
      </c>
      <c r="I7" s="191" t="n">
        <v>895</v>
      </c>
      <c r="J7" s="191" t="n">
        <v>1475</v>
      </c>
      <c r="K7" s="191" t="n">
        <v>1660</v>
      </c>
      <c r="L7" s="191" t="n">
        <v>1684</v>
      </c>
      <c r="M7" s="191" t="n">
        <v>1336</v>
      </c>
      <c r="N7" s="191" t="n">
        <v>929</v>
      </c>
      <c r="O7" s="191" t="n">
        <v>869</v>
      </c>
      <c r="P7" s="191" t="n">
        <v>1717</v>
      </c>
      <c r="Q7" s="191" t="n">
        <v>968</v>
      </c>
      <c r="R7" s="191" t="n">
        <v>1640</v>
      </c>
      <c r="S7" s="188" t="n">
        <v>2002</v>
      </c>
      <c r="T7" s="186"/>
      <c r="U7" s="186"/>
    </row>
    <row r="8" s="187" customFormat="true" ht="12.6" hidden="false" customHeight="true" outlineLevel="0" collapsed="false">
      <c r="A8" s="182" t="n">
        <v>2003</v>
      </c>
      <c r="B8" s="191" t="n">
        <v>2181</v>
      </c>
      <c r="C8" s="191" t="n">
        <v>2193</v>
      </c>
      <c r="D8" s="191" t="n">
        <v>1386</v>
      </c>
      <c r="E8" s="191" t="n">
        <v>1140</v>
      </c>
      <c r="F8" s="191" t="n">
        <v>1469</v>
      </c>
      <c r="G8" s="191" t="n">
        <v>2092</v>
      </c>
      <c r="H8" s="191" t="n">
        <v>2058</v>
      </c>
      <c r="I8" s="191" t="n">
        <v>975</v>
      </c>
      <c r="J8" s="191" t="n">
        <v>1609</v>
      </c>
      <c r="K8" s="191" t="n">
        <v>1801</v>
      </c>
      <c r="L8" s="191" t="n">
        <v>1882</v>
      </c>
      <c r="M8" s="191" t="n">
        <v>1430</v>
      </c>
      <c r="N8" s="191" t="n">
        <v>1025</v>
      </c>
      <c r="O8" s="191" t="n">
        <v>964</v>
      </c>
      <c r="P8" s="191" t="n">
        <v>1829</v>
      </c>
      <c r="Q8" s="191" t="n">
        <v>992</v>
      </c>
      <c r="R8" s="191" t="n">
        <v>1768</v>
      </c>
      <c r="S8" s="188" t="n">
        <v>2003</v>
      </c>
      <c r="T8" s="186"/>
      <c r="U8" s="186"/>
    </row>
    <row r="9" s="187" customFormat="true" ht="12.6" hidden="false" customHeight="true" outlineLevel="0" collapsed="false">
      <c r="A9" s="182" t="n">
        <v>2004</v>
      </c>
      <c r="B9" s="191" t="n">
        <v>2197</v>
      </c>
      <c r="C9" s="191" t="n">
        <v>2196</v>
      </c>
      <c r="D9" s="191" t="n">
        <v>1482</v>
      </c>
      <c r="E9" s="191" t="n">
        <v>1277</v>
      </c>
      <c r="F9" s="191" t="n">
        <v>1365</v>
      </c>
      <c r="G9" s="191" t="n">
        <v>2101</v>
      </c>
      <c r="H9" s="191" t="n">
        <v>2056</v>
      </c>
      <c r="I9" s="191" t="n">
        <v>1083</v>
      </c>
      <c r="J9" s="191" t="n">
        <v>1635</v>
      </c>
      <c r="K9" s="191" t="n">
        <v>1808</v>
      </c>
      <c r="L9" s="191" t="n">
        <v>1896</v>
      </c>
      <c r="M9" s="191" t="n">
        <v>1451</v>
      </c>
      <c r="N9" s="191" t="n">
        <v>1139</v>
      </c>
      <c r="O9" s="191" t="n">
        <v>1038</v>
      </c>
      <c r="P9" s="191" t="n">
        <v>1841</v>
      </c>
      <c r="Q9" s="191" t="n">
        <v>1104</v>
      </c>
      <c r="R9" s="191" t="n">
        <v>1798</v>
      </c>
      <c r="S9" s="188" t="n">
        <v>2004</v>
      </c>
      <c r="T9" s="186"/>
      <c r="U9" s="186"/>
    </row>
    <row r="10" s="189" customFormat="true" ht="12.6" hidden="false" customHeight="true" outlineLevel="0" collapsed="false">
      <c r="A10" s="182" t="n">
        <v>2005</v>
      </c>
      <c r="B10" s="191" t="n">
        <v>2278</v>
      </c>
      <c r="C10" s="191" t="n">
        <v>2250</v>
      </c>
      <c r="D10" s="191" t="n">
        <v>1509</v>
      </c>
      <c r="E10" s="191" t="n">
        <v>1316</v>
      </c>
      <c r="F10" s="191" t="n">
        <v>1324</v>
      </c>
      <c r="G10" s="191" t="n">
        <v>2094</v>
      </c>
      <c r="H10" s="191" t="n">
        <v>2100</v>
      </c>
      <c r="I10" s="191" t="n">
        <v>1044</v>
      </c>
      <c r="J10" s="191" t="n">
        <v>1629</v>
      </c>
      <c r="K10" s="191" t="n">
        <v>1857</v>
      </c>
      <c r="L10" s="191" t="n">
        <v>1904</v>
      </c>
      <c r="M10" s="191" t="n">
        <v>1510</v>
      </c>
      <c r="N10" s="191" t="n">
        <v>1119</v>
      </c>
      <c r="O10" s="191" t="n">
        <v>1059</v>
      </c>
      <c r="P10" s="191" t="n">
        <v>1881</v>
      </c>
      <c r="Q10" s="191" t="n">
        <v>1106</v>
      </c>
      <c r="R10" s="191" t="n">
        <v>1835</v>
      </c>
      <c r="S10" s="188" t="n">
        <v>2005</v>
      </c>
    </row>
    <row r="11" s="189" customFormat="true" ht="12.6" hidden="false" customHeight="true" outlineLevel="0" collapsed="false">
      <c r="A11" s="182" t="n">
        <v>2006</v>
      </c>
      <c r="B11" s="191" t="n">
        <v>2331</v>
      </c>
      <c r="C11" s="191" t="n">
        <v>2302</v>
      </c>
      <c r="D11" s="191" t="n">
        <v>1570</v>
      </c>
      <c r="E11" s="191" t="n">
        <v>1352</v>
      </c>
      <c r="F11" s="191" t="n">
        <v>1367</v>
      </c>
      <c r="G11" s="191" t="n">
        <v>2251</v>
      </c>
      <c r="H11" s="191" t="n">
        <v>2199</v>
      </c>
      <c r="I11" s="191" t="n">
        <v>1063</v>
      </c>
      <c r="J11" s="191" t="n">
        <v>1638</v>
      </c>
      <c r="K11" s="191" t="n">
        <v>1878</v>
      </c>
      <c r="L11" s="191" t="n">
        <v>2005</v>
      </c>
      <c r="M11" s="191" t="n">
        <v>1513</v>
      </c>
      <c r="N11" s="191" t="n">
        <v>1167</v>
      </c>
      <c r="O11" s="191" t="n">
        <v>1067</v>
      </c>
      <c r="P11" s="191" t="n">
        <v>1947</v>
      </c>
      <c r="Q11" s="191" t="n">
        <v>1131</v>
      </c>
      <c r="R11" s="191" t="n">
        <v>1882</v>
      </c>
      <c r="S11" s="188" t="n">
        <v>2006</v>
      </c>
    </row>
    <row r="12" s="189" customFormat="true" ht="12.6" hidden="false" customHeight="true" outlineLevel="0" collapsed="false">
      <c r="A12" s="182" t="n">
        <v>2007</v>
      </c>
      <c r="B12" s="191" t="n">
        <v>2446</v>
      </c>
      <c r="C12" s="191" t="n">
        <v>2434</v>
      </c>
      <c r="D12" s="191" t="n">
        <v>1606</v>
      </c>
      <c r="E12" s="191" t="n">
        <v>1403</v>
      </c>
      <c r="F12" s="191" t="n">
        <v>1442</v>
      </c>
      <c r="G12" s="191" t="n">
        <v>2275</v>
      </c>
      <c r="H12" s="191" t="n">
        <v>2281</v>
      </c>
      <c r="I12" s="191" t="n">
        <v>1058</v>
      </c>
      <c r="J12" s="191" t="n">
        <v>1687</v>
      </c>
      <c r="K12" s="191" t="n">
        <v>1925</v>
      </c>
      <c r="L12" s="191" t="n">
        <v>2073</v>
      </c>
      <c r="M12" s="191" t="n">
        <v>1536</v>
      </c>
      <c r="N12" s="191" t="n">
        <v>1191</v>
      </c>
      <c r="O12" s="191" t="n">
        <v>1106</v>
      </c>
      <c r="P12" s="191" t="n">
        <v>1963</v>
      </c>
      <c r="Q12" s="191" t="n">
        <v>1193</v>
      </c>
      <c r="R12" s="191" t="n">
        <v>1952</v>
      </c>
      <c r="S12" s="188" t="n">
        <v>2007</v>
      </c>
    </row>
    <row r="13" s="189" customFormat="true" ht="12.6" hidden="false" customHeight="true" outlineLevel="0" collapsed="false">
      <c r="A13" s="182" t="n">
        <v>2008</v>
      </c>
      <c r="B13" s="191" t="n">
        <v>2565</v>
      </c>
      <c r="C13" s="191" t="n">
        <v>2551</v>
      </c>
      <c r="D13" s="191" t="n">
        <v>1657</v>
      </c>
      <c r="E13" s="191" t="n">
        <v>1566</v>
      </c>
      <c r="F13" s="191" t="n">
        <v>1587</v>
      </c>
      <c r="G13" s="191" t="n">
        <v>2401</v>
      </c>
      <c r="H13" s="191" t="n">
        <v>2330</v>
      </c>
      <c r="I13" s="191" t="n">
        <v>1139</v>
      </c>
      <c r="J13" s="191" t="n">
        <v>1745</v>
      </c>
      <c r="K13" s="191" t="n">
        <v>2033</v>
      </c>
      <c r="L13" s="191" t="n">
        <v>2183</v>
      </c>
      <c r="M13" s="191" t="n">
        <v>1678</v>
      </c>
      <c r="N13" s="191" t="n">
        <v>1279</v>
      </c>
      <c r="O13" s="191" t="n">
        <v>1178</v>
      </c>
      <c r="P13" s="191" t="n">
        <v>2104</v>
      </c>
      <c r="Q13" s="191" t="n">
        <v>1317</v>
      </c>
      <c r="R13" s="191" t="n">
        <v>2054</v>
      </c>
      <c r="S13" s="188" t="n">
        <v>2008</v>
      </c>
    </row>
    <row r="14" s="189" customFormat="true" ht="12.6" hidden="false" customHeight="true" outlineLevel="0" collapsed="false">
      <c r="A14" s="182" t="n">
        <v>2009</v>
      </c>
      <c r="B14" s="191" t="n">
        <v>2393</v>
      </c>
      <c r="C14" s="191" t="n">
        <v>2377</v>
      </c>
      <c r="D14" s="191" t="n">
        <v>1565</v>
      </c>
      <c r="E14" s="191" t="n">
        <v>1522</v>
      </c>
      <c r="F14" s="191" t="n">
        <v>1456</v>
      </c>
      <c r="G14" s="191" t="n">
        <v>2339</v>
      </c>
      <c r="H14" s="191" t="n">
        <v>2234</v>
      </c>
      <c r="I14" s="191" t="n">
        <v>1113</v>
      </c>
      <c r="J14" s="191" t="n">
        <v>1706</v>
      </c>
      <c r="K14" s="191" t="n">
        <v>1894</v>
      </c>
      <c r="L14" s="191" t="n">
        <v>2111</v>
      </c>
      <c r="M14" s="191" t="n">
        <v>1644</v>
      </c>
      <c r="N14" s="191" t="n">
        <v>1177</v>
      </c>
      <c r="O14" s="191" t="n">
        <v>1139</v>
      </c>
      <c r="P14" s="191" t="n">
        <v>2026</v>
      </c>
      <c r="Q14" s="191" t="n">
        <v>1209</v>
      </c>
      <c r="R14" s="191" t="n">
        <v>1940</v>
      </c>
      <c r="S14" s="188" t="n">
        <v>2009</v>
      </c>
    </row>
    <row r="15" s="189" customFormat="true" ht="12.6" hidden="false" customHeight="true" outlineLevel="0" collapsed="false">
      <c r="A15" s="182" t="n">
        <v>2010</v>
      </c>
      <c r="B15" s="191" t="n">
        <v>2465</v>
      </c>
      <c r="C15" s="191" t="n">
        <v>2467</v>
      </c>
      <c r="D15" s="191" t="n">
        <v>1577</v>
      </c>
      <c r="E15" s="191" t="n">
        <v>1553</v>
      </c>
      <c r="F15" s="191" t="n">
        <v>1546</v>
      </c>
      <c r="G15" s="191" t="n">
        <v>2380</v>
      </c>
      <c r="H15" s="191" t="n">
        <v>2298</v>
      </c>
      <c r="I15" s="191" t="n">
        <v>1113</v>
      </c>
      <c r="J15" s="191" t="n">
        <v>1744</v>
      </c>
      <c r="K15" s="191" t="n">
        <v>1947</v>
      </c>
      <c r="L15" s="191" t="n">
        <v>2169</v>
      </c>
      <c r="M15" s="191" t="n">
        <v>1704</v>
      </c>
      <c r="N15" s="191" t="n">
        <v>1201</v>
      </c>
      <c r="O15" s="191" t="n">
        <v>1158</v>
      </c>
      <c r="P15" s="191" t="n">
        <v>2036</v>
      </c>
      <c r="Q15" s="191" t="n">
        <v>1238</v>
      </c>
      <c r="R15" s="191" t="n">
        <v>1994</v>
      </c>
      <c r="S15" s="188" t="n">
        <v>2010</v>
      </c>
    </row>
    <row r="16" s="189" customFormat="true" ht="12.6" hidden="false" customHeight="true" outlineLevel="0" collapsed="false">
      <c r="A16" s="182" t="n">
        <v>2011</v>
      </c>
      <c r="B16" s="191" t="n">
        <v>2479</v>
      </c>
      <c r="C16" s="191" t="n">
        <v>2469</v>
      </c>
      <c r="D16" s="191" t="n">
        <v>1548</v>
      </c>
      <c r="E16" s="191" t="n">
        <v>1516</v>
      </c>
      <c r="F16" s="191" t="n">
        <v>1412</v>
      </c>
      <c r="G16" s="191" t="n">
        <v>2275</v>
      </c>
      <c r="H16" s="191" t="n">
        <v>2296</v>
      </c>
      <c r="I16" s="191" t="n">
        <v>1050</v>
      </c>
      <c r="J16" s="191" t="n">
        <v>1738</v>
      </c>
      <c r="K16" s="191" t="n">
        <v>1894</v>
      </c>
      <c r="L16" s="191" t="n">
        <v>2160</v>
      </c>
      <c r="M16" s="191" t="n">
        <v>1673</v>
      </c>
      <c r="N16" s="191" t="n">
        <v>1118</v>
      </c>
      <c r="O16" s="191" t="n">
        <v>1095</v>
      </c>
      <c r="P16" s="191" t="n">
        <v>2028</v>
      </c>
      <c r="Q16" s="191" t="n">
        <v>1210</v>
      </c>
      <c r="R16" s="191" t="n">
        <v>1970</v>
      </c>
      <c r="S16" s="188" t="n">
        <v>2011</v>
      </c>
    </row>
    <row r="17" s="189" customFormat="true" ht="12.6" hidden="false" customHeight="true" outlineLevel="0" collapsed="false">
      <c r="A17" s="182" t="n">
        <v>2012</v>
      </c>
      <c r="B17" s="191" t="n">
        <v>2482</v>
      </c>
      <c r="C17" s="191" t="n">
        <v>2468</v>
      </c>
      <c r="D17" s="191" t="n">
        <v>1454</v>
      </c>
      <c r="E17" s="191" t="n">
        <v>1431</v>
      </c>
      <c r="F17" s="191" t="n">
        <v>1358</v>
      </c>
      <c r="G17" s="191" t="n">
        <v>2151</v>
      </c>
      <c r="H17" s="191" t="n">
        <v>2308</v>
      </c>
      <c r="I17" s="191" t="n">
        <v>958</v>
      </c>
      <c r="J17" s="191" t="n">
        <v>1714</v>
      </c>
      <c r="K17" s="191" t="n">
        <v>1883</v>
      </c>
      <c r="L17" s="191" t="n">
        <v>2108</v>
      </c>
      <c r="M17" s="191" t="n">
        <v>1630</v>
      </c>
      <c r="N17" s="191" t="n">
        <v>1058</v>
      </c>
      <c r="O17" s="191" t="n">
        <v>1016</v>
      </c>
      <c r="P17" s="191" t="n">
        <v>2012</v>
      </c>
      <c r="Q17" s="191" t="n">
        <v>1169</v>
      </c>
      <c r="R17" s="191" t="n">
        <v>1946</v>
      </c>
      <c r="S17" s="188" t="n">
        <v>2012</v>
      </c>
    </row>
    <row r="18" s="189" customFormat="true" ht="12.6" hidden="false" customHeight="true" outlineLevel="0" collapsed="false">
      <c r="A18" s="182" t="n">
        <v>2013</v>
      </c>
      <c r="B18" s="191" t="n">
        <v>2520</v>
      </c>
      <c r="C18" s="191" t="n">
        <v>2482</v>
      </c>
      <c r="D18" s="191" t="n">
        <v>1425</v>
      </c>
      <c r="E18" s="191" t="n">
        <v>1396</v>
      </c>
      <c r="F18" s="191" t="n">
        <v>1341</v>
      </c>
      <c r="G18" s="191" t="n">
        <v>2148</v>
      </c>
      <c r="H18" s="191" t="n">
        <v>2310</v>
      </c>
      <c r="I18" s="191" t="n">
        <v>884</v>
      </c>
      <c r="J18" s="191" t="n">
        <v>1743</v>
      </c>
      <c r="K18" s="191" t="n">
        <v>1854</v>
      </c>
      <c r="L18" s="191" t="n">
        <v>2143</v>
      </c>
      <c r="M18" s="191" t="n">
        <v>1621</v>
      </c>
      <c r="N18" s="191" t="n">
        <v>1053</v>
      </c>
      <c r="O18" s="191" t="n">
        <v>1044</v>
      </c>
      <c r="P18" s="191" t="n">
        <v>2011</v>
      </c>
      <c r="Q18" s="191" t="n">
        <v>1123</v>
      </c>
      <c r="R18" s="191" t="n">
        <v>1948</v>
      </c>
      <c r="S18" s="188" t="n">
        <v>2013</v>
      </c>
    </row>
    <row r="19" s="189" customFormat="true" ht="12.6" hidden="false" customHeight="true" outlineLevel="0" collapsed="false">
      <c r="A19" s="182" t="n">
        <v>2014</v>
      </c>
      <c r="B19" s="191" t="n">
        <v>2682</v>
      </c>
      <c r="C19" s="191" t="n">
        <v>2610</v>
      </c>
      <c r="D19" s="191" t="n">
        <v>1521</v>
      </c>
      <c r="E19" s="191" t="n">
        <v>1469</v>
      </c>
      <c r="F19" s="191" t="n">
        <v>1423</v>
      </c>
      <c r="G19" s="191" t="n">
        <v>2258</v>
      </c>
      <c r="H19" s="191" t="n">
        <v>2403</v>
      </c>
      <c r="I19" s="191" t="n">
        <v>997</v>
      </c>
      <c r="J19" s="191" t="n">
        <v>1856</v>
      </c>
      <c r="K19" s="191" t="n">
        <v>1985</v>
      </c>
      <c r="L19" s="191" t="n">
        <v>2245</v>
      </c>
      <c r="M19" s="191" t="n">
        <v>1721</v>
      </c>
      <c r="N19" s="191" t="n">
        <v>1157</v>
      </c>
      <c r="O19" s="191" t="n">
        <v>1098</v>
      </c>
      <c r="P19" s="191" t="n">
        <v>2168</v>
      </c>
      <c r="Q19" s="191" t="n">
        <v>1212</v>
      </c>
      <c r="R19" s="191" t="n">
        <v>2069</v>
      </c>
      <c r="S19" s="188" t="n">
        <v>2014</v>
      </c>
    </row>
    <row r="20" s="30" customFormat="true" ht="27" hidden="false" customHeight="true" outlineLevel="0" collapsed="false">
      <c r="A20" s="177" t="s">
        <v>117</v>
      </c>
      <c r="B20" s="177"/>
      <c r="C20" s="177"/>
      <c r="D20" s="177"/>
      <c r="E20" s="177"/>
      <c r="F20" s="177"/>
      <c r="G20" s="177"/>
      <c r="H20" s="177"/>
      <c r="I20" s="177"/>
      <c r="J20" s="177"/>
      <c r="K20" s="177" t="s">
        <v>117</v>
      </c>
      <c r="L20" s="177"/>
      <c r="M20" s="177"/>
      <c r="N20" s="177"/>
      <c r="O20" s="177"/>
      <c r="P20" s="177"/>
      <c r="Q20" s="177"/>
      <c r="R20" s="177"/>
      <c r="S20" s="177"/>
      <c r="T20" s="192"/>
      <c r="U20" s="192"/>
    </row>
    <row r="21" s="30" customFormat="true" ht="12.75" hidden="false" customHeight="true" outlineLevel="0" collapsed="false">
      <c r="A21" s="182" t="n">
        <v>2001</v>
      </c>
      <c r="B21" s="38" t="n">
        <v>10.8166</v>
      </c>
      <c r="C21" s="38" t="n">
        <v>10.8054</v>
      </c>
      <c r="D21" s="38" t="n">
        <v>8.29</v>
      </c>
      <c r="E21" s="38" t="n">
        <v>8.0166</v>
      </c>
      <c r="F21" s="38" t="n">
        <v>7.6773</v>
      </c>
      <c r="G21" s="38" t="n">
        <v>10.051</v>
      </c>
      <c r="H21" s="38" t="n">
        <v>10.816</v>
      </c>
      <c r="I21" s="38" t="n">
        <v>6.8232</v>
      </c>
      <c r="J21" s="38" t="n">
        <v>9.117</v>
      </c>
      <c r="K21" s="38" t="n">
        <v>9.5188</v>
      </c>
      <c r="L21" s="38" t="n">
        <v>9.8863</v>
      </c>
      <c r="M21" s="38" t="n">
        <v>8.2387</v>
      </c>
      <c r="N21" s="38" t="n">
        <v>6.8875</v>
      </c>
      <c r="O21" s="38" t="n">
        <v>6.847</v>
      </c>
      <c r="P21" s="38" t="n">
        <v>9.9736</v>
      </c>
      <c r="Q21" s="38" t="n">
        <v>7.2389</v>
      </c>
      <c r="R21" s="38" t="n">
        <v>9.6234</v>
      </c>
      <c r="S21" s="188" t="n">
        <v>2001</v>
      </c>
      <c r="T21" s="192"/>
      <c r="U21" s="192"/>
    </row>
    <row r="22" s="30" customFormat="true" ht="12.75" hidden="false" customHeight="true" outlineLevel="0" collapsed="false">
      <c r="A22" s="182" t="n">
        <v>2002</v>
      </c>
      <c r="B22" s="38" t="n">
        <v>11.0163</v>
      </c>
      <c r="C22" s="38" t="n">
        <v>10.8919</v>
      </c>
      <c r="D22" s="38" t="n">
        <v>8.1682</v>
      </c>
      <c r="E22" s="38" t="n">
        <v>7.5868</v>
      </c>
      <c r="F22" s="38" t="n">
        <v>7.197</v>
      </c>
      <c r="G22" s="38" t="n">
        <v>10.1576</v>
      </c>
      <c r="H22" s="38" t="n">
        <v>10.8504</v>
      </c>
      <c r="I22" s="38" t="n">
        <v>6.6495</v>
      </c>
      <c r="J22" s="38" t="n">
        <v>9.1283</v>
      </c>
      <c r="K22" s="38" t="n">
        <v>9.5676</v>
      </c>
      <c r="L22" s="38" t="n">
        <v>9.7968</v>
      </c>
      <c r="M22" s="38" t="n">
        <v>8.2808</v>
      </c>
      <c r="N22" s="38" t="n">
        <v>6.4894</v>
      </c>
      <c r="O22" s="38" t="n">
        <v>6.4496</v>
      </c>
      <c r="P22" s="38" t="n">
        <v>10.0196</v>
      </c>
      <c r="Q22" s="38" t="n">
        <v>6.95</v>
      </c>
      <c r="R22" s="38" t="n">
        <v>9.6253</v>
      </c>
      <c r="S22" s="188" t="n">
        <v>2002</v>
      </c>
      <c r="T22" s="192"/>
      <c r="U22" s="192"/>
    </row>
    <row r="23" s="30" customFormat="true" ht="12.75" hidden="false" customHeight="true" outlineLevel="0" collapsed="false">
      <c r="A23" s="182" t="n">
        <v>2003</v>
      </c>
      <c r="B23" s="38" t="n">
        <v>11.4409</v>
      </c>
      <c r="C23" s="38" t="n">
        <v>11.4195</v>
      </c>
      <c r="D23" s="38" t="n">
        <v>8.533</v>
      </c>
      <c r="E23" s="38" t="n">
        <v>7.7868</v>
      </c>
      <c r="F23" s="38" t="n">
        <v>8.5374</v>
      </c>
      <c r="G23" s="38" t="n">
        <v>10.4432</v>
      </c>
      <c r="H23" s="38" t="n">
        <v>11.2222</v>
      </c>
      <c r="I23" s="38" t="n">
        <v>7.0589</v>
      </c>
      <c r="J23" s="38" t="n">
        <v>9.7246</v>
      </c>
      <c r="K23" s="38" t="n">
        <v>10.1085</v>
      </c>
      <c r="L23" s="38" t="n">
        <v>10.6346</v>
      </c>
      <c r="M23" s="38" t="n">
        <v>8.6867</v>
      </c>
      <c r="N23" s="38" t="n">
        <v>6.9623</v>
      </c>
      <c r="O23" s="38" t="n">
        <v>6.9831</v>
      </c>
      <c r="P23" s="38" t="n">
        <v>10.3847</v>
      </c>
      <c r="Q23" s="38" t="n">
        <v>6.9599</v>
      </c>
      <c r="R23" s="38" t="n">
        <v>10.1183</v>
      </c>
      <c r="S23" s="188" t="n">
        <v>2003</v>
      </c>
      <c r="T23" s="192"/>
      <c r="U23" s="192"/>
    </row>
    <row r="24" s="30" customFormat="true" ht="12.75" hidden="false" customHeight="true" outlineLevel="0" collapsed="false">
      <c r="A24" s="182" t="n">
        <v>2004</v>
      </c>
      <c r="B24" s="38" t="n">
        <v>11.3687</v>
      </c>
      <c r="C24" s="38" t="n">
        <v>11.247</v>
      </c>
      <c r="D24" s="38" t="n">
        <v>9.0311</v>
      </c>
      <c r="E24" s="38" t="n">
        <v>8.5266</v>
      </c>
      <c r="F24" s="38" t="n">
        <v>7.9467</v>
      </c>
      <c r="G24" s="38" t="n">
        <v>10.019</v>
      </c>
      <c r="H24" s="38" t="n">
        <v>11.0977</v>
      </c>
      <c r="I24" s="38" t="n">
        <v>7.6059</v>
      </c>
      <c r="J24" s="38" t="n">
        <v>9.7769</v>
      </c>
      <c r="K24" s="38" t="n">
        <v>9.9308</v>
      </c>
      <c r="L24" s="38" t="n">
        <v>10.5013</v>
      </c>
      <c r="M24" s="38" t="n">
        <v>8.6125</v>
      </c>
      <c r="N24" s="38" t="n">
        <v>7.5478</v>
      </c>
      <c r="O24" s="38" t="n">
        <v>7.3665</v>
      </c>
      <c r="P24" s="38" t="n">
        <v>10.2829</v>
      </c>
      <c r="Q24" s="38" t="n">
        <v>7.5616</v>
      </c>
      <c r="R24" s="38" t="n">
        <v>10.106</v>
      </c>
      <c r="S24" s="188" t="n">
        <v>2004</v>
      </c>
      <c r="T24" s="192"/>
      <c r="U24" s="192"/>
    </row>
    <row r="25" s="30" customFormat="true" ht="12.75" hidden="false" customHeight="true" outlineLevel="0" collapsed="false">
      <c r="A25" s="182" t="n">
        <v>2005</v>
      </c>
      <c r="B25" s="193" t="n">
        <v>11.4604</v>
      </c>
      <c r="C25" s="38" t="n">
        <v>11.2844</v>
      </c>
      <c r="D25" s="38" t="n">
        <v>9.0004</v>
      </c>
      <c r="E25" s="38" t="n">
        <v>8.5528</v>
      </c>
      <c r="F25" s="38" t="n">
        <v>7.3598</v>
      </c>
      <c r="G25" s="38" t="n">
        <v>9.6449</v>
      </c>
      <c r="H25" s="38" t="n">
        <v>11.1303</v>
      </c>
      <c r="I25" s="38" t="n">
        <v>7.2251</v>
      </c>
      <c r="J25" s="38" t="n">
        <v>9.4776</v>
      </c>
      <c r="K25" s="38" t="n">
        <v>10.081</v>
      </c>
      <c r="L25" s="38" t="n">
        <v>10.28</v>
      </c>
      <c r="M25" s="38" t="n">
        <v>8.729</v>
      </c>
      <c r="N25" s="38" t="n">
        <v>7.3692</v>
      </c>
      <c r="O25" s="38" t="n">
        <v>7.3911</v>
      </c>
      <c r="P25" s="38" t="n">
        <v>10.2126</v>
      </c>
      <c r="Q25" s="38" t="n">
        <v>7.507</v>
      </c>
      <c r="R25" s="38" t="n">
        <v>10.0989</v>
      </c>
      <c r="S25" s="188" t="n">
        <v>2005</v>
      </c>
      <c r="T25" s="192"/>
      <c r="U25" s="192"/>
    </row>
    <row r="26" s="30" customFormat="true" ht="12.75" hidden="false" customHeight="true" outlineLevel="0" collapsed="false">
      <c r="A26" s="182" t="n">
        <v>2006</v>
      </c>
      <c r="B26" s="193" t="n">
        <v>11.3411</v>
      </c>
      <c r="C26" s="38" t="n">
        <v>11.2296</v>
      </c>
      <c r="D26" s="38" t="n">
        <v>9.1338</v>
      </c>
      <c r="E26" s="38" t="n">
        <v>8.5665</v>
      </c>
      <c r="F26" s="38" t="n">
        <v>7.3366</v>
      </c>
      <c r="G26" s="38" t="n">
        <v>9.8515</v>
      </c>
      <c r="H26" s="38" t="n">
        <v>11.2912</v>
      </c>
      <c r="I26" s="38" t="n">
        <v>7.1514</v>
      </c>
      <c r="J26" s="38" t="n">
        <v>9.2603</v>
      </c>
      <c r="K26" s="38" t="n">
        <v>10.0153</v>
      </c>
      <c r="L26" s="38" t="n">
        <v>10.5018</v>
      </c>
      <c r="M26" s="38" t="n">
        <v>8.6567</v>
      </c>
      <c r="N26" s="38" t="n">
        <v>7.4529</v>
      </c>
      <c r="O26" s="38" t="n">
        <v>7.2426</v>
      </c>
      <c r="P26" s="38" t="n">
        <v>10.4103</v>
      </c>
      <c r="Q26" s="38" t="n">
        <v>7.4174</v>
      </c>
      <c r="R26" s="194" t="n">
        <v>10.0788</v>
      </c>
      <c r="S26" s="195" t="n">
        <v>2006</v>
      </c>
      <c r="T26" s="192"/>
      <c r="U26" s="192"/>
    </row>
    <row r="27" s="30" customFormat="true" ht="12.75" hidden="false" customHeight="true" outlineLevel="0" collapsed="false">
      <c r="A27" s="182" t="n">
        <v>2007</v>
      </c>
      <c r="B27" s="193" t="n">
        <v>11.6773</v>
      </c>
      <c r="C27" s="38" t="n">
        <v>11.5232</v>
      </c>
      <c r="D27" s="38" t="n">
        <v>9.1988</v>
      </c>
      <c r="E27" s="38" t="n">
        <v>8.7027</v>
      </c>
      <c r="F27" s="38" t="n">
        <v>7.6397</v>
      </c>
      <c r="G27" s="38" t="n">
        <v>10.0264</v>
      </c>
      <c r="H27" s="38" t="n">
        <v>11.4938</v>
      </c>
      <c r="I27" s="38" t="n">
        <v>7.0066</v>
      </c>
      <c r="J27" s="38" t="n">
        <v>9.3783</v>
      </c>
      <c r="K27" s="38" t="n">
        <v>10.0992</v>
      </c>
      <c r="L27" s="38" t="n">
        <v>10.5987</v>
      </c>
      <c r="M27" s="38" t="n">
        <v>8.6309</v>
      </c>
      <c r="N27" s="38" t="n">
        <v>7.4483</v>
      </c>
      <c r="O27" s="38" t="n">
        <v>7.3764</v>
      </c>
      <c r="P27" s="38" t="n">
        <v>10.24</v>
      </c>
      <c r="Q27" s="38" t="n">
        <v>7.6353</v>
      </c>
      <c r="R27" s="194" t="n">
        <v>10.2442</v>
      </c>
      <c r="S27" s="195" t="n">
        <v>2007</v>
      </c>
      <c r="T27" s="192"/>
      <c r="U27" s="192"/>
    </row>
    <row r="28" s="189" customFormat="true" ht="12.75" hidden="false" customHeight="true" outlineLevel="0" collapsed="false">
      <c r="A28" s="196" t="n">
        <v>2008</v>
      </c>
      <c r="B28" s="193" t="n">
        <v>11.9306</v>
      </c>
      <c r="C28" s="38" t="n">
        <v>11.7623</v>
      </c>
      <c r="D28" s="38" t="n">
        <v>9.261</v>
      </c>
      <c r="E28" s="38" t="n">
        <v>9.3932</v>
      </c>
      <c r="F28" s="38" t="n">
        <v>7.6969</v>
      </c>
      <c r="G28" s="38" t="n">
        <v>10.6509</v>
      </c>
      <c r="H28" s="38" t="n">
        <v>11.458</v>
      </c>
      <c r="I28" s="38" t="n">
        <v>7.2981</v>
      </c>
      <c r="J28" s="38" t="n">
        <v>9.4357</v>
      </c>
      <c r="K28" s="38" t="n">
        <v>10.3034</v>
      </c>
      <c r="L28" s="38" t="n">
        <v>10.953</v>
      </c>
      <c r="M28" s="38" t="n">
        <v>9.2647</v>
      </c>
      <c r="N28" s="38" t="n">
        <v>7.7782</v>
      </c>
      <c r="O28" s="38" t="n">
        <v>7.5522</v>
      </c>
      <c r="P28" s="38" t="n">
        <v>10.7005</v>
      </c>
      <c r="Q28" s="38" t="n">
        <v>8.1992</v>
      </c>
      <c r="R28" s="194" t="n">
        <v>10.4816</v>
      </c>
      <c r="S28" s="195" t="n">
        <v>2008</v>
      </c>
    </row>
    <row r="29" s="189" customFormat="true" ht="12.75" hidden="false" customHeight="true" outlineLevel="0" collapsed="false">
      <c r="A29" s="196" t="n">
        <v>2009</v>
      </c>
      <c r="B29" s="193" t="n">
        <v>11.406</v>
      </c>
      <c r="C29" s="38" t="n">
        <v>11.1808</v>
      </c>
      <c r="D29" s="38" t="n">
        <v>8.6273</v>
      </c>
      <c r="E29" s="38" t="n">
        <v>8.8957</v>
      </c>
      <c r="F29" s="38" t="n">
        <v>7.432</v>
      </c>
      <c r="G29" s="38" t="n">
        <v>10.3209</v>
      </c>
      <c r="H29" s="38" t="n">
        <v>11.1</v>
      </c>
      <c r="I29" s="38" t="n">
        <v>6.9285</v>
      </c>
      <c r="J29" s="38" t="n">
        <v>9.1289</v>
      </c>
      <c r="K29" s="38" t="n">
        <v>9.7434</v>
      </c>
      <c r="L29" s="38" t="n">
        <v>10.3723</v>
      </c>
      <c r="M29" s="38" t="n">
        <v>8.9817</v>
      </c>
      <c r="N29" s="38" t="n">
        <v>7.0307</v>
      </c>
      <c r="O29" s="38" t="n">
        <v>7.0935</v>
      </c>
      <c r="P29" s="38" t="n">
        <v>10.2203</v>
      </c>
      <c r="Q29" s="38" t="n">
        <v>7.4097</v>
      </c>
      <c r="R29" s="194" t="n">
        <v>9.9521</v>
      </c>
      <c r="S29" s="195" t="n">
        <v>2009</v>
      </c>
    </row>
    <row r="30" s="189" customFormat="true" ht="12.75" hidden="false" customHeight="true" outlineLevel="0" collapsed="false">
      <c r="A30" s="182" t="n">
        <v>2010</v>
      </c>
      <c r="B30" s="193" t="n">
        <v>11.3477</v>
      </c>
      <c r="C30" s="38" t="n">
        <v>11.2242</v>
      </c>
      <c r="D30" s="38" t="n">
        <v>8.5391</v>
      </c>
      <c r="E30" s="38" t="n">
        <v>9.0128</v>
      </c>
      <c r="F30" s="38" t="n">
        <v>7.9352</v>
      </c>
      <c r="G30" s="38" t="n">
        <v>10.4728</v>
      </c>
      <c r="H30" s="38" t="n">
        <v>11.0331</v>
      </c>
      <c r="I30" s="38" t="n">
        <v>6.8517</v>
      </c>
      <c r="J30" s="38" t="n">
        <v>9.1319</v>
      </c>
      <c r="K30" s="38" t="n">
        <v>9.716</v>
      </c>
      <c r="L30" s="38" t="n">
        <v>10.6246</v>
      </c>
      <c r="M30" s="38" t="n">
        <v>9.0182</v>
      </c>
      <c r="N30" s="38" t="n">
        <v>7.0212</v>
      </c>
      <c r="O30" s="38" t="n">
        <v>7.0689</v>
      </c>
      <c r="P30" s="38" t="n">
        <v>10.1088</v>
      </c>
      <c r="Q30" s="38" t="n">
        <v>7.4582</v>
      </c>
      <c r="R30" s="194" t="n">
        <v>9.9656</v>
      </c>
      <c r="S30" s="195" t="n">
        <v>2010</v>
      </c>
    </row>
    <row r="31" s="189" customFormat="true" ht="12.75" hidden="false" customHeight="true" outlineLevel="0" collapsed="false">
      <c r="A31" s="182" t="n">
        <v>2011</v>
      </c>
      <c r="B31" s="193" t="n">
        <v>11.0257</v>
      </c>
      <c r="C31" s="38" t="n">
        <v>10.8739</v>
      </c>
      <c r="D31" s="38" t="n">
        <v>8.2299</v>
      </c>
      <c r="E31" s="38" t="n">
        <v>8.5016</v>
      </c>
      <c r="F31" s="38" t="n">
        <v>7.1559</v>
      </c>
      <c r="G31" s="38" t="n">
        <v>9.7571</v>
      </c>
      <c r="H31" s="38" t="n">
        <v>10.7761</v>
      </c>
      <c r="I31" s="38" t="n">
        <v>6.3188</v>
      </c>
      <c r="J31" s="38" t="n">
        <v>8.8251</v>
      </c>
      <c r="K31" s="38" t="n">
        <v>9.1963</v>
      </c>
      <c r="L31" s="38" t="n">
        <v>10.2783</v>
      </c>
      <c r="M31" s="38" t="n">
        <v>8.6247</v>
      </c>
      <c r="N31" s="38" t="n">
        <v>6.3856</v>
      </c>
      <c r="O31" s="38" t="n">
        <v>6.5037</v>
      </c>
      <c r="P31" s="38" t="n">
        <v>9.7741</v>
      </c>
      <c r="Q31" s="38" t="n">
        <v>7.0721</v>
      </c>
      <c r="R31" s="194" t="n">
        <v>9.564</v>
      </c>
      <c r="S31" s="195" t="n">
        <v>2011</v>
      </c>
    </row>
    <row r="32" s="189" customFormat="true" ht="12.75" hidden="false" customHeight="true" outlineLevel="0" collapsed="false">
      <c r="A32" s="182" t="n">
        <v>2012</v>
      </c>
      <c r="B32" s="38" t="n">
        <v>10.8325</v>
      </c>
      <c r="C32" s="38" t="n">
        <v>10.6578</v>
      </c>
      <c r="D32" s="38" t="n">
        <v>7.6822</v>
      </c>
      <c r="E32" s="38" t="n">
        <v>7.9128</v>
      </c>
      <c r="F32" s="38" t="n">
        <v>6.7496</v>
      </c>
      <c r="G32" s="38" t="n">
        <v>9.0992</v>
      </c>
      <c r="H32" s="38" t="n">
        <v>10.6675</v>
      </c>
      <c r="I32" s="38" t="n">
        <v>5.604</v>
      </c>
      <c r="J32" s="38" t="n">
        <v>8.5424</v>
      </c>
      <c r="K32" s="38" t="n">
        <v>8.9285</v>
      </c>
      <c r="L32" s="38" t="n">
        <v>9.8586</v>
      </c>
      <c r="M32" s="38" t="n">
        <v>8.213</v>
      </c>
      <c r="N32" s="38" t="n">
        <v>5.9347</v>
      </c>
      <c r="O32" s="38" t="n">
        <v>5.8853</v>
      </c>
      <c r="P32" s="38" t="n">
        <v>9.3999</v>
      </c>
      <c r="Q32" s="38" t="n">
        <v>6.6802</v>
      </c>
      <c r="R32" s="194" t="n">
        <v>9.2604</v>
      </c>
      <c r="S32" s="195" t="n">
        <v>2012</v>
      </c>
    </row>
    <row r="33" s="189" customFormat="true" ht="12.75" hidden="false" customHeight="true" outlineLevel="0" collapsed="false">
      <c r="A33" s="182" t="n">
        <v>2013</v>
      </c>
      <c r="B33" s="38" t="n">
        <v>10.8707</v>
      </c>
      <c r="C33" s="38" t="n">
        <v>10.6174</v>
      </c>
      <c r="D33" s="38" t="n">
        <v>7.492</v>
      </c>
      <c r="E33" s="38" t="n">
        <v>7.5473</v>
      </c>
      <c r="F33" s="38" t="n">
        <v>6.5536</v>
      </c>
      <c r="G33" s="38" t="n">
        <v>8.9704</v>
      </c>
      <c r="H33" s="38" t="n">
        <v>10.5207</v>
      </c>
      <c r="I33" s="38" t="n">
        <v>5.0825</v>
      </c>
      <c r="J33" s="38" t="n">
        <v>8.5297</v>
      </c>
      <c r="K33" s="38" t="n">
        <v>8.6805</v>
      </c>
      <c r="L33" s="38" t="n">
        <v>9.731</v>
      </c>
      <c r="M33" s="38" t="n">
        <v>8.0382</v>
      </c>
      <c r="N33" s="38" t="n">
        <v>5.8069</v>
      </c>
      <c r="O33" s="38" t="n">
        <v>5.9359</v>
      </c>
      <c r="P33" s="38" t="n">
        <v>9.2219</v>
      </c>
      <c r="Q33" s="38" t="n">
        <v>6.2937</v>
      </c>
      <c r="R33" s="194" t="n">
        <v>9.1357</v>
      </c>
      <c r="S33" s="195" t="n">
        <v>2013</v>
      </c>
    </row>
    <row r="34" s="189" customFormat="true" ht="12.75" hidden="false" customHeight="true" outlineLevel="0" collapsed="false">
      <c r="A34" s="182" t="n">
        <v>2014</v>
      </c>
      <c r="B34" s="38" t="n">
        <v>11.3926</v>
      </c>
      <c r="C34" s="38" t="n">
        <v>10.985</v>
      </c>
      <c r="D34" s="38" t="n">
        <v>7.8958</v>
      </c>
      <c r="E34" s="38" t="n">
        <v>7.7834</v>
      </c>
      <c r="F34" s="38" t="n">
        <v>6.8648</v>
      </c>
      <c r="G34" s="38" t="n">
        <v>9.3025</v>
      </c>
      <c r="H34" s="38" t="n">
        <v>10.7828</v>
      </c>
      <c r="I34" s="38" t="n">
        <v>5.6151</v>
      </c>
      <c r="J34" s="38" t="n">
        <v>8.9057</v>
      </c>
      <c r="K34" s="38" t="n">
        <v>9.0712</v>
      </c>
      <c r="L34" s="38" t="n">
        <v>9.9952</v>
      </c>
      <c r="M34" s="38" t="n">
        <v>8.333</v>
      </c>
      <c r="N34" s="38" t="n">
        <v>6.2761</v>
      </c>
      <c r="O34" s="38" t="n">
        <v>6.0981</v>
      </c>
      <c r="P34" s="38" t="n">
        <v>9.7568</v>
      </c>
      <c r="Q34" s="38" t="n">
        <v>6.6592</v>
      </c>
      <c r="R34" s="38" t="n">
        <v>9.5227</v>
      </c>
      <c r="S34" s="188" t="n">
        <v>2014</v>
      </c>
    </row>
    <row r="35" s="189" customFormat="true" ht="12.6" hidden="false" customHeight="true" outlineLevel="0" collapsed="false">
      <c r="A35" s="196"/>
      <c r="B35" s="38"/>
      <c r="C35" s="38"/>
      <c r="D35" s="38"/>
      <c r="E35" s="38"/>
      <c r="F35" s="38"/>
      <c r="G35" s="38"/>
      <c r="H35" s="38"/>
      <c r="I35" s="38"/>
      <c r="J35" s="38"/>
      <c r="K35" s="38"/>
      <c r="L35" s="38"/>
      <c r="M35" s="38"/>
      <c r="N35" s="38"/>
      <c r="O35" s="38"/>
      <c r="P35" s="38"/>
      <c r="Q35" s="38"/>
      <c r="R35" s="38"/>
      <c r="S35" s="195"/>
    </row>
    <row r="36" s="189" customFormat="true" ht="12.6" hidden="false" customHeight="true" outlineLevel="0" collapsed="false">
      <c r="A36" s="196"/>
      <c r="B36" s="38"/>
      <c r="C36" s="38"/>
      <c r="D36" s="38"/>
      <c r="E36" s="38"/>
      <c r="F36" s="38"/>
      <c r="G36" s="38"/>
      <c r="H36" s="38"/>
      <c r="I36" s="38"/>
      <c r="J36" s="38"/>
      <c r="K36" s="38"/>
      <c r="L36" s="38"/>
      <c r="M36" s="38"/>
      <c r="N36" s="38"/>
      <c r="O36" s="38"/>
      <c r="P36" s="38"/>
      <c r="Q36" s="38"/>
      <c r="R36" s="38"/>
      <c r="S36" s="195"/>
    </row>
    <row r="37" s="189" customFormat="true" ht="12.6" hidden="false" customHeight="true" outlineLevel="0" collapsed="false">
      <c r="A37" s="196"/>
      <c r="B37" s="38"/>
      <c r="C37" s="38"/>
      <c r="D37" s="38"/>
      <c r="E37" s="38"/>
      <c r="F37" s="38"/>
      <c r="G37" s="38"/>
      <c r="H37" s="38"/>
      <c r="I37" s="38"/>
      <c r="J37" s="38"/>
      <c r="K37" s="38"/>
      <c r="L37" s="38"/>
      <c r="M37" s="38"/>
      <c r="N37" s="38"/>
      <c r="O37" s="38"/>
      <c r="P37" s="38"/>
      <c r="Q37" s="38"/>
      <c r="R37" s="38"/>
      <c r="S37" s="195"/>
    </row>
    <row r="38" s="189" customFormat="true" ht="12.6" hidden="false" customHeight="true" outlineLevel="0" collapsed="false">
      <c r="A38" s="196"/>
      <c r="B38" s="38"/>
      <c r="C38" s="38"/>
      <c r="D38" s="38"/>
      <c r="E38" s="38"/>
      <c r="F38" s="38"/>
      <c r="G38" s="38"/>
      <c r="H38" s="38"/>
      <c r="I38" s="38"/>
      <c r="J38" s="38"/>
      <c r="K38" s="38"/>
      <c r="L38" s="38"/>
      <c r="M38" s="38"/>
      <c r="N38" s="38"/>
      <c r="O38" s="38"/>
      <c r="P38" s="38"/>
      <c r="Q38" s="38"/>
      <c r="R38" s="38"/>
      <c r="S38" s="195"/>
    </row>
    <row r="39" s="189" customFormat="true" ht="12.6" hidden="false" customHeight="true" outlineLevel="0" collapsed="false">
      <c r="A39" s="196"/>
      <c r="B39" s="38"/>
      <c r="C39" s="38"/>
      <c r="D39" s="38"/>
      <c r="E39" s="38"/>
      <c r="F39" s="38"/>
      <c r="G39" s="38"/>
      <c r="H39" s="38"/>
      <c r="I39" s="38"/>
      <c r="J39" s="38"/>
      <c r="K39" s="38"/>
      <c r="L39" s="38"/>
      <c r="M39" s="38"/>
      <c r="N39" s="38"/>
      <c r="O39" s="38"/>
      <c r="P39" s="38"/>
      <c r="Q39" s="38"/>
      <c r="R39" s="38"/>
      <c r="S39" s="195"/>
    </row>
    <row r="40" s="189" customFormat="true" ht="12.6" hidden="false" customHeight="true" outlineLevel="0" collapsed="false">
      <c r="A40" s="196"/>
      <c r="B40" s="38"/>
      <c r="C40" s="38"/>
      <c r="D40" s="38"/>
      <c r="E40" s="38"/>
      <c r="F40" s="38"/>
      <c r="G40" s="38"/>
      <c r="H40" s="38"/>
      <c r="I40" s="38"/>
      <c r="J40" s="38"/>
      <c r="K40" s="38"/>
      <c r="L40" s="38"/>
      <c r="M40" s="38"/>
      <c r="N40" s="38"/>
      <c r="O40" s="38"/>
      <c r="P40" s="38"/>
      <c r="Q40" s="38"/>
      <c r="R40" s="38"/>
      <c r="S40" s="195"/>
    </row>
    <row r="41" s="189" customFormat="true" ht="12.6" hidden="false" customHeight="true" outlineLevel="0" collapsed="false">
      <c r="A41" s="196"/>
      <c r="B41" s="38"/>
      <c r="C41" s="38"/>
      <c r="D41" s="38"/>
      <c r="E41" s="38"/>
      <c r="F41" s="38"/>
      <c r="G41" s="38"/>
      <c r="H41" s="38"/>
      <c r="I41" s="38"/>
      <c r="J41" s="38"/>
      <c r="K41" s="38"/>
      <c r="L41" s="38"/>
      <c r="M41" s="38"/>
      <c r="N41" s="38"/>
      <c r="O41" s="38"/>
      <c r="P41" s="38"/>
      <c r="Q41" s="38"/>
      <c r="R41" s="38"/>
      <c r="S41" s="195"/>
    </row>
    <row r="42" s="189" customFormat="true" ht="12.6" hidden="false" customHeight="true" outlineLevel="0" collapsed="false">
      <c r="A42" s="196"/>
      <c r="B42" s="38"/>
      <c r="C42" s="38"/>
      <c r="D42" s="38"/>
      <c r="E42" s="38"/>
      <c r="F42" s="38"/>
      <c r="G42" s="38"/>
      <c r="H42" s="38"/>
      <c r="I42" s="38"/>
      <c r="J42" s="38"/>
      <c r="K42" s="38"/>
      <c r="L42" s="38"/>
      <c r="M42" s="38"/>
      <c r="N42" s="38"/>
      <c r="O42" s="38"/>
      <c r="P42" s="38"/>
      <c r="Q42" s="38"/>
      <c r="R42" s="38"/>
      <c r="S42" s="195"/>
    </row>
    <row r="43" s="189" customFormat="true" ht="12.6" hidden="false" customHeight="true" outlineLevel="0" collapsed="false">
      <c r="A43" s="196"/>
      <c r="B43" s="38"/>
      <c r="C43" s="38"/>
      <c r="D43" s="38"/>
      <c r="E43" s="38"/>
      <c r="F43" s="38"/>
      <c r="G43" s="38"/>
      <c r="H43" s="38"/>
      <c r="I43" s="38"/>
      <c r="J43" s="38"/>
      <c r="K43" s="38"/>
      <c r="L43" s="38"/>
      <c r="M43" s="38"/>
      <c r="N43" s="38"/>
      <c r="O43" s="38"/>
      <c r="P43" s="38"/>
      <c r="Q43" s="38"/>
      <c r="R43" s="38"/>
      <c r="S43" s="195"/>
    </row>
    <row r="44" s="189" customFormat="true" ht="12.6" hidden="false" customHeight="true" outlineLevel="0" collapsed="false">
      <c r="A44" s="196"/>
      <c r="B44" s="38"/>
      <c r="C44" s="38"/>
      <c r="D44" s="38"/>
      <c r="E44" s="38"/>
      <c r="F44" s="38"/>
      <c r="G44" s="38"/>
      <c r="H44" s="38"/>
      <c r="I44" s="38"/>
      <c r="J44" s="38"/>
      <c r="K44" s="38"/>
      <c r="L44" s="38"/>
      <c r="M44" s="38"/>
      <c r="N44" s="38"/>
      <c r="O44" s="38"/>
      <c r="P44" s="38"/>
      <c r="Q44" s="38"/>
      <c r="R44" s="38"/>
      <c r="S44" s="195"/>
    </row>
    <row r="45" s="189" customFormat="true" ht="12.6" hidden="false" customHeight="true" outlineLevel="0" collapsed="false">
      <c r="A45" s="196"/>
      <c r="B45" s="38"/>
      <c r="C45" s="38"/>
      <c r="D45" s="38"/>
      <c r="E45" s="38"/>
      <c r="F45" s="38"/>
      <c r="G45" s="38"/>
      <c r="H45" s="38"/>
      <c r="I45" s="38"/>
      <c r="J45" s="38"/>
      <c r="K45" s="38"/>
      <c r="L45" s="38"/>
      <c r="M45" s="38"/>
      <c r="N45" s="38"/>
      <c r="O45" s="38"/>
      <c r="P45" s="38"/>
      <c r="Q45" s="38"/>
      <c r="R45" s="38"/>
      <c r="S45" s="195"/>
    </row>
    <row r="46" s="189" customFormat="true" ht="12.6" hidden="false" customHeight="true" outlineLevel="0" collapsed="false">
      <c r="A46" s="196"/>
      <c r="B46" s="38"/>
      <c r="C46" s="38"/>
      <c r="D46" s="38"/>
      <c r="E46" s="38"/>
      <c r="F46" s="38"/>
      <c r="G46" s="38"/>
      <c r="H46" s="38"/>
      <c r="I46" s="38"/>
      <c r="J46" s="38"/>
      <c r="K46" s="38"/>
      <c r="L46" s="38"/>
      <c r="M46" s="38"/>
      <c r="N46" s="38"/>
      <c r="O46" s="38"/>
      <c r="P46" s="38"/>
      <c r="Q46" s="38"/>
      <c r="R46" s="38"/>
      <c r="S46" s="195"/>
    </row>
    <row r="47" s="189" customFormat="true" ht="12.6" hidden="false" customHeight="true" outlineLevel="0" collapsed="false">
      <c r="A47" s="196"/>
      <c r="B47" s="38"/>
      <c r="C47" s="38"/>
      <c r="D47" s="38"/>
      <c r="E47" s="38"/>
      <c r="F47" s="38"/>
      <c r="G47" s="38"/>
      <c r="H47" s="38"/>
      <c r="I47" s="38"/>
      <c r="J47" s="38"/>
      <c r="K47" s="38"/>
      <c r="L47" s="38"/>
      <c r="M47" s="38"/>
      <c r="N47" s="38"/>
      <c r="O47" s="38"/>
      <c r="P47" s="38"/>
      <c r="Q47" s="38"/>
      <c r="R47" s="38"/>
      <c r="S47" s="195"/>
    </row>
    <row r="48" s="189" customFormat="true" ht="12.6" hidden="false" customHeight="true" outlineLevel="0" collapsed="false">
      <c r="A48" s="196"/>
      <c r="B48" s="38"/>
      <c r="C48" s="38"/>
      <c r="D48" s="38"/>
      <c r="E48" s="38"/>
      <c r="F48" s="38"/>
      <c r="G48" s="38"/>
      <c r="H48" s="38"/>
      <c r="I48" s="38"/>
      <c r="J48" s="38"/>
      <c r="K48" s="38"/>
      <c r="L48" s="38"/>
      <c r="M48" s="38"/>
      <c r="N48" s="38"/>
      <c r="O48" s="38"/>
      <c r="P48" s="38"/>
      <c r="Q48" s="38"/>
      <c r="R48" s="38"/>
      <c r="S48" s="195"/>
    </row>
    <row r="49" s="189" customFormat="true" ht="12.6" hidden="false" customHeight="true" outlineLevel="0" collapsed="false">
      <c r="A49" s="196"/>
      <c r="B49" s="38"/>
      <c r="C49" s="38"/>
      <c r="D49" s="38"/>
      <c r="E49" s="38"/>
      <c r="F49" s="38"/>
      <c r="G49" s="38"/>
      <c r="H49" s="38"/>
      <c r="I49" s="38"/>
      <c r="J49" s="38"/>
      <c r="K49" s="38"/>
      <c r="L49" s="38"/>
      <c r="M49" s="38"/>
      <c r="N49" s="38"/>
      <c r="O49" s="38"/>
      <c r="P49" s="38"/>
      <c r="Q49" s="38"/>
      <c r="R49" s="38"/>
      <c r="S49" s="195"/>
    </row>
    <row r="50" s="189" customFormat="true" ht="12.6" hidden="false" customHeight="true" outlineLevel="0" collapsed="false">
      <c r="A50" s="196"/>
      <c r="B50" s="38"/>
      <c r="C50" s="38"/>
      <c r="D50" s="38"/>
      <c r="E50" s="38"/>
      <c r="F50" s="38"/>
      <c r="G50" s="38"/>
      <c r="H50" s="38"/>
      <c r="I50" s="38"/>
      <c r="J50" s="38"/>
      <c r="K50" s="38"/>
      <c r="L50" s="38"/>
      <c r="M50" s="38"/>
      <c r="N50" s="38"/>
      <c r="O50" s="38"/>
      <c r="P50" s="38"/>
      <c r="Q50" s="38"/>
      <c r="R50" s="38"/>
      <c r="S50" s="195"/>
    </row>
    <row r="51" s="189" customFormat="true" ht="12.6" hidden="false" customHeight="true" outlineLevel="0" collapsed="false">
      <c r="A51" s="196"/>
      <c r="B51" s="38"/>
      <c r="C51" s="38"/>
      <c r="D51" s="38"/>
      <c r="E51" s="38"/>
      <c r="F51" s="38"/>
      <c r="G51" s="38"/>
      <c r="H51" s="38"/>
      <c r="I51" s="38"/>
      <c r="J51" s="38"/>
      <c r="K51" s="38"/>
      <c r="L51" s="38"/>
      <c r="M51" s="38"/>
      <c r="N51" s="38"/>
      <c r="O51" s="38"/>
      <c r="P51" s="38"/>
      <c r="Q51" s="38"/>
      <c r="R51" s="38"/>
      <c r="S51" s="195"/>
    </row>
    <row r="52" s="189" customFormat="true" ht="12.6" hidden="false" customHeight="true" outlineLevel="0" collapsed="false">
      <c r="A52" s="196"/>
      <c r="B52" s="38"/>
      <c r="C52" s="38"/>
      <c r="D52" s="38"/>
      <c r="E52" s="38"/>
      <c r="F52" s="38"/>
      <c r="G52" s="38"/>
      <c r="H52" s="38"/>
      <c r="I52" s="38"/>
      <c r="J52" s="38"/>
      <c r="K52" s="38"/>
      <c r="L52" s="38"/>
      <c r="M52" s="38"/>
      <c r="N52" s="38"/>
      <c r="O52" s="38"/>
      <c r="P52" s="38"/>
      <c r="Q52" s="38"/>
      <c r="R52" s="38"/>
      <c r="S52" s="195"/>
    </row>
    <row r="53" s="2" customFormat="true" ht="12.6" hidden="false" customHeight="true" outlineLevel="0" collapsed="false"/>
    <row r="54" s="2" customFormat="true" ht="12" hidden="false" customHeight="true" outlineLevel="0" collapsed="false">
      <c r="A54" s="189" t="s">
        <v>118</v>
      </c>
    </row>
  </sheetData>
  <mergeCells count="4">
    <mergeCell ref="A5:J5"/>
    <mergeCell ref="K5:S5"/>
    <mergeCell ref="A20:J20"/>
    <mergeCell ref="K20:S20"/>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 width="8.41"/>
    <col collapsed="false" customWidth="true" hidden="false" outlineLevel="0" max="10" min="2" style="2" width="9.28"/>
    <col collapsed="false" customWidth="true" hidden="false" outlineLevel="0" max="18" min="11" style="2" width="10.41"/>
    <col collapsed="false" customWidth="true" hidden="false" outlineLevel="0" max="19" min="19" style="0" width="8.28"/>
  </cols>
  <sheetData>
    <row r="1" customFormat="false" ht="16.5" hidden="false" customHeight="true" outlineLevel="0" collapsed="false"/>
    <row r="2" customFormat="false" ht="14.85" hidden="false" customHeight="true" outlineLevel="0" collapsed="false">
      <c r="A2" s="117" t="s">
        <v>119</v>
      </c>
      <c r="C2" s="57"/>
      <c r="D2" s="57"/>
      <c r="E2" s="57"/>
      <c r="F2" s="57"/>
      <c r="G2" s="57"/>
      <c r="H2" s="57"/>
      <c r="I2" s="57"/>
      <c r="J2" s="57"/>
      <c r="K2" s="57"/>
      <c r="L2" s="57"/>
      <c r="M2" s="57"/>
      <c r="N2" s="57"/>
      <c r="O2" s="57"/>
      <c r="P2" s="57"/>
      <c r="Q2" s="57"/>
      <c r="R2" s="57"/>
      <c r="S2" s="197"/>
    </row>
    <row r="3" s="14" customFormat="true" ht="39.95" hidden="false" customHeight="true" outlineLevel="0" collapsed="false">
      <c r="A3" s="61" t="s">
        <v>1</v>
      </c>
      <c r="B3" s="198" t="s">
        <v>95</v>
      </c>
      <c r="C3" s="199" t="s">
        <v>96</v>
      </c>
      <c r="D3" s="199" t="s">
        <v>97</v>
      </c>
      <c r="E3" s="199" t="s">
        <v>98</v>
      </c>
      <c r="F3" s="199" t="s">
        <v>99</v>
      </c>
      <c r="G3" s="199" t="s">
        <v>100</v>
      </c>
      <c r="H3" s="199" t="s">
        <v>120</v>
      </c>
      <c r="I3" s="199" t="s">
        <v>102</v>
      </c>
      <c r="J3" s="200" t="s">
        <v>103</v>
      </c>
      <c r="K3" s="201" t="s">
        <v>104</v>
      </c>
      <c r="L3" s="199" t="s">
        <v>105</v>
      </c>
      <c r="M3" s="199" t="s">
        <v>106</v>
      </c>
      <c r="N3" s="199" t="s">
        <v>107</v>
      </c>
      <c r="O3" s="199" t="s">
        <v>108</v>
      </c>
      <c r="P3" s="199" t="s">
        <v>109</v>
      </c>
      <c r="Q3" s="199" t="s">
        <v>110</v>
      </c>
      <c r="R3" s="200" t="s">
        <v>111</v>
      </c>
      <c r="S3" s="64" t="s">
        <v>1</v>
      </c>
    </row>
    <row r="4" s="101" customFormat="true" ht="6" hidden="false" customHeight="true" outlineLevel="0" collapsed="false">
      <c r="A4" s="202"/>
      <c r="B4" s="202"/>
      <c r="C4" s="202"/>
      <c r="D4" s="202"/>
      <c r="E4" s="202"/>
      <c r="F4" s="202"/>
      <c r="G4" s="202"/>
      <c r="H4" s="202"/>
      <c r="I4" s="202"/>
      <c r="J4" s="202"/>
      <c r="K4" s="203"/>
      <c r="L4" s="203"/>
      <c r="M4" s="203"/>
      <c r="N4" s="203"/>
      <c r="O4" s="203"/>
      <c r="P4" s="203"/>
      <c r="Q4" s="203"/>
      <c r="R4" s="203"/>
      <c r="S4" s="176"/>
    </row>
    <row r="5" s="14" customFormat="true" ht="23.25" hidden="false" customHeight="true" outlineLevel="0" collapsed="false">
      <c r="A5" s="177" t="s">
        <v>121</v>
      </c>
      <c r="B5" s="177"/>
      <c r="C5" s="177"/>
      <c r="D5" s="177"/>
      <c r="E5" s="177"/>
      <c r="F5" s="177"/>
      <c r="G5" s="177"/>
      <c r="H5" s="177"/>
      <c r="I5" s="177"/>
      <c r="J5" s="177"/>
      <c r="K5" s="177" t="s">
        <v>121</v>
      </c>
      <c r="L5" s="177"/>
      <c r="M5" s="177"/>
      <c r="N5" s="177"/>
      <c r="O5" s="177"/>
      <c r="P5" s="177"/>
      <c r="Q5" s="177"/>
      <c r="R5" s="177"/>
      <c r="S5" s="177"/>
    </row>
    <row r="6" s="189" customFormat="true" ht="12.6" hidden="false" customHeight="true" outlineLevel="0" collapsed="false">
      <c r="A6" s="182" t="n">
        <v>2001</v>
      </c>
      <c r="B6" s="204" t="n">
        <v>95.2687704391609</v>
      </c>
      <c r="C6" s="204" t="n">
        <v>94.5298320551808</v>
      </c>
      <c r="D6" s="204" t="n">
        <v>97.4829176375324</v>
      </c>
      <c r="E6" s="204" t="n">
        <v>92.4579981126376</v>
      </c>
      <c r="F6" s="204" t="n">
        <v>97.0410789550575</v>
      </c>
      <c r="G6" s="204" t="n">
        <v>102.7472920441</v>
      </c>
      <c r="H6" s="204" t="n">
        <v>100.428882072352</v>
      </c>
      <c r="I6" s="204" t="n">
        <v>92.1989120572722</v>
      </c>
      <c r="J6" s="204" t="n">
        <v>95.9632097819697</v>
      </c>
      <c r="K6" s="204" t="n">
        <v>96.3236209886777</v>
      </c>
      <c r="L6" s="204" t="n">
        <v>95.3780845534998</v>
      </c>
      <c r="M6" s="204" t="n">
        <v>96.3842805733111</v>
      </c>
      <c r="N6" s="204" t="n">
        <v>90.6052092370024</v>
      </c>
      <c r="O6" s="204" t="n">
        <v>91.5878866894978</v>
      </c>
      <c r="P6" s="204" t="n">
        <v>97.7361631385401</v>
      </c>
      <c r="Q6" s="204" t="n">
        <v>91.1430307474077</v>
      </c>
      <c r="R6" s="204" t="n">
        <v>95.8</v>
      </c>
      <c r="S6" s="205" t="n">
        <v>2001</v>
      </c>
    </row>
    <row r="7" s="189" customFormat="true" ht="12.6" hidden="false" customHeight="true" outlineLevel="0" collapsed="false">
      <c r="A7" s="182" t="n">
        <v>2002</v>
      </c>
      <c r="B7" s="204" t="n">
        <v>94.3619861595483</v>
      </c>
      <c r="C7" s="204" t="n">
        <v>95.6969366374132</v>
      </c>
      <c r="D7" s="204" t="n">
        <v>97.5711761967983</v>
      </c>
      <c r="E7" s="204" t="n">
        <v>94.6040954435041</v>
      </c>
      <c r="F7" s="204" t="n">
        <v>99.0276409598451</v>
      </c>
      <c r="G7" s="204" t="n">
        <v>104.299309358021</v>
      </c>
      <c r="H7" s="204" t="n">
        <v>99.3309002499548</v>
      </c>
      <c r="I7" s="204" t="n">
        <v>94.1510122908465</v>
      </c>
      <c r="J7" s="204" t="n">
        <v>94.3588562792604</v>
      </c>
      <c r="K7" s="204" t="n">
        <v>97.1251094644455</v>
      </c>
      <c r="L7" s="204" t="n">
        <v>95.9943552447907</v>
      </c>
      <c r="M7" s="204" t="n">
        <v>95.4969717495753</v>
      </c>
      <c r="N7" s="204" t="n">
        <v>93.75628231537</v>
      </c>
      <c r="O7" s="204" t="n">
        <v>95.6513000922748</v>
      </c>
      <c r="P7" s="204" t="n">
        <v>96.73833431154</v>
      </c>
      <c r="Q7" s="204" t="n">
        <v>93.4211927588495</v>
      </c>
      <c r="R7" s="204" t="n">
        <v>96.23</v>
      </c>
      <c r="S7" s="205" t="n">
        <v>2002</v>
      </c>
    </row>
    <row r="8" s="189" customFormat="true" ht="12.6" hidden="false" customHeight="true" outlineLevel="0" collapsed="false">
      <c r="A8" s="182" t="n">
        <v>2003</v>
      </c>
      <c r="B8" s="204" t="n">
        <v>94.985063595587</v>
      </c>
      <c r="C8" s="204" t="n">
        <v>95.3157271910661</v>
      </c>
      <c r="D8" s="204" t="n">
        <v>96.6216341257127</v>
      </c>
      <c r="E8" s="204" t="n">
        <v>96.0072437369287</v>
      </c>
      <c r="F8" s="204" t="n">
        <v>100.774450286176</v>
      </c>
      <c r="G8" s="204" t="n">
        <v>103.301904861451</v>
      </c>
      <c r="H8" s="204" t="n">
        <v>101.215075253748</v>
      </c>
      <c r="I8" s="204" t="n">
        <v>95.7696212606319</v>
      </c>
      <c r="J8" s="204" t="n">
        <v>94.3451093844021</v>
      </c>
      <c r="K8" s="204" t="n">
        <v>96.9229757290438</v>
      </c>
      <c r="L8" s="204" t="n">
        <v>96.4463534165893</v>
      </c>
      <c r="M8" s="204" t="n">
        <v>95.7085375591748</v>
      </c>
      <c r="N8" s="204" t="n">
        <v>95.2625114089097</v>
      </c>
      <c r="O8" s="204" t="n">
        <v>96.6143157565781</v>
      </c>
      <c r="P8" s="204" t="n">
        <v>98.1754778096999</v>
      </c>
      <c r="Q8" s="204" t="n">
        <v>96.8861363763495</v>
      </c>
      <c r="R8" s="204" t="n">
        <v>96.6</v>
      </c>
      <c r="S8" s="205" t="n">
        <v>2003</v>
      </c>
    </row>
    <row r="9" s="189" customFormat="true" ht="12.6" hidden="false" customHeight="true" outlineLevel="0" collapsed="false">
      <c r="A9" s="182" t="n">
        <v>2004</v>
      </c>
      <c r="B9" s="204" t="n">
        <v>94.9945801762442</v>
      </c>
      <c r="C9" s="204" t="n">
        <v>97.3021330135124</v>
      </c>
      <c r="D9" s="204" t="n">
        <v>94.8697677114639</v>
      </c>
      <c r="E9" s="204" t="n">
        <v>97.2830484116261</v>
      </c>
      <c r="F9" s="204" t="n">
        <v>100.64085512335</v>
      </c>
      <c r="G9" s="204" t="n">
        <v>103.444186615859</v>
      </c>
      <c r="H9" s="204" t="n">
        <v>100.924265618013</v>
      </c>
      <c r="I9" s="204" t="n">
        <v>97.0663084526558</v>
      </c>
      <c r="J9" s="204" t="n">
        <v>95.4126126415493</v>
      </c>
      <c r="K9" s="204" t="n">
        <v>97.6684396207805</v>
      </c>
      <c r="L9" s="204" t="n">
        <v>97.9342532055689</v>
      </c>
      <c r="M9" s="204" t="n">
        <v>97.9834892652617</v>
      </c>
      <c r="N9" s="204" t="n">
        <v>96.8967816625951</v>
      </c>
      <c r="O9" s="204" t="n">
        <v>97.7290993936497</v>
      </c>
      <c r="P9" s="204" t="n">
        <v>99.7675123472258</v>
      </c>
      <c r="Q9" s="204" t="n">
        <v>97.791382398723</v>
      </c>
      <c r="R9" s="204" t="n">
        <v>97.38</v>
      </c>
      <c r="S9" s="205" t="n">
        <v>2004</v>
      </c>
    </row>
    <row r="10" s="189" customFormat="true" ht="12.6" hidden="false" customHeight="true" outlineLevel="0" collapsed="false">
      <c r="A10" s="182" t="n">
        <v>2005</v>
      </c>
      <c r="B10" s="204" t="n">
        <v>95.3720828165902</v>
      </c>
      <c r="C10" s="204" t="n">
        <v>98.073854824375</v>
      </c>
      <c r="D10" s="204" t="n">
        <v>96.3775784795144</v>
      </c>
      <c r="E10" s="204" t="n">
        <v>98.7338112761702</v>
      </c>
      <c r="F10" s="204" t="n">
        <v>101.65983466444</v>
      </c>
      <c r="G10" s="204" t="n">
        <v>104.097903450112</v>
      </c>
      <c r="H10" s="204" t="n">
        <v>101.374799743713</v>
      </c>
      <c r="I10" s="204" t="n">
        <v>97.0731697501234</v>
      </c>
      <c r="J10" s="204" t="n">
        <v>96.9214649533225</v>
      </c>
      <c r="K10" s="204" t="n">
        <v>98.2395484022653</v>
      </c>
      <c r="L10" s="204" t="n">
        <v>97.6291144187768</v>
      </c>
      <c r="M10" s="204" t="n">
        <v>101.010232632981</v>
      </c>
      <c r="N10" s="204" t="n">
        <v>97.2038990583473</v>
      </c>
      <c r="O10" s="204" t="n">
        <v>98.4328361566272</v>
      </c>
      <c r="P10" s="204" t="n">
        <v>100.084788201096</v>
      </c>
      <c r="Q10" s="204" t="n">
        <v>98.1955080189882</v>
      </c>
      <c r="R10" s="204" t="n">
        <v>98.1</v>
      </c>
      <c r="S10" s="205" t="n">
        <v>2005</v>
      </c>
    </row>
    <row r="11" s="189" customFormat="true" ht="12.6" hidden="false" customHeight="true" outlineLevel="0" collapsed="false">
      <c r="A11" s="182" t="n">
        <v>2006</v>
      </c>
      <c r="B11" s="204" t="n">
        <v>100.54923108848</v>
      </c>
      <c r="C11" s="204" t="n">
        <v>100.814571778086</v>
      </c>
      <c r="D11" s="204" t="n">
        <v>97.8082100027798</v>
      </c>
      <c r="E11" s="204" t="n">
        <v>101.13543435506</v>
      </c>
      <c r="F11" s="204" t="n">
        <v>104.592949777152</v>
      </c>
      <c r="G11" s="204" t="n">
        <v>104.839700111245</v>
      </c>
      <c r="H11" s="204" t="n">
        <v>104.087082543601</v>
      </c>
      <c r="I11" s="204" t="n">
        <v>97.6741455303566</v>
      </c>
      <c r="J11" s="204" t="n">
        <v>99.8349694974629</v>
      </c>
      <c r="K11" s="204" t="n">
        <v>100.569062961343</v>
      </c>
      <c r="L11" s="204" t="n">
        <v>100.24499207671</v>
      </c>
      <c r="M11" s="204" t="n">
        <v>104.161794808051</v>
      </c>
      <c r="N11" s="204" t="n">
        <v>100.186647623666</v>
      </c>
      <c r="O11" s="204" t="n">
        <v>100.73253661167</v>
      </c>
      <c r="P11" s="204" t="n">
        <v>102.055872184365</v>
      </c>
      <c r="Q11" s="204" t="n">
        <v>100.680312152403</v>
      </c>
      <c r="R11" s="204" t="n">
        <v>100.94</v>
      </c>
      <c r="S11" s="205" t="n">
        <v>2006</v>
      </c>
    </row>
    <row r="12" s="189" customFormat="true" ht="12.6" hidden="false" customHeight="true" outlineLevel="0" collapsed="false">
      <c r="A12" s="182" t="n">
        <v>2007</v>
      </c>
      <c r="B12" s="204" t="n">
        <v>102.655205177333</v>
      </c>
      <c r="C12" s="204" t="n">
        <v>102.219564997729</v>
      </c>
      <c r="D12" s="204" t="n">
        <v>98.938853933818</v>
      </c>
      <c r="E12" s="204" t="n">
        <v>100.9242702929</v>
      </c>
      <c r="F12" s="204" t="n">
        <v>104.75691154327</v>
      </c>
      <c r="G12" s="204" t="n">
        <v>104.502974395124</v>
      </c>
      <c r="H12" s="204" t="n">
        <v>105.576970106221</v>
      </c>
      <c r="I12" s="204" t="n">
        <v>100.024126921794</v>
      </c>
      <c r="J12" s="204" t="n">
        <v>101.025717086715</v>
      </c>
      <c r="K12" s="204" t="n">
        <v>102.891020386985</v>
      </c>
      <c r="L12" s="204" t="n">
        <v>100.865467561962</v>
      </c>
      <c r="M12" s="204" t="n">
        <v>106.264151403311</v>
      </c>
      <c r="N12" s="204" t="n">
        <v>101.798711430342</v>
      </c>
      <c r="O12" s="204" t="n">
        <v>101.629401988014</v>
      </c>
      <c r="P12" s="204" t="n">
        <v>101.920269306411</v>
      </c>
      <c r="Q12" s="204" t="n">
        <v>101.60915670899</v>
      </c>
      <c r="R12" s="204" t="n">
        <v>102.44</v>
      </c>
      <c r="S12" s="205" t="n">
        <v>2007</v>
      </c>
    </row>
    <row r="13" s="189" customFormat="true" ht="12.6" hidden="false" customHeight="true" outlineLevel="0" collapsed="false">
      <c r="A13" s="182" t="n">
        <v>2008</v>
      </c>
      <c r="B13" s="204" t="n">
        <v>101.487104448722</v>
      </c>
      <c r="C13" s="204" t="n">
        <v>100.868483256208</v>
      </c>
      <c r="D13" s="204" t="n">
        <v>101.080973761052</v>
      </c>
      <c r="E13" s="204" t="n">
        <v>101.650860796939</v>
      </c>
      <c r="F13" s="204" t="n">
        <v>104.44401585355</v>
      </c>
      <c r="G13" s="204" t="n">
        <v>105.618415224776</v>
      </c>
      <c r="H13" s="204" t="n">
        <v>105.362103903581</v>
      </c>
      <c r="I13" s="204" t="n">
        <v>100.925852748955</v>
      </c>
      <c r="J13" s="204" t="n">
        <v>101.542583200145</v>
      </c>
      <c r="K13" s="204" t="n">
        <v>102.971278307959</v>
      </c>
      <c r="L13" s="204" t="n">
        <v>99.9730702035917</v>
      </c>
      <c r="M13" s="204" t="n">
        <v>106.136687384398</v>
      </c>
      <c r="N13" s="204" t="n">
        <v>101.231235324206</v>
      </c>
      <c r="O13" s="204" t="n">
        <v>101.196007468644</v>
      </c>
      <c r="P13" s="204" t="n">
        <v>103.277728988357</v>
      </c>
      <c r="Q13" s="204" t="n">
        <v>100.777997921303</v>
      </c>
      <c r="R13" s="204" t="n">
        <v>102.21</v>
      </c>
      <c r="S13" s="205" t="n">
        <v>2008</v>
      </c>
    </row>
    <row r="14" s="189" customFormat="true" ht="12.6" hidden="false" customHeight="true" outlineLevel="0" collapsed="false">
      <c r="A14" s="182" t="n">
        <v>2009</v>
      </c>
      <c r="B14" s="204" t="n">
        <v>92.8727612642227</v>
      </c>
      <c r="C14" s="204" t="n">
        <v>96.0535090938014</v>
      </c>
      <c r="D14" s="204" t="n">
        <v>98.135658560531</v>
      </c>
      <c r="E14" s="204" t="n">
        <v>97.631009098651</v>
      </c>
      <c r="F14" s="204" t="n">
        <v>95.3730756599855</v>
      </c>
      <c r="G14" s="204" t="n">
        <v>99.402858584281</v>
      </c>
      <c r="H14" s="204" t="n">
        <v>97.0873298226285</v>
      </c>
      <c r="I14" s="204" t="n">
        <v>99.518895065945</v>
      </c>
      <c r="J14" s="204" t="n">
        <v>95.6394266367777</v>
      </c>
      <c r="K14" s="204" t="n">
        <v>97.6916079927929</v>
      </c>
      <c r="L14" s="204" t="n">
        <v>95.3807778885832</v>
      </c>
      <c r="M14" s="204" t="n">
        <v>95.4531049986999</v>
      </c>
      <c r="N14" s="204" t="n">
        <v>97.496363979292</v>
      </c>
      <c r="O14" s="204" t="n">
        <v>95.9934417897604</v>
      </c>
      <c r="P14" s="204" t="n">
        <v>99.1722530980929</v>
      </c>
      <c r="Q14" s="204" t="n">
        <v>96.1974525710926</v>
      </c>
      <c r="R14" s="204" t="n">
        <v>96.38</v>
      </c>
      <c r="S14" s="205" t="n">
        <v>2009</v>
      </c>
    </row>
    <row r="15" s="189" customFormat="true" ht="12.6" hidden="false" customHeight="true" outlineLevel="0" collapsed="false">
      <c r="A15" s="182" t="n">
        <v>2010</v>
      </c>
      <c r="B15" s="35" t="n">
        <v>100</v>
      </c>
      <c r="C15" s="35" t="n">
        <v>100</v>
      </c>
      <c r="D15" s="35" t="n">
        <v>100</v>
      </c>
      <c r="E15" s="35" t="n">
        <v>100</v>
      </c>
      <c r="F15" s="35" t="n">
        <v>100</v>
      </c>
      <c r="G15" s="35" t="n">
        <v>100</v>
      </c>
      <c r="H15" s="35" t="n">
        <v>100</v>
      </c>
      <c r="I15" s="35" t="n">
        <v>100</v>
      </c>
      <c r="J15" s="35" t="n">
        <v>100</v>
      </c>
      <c r="K15" s="35" t="n">
        <v>100</v>
      </c>
      <c r="L15" s="35" t="n">
        <v>100</v>
      </c>
      <c r="M15" s="35" t="n">
        <v>100</v>
      </c>
      <c r="N15" s="35" t="n">
        <v>100</v>
      </c>
      <c r="O15" s="35" t="n">
        <v>100</v>
      </c>
      <c r="P15" s="35" t="n">
        <v>100</v>
      </c>
      <c r="Q15" s="35" t="n">
        <v>100</v>
      </c>
      <c r="R15" s="35" t="n">
        <v>100</v>
      </c>
      <c r="S15" s="205" t="n">
        <v>2010</v>
      </c>
    </row>
    <row r="16" s="189" customFormat="true" ht="12.6" hidden="false" customHeight="true" outlineLevel="0" collapsed="false">
      <c r="A16" s="182" t="n">
        <v>2011</v>
      </c>
      <c r="B16" s="204" t="n">
        <v>103.10514052195</v>
      </c>
      <c r="C16" s="204" t="n">
        <v>103.85048344887</v>
      </c>
      <c r="D16" s="204" t="n">
        <v>102.485452550278</v>
      </c>
      <c r="E16" s="204" t="n">
        <v>100.693586465114</v>
      </c>
      <c r="F16" s="204" t="n">
        <v>100.955191993961</v>
      </c>
      <c r="G16" s="204" t="n">
        <v>99.1588409009594</v>
      </c>
      <c r="H16" s="204" t="n">
        <v>101.467118574797</v>
      </c>
      <c r="I16" s="204" t="n">
        <v>103.145970830759</v>
      </c>
      <c r="J16" s="204" t="n">
        <v>102.607876434484</v>
      </c>
      <c r="K16" s="204" t="n">
        <v>101.187509507184</v>
      </c>
      <c r="L16" s="204" t="n">
        <v>102.041579287318</v>
      </c>
      <c r="M16" s="204" t="n">
        <v>103.346801206534</v>
      </c>
      <c r="N16" s="204" t="n">
        <v>102.849599780934</v>
      </c>
      <c r="O16" s="204" t="n">
        <v>99.3992275553738</v>
      </c>
      <c r="P16" s="204" t="n">
        <v>101.240708568889</v>
      </c>
      <c r="Q16" s="204" t="n">
        <v>103.655191280614</v>
      </c>
      <c r="R16" s="204" t="n">
        <v>102.27</v>
      </c>
      <c r="S16" s="205" t="n">
        <v>2011</v>
      </c>
    </row>
    <row r="17" s="189" customFormat="true" ht="12.6" hidden="false" customHeight="true" outlineLevel="0" collapsed="false">
      <c r="A17" s="182" t="n">
        <v>2012</v>
      </c>
      <c r="B17" s="204" t="n">
        <v>101.955848089623</v>
      </c>
      <c r="C17" s="204" t="n">
        <v>103.216432278798</v>
      </c>
      <c r="D17" s="204" t="n">
        <v>99.9854115736547</v>
      </c>
      <c r="E17" s="204" t="n">
        <v>100.970303787357</v>
      </c>
      <c r="F17" s="204" t="n">
        <v>102.150420918911</v>
      </c>
      <c r="G17" s="204" t="n">
        <v>97.4893501296309</v>
      </c>
      <c r="H17" s="204" t="n">
        <v>99.6937519760956</v>
      </c>
      <c r="I17" s="204" t="n">
        <v>103.229234952658</v>
      </c>
      <c r="J17" s="204" t="n">
        <v>101.313747690869</v>
      </c>
      <c r="K17" s="204" t="n">
        <v>100.355150618746</v>
      </c>
      <c r="L17" s="204" t="n">
        <v>101.827635230025</v>
      </c>
      <c r="M17" s="204" t="n">
        <v>102.420021643948</v>
      </c>
      <c r="N17" s="204" t="n">
        <v>102.841509694355</v>
      </c>
      <c r="O17" s="204" t="n">
        <v>101.641347110136</v>
      </c>
      <c r="P17" s="204" t="n">
        <v>103.291070424556</v>
      </c>
      <c r="Q17" s="204" t="n">
        <v>103.259710636837</v>
      </c>
      <c r="R17" s="204" t="n">
        <v>101.5</v>
      </c>
      <c r="S17" s="205" t="n">
        <v>2012</v>
      </c>
    </row>
    <row r="18" s="189" customFormat="true" ht="12.6" hidden="false" customHeight="true" outlineLevel="0" collapsed="false">
      <c r="A18" s="182" t="n">
        <v>2013</v>
      </c>
      <c r="B18" s="204" t="n">
        <v>101.232700010213</v>
      </c>
      <c r="C18" s="204" t="n">
        <v>103.070163623194</v>
      </c>
      <c r="D18" s="204" t="n">
        <v>98.6722229764372</v>
      </c>
      <c r="E18" s="204" t="n">
        <v>102.301746092971</v>
      </c>
      <c r="F18" s="204" t="n">
        <v>101.234099812447</v>
      </c>
      <c r="G18" s="204" t="n">
        <v>98.7259394458763</v>
      </c>
      <c r="H18" s="204" t="n">
        <v>99.5983782697124</v>
      </c>
      <c r="I18" s="204" t="n">
        <v>104.033036048169</v>
      </c>
      <c r="J18" s="204" t="n">
        <v>99.419362331476</v>
      </c>
      <c r="K18" s="204" t="n">
        <v>100.009596797617</v>
      </c>
      <c r="L18" s="204" t="n">
        <v>101.493891416904</v>
      </c>
      <c r="M18" s="204" t="n">
        <v>101.53155782345</v>
      </c>
      <c r="N18" s="204" t="n">
        <v>102.762717959659</v>
      </c>
      <c r="O18" s="204" t="n">
        <v>101.942291243179</v>
      </c>
      <c r="P18" s="204" t="n">
        <v>102.26203139853</v>
      </c>
      <c r="Q18" s="204" t="n">
        <v>105.214891436449</v>
      </c>
      <c r="R18" s="204" t="n">
        <v>101.16</v>
      </c>
      <c r="S18" s="205" t="n">
        <v>2013</v>
      </c>
    </row>
    <row r="19" s="189" customFormat="true" ht="12.6" hidden="false" customHeight="true" outlineLevel="0" collapsed="false">
      <c r="A19" s="182" t="n">
        <v>2014</v>
      </c>
      <c r="B19" s="204" t="n">
        <v>101.573985580364</v>
      </c>
      <c r="C19" s="204" t="n">
        <v>103.771467542882</v>
      </c>
      <c r="D19" s="204" t="n">
        <v>98.8075986340012</v>
      </c>
      <c r="E19" s="204" t="n">
        <v>103.896064687379</v>
      </c>
      <c r="F19" s="204" t="n">
        <v>101.497186510092</v>
      </c>
      <c r="G19" s="204" t="n">
        <v>98.6357394835658</v>
      </c>
      <c r="H19" s="204" t="n">
        <v>100.797700767544</v>
      </c>
      <c r="I19" s="204" t="n">
        <v>104.345800038705</v>
      </c>
      <c r="J19" s="204" t="n">
        <v>99.399101016845</v>
      </c>
      <c r="K19" s="204" t="n">
        <v>101.048000865967</v>
      </c>
      <c r="L19" s="204" t="n">
        <v>101.522679799869</v>
      </c>
      <c r="M19" s="204" t="n">
        <v>102.845703824714</v>
      </c>
      <c r="N19" s="204" t="n">
        <v>104.477808387752</v>
      </c>
      <c r="O19" s="204" t="n">
        <v>102.233970112276</v>
      </c>
      <c r="P19" s="204" t="n">
        <v>103.04515874829</v>
      </c>
      <c r="Q19" s="204" t="n">
        <v>106.667351925471</v>
      </c>
      <c r="R19" s="204" t="n">
        <v>101.88</v>
      </c>
      <c r="S19" s="205" t="n">
        <v>2014</v>
      </c>
    </row>
    <row r="20" s="189" customFormat="true" ht="12.6" hidden="false" customHeight="true" outlineLevel="0" collapsed="false">
      <c r="A20" s="182" t="n">
        <v>2015</v>
      </c>
      <c r="B20" s="204" t="n">
        <v>103.799320816516</v>
      </c>
      <c r="C20" s="204" t="n">
        <v>104.679419230707</v>
      </c>
      <c r="D20" s="204" t="n">
        <v>99.7851498640316</v>
      </c>
      <c r="E20" s="204" t="n">
        <v>106.764959093107</v>
      </c>
      <c r="F20" s="204" t="n">
        <v>103.832451928947</v>
      </c>
      <c r="G20" s="204" t="n">
        <v>99.7359711588829</v>
      </c>
      <c r="H20" s="204" t="n">
        <v>101.508799361943</v>
      </c>
      <c r="I20" s="204" t="n">
        <v>106.111412914411</v>
      </c>
      <c r="J20" s="204" t="n">
        <v>100.671029772213</v>
      </c>
      <c r="K20" s="204" t="n">
        <v>100.347413000016</v>
      </c>
      <c r="L20" s="204" t="n">
        <v>102.194035199151</v>
      </c>
      <c r="M20" s="204" t="n">
        <v>105.088960598592</v>
      </c>
      <c r="N20" s="204" t="n">
        <v>106.310993193813</v>
      </c>
      <c r="O20" s="204" t="n">
        <v>103.189939228302</v>
      </c>
      <c r="P20" s="204" t="n">
        <v>103.558079170484</v>
      </c>
      <c r="Q20" s="204" t="n">
        <v>108.314644529284</v>
      </c>
      <c r="R20" s="204" t="n">
        <v>102.81</v>
      </c>
      <c r="S20" s="205" t="n">
        <v>2015</v>
      </c>
    </row>
    <row r="21" s="189" customFormat="true" ht="27" hidden="false" customHeight="true" outlineLevel="0" collapsed="false">
      <c r="A21" s="177" t="s">
        <v>122</v>
      </c>
      <c r="B21" s="177"/>
      <c r="C21" s="177"/>
      <c r="D21" s="177"/>
      <c r="E21" s="177"/>
      <c r="F21" s="177"/>
      <c r="G21" s="177"/>
      <c r="H21" s="177"/>
      <c r="I21" s="177"/>
      <c r="J21" s="177"/>
      <c r="K21" s="177" t="s">
        <v>122</v>
      </c>
      <c r="L21" s="177"/>
      <c r="M21" s="177"/>
      <c r="N21" s="177"/>
      <c r="O21" s="177"/>
      <c r="P21" s="177"/>
      <c r="Q21" s="177"/>
      <c r="R21" s="177"/>
      <c r="S21" s="177"/>
    </row>
    <row r="22" s="189" customFormat="true" ht="12" hidden="false" customHeight="true" outlineLevel="0" collapsed="false">
      <c r="A22" s="206" t="n">
        <v>2001</v>
      </c>
      <c r="B22" s="191" t="n">
        <v>34091</v>
      </c>
      <c r="C22" s="191" t="n">
        <v>33493</v>
      </c>
      <c r="D22" s="191" t="n">
        <v>33041</v>
      </c>
      <c r="E22" s="191" t="n">
        <v>25552</v>
      </c>
      <c r="F22" s="191" t="n">
        <v>32620</v>
      </c>
      <c r="G22" s="191" t="n">
        <v>38293</v>
      </c>
      <c r="H22" s="191" t="n">
        <v>35834</v>
      </c>
      <c r="I22" s="191" t="n">
        <v>23818</v>
      </c>
      <c r="J22" s="191" t="n">
        <v>29912</v>
      </c>
      <c r="K22" s="191" t="n">
        <v>32840</v>
      </c>
      <c r="L22" s="191" t="n">
        <v>31104</v>
      </c>
      <c r="M22" s="191" t="n">
        <v>31860</v>
      </c>
      <c r="N22" s="191" t="n">
        <v>24528</v>
      </c>
      <c r="O22" s="191" t="n">
        <v>23755</v>
      </c>
      <c r="P22" s="191" t="n">
        <v>29368</v>
      </c>
      <c r="Q22" s="191" t="n">
        <v>23898</v>
      </c>
      <c r="R22" s="191" t="n">
        <v>31783</v>
      </c>
      <c r="S22" s="205" t="n">
        <v>2001</v>
      </c>
    </row>
    <row r="23" s="189" customFormat="true" ht="12" hidden="false" customHeight="true" outlineLevel="0" collapsed="false">
      <c r="A23" s="206" t="n">
        <v>2002</v>
      </c>
      <c r="B23" s="191" t="n">
        <v>34506</v>
      </c>
      <c r="C23" s="191" t="n">
        <v>33950</v>
      </c>
      <c r="D23" s="191" t="n">
        <v>33441</v>
      </c>
      <c r="E23" s="191" t="n">
        <v>25961</v>
      </c>
      <c r="F23" s="191" t="n">
        <v>32696</v>
      </c>
      <c r="G23" s="191" t="n">
        <v>38795</v>
      </c>
      <c r="H23" s="191" t="n">
        <v>36405</v>
      </c>
      <c r="I23" s="191" t="n">
        <v>24236</v>
      </c>
      <c r="J23" s="191" t="n">
        <v>30087</v>
      </c>
      <c r="K23" s="191" t="n">
        <v>33235</v>
      </c>
      <c r="L23" s="191" t="n">
        <v>31251</v>
      </c>
      <c r="M23" s="191" t="n">
        <v>31635</v>
      </c>
      <c r="N23" s="191" t="n">
        <v>24823</v>
      </c>
      <c r="O23" s="191" t="n">
        <v>24202</v>
      </c>
      <c r="P23" s="191" t="n">
        <v>29799</v>
      </c>
      <c r="Q23" s="191" t="n">
        <v>24446</v>
      </c>
      <c r="R23" s="191" t="n">
        <v>32183</v>
      </c>
      <c r="S23" s="205" t="n">
        <v>2002</v>
      </c>
    </row>
    <row r="24" s="189" customFormat="true" ht="12" hidden="false" customHeight="true" outlineLevel="0" collapsed="false">
      <c r="A24" s="206" t="n">
        <v>2003</v>
      </c>
      <c r="B24" s="191" t="n">
        <v>35155</v>
      </c>
      <c r="C24" s="191" t="n">
        <v>34466</v>
      </c>
      <c r="D24" s="191" t="n">
        <v>33719</v>
      </c>
      <c r="E24" s="191" t="n">
        <v>26159</v>
      </c>
      <c r="F24" s="191" t="n">
        <v>33565</v>
      </c>
      <c r="G24" s="191" t="n">
        <v>39258</v>
      </c>
      <c r="H24" s="191" t="n">
        <v>37214</v>
      </c>
      <c r="I24" s="191" t="n">
        <v>24669</v>
      </c>
      <c r="J24" s="191" t="n">
        <v>30565</v>
      </c>
      <c r="K24" s="191" t="n">
        <v>33587</v>
      </c>
      <c r="L24" s="191" t="n">
        <v>31744</v>
      </c>
      <c r="M24" s="191" t="n">
        <v>32130</v>
      </c>
      <c r="N24" s="191" t="n">
        <v>25282</v>
      </c>
      <c r="O24" s="191" t="n">
        <v>24528</v>
      </c>
      <c r="P24" s="191" t="n">
        <v>30179</v>
      </c>
      <c r="Q24" s="191" t="n">
        <v>25041</v>
      </c>
      <c r="R24" s="191" t="n">
        <v>32676</v>
      </c>
      <c r="S24" s="205" t="n">
        <v>2003</v>
      </c>
    </row>
    <row r="25" s="189" customFormat="true" ht="12" hidden="false" customHeight="true" outlineLevel="0" collapsed="false">
      <c r="A25" s="206" t="n">
        <v>2004</v>
      </c>
      <c r="B25" s="191" t="n">
        <v>35186</v>
      </c>
      <c r="C25" s="191" t="n">
        <v>34685</v>
      </c>
      <c r="D25" s="191" t="n">
        <v>33721</v>
      </c>
      <c r="E25" s="191" t="n">
        <v>26198</v>
      </c>
      <c r="F25" s="191" t="n">
        <v>33558</v>
      </c>
      <c r="G25" s="191" t="n">
        <v>39372</v>
      </c>
      <c r="H25" s="191" t="n">
        <v>37116</v>
      </c>
      <c r="I25" s="191" t="n">
        <v>24746</v>
      </c>
      <c r="J25" s="191" t="n">
        <v>30425</v>
      </c>
      <c r="K25" s="191" t="n">
        <v>33677</v>
      </c>
      <c r="L25" s="191" t="n">
        <v>31640</v>
      </c>
      <c r="M25" s="191" t="n">
        <v>32506</v>
      </c>
      <c r="N25" s="191" t="n">
        <v>25484</v>
      </c>
      <c r="O25" s="191" t="n">
        <v>24749</v>
      </c>
      <c r="P25" s="191" t="n">
        <v>29991</v>
      </c>
      <c r="Q25" s="191" t="n">
        <v>25215</v>
      </c>
      <c r="R25" s="191" t="n">
        <v>32738</v>
      </c>
      <c r="S25" s="205" t="n">
        <v>2004</v>
      </c>
    </row>
    <row r="26" s="189" customFormat="true" ht="12" hidden="false" customHeight="true" outlineLevel="0" collapsed="false">
      <c r="A26" s="206" t="n">
        <v>2005</v>
      </c>
      <c r="B26" s="191" t="n">
        <v>35317</v>
      </c>
      <c r="C26" s="191" t="n">
        <v>34773</v>
      </c>
      <c r="D26" s="191" t="n">
        <v>33696</v>
      </c>
      <c r="E26" s="191" t="n">
        <v>26479</v>
      </c>
      <c r="F26" s="191" t="n">
        <v>33955</v>
      </c>
      <c r="G26" s="191" t="n">
        <v>39761</v>
      </c>
      <c r="H26" s="191" t="n">
        <v>37200</v>
      </c>
      <c r="I26" s="191" t="n">
        <v>24925</v>
      </c>
      <c r="J26" s="191" t="n">
        <v>30214</v>
      </c>
      <c r="K26" s="191" t="n">
        <v>33762</v>
      </c>
      <c r="L26" s="191" t="n">
        <v>31515</v>
      </c>
      <c r="M26" s="191" t="n">
        <v>32487</v>
      </c>
      <c r="N26" s="191" t="n">
        <v>25495</v>
      </c>
      <c r="O26" s="191" t="n">
        <v>24904</v>
      </c>
      <c r="P26" s="191" t="n">
        <v>29954</v>
      </c>
      <c r="Q26" s="191" t="n">
        <v>25342</v>
      </c>
      <c r="R26" s="191" t="n">
        <v>32818</v>
      </c>
      <c r="S26" s="205" t="n">
        <v>2005</v>
      </c>
    </row>
    <row r="27" s="189" customFormat="true" ht="12" hidden="false" customHeight="true" outlineLevel="0" collapsed="false">
      <c r="A27" s="206" t="n">
        <v>2006</v>
      </c>
      <c r="B27" s="191" t="n">
        <v>35951</v>
      </c>
      <c r="C27" s="191" t="n">
        <v>35201</v>
      </c>
      <c r="D27" s="191" t="n">
        <v>33575</v>
      </c>
      <c r="E27" s="191" t="n">
        <v>26680</v>
      </c>
      <c r="F27" s="191" t="n">
        <v>34398</v>
      </c>
      <c r="G27" s="191" t="n">
        <v>40275</v>
      </c>
      <c r="H27" s="191" t="n">
        <v>37811</v>
      </c>
      <c r="I27" s="191" t="n">
        <v>24919</v>
      </c>
      <c r="J27" s="191" t="n">
        <v>30816</v>
      </c>
      <c r="K27" s="191" t="n">
        <v>33815</v>
      </c>
      <c r="L27" s="191" t="n">
        <v>31839</v>
      </c>
      <c r="M27" s="191" t="n">
        <v>32807</v>
      </c>
      <c r="N27" s="191" t="n">
        <v>25783</v>
      </c>
      <c r="O27" s="191" t="n">
        <v>25074</v>
      </c>
      <c r="P27" s="191" t="n">
        <v>29882</v>
      </c>
      <c r="Q27" s="191" t="n">
        <v>25635</v>
      </c>
      <c r="R27" s="191" t="n">
        <v>33150</v>
      </c>
      <c r="S27" s="205" t="n">
        <v>2006</v>
      </c>
    </row>
    <row r="28" s="189" customFormat="true" ht="12" hidden="false" customHeight="true" outlineLevel="0" collapsed="false">
      <c r="A28" s="182" t="n">
        <v>2007</v>
      </c>
      <c r="B28" s="191" t="n">
        <v>36300</v>
      </c>
      <c r="C28" s="191" t="n">
        <v>35718</v>
      </c>
      <c r="D28" s="191" t="n">
        <v>33634</v>
      </c>
      <c r="E28" s="207" t="n">
        <v>27002</v>
      </c>
      <c r="F28" s="207" t="n">
        <v>34502</v>
      </c>
      <c r="G28" s="207" t="n">
        <v>40659</v>
      </c>
      <c r="H28" s="207" t="n">
        <v>38410</v>
      </c>
      <c r="I28" s="191" t="n">
        <v>25176</v>
      </c>
      <c r="J28" s="191" t="n">
        <v>30828</v>
      </c>
      <c r="K28" s="191" t="n">
        <v>33972</v>
      </c>
      <c r="L28" s="191" t="n">
        <v>32031</v>
      </c>
      <c r="M28" s="191" t="n">
        <v>33156</v>
      </c>
      <c r="N28" s="191" t="n">
        <v>26103</v>
      </c>
      <c r="O28" s="191" t="n">
        <v>25164</v>
      </c>
      <c r="P28" s="191" t="n">
        <v>30194</v>
      </c>
      <c r="Q28" s="191" t="n">
        <v>25893</v>
      </c>
      <c r="R28" s="191" t="n">
        <v>33440</v>
      </c>
      <c r="S28" s="205" t="n">
        <v>2007</v>
      </c>
    </row>
    <row r="29" s="189" customFormat="true" ht="12" hidden="false" customHeight="true" outlineLevel="0" collapsed="false">
      <c r="A29" s="182" t="n">
        <v>2008</v>
      </c>
      <c r="B29" s="191" t="n">
        <v>36846</v>
      </c>
      <c r="C29" s="191" t="n">
        <v>36605</v>
      </c>
      <c r="D29" s="191" t="n">
        <v>34158</v>
      </c>
      <c r="E29" s="207" t="n">
        <v>27561</v>
      </c>
      <c r="F29" s="207" t="n">
        <v>35322</v>
      </c>
      <c r="G29" s="207" t="n">
        <v>41514</v>
      </c>
      <c r="H29" s="207" t="n">
        <v>39432</v>
      </c>
      <c r="I29" s="191" t="n">
        <v>25682</v>
      </c>
      <c r="J29" s="191" t="n">
        <v>31304</v>
      </c>
      <c r="K29" s="191" t="n">
        <v>34732</v>
      </c>
      <c r="L29" s="191" t="n">
        <v>32543</v>
      </c>
      <c r="M29" s="191" t="n">
        <v>33046</v>
      </c>
      <c r="N29" s="191" t="n">
        <v>26872</v>
      </c>
      <c r="O29" s="191" t="n">
        <v>25935</v>
      </c>
      <c r="P29" s="191" t="n">
        <v>30661</v>
      </c>
      <c r="Q29" s="191" t="n">
        <v>26596</v>
      </c>
      <c r="R29" s="191" t="n">
        <v>34145</v>
      </c>
      <c r="S29" s="205" t="n">
        <v>2008</v>
      </c>
    </row>
    <row r="30" s="189" customFormat="true" ht="12" hidden="false" customHeight="true" outlineLevel="0" collapsed="false">
      <c r="A30" s="182" t="n">
        <v>2009</v>
      </c>
      <c r="B30" s="191" t="n">
        <v>36347</v>
      </c>
      <c r="C30" s="191" t="n">
        <v>36404</v>
      </c>
      <c r="D30" s="191" t="n">
        <v>34489</v>
      </c>
      <c r="E30" s="207" t="n">
        <v>27851</v>
      </c>
      <c r="F30" s="207" t="n">
        <v>35521</v>
      </c>
      <c r="G30" s="207" t="n">
        <v>41920</v>
      </c>
      <c r="H30" s="207" t="n">
        <v>39185</v>
      </c>
      <c r="I30" s="191" t="n">
        <v>26211</v>
      </c>
      <c r="J30" s="191" t="n">
        <v>31618</v>
      </c>
      <c r="K30" s="191" t="n">
        <v>34991</v>
      </c>
      <c r="L30" s="191" t="n">
        <v>32935</v>
      </c>
      <c r="M30" s="191" t="n">
        <v>32781</v>
      </c>
      <c r="N30" s="191" t="n">
        <v>27255</v>
      </c>
      <c r="O30" s="191" t="n">
        <v>26594</v>
      </c>
      <c r="P30" s="191" t="n">
        <v>30856</v>
      </c>
      <c r="Q30" s="191" t="n">
        <v>26843</v>
      </c>
      <c r="R30" s="191" t="n">
        <v>34215</v>
      </c>
      <c r="S30" s="205" t="n">
        <v>2009</v>
      </c>
    </row>
    <row r="31" s="189" customFormat="true" ht="12" hidden="false" customHeight="true" outlineLevel="0" collapsed="false">
      <c r="A31" s="182" t="n">
        <v>2010</v>
      </c>
      <c r="B31" s="191" t="n">
        <v>37519</v>
      </c>
      <c r="C31" s="191" t="n">
        <v>37439</v>
      </c>
      <c r="D31" s="191" t="n">
        <v>35370</v>
      </c>
      <c r="E31" s="207" t="n">
        <v>28516</v>
      </c>
      <c r="F31" s="207" t="n">
        <v>36271</v>
      </c>
      <c r="G31" s="207" t="n">
        <v>42458</v>
      </c>
      <c r="H31" s="207" t="n">
        <v>39860</v>
      </c>
      <c r="I31" s="191" t="n">
        <v>26942</v>
      </c>
      <c r="J31" s="191" t="n">
        <v>32404</v>
      </c>
      <c r="K31" s="191" t="n">
        <v>35842</v>
      </c>
      <c r="L31" s="191" t="n">
        <v>33600</v>
      </c>
      <c r="M31" s="191" t="n">
        <v>34042</v>
      </c>
      <c r="N31" s="191" t="n">
        <v>28080</v>
      </c>
      <c r="O31" s="191" t="n">
        <v>27403</v>
      </c>
      <c r="P31" s="191" t="n">
        <v>31511</v>
      </c>
      <c r="Q31" s="191" t="n">
        <v>27560</v>
      </c>
      <c r="R31" s="191" t="n">
        <v>35091</v>
      </c>
      <c r="S31" s="205" t="n">
        <v>2010</v>
      </c>
    </row>
    <row r="32" s="189" customFormat="true" ht="12" hidden="false" customHeight="true" outlineLevel="0" collapsed="false">
      <c r="A32" s="182" t="n">
        <v>2011</v>
      </c>
      <c r="B32" s="191" t="n">
        <v>38699</v>
      </c>
      <c r="C32" s="191" t="n">
        <v>38494</v>
      </c>
      <c r="D32" s="191" t="n">
        <v>36578</v>
      </c>
      <c r="E32" s="207" t="n">
        <v>29479</v>
      </c>
      <c r="F32" s="207" t="n">
        <v>37248</v>
      </c>
      <c r="G32" s="207" t="n">
        <v>43519</v>
      </c>
      <c r="H32" s="207" t="n">
        <v>40868</v>
      </c>
      <c r="I32" s="191" t="n">
        <v>27935</v>
      </c>
      <c r="J32" s="191" t="n">
        <v>33336</v>
      </c>
      <c r="K32" s="191" t="n">
        <v>36920</v>
      </c>
      <c r="L32" s="191" t="n">
        <v>34368</v>
      </c>
      <c r="M32" s="191" t="n">
        <v>35020</v>
      </c>
      <c r="N32" s="191" t="n">
        <v>28944</v>
      </c>
      <c r="O32" s="191" t="n">
        <v>28304</v>
      </c>
      <c r="P32" s="191" t="n">
        <v>32215</v>
      </c>
      <c r="Q32" s="191" t="n">
        <v>28409</v>
      </c>
      <c r="R32" s="191" t="n">
        <v>36129</v>
      </c>
      <c r="S32" s="205" t="n">
        <v>2011</v>
      </c>
    </row>
    <row r="33" s="189" customFormat="true" ht="12" hidden="false" customHeight="true" outlineLevel="0" collapsed="false">
      <c r="A33" s="182" t="n">
        <v>2012</v>
      </c>
      <c r="B33" s="191" t="n">
        <v>39751</v>
      </c>
      <c r="C33" s="191" t="n">
        <v>39443</v>
      </c>
      <c r="D33" s="191" t="n">
        <v>36846</v>
      </c>
      <c r="E33" s="207" t="n">
        <v>29985</v>
      </c>
      <c r="F33" s="207" t="n">
        <v>38045</v>
      </c>
      <c r="G33" s="207" t="n">
        <v>44693</v>
      </c>
      <c r="H33" s="207" t="n">
        <v>41492</v>
      </c>
      <c r="I33" s="191" t="n">
        <v>28947</v>
      </c>
      <c r="J33" s="191" t="n">
        <v>34193</v>
      </c>
      <c r="K33" s="191" t="n">
        <v>37977</v>
      </c>
      <c r="L33" s="191" t="n">
        <v>35196</v>
      </c>
      <c r="M33" s="191" t="n">
        <v>35724</v>
      </c>
      <c r="N33" s="191" t="n">
        <v>29649</v>
      </c>
      <c r="O33" s="191" t="n">
        <v>29330</v>
      </c>
      <c r="P33" s="191" t="n">
        <v>33028</v>
      </c>
      <c r="Q33" s="191" t="n">
        <v>29445</v>
      </c>
      <c r="R33" s="191" t="n">
        <v>37045</v>
      </c>
      <c r="S33" s="205" t="n">
        <v>2012</v>
      </c>
    </row>
    <row r="34" s="189" customFormat="true" ht="12" hidden="false" customHeight="true" outlineLevel="0" collapsed="false">
      <c r="A34" s="182" t="n">
        <v>2013</v>
      </c>
      <c r="B34" s="191" t="n">
        <v>40486</v>
      </c>
      <c r="C34" s="191" t="n">
        <v>40177</v>
      </c>
      <c r="D34" s="191" t="n">
        <v>37290</v>
      </c>
      <c r="E34" s="207" t="n">
        <v>30807</v>
      </c>
      <c r="F34" s="207" t="n">
        <v>39005</v>
      </c>
      <c r="G34" s="207" t="n">
        <v>45743</v>
      </c>
      <c r="H34" s="207" t="n">
        <v>42240</v>
      </c>
      <c r="I34" s="191" t="n">
        <v>29337</v>
      </c>
      <c r="J34" s="191" t="n">
        <v>34903</v>
      </c>
      <c r="K34" s="191" t="n">
        <v>38361</v>
      </c>
      <c r="L34" s="191" t="n">
        <v>36315</v>
      </c>
      <c r="M34" s="191" t="n">
        <v>36670</v>
      </c>
      <c r="N34" s="191" t="n">
        <v>30274</v>
      </c>
      <c r="O34" s="191" t="n">
        <v>29830</v>
      </c>
      <c r="P34" s="191" t="n">
        <v>33693</v>
      </c>
      <c r="Q34" s="191" t="n">
        <v>30230</v>
      </c>
      <c r="R34" s="191" t="n">
        <v>37718</v>
      </c>
      <c r="S34" s="205" t="n">
        <v>2013</v>
      </c>
    </row>
    <row r="35" s="189" customFormat="true" ht="12" hidden="false" customHeight="true" outlineLevel="0" collapsed="false">
      <c r="A35" s="182" t="n">
        <v>2014</v>
      </c>
      <c r="B35" s="191" t="n">
        <v>41240</v>
      </c>
      <c r="C35" s="191" t="n">
        <v>41186</v>
      </c>
      <c r="D35" s="191" t="n">
        <v>38280</v>
      </c>
      <c r="E35" s="207" t="n">
        <v>31671</v>
      </c>
      <c r="F35" s="207" t="n">
        <v>39632</v>
      </c>
      <c r="G35" s="207" t="n">
        <v>46853</v>
      </c>
      <c r="H35" s="207" t="n">
        <v>43192</v>
      </c>
      <c r="I35" s="191" t="n">
        <v>30190</v>
      </c>
      <c r="J35" s="191" t="n">
        <v>35708</v>
      </c>
      <c r="K35" s="191" t="n">
        <v>39705</v>
      </c>
      <c r="L35" s="191" t="n">
        <v>37131</v>
      </c>
      <c r="M35" s="191" t="n">
        <v>37356</v>
      </c>
      <c r="N35" s="191" t="n">
        <v>31045</v>
      </c>
      <c r="O35" s="191" t="n">
        <v>30829</v>
      </c>
      <c r="P35" s="191" t="n">
        <v>34322</v>
      </c>
      <c r="Q35" s="191" t="n">
        <v>31299</v>
      </c>
      <c r="R35" s="191" t="n">
        <v>38709</v>
      </c>
      <c r="S35" s="205" t="n">
        <v>2014</v>
      </c>
    </row>
    <row r="36" s="189" customFormat="true" ht="12" hidden="false" customHeight="true" outlineLevel="0" collapsed="false">
      <c r="A36" s="182" t="n">
        <v>2015</v>
      </c>
      <c r="B36" s="191" t="n">
        <v>42772</v>
      </c>
      <c r="C36" s="191" t="n">
        <v>42165</v>
      </c>
      <c r="D36" s="191" t="n">
        <v>39786</v>
      </c>
      <c r="E36" s="207" t="n">
        <v>33041</v>
      </c>
      <c r="F36" s="207" t="n">
        <v>40848</v>
      </c>
      <c r="G36" s="207" t="n">
        <v>48006</v>
      </c>
      <c r="H36" s="207" t="n">
        <v>44270</v>
      </c>
      <c r="I36" s="191" t="n">
        <v>31278</v>
      </c>
      <c r="J36" s="191" t="n">
        <v>36807</v>
      </c>
      <c r="K36" s="191" t="n">
        <v>40245</v>
      </c>
      <c r="L36" s="191" t="n">
        <v>38146</v>
      </c>
      <c r="M36" s="191" t="n">
        <v>38007</v>
      </c>
      <c r="N36" s="191" t="n">
        <v>32312</v>
      </c>
      <c r="O36" s="191" t="n">
        <v>32260</v>
      </c>
      <c r="P36" s="191" t="n">
        <v>35092</v>
      </c>
      <c r="Q36" s="191" t="n">
        <v>32517</v>
      </c>
      <c r="R36" s="191" t="n">
        <v>39767</v>
      </c>
      <c r="S36" s="205" t="n">
        <v>2015</v>
      </c>
    </row>
    <row r="37" s="189" customFormat="true" ht="27" hidden="false" customHeight="true" outlineLevel="0" collapsed="false">
      <c r="A37" s="177" t="s">
        <v>123</v>
      </c>
      <c r="B37" s="177"/>
      <c r="C37" s="177"/>
      <c r="D37" s="177"/>
      <c r="E37" s="177"/>
      <c r="F37" s="177"/>
      <c r="G37" s="177"/>
      <c r="H37" s="177"/>
      <c r="I37" s="177"/>
      <c r="J37" s="177"/>
      <c r="K37" s="177" t="s">
        <v>123</v>
      </c>
      <c r="L37" s="177"/>
      <c r="M37" s="177"/>
      <c r="N37" s="177"/>
      <c r="O37" s="177"/>
      <c r="P37" s="177"/>
      <c r="Q37" s="177"/>
      <c r="R37" s="177"/>
      <c r="S37" s="177"/>
    </row>
    <row r="38" s="189" customFormat="true" ht="12.6" hidden="false" customHeight="true" outlineLevel="0" collapsed="false">
      <c r="A38" s="182" t="n">
        <v>2001</v>
      </c>
      <c r="B38" s="125" t="n">
        <v>95.3753757329075</v>
      </c>
      <c r="C38" s="125" t="n">
        <v>94.637194042401</v>
      </c>
      <c r="D38" s="125" t="n">
        <v>95.8273859511138</v>
      </c>
      <c r="E38" s="125" t="n">
        <v>96.9149109470716</v>
      </c>
      <c r="F38" s="125" t="n">
        <v>92.6783113046251</v>
      </c>
      <c r="G38" s="125" t="n">
        <v>87.7785626021092</v>
      </c>
      <c r="H38" s="125" t="n">
        <v>89.5151108259845</v>
      </c>
      <c r="I38" s="125" t="n">
        <v>95.8829374300677</v>
      </c>
      <c r="J38" s="125" t="n">
        <v>96.1937043893918</v>
      </c>
      <c r="K38" s="125" t="n">
        <v>95.1204803493711</v>
      </c>
      <c r="L38" s="125" t="n">
        <v>97.0562702570363</v>
      </c>
      <c r="M38" s="125" t="n">
        <v>97.1029345990314</v>
      </c>
      <c r="N38" s="125" t="n">
        <v>96.4064036992828</v>
      </c>
      <c r="O38" s="125" t="n">
        <v>94.6498021723229</v>
      </c>
      <c r="P38" s="125" t="n">
        <v>95.3579511754869</v>
      </c>
      <c r="Q38" s="125" t="n">
        <v>95.1387678530369</v>
      </c>
      <c r="R38" s="125" t="n">
        <v>94.546362275607</v>
      </c>
      <c r="S38" s="205" t="n">
        <v>2001</v>
      </c>
    </row>
    <row r="39" s="189" customFormat="true" ht="12.6" hidden="false" customHeight="true" outlineLevel="0" collapsed="false">
      <c r="A39" s="182" t="n">
        <v>2002</v>
      </c>
      <c r="B39" s="125" t="n">
        <v>97.4651507098176</v>
      </c>
      <c r="C39" s="125" t="n">
        <v>94.7564357537494</v>
      </c>
      <c r="D39" s="125" t="n">
        <v>96.8996275158063</v>
      </c>
      <c r="E39" s="125" t="n">
        <v>96.2330316584837</v>
      </c>
      <c r="F39" s="125" t="n">
        <v>91.0306136683193</v>
      </c>
      <c r="G39" s="125" t="n">
        <v>87.6069130110184</v>
      </c>
      <c r="H39" s="125" t="n">
        <v>91.945983159166</v>
      </c>
      <c r="I39" s="125" t="n">
        <v>95.5448079475884</v>
      </c>
      <c r="J39" s="125" t="n">
        <v>98.4012478476534</v>
      </c>
      <c r="K39" s="125" t="n">
        <v>95.4723749452026</v>
      </c>
      <c r="L39" s="125" t="n">
        <v>96.888484772836</v>
      </c>
      <c r="M39" s="125" t="n">
        <v>97.3110060772641</v>
      </c>
      <c r="N39" s="125" t="n">
        <v>94.2873153087694</v>
      </c>
      <c r="O39" s="125" t="n">
        <v>92.3355526435775</v>
      </c>
      <c r="P39" s="125" t="n">
        <v>97.7537137821399</v>
      </c>
      <c r="Q39" s="125" t="n">
        <v>94.9465628371169</v>
      </c>
      <c r="R39" s="125" t="n">
        <v>95.3070996561558</v>
      </c>
      <c r="S39" s="205" t="n">
        <v>2002</v>
      </c>
    </row>
    <row r="40" s="189" customFormat="true" ht="12.6" hidden="false" customHeight="true" outlineLevel="0" collapsed="false">
      <c r="A40" s="182" t="n">
        <v>2003</v>
      </c>
      <c r="B40" s="125" t="n">
        <v>98.6470486072396</v>
      </c>
      <c r="C40" s="125" t="n">
        <v>96.5824347044842</v>
      </c>
      <c r="D40" s="125" t="n">
        <v>98.663874860338</v>
      </c>
      <c r="E40" s="125" t="n">
        <v>95.5479043921543</v>
      </c>
      <c r="F40" s="125" t="n">
        <v>91.8303491518784</v>
      </c>
      <c r="G40" s="125" t="n">
        <v>89.5091512459375</v>
      </c>
      <c r="H40" s="125" t="n">
        <v>92.2413146538924</v>
      </c>
      <c r="I40" s="125" t="n">
        <v>95.6063533584216</v>
      </c>
      <c r="J40" s="125" t="n">
        <v>99.9779645000981</v>
      </c>
      <c r="K40" s="125" t="n">
        <v>96.6844805272641</v>
      </c>
      <c r="L40" s="125" t="n">
        <v>97.9563668954784</v>
      </c>
      <c r="M40" s="125" t="n">
        <v>98.6162947568754</v>
      </c>
      <c r="N40" s="125" t="n">
        <v>94.5125366090582</v>
      </c>
      <c r="O40" s="125" t="n">
        <v>92.6470528898706</v>
      </c>
      <c r="P40" s="125" t="n">
        <v>97.5515191875183</v>
      </c>
      <c r="Q40" s="125" t="n">
        <v>93.7825806697254</v>
      </c>
      <c r="R40" s="125" t="n">
        <v>96.4014414419891</v>
      </c>
      <c r="S40" s="205" t="n">
        <v>2003</v>
      </c>
    </row>
    <row r="41" s="189" customFormat="true" ht="12.6" hidden="false" customHeight="true" outlineLevel="0" collapsed="false">
      <c r="A41" s="182" t="n">
        <v>2004</v>
      </c>
      <c r="B41" s="125" t="n">
        <v>98.7247945400619</v>
      </c>
      <c r="C41" s="125" t="n">
        <v>95.2134980963787</v>
      </c>
      <c r="D41" s="125" t="n">
        <v>100.49320410475</v>
      </c>
      <c r="E41" s="125" t="n">
        <v>94.4365030574529</v>
      </c>
      <c r="F41" s="125" t="n">
        <v>91.9332808461257</v>
      </c>
      <c r="G41" s="125" t="n">
        <v>89.6443698509076</v>
      </c>
      <c r="H41" s="125" t="n">
        <v>92.2628492727472</v>
      </c>
      <c r="I41" s="125" t="n">
        <v>94.625309054967</v>
      </c>
      <c r="J41" s="125" t="n">
        <v>98.4087517692519</v>
      </c>
      <c r="K41" s="125" t="n">
        <v>96.2044816048329</v>
      </c>
      <c r="L41" s="125" t="n">
        <v>96.1532471161589</v>
      </c>
      <c r="M41" s="125" t="n">
        <v>97.4526446806066</v>
      </c>
      <c r="N41" s="125" t="n">
        <v>93.6608476009451</v>
      </c>
      <c r="O41" s="125" t="n">
        <v>92.4125357904837</v>
      </c>
      <c r="P41" s="125" t="n">
        <v>95.3976857290893</v>
      </c>
      <c r="Q41" s="125" t="n">
        <v>93.5601305525525</v>
      </c>
      <c r="R41" s="125" t="n">
        <v>95.8008471782302</v>
      </c>
      <c r="S41" s="205" t="n">
        <v>2004</v>
      </c>
    </row>
    <row r="42" s="189" customFormat="true" ht="12.6" hidden="false" customHeight="true" outlineLevel="0" collapsed="false">
      <c r="A42" s="182" t="n">
        <v>2005</v>
      </c>
      <c r="B42" s="125" t="n">
        <v>98.6997186067734</v>
      </c>
      <c r="C42" s="125" t="n">
        <v>94.7038507069663</v>
      </c>
      <c r="D42" s="125" t="n">
        <v>98.8468419583877</v>
      </c>
      <c r="E42" s="125" t="n">
        <v>94.0457515677615</v>
      </c>
      <c r="F42" s="125" t="n">
        <v>92.0873491043485</v>
      </c>
      <c r="G42" s="125" t="n">
        <v>89.9611759569099</v>
      </c>
      <c r="H42" s="125" t="n">
        <v>92.0614060870489</v>
      </c>
      <c r="I42" s="125" t="n">
        <v>95.2999379409214</v>
      </c>
      <c r="J42" s="125" t="n">
        <v>96.2044312244298</v>
      </c>
      <c r="K42" s="125" t="n">
        <v>95.884929332978</v>
      </c>
      <c r="L42" s="125" t="n">
        <v>96.0723971749576</v>
      </c>
      <c r="M42" s="125" t="n">
        <v>94.4772042266323</v>
      </c>
      <c r="N42" s="125" t="n">
        <v>93.4054342982218</v>
      </c>
      <c r="O42" s="125" t="n">
        <v>92.3279372526774</v>
      </c>
      <c r="P42" s="125" t="n">
        <v>94.9788698210299</v>
      </c>
      <c r="Q42" s="125" t="n">
        <v>93.6432783692568</v>
      </c>
      <c r="R42" s="125" t="n">
        <v>95.3341903624816</v>
      </c>
      <c r="S42" s="205" t="n">
        <v>2005</v>
      </c>
    </row>
    <row r="43" s="189" customFormat="true" ht="12.6" hidden="false" customHeight="true" outlineLevel="0" collapsed="false">
      <c r="A43" s="182" t="n">
        <v>2006</v>
      </c>
      <c r="B43" s="125" t="n">
        <v>95.2965377958514</v>
      </c>
      <c r="C43" s="125" t="n">
        <v>93.2623183537879</v>
      </c>
      <c r="D43" s="125" t="n">
        <v>97.0516569007721</v>
      </c>
      <c r="E43" s="125" t="n">
        <v>92.5090503495463</v>
      </c>
      <c r="F43" s="125" t="n">
        <v>90.6740224674161</v>
      </c>
      <c r="G43" s="125" t="n">
        <v>90.4800663685757</v>
      </c>
      <c r="H43" s="125" t="n">
        <v>91.1339113064099</v>
      </c>
      <c r="I43" s="125" t="n">
        <v>94.6931530243472</v>
      </c>
      <c r="J43" s="125" t="n">
        <v>95.2567047379612</v>
      </c>
      <c r="K43" s="125" t="n">
        <v>93.8117488037511</v>
      </c>
      <c r="L43" s="125" t="n">
        <v>94.5281722353401</v>
      </c>
      <c r="M43" s="125" t="n">
        <v>92.522636910516</v>
      </c>
      <c r="N43" s="125" t="n">
        <v>91.647669321384</v>
      </c>
      <c r="O43" s="125" t="n">
        <v>90.8347500482051</v>
      </c>
      <c r="P43" s="125" t="n">
        <v>92.9194452152653</v>
      </c>
      <c r="Q43" s="125" t="n">
        <v>92.3883707149166</v>
      </c>
      <c r="R43" s="125" t="n">
        <v>93.5917763760327</v>
      </c>
      <c r="S43" s="205" t="n">
        <v>2006</v>
      </c>
    </row>
    <row r="44" s="189" customFormat="true" ht="12.6" hidden="false" customHeight="true" outlineLevel="0" collapsed="false">
      <c r="A44" s="182" t="n">
        <v>2007</v>
      </c>
      <c r="B44" s="125" t="n">
        <v>94.2494565950944</v>
      </c>
      <c r="C44" s="125" t="n">
        <v>93.3311970432186</v>
      </c>
      <c r="D44" s="125" t="n">
        <v>96.1098102061746</v>
      </c>
      <c r="E44" s="125" t="n">
        <v>93.8216176003866</v>
      </c>
      <c r="F44" s="125" t="n">
        <v>90.8055238631165</v>
      </c>
      <c r="G44" s="125" t="n">
        <v>91.6374590424941</v>
      </c>
      <c r="H44" s="125" t="n">
        <v>91.2714825985988</v>
      </c>
      <c r="I44" s="125" t="n">
        <v>93.4204600222896</v>
      </c>
      <c r="J44" s="125" t="n">
        <v>94.1713770766827</v>
      </c>
      <c r="K44" s="125" t="n">
        <v>92.1196068281666</v>
      </c>
      <c r="L44" s="125" t="n">
        <v>94.5136283658055</v>
      </c>
      <c r="M44" s="125" t="n">
        <v>91.6554830022852</v>
      </c>
      <c r="N44" s="125" t="n">
        <v>91.3166697037429</v>
      </c>
      <c r="O44" s="125" t="n">
        <v>90.3580843772248</v>
      </c>
      <c r="P44" s="125" t="n">
        <v>94.0135905799084</v>
      </c>
      <c r="Q44" s="125" t="n">
        <v>92.4642990323597</v>
      </c>
      <c r="R44" s="125" t="n">
        <v>93.020089592265</v>
      </c>
      <c r="S44" s="205" t="n">
        <v>2007</v>
      </c>
    </row>
    <row r="45" s="189" customFormat="true" ht="12.6" hidden="false" customHeight="true" outlineLevel="0" collapsed="false">
      <c r="A45" s="182" t="n">
        <v>2008</v>
      </c>
      <c r="B45" s="125" t="n">
        <v>96.7665226871287</v>
      </c>
      <c r="C45" s="125" t="n">
        <v>96.9309116361103</v>
      </c>
      <c r="D45" s="125" t="n">
        <v>95.5408894986968</v>
      </c>
      <c r="E45" s="125" t="n">
        <v>95.0798514010563</v>
      </c>
      <c r="F45" s="125" t="n">
        <v>93.2405023087117</v>
      </c>
      <c r="G45" s="125" t="n">
        <v>92.5757107933578</v>
      </c>
      <c r="H45" s="125" t="n">
        <v>93.8899027270849</v>
      </c>
      <c r="I45" s="125" t="n">
        <v>94.4494365886231</v>
      </c>
      <c r="J45" s="125" t="n">
        <v>95.1380738367403</v>
      </c>
      <c r="K45" s="125" t="n">
        <v>94.107380061826</v>
      </c>
      <c r="L45" s="125" t="n">
        <v>96.8809999384929</v>
      </c>
      <c r="M45" s="125" t="n">
        <v>91.4626422113202</v>
      </c>
      <c r="N45" s="125" t="n">
        <v>94.5320657957319</v>
      </c>
      <c r="O45" s="125" t="n">
        <v>93.5247948329421</v>
      </c>
      <c r="P45" s="125" t="n">
        <v>94.2124618611832</v>
      </c>
      <c r="Q45" s="125" t="n">
        <v>95.7568065323393</v>
      </c>
      <c r="R45" s="125" t="n">
        <v>95.2027096155322</v>
      </c>
      <c r="S45" s="205" t="n">
        <v>2008</v>
      </c>
    </row>
    <row r="46" s="189" customFormat="true" ht="12.6" hidden="false" customHeight="true" outlineLevel="0" collapsed="false">
      <c r="A46" s="182" t="n">
        <v>2009</v>
      </c>
      <c r="B46" s="125" t="n">
        <v>104.311319382477</v>
      </c>
      <c r="C46" s="125" t="n">
        <v>101.230884832763</v>
      </c>
      <c r="D46" s="125" t="n">
        <v>99.3611922246153</v>
      </c>
      <c r="E46" s="125" t="n">
        <v>100.037371919261</v>
      </c>
      <c r="F46" s="125" t="n">
        <v>102.684963096216</v>
      </c>
      <c r="G46" s="125" t="n">
        <v>99.3260824726476</v>
      </c>
      <c r="H46" s="125" t="n">
        <v>101.254706359474</v>
      </c>
      <c r="I46" s="125" t="n">
        <v>97.7564898361301</v>
      </c>
      <c r="J46" s="125" t="n">
        <v>102.023857873477</v>
      </c>
      <c r="K46" s="125" t="n">
        <v>99.9322625270064</v>
      </c>
      <c r="L46" s="125" t="n">
        <v>102.767408334889</v>
      </c>
      <c r="M46" s="125" t="n">
        <v>100.884483866559</v>
      </c>
      <c r="N46" s="125" t="n">
        <v>99.5536174721641</v>
      </c>
      <c r="O46" s="125" t="n">
        <v>101.097650644071</v>
      </c>
      <c r="P46" s="125" t="n">
        <v>98.7381903572353</v>
      </c>
      <c r="Q46" s="125" t="n">
        <v>101.2498546446</v>
      </c>
      <c r="R46" s="125" t="n">
        <v>101.166149085125</v>
      </c>
      <c r="S46" s="205" t="n">
        <v>2009</v>
      </c>
    </row>
    <row r="47" s="189" customFormat="true" ht="12.6" hidden="false" customHeight="true" outlineLevel="0" collapsed="false">
      <c r="A47" s="182" t="n">
        <v>2010</v>
      </c>
      <c r="B47" s="35" t="n">
        <v>100</v>
      </c>
      <c r="C47" s="35" t="n">
        <v>100</v>
      </c>
      <c r="D47" s="35" t="n">
        <v>100</v>
      </c>
      <c r="E47" s="35" t="n">
        <v>100</v>
      </c>
      <c r="F47" s="35" t="n">
        <v>100</v>
      </c>
      <c r="G47" s="35" t="n">
        <v>100</v>
      </c>
      <c r="H47" s="35" t="n">
        <v>100</v>
      </c>
      <c r="I47" s="35" t="n">
        <v>100</v>
      </c>
      <c r="J47" s="35" t="n">
        <v>100</v>
      </c>
      <c r="K47" s="35" t="n">
        <v>100</v>
      </c>
      <c r="L47" s="35" t="n">
        <v>100</v>
      </c>
      <c r="M47" s="35" t="n">
        <v>100</v>
      </c>
      <c r="N47" s="35" t="n">
        <v>100</v>
      </c>
      <c r="O47" s="35" t="n">
        <v>100</v>
      </c>
      <c r="P47" s="35" t="n">
        <v>100</v>
      </c>
      <c r="Q47" s="35" t="n">
        <v>100</v>
      </c>
      <c r="R47" s="35" t="n">
        <v>100</v>
      </c>
      <c r="S47" s="205" t="n">
        <v>2010</v>
      </c>
    </row>
    <row r="48" s="189" customFormat="true" ht="12.6" hidden="false" customHeight="true" outlineLevel="0" collapsed="false">
      <c r="A48" s="182" t="n">
        <v>2011</v>
      </c>
      <c r="B48" s="125" t="n">
        <v>100.038110383494</v>
      </c>
      <c r="C48" s="125" t="n">
        <v>99.0044109313146</v>
      </c>
      <c r="D48" s="125" t="n">
        <v>100.905331608874</v>
      </c>
      <c r="E48" s="125" t="n">
        <v>102.662843077052</v>
      </c>
      <c r="F48" s="125" t="n">
        <v>101.724149965556</v>
      </c>
      <c r="G48" s="125" t="n">
        <v>103.369995990236</v>
      </c>
      <c r="H48" s="125" t="n">
        <v>101.046480702726</v>
      </c>
      <c r="I48" s="125" t="n">
        <v>100.523521489413</v>
      </c>
      <c r="J48" s="125" t="n">
        <v>100.261723746713</v>
      </c>
      <c r="K48" s="125" t="n">
        <v>101.798897382651</v>
      </c>
      <c r="L48" s="125" t="n">
        <v>100.238691888157</v>
      </c>
      <c r="M48" s="125" t="n">
        <v>99.5416199524382</v>
      </c>
      <c r="N48" s="125" t="n">
        <v>100.221685292208</v>
      </c>
      <c r="O48" s="125" t="n">
        <v>103.912647135903</v>
      </c>
      <c r="P48" s="125" t="n">
        <v>100.979474530569</v>
      </c>
      <c r="Q48" s="125" t="n">
        <v>99.4454747670561</v>
      </c>
      <c r="R48" s="125" t="n">
        <v>100.672346310332</v>
      </c>
      <c r="S48" s="205" t="n">
        <v>2011</v>
      </c>
    </row>
    <row r="49" s="189" customFormat="true" ht="12.6" hidden="false" customHeight="true" outlineLevel="0" collapsed="false">
      <c r="A49" s="182" t="n">
        <v>2012</v>
      </c>
      <c r="B49" s="125" t="n">
        <v>103.916391230344</v>
      </c>
      <c r="C49" s="125" t="n">
        <v>102.069343017288</v>
      </c>
      <c r="D49" s="125" t="n">
        <v>104.18642840794</v>
      </c>
      <c r="E49" s="125" t="n">
        <v>104.142002264542</v>
      </c>
      <c r="F49" s="125" t="n">
        <v>102.68419464493</v>
      </c>
      <c r="G49" s="125" t="n">
        <v>107.97478556532</v>
      </c>
      <c r="H49" s="125" t="n">
        <v>104.412194705148</v>
      </c>
      <c r="I49" s="125" t="n">
        <v>104.081240189373</v>
      </c>
      <c r="J49" s="125" t="n">
        <v>104.153482919658</v>
      </c>
      <c r="K49" s="125" t="n">
        <v>105.581792318658</v>
      </c>
      <c r="L49" s="125" t="n">
        <v>102.86838938592</v>
      </c>
      <c r="M49" s="125" t="n">
        <v>102.46185129622</v>
      </c>
      <c r="N49" s="125" t="n">
        <v>102.66986159847</v>
      </c>
      <c r="O49" s="125" t="n">
        <v>105.305894409096</v>
      </c>
      <c r="P49" s="125" t="n">
        <v>101.474600162785</v>
      </c>
      <c r="Q49" s="125" t="n">
        <v>103.46925775346</v>
      </c>
      <c r="R49" s="125" t="n">
        <v>104.003314661231</v>
      </c>
      <c r="S49" s="205" t="n">
        <v>2012</v>
      </c>
    </row>
    <row r="50" s="189" customFormat="true" ht="12.6" hidden="false" customHeight="true" outlineLevel="0" collapsed="false">
      <c r="A50" s="182" t="n">
        <v>2013</v>
      </c>
      <c r="B50" s="125" t="n">
        <v>106.594439804763</v>
      </c>
      <c r="C50" s="125" t="n">
        <v>104.115793347477</v>
      </c>
      <c r="D50" s="125" t="n">
        <v>106.844984121345</v>
      </c>
      <c r="E50" s="125" t="n">
        <v>105.601141921901</v>
      </c>
      <c r="F50" s="125" t="n">
        <v>106.228973595544</v>
      </c>
      <c r="G50" s="125" t="n">
        <v>109.128400348371</v>
      </c>
      <c r="H50" s="125" t="n">
        <v>106.397168894821</v>
      </c>
      <c r="I50" s="125" t="n">
        <v>104.665874589257</v>
      </c>
      <c r="J50" s="125" t="n">
        <v>108.341482003375</v>
      </c>
      <c r="K50" s="125" t="n">
        <v>107.01725256281</v>
      </c>
      <c r="L50" s="125" t="n">
        <v>106.488923138292</v>
      </c>
      <c r="M50" s="125" t="n">
        <v>106.094359729325</v>
      </c>
      <c r="N50" s="125" t="n">
        <v>104.91319901915</v>
      </c>
      <c r="O50" s="125" t="n">
        <v>106.784976765269</v>
      </c>
      <c r="P50" s="125" t="n">
        <v>104.559881689321</v>
      </c>
      <c r="Q50" s="125" t="n">
        <v>104.252599790794</v>
      </c>
      <c r="R50" s="125" t="n">
        <v>106.250604787392</v>
      </c>
      <c r="S50" s="205" t="n">
        <v>2013</v>
      </c>
    </row>
    <row r="51" s="189" customFormat="true" ht="12.6" hidden="false" customHeight="true" outlineLevel="0" collapsed="false">
      <c r="A51" s="182" t="n">
        <v>2014</v>
      </c>
      <c r="B51" s="125" t="n">
        <v>108.215948304851</v>
      </c>
      <c r="C51" s="125" t="n">
        <v>106.009389083097</v>
      </c>
      <c r="D51" s="125" t="n">
        <v>109.532479310401</v>
      </c>
      <c r="E51" s="125" t="n">
        <v>106.898637838592</v>
      </c>
      <c r="F51" s="125" t="n">
        <v>107.656160159875</v>
      </c>
      <c r="G51" s="125" t="n">
        <v>111.879537873387</v>
      </c>
      <c r="H51" s="125" t="n">
        <v>107.500190272028</v>
      </c>
      <c r="I51" s="125" t="n">
        <v>107.387892247756</v>
      </c>
      <c r="J51" s="125" t="n">
        <v>110.861833977216</v>
      </c>
      <c r="K51" s="125" t="n">
        <v>109.628303365285</v>
      </c>
      <c r="L51" s="125" t="n">
        <v>108.852357128271</v>
      </c>
      <c r="M51" s="125" t="n">
        <v>106.698359688778</v>
      </c>
      <c r="N51" s="125" t="n">
        <v>105.821437312676</v>
      </c>
      <c r="O51" s="125" t="n">
        <v>110.045988593683</v>
      </c>
      <c r="P51" s="125" t="n">
        <v>105.702124389219</v>
      </c>
      <c r="Q51" s="125" t="n">
        <v>106.47034030264</v>
      </c>
      <c r="R51" s="125" t="n">
        <v>108.276908677886</v>
      </c>
      <c r="S51" s="205" t="n">
        <v>2014</v>
      </c>
    </row>
    <row r="52" s="189" customFormat="true" ht="12.6" hidden="false" customHeight="true" outlineLevel="0" collapsed="false">
      <c r="A52" s="182" t="n">
        <v>2015</v>
      </c>
      <c r="B52" s="125" t="n">
        <v>109.829751381116</v>
      </c>
      <c r="C52" s="125" t="n">
        <v>107.587073659677</v>
      </c>
      <c r="D52" s="125" t="n">
        <v>112.726854861401</v>
      </c>
      <c r="E52" s="125" t="n">
        <v>108.52457510628</v>
      </c>
      <c r="F52" s="125" t="n">
        <v>108.462585857512</v>
      </c>
      <c r="G52" s="125" t="n">
        <v>113.367729462306</v>
      </c>
      <c r="H52" s="125" t="n">
        <v>109.411311137618</v>
      </c>
      <c r="I52" s="125" t="n">
        <v>109.406583599468</v>
      </c>
      <c r="J52" s="125" t="n">
        <v>112.830881712003</v>
      </c>
      <c r="K52" s="125" t="n">
        <v>111.896521426087</v>
      </c>
      <c r="L52" s="125" t="n">
        <v>111.092619063772</v>
      </c>
      <c r="M52" s="125" t="n">
        <v>106.240612893916</v>
      </c>
      <c r="N52" s="125" t="n">
        <v>108.238989381207</v>
      </c>
      <c r="O52" s="125" t="n">
        <v>114.084210087983</v>
      </c>
      <c r="P52" s="125" t="n">
        <v>107.537589870555</v>
      </c>
      <c r="Q52" s="125" t="n">
        <v>108.930344715939</v>
      </c>
      <c r="R52" s="125" t="n">
        <v>110.233509250998</v>
      </c>
      <c r="S52" s="205" t="n">
        <v>2015</v>
      </c>
    </row>
    <row r="53" s="14" customFormat="true" ht="11.25" hidden="false" customHeight="true" outlineLevel="0" collapsed="false">
      <c r="A53" s="189"/>
      <c r="B53" s="189"/>
      <c r="C53" s="189"/>
      <c r="D53" s="189"/>
      <c r="E53" s="189"/>
      <c r="F53" s="189"/>
      <c r="G53" s="189"/>
      <c r="H53" s="189"/>
      <c r="I53" s="189"/>
      <c r="J53" s="189"/>
      <c r="L53" s="189"/>
      <c r="M53" s="189"/>
      <c r="N53" s="189"/>
      <c r="O53" s="189"/>
      <c r="P53" s="189"/>
      <c r="Q53" s="189"/>
      <c r="R53" s="189"/>
    </row>
    <row r="54" customFormat="false" ht="24" hidden="false" customHeight="true" outlineLevel="0" collapsed="false">
      <c r="A54" s="189" t="s">
        <v>124</v>
      </c>
      <c r="K54" s="14" t="s">
        <v>125</v>
      </c>
    </row>
  </sheetData>
  <mergeCells count="6">
    <mergeCell ref="A5:J5"/>
    <mergeCell ref="K5:S5"/>
    <mergeCell ref="A21:J21"/>
    <mergeCell ref="K21:S21"/>
    <mergeCell ref="A37:J37"/>
    <mergeCell ref="K37:S37"/>
  </mergeCells>
  <conditionalFormatting sqref="B15:R15">
    <cfRule type="cellIs" priority="2" operator="equal" aboveAverage="0" equalAverage="0" bottom="0" percent="0" rank="0" text="" dxfId="148">
      <formula>"."</formula>
    </cfRule>
    <cfRule type="cellIs" priority="3" operator="equal" aboveAverage="0" equalAverage="0" bottom="0" percent="0" rank="0" text="" dxfId="149">
      <formula>"..."</formula>
    </cfRule>
  </conditionalFormatting>
  <conditionalFormatting sqref="B47:R47">
    <cfRule type="cellIs" priority="4" operator="equal" aboveAverage="0" equalAverage="0" bottom="0" percent="0" rank="0" text="" dxfId="150">
      <formula>"."</formula>
    </cfRule>
    <cfRule type="cellIs" priority="5" operator="equal" aboveAverage="0" equalAverage="0" bottom="0" percent="0" rank="0" text="" dxfId="15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H21" activeCellId="0" sqref="H21:I21"/>
    </sheetView>
  </sheetViews>
  <sheetFormatPr defaultColWidth="11.0546875" defaultRowHeight="12.75" zeroHeight="false" outlineLevelRow="0" outlineLevelCol="0"/>
  <cols>
    <col collapsed="false" customWidth="true" hidden="false" outlineLevel="0" max="1" min="1" style="1" width="6.85"/>
    <col collapsed="false" customWidth="true" hidden="false" outlineLevel="0" max="2" min="2" style="0" width="10.71"/>
    <col collapsed="false" customWidth="true" hidden="false" outlineLevel="0" max="3" min="3" style="2" width="10.41"/>
    <col collapsed="false" customWidth="true" hidden="false" outlineLevel="0" max="4" min="4" style="2" width="10.71"/>
    <col collapsed="false" customWidth="true" hidden="false" outlineLevel="0" max="5" min="5" style="2" width="10.13"/>
    <col collapsed="false" customWidth="true" hidden="false" outlineLevel="0" max="6" min="6" style="2" width="11.13"/>
    <col collapsed="false" customWidth="true" hidden="false" outlineLevel="0" max="9" min="7" style="2" width="10.71"/>
  </cols>
  <sheetData>
    <row r="1" customFormat="false" ht="16.5" hidden="false" customHeight="true" outlineLevel="0" collapsed="false">
      <c r="A1" s="4"/>
    </row>
    <row r="2" s="39" customFormat="true" ht="14.85" hidden="false" customHeight="true" outlineLevel="0" collapsed="false">
      <c r="A2" s="7" t="s">
        <v>16</v>
      </c>
      <c r="C2" s="40"/>
      <c r="D2" s="40"/>
      <c r="E2" s="40"/>
      <c r="F2" s="40"/>
      <c r="G2" s="40"/>
      <c r="H2" s="40"/>
      <c r="I2" s="40"/>
    </row>
    <row r="3" s="43" customFormat="true" ht="12.75" hidden="false" customHeight="true" outlineLevel="0" collapsed="false">
      <c r="A3" s="41" t="s">
        <v>1</v>
      </c>
      <c r="B3" s="11" t="s">
        <v>17</v>
      </c>
      <c r="C3" s="12" t="s">
        <v>18</v>
      </c>
      <c r="D3" s="12" t="s">
        <v>19</v>
      </c>
      <c r="E3" s="12" t="s">
        <v>20</v>
      </c>
      <c r="F3" s="12" t="s">
        <v>21</v>
      </c>
      <c r="G3" s="42" t="s">
        <v>22</v>
      </c>
      <c r="H3" s="42"/>
      <c r="I3" s="42"/>
    </row>
    <row r="4" s="14" customFormat="true" ht="35.25" hidden="false" customHeight="true" outlineLevel="0" collapsed="false">
      <c r="A4" s="41"/>
      <c r="B4" s="11"/>
      <c r="C4" s="12"/>
      <c r="D4" s="12"/>
      <c r="E4" s="12"/>
      <c r="F4" s="12"/>
      <c r="G4" s="44" t="s">
        <v>23</v>
      </c>
      <c r="H4" s="44" t="s">
        <v>24</v>
      </c>
      <c r="I4" s="45" t="s">
        <v>25</v>
      </c>
    </row>
    <row r="5" s="20" customFormat="true" ht="10.5" hidden="false" customHeight="true" outlineLevel="0" collapsed="false">
      <c r="A5" s="15"/>
      <c r="B5" s="16" t="n">
        <v>1</v>
      </c>
      <c r="C5" s="18" t="n">
        <v>2</v>
      </c>
      <c r="D5" s="18" t="n">
        <v>3</v>
      </c>
      <c r="E5" s="18" t="s">
        <v>26</v>
      </c>
      <c r="F5" s="18" t="n">
        <v>5</v>
      </c>
      <c r="G5" s="18" t="s">
        <v>27</v>
      </c>
      <c r="H5" s="18" t="n">
        <v>7</v>
      </c>
      <c r="I5" s="19" t="n">
        <v>8</v>
      </c>
    </row>
    <row r="6" s="14" customFormat="true" ht="18" hidden="false" customHeight="true" outlineLevel="0" collapsed="false">
      <c r="A6" s="21" t="s">
        <v>11</v>
      </c>
      <c r="B6" s="21"/>
      <c r="C6" s="21"/>
      <c r="D6" s="21"/>
      <c r="E6" s="21"/>
      <c r="F6" s="21"/>
      <c r="G6" s="21"/>
      <c r="H6" s="21"/>
      <c r="I6" s="21"/>
    </row>
    <row r="7" s="14" customFormat="true" ht="11.25" hidden="false" customHeight="true" outlineLevel="0" collapsed="false">
      <c r="A7" s="23" t="n">
        <v>2001</v>
      </c>
      <c r="B7" s="26" t="n">
        <v>323510.871</v>
      </c>
      <c r="C7" s="26" t="n">
        <v>322057.474</v>
      </c>
      <c r="D7" s="26" t="n">
        <v>54556.533</v>
      </c>
      <c r="E7" s="26" t="n">
        <v>267500.941</v>
      </c>
      <c r="F7" s="26" t="n">
        <v>30749.907</v>
      </c>
      <c r="G7" s="26" t="n">
        <v>236716.691</v>
      </c>
      <c r="H7" s="26" t="n">
        <v>164935.452</v>
      </c>
      <c r="I7" s="26" t="n">
        <v>70906.007</v>
      </c>
    </row>
    <row r="8" s="14" customFormat="true" ht="11.25" hidden="false" customHeight="true" outlineLevel="0" collapsed="false">
      <c r="A8" s="23" t="n">
        <v>2002</v>
      </c>
      <c r="B8" s="26" t="n">
        <v>325817.946</v>
      </c>
      <c r="C8" s="26" t="n">
        <v>325592.548</v>
      </c>
      <c r="D8" s="26" t="n">
        <v>55949.551</v>
      </c>
      <c r="E8" s="26" t="n">
        <v>269642.997</v>
      </c>
      <c r="F8" s="26" t="n">
        <v>30915.71</v>
      </c>
      <c r="G8" s="26" t="n">
        <v>238695.249</v>
      </c>
      <c r="H8" s="26" t="n">
        <v>166944.442</v>
      </c>
      <c r="I8" s="26" t="n">
        <v>71198.153</v>
      </c>
    </row>
    <row r="9" s="14" customFormat="true" ht="11.25" hidden="false" customHeight="true" outlineLevel="0" collapsed="false">
      <c r="A9" s="23" t="n">
        <v>2003</v>
      </c>
      <c r="B9" s="26" t="n">
        <v>328748.524</v>
      </c>
      <c r="C9" s="26" t="n">
        <v>329494.47</v>
      </c>
      <c r="D9" s="26" t="n">
        <v>56741.435</v>
      </c>
      <c r="E9" s="26" t="n">
        <v>272753.035</v>
      </c>
      <c r="F9" s="26" t="n">
        <v>31904.564</v>
      </c>
      <c r="G9" s="26" t="n">
        <v>240820.311</v>
      </c>
      <c r="H9" s="26" t="n">
        <v>168135.713</v>
      </c>
      <c r="I9" s="26" t="n">
        <v>72104.11</v>
      </c>
    </row>
    <row r="10" s="14" customFormat="true" ht="11.25" hidden="false" customHeight="true" outlineLevel="0" collapsed="false">
      <c r="A10" s="23" t="n">
        <v>2004</v>
      </c>
      <c r="B10" s="46" t="n">
        <v>332697.391</v>
      </c>
      <c r="C10" s="26" t="n">
        <v>340533.304</v>
      </c>
      <c r="D10" s="26" t="n">
        <v>57985.256</v>
      </c>
      <c r="E10" s="26" t="n">
        <v>282548.048</v>
      </c>
      <c r="F10" s="26" t="n">
        <v>31394.257</v>
      </c>
      <c r="G10" s="26" t="n">
        <v>251130.676</v>
      </c>
      <c r="H10" s="26" t="n">
        <v>168492.427</v>
      </c>
      <c r="I10" s="26" t="n">
        <v>82285.451</v>
      </c>
    </row>
    <row r="11" s="14" customFormat="true" ht="11.25" hidden="false" customHeight="true" outlineLevel="0" collapsed="false">
      <c r="A11" s="23" t="n">
        <v>2005</v>
      </c>
      <c r="B11" s="46" t="n">
        <v>336268.56</v>
      </c>
      <c r="C11" s="26" t="n">
        <v>348306.75</v>
      </c>
      <c r="D11" s="26" t="n">
        <v>59194.358</v>
      </c>
      <c r="E11" s="26" t="n">
        <v>289112.392</v>
      </c>
      <c r="F11" s="26" t="n">
        <v>31594.178</v>
      </c>
      <c r="G11" s="26" t="n">
        <v>257492.76</v>
      </c>
      <c r="H11" s="26" t="n">
        <v>169014.064</v>
      </c>
      <c r="I11" s="26" t="n">
        <v>88043.222</v>
      </c>
    </row>
    <row r="12" s="14" customFormat="true" ht="11.25" hidden="false" customHeight="true" outlineLevel="0" collapsed="false">
      <c r="A12" s="23" t="n">
        <v>2006</v>
      </c>
      <c r="B12" s="46" t="n">
        <v>356956.434</v>
      </c>
      <c r="C12" s="26" t="n">
        <v>368135.789</v>
      </c>
      <c r="D12" s="26" t="n">
        <v>60817.182</v>
      </c>
      <c r="E12" s="26" t="n">
        <v>307318.607</v>
      </c>
      <c r="F12" s="26" t="n">
        <v>33654.584</v>
      </c>
      <c r="G12" s="26" t="n">
        <v>273632.191</v>
      </c>
      <c r="H12" s="26" t="n">
        <v>172985.066</v>
      </c>
      <c r="I12" s="26" t="n">
        <v>100345.519</v>
      </c>
    </row>
    <row r="13" s="14" customFormat="true" ht="11.25" hidden="false" customHeight="true" outlineLevel="0" collapsed="false">
      <c r="A13" s="23" t="n">
        <v>2007</v>
      </c>
      <c r="B13" s="46" t="n">
        <v>377126.811</v>
      </c>
      <c r="C13" s="26" t="n">
        <v>385556.079</v>
      </c>
      <c r="D13" s="26" t="n">
        <v>64001.952</v>
      </c>
      <c r="E13" s="26" t="n">
        <v>321554.127</v>
      </c>
      <c r="F13" s="26" t="n">
        <v>37432.282</v>
      </c>
      <c r="G13" s="26" t="n">
        <v>284090.37</v>
      </c>
      <c r="H13" s="26" t="n">
        <v>178106.794</v>
      </c>
      <c r="I13" s="26" t="n">
        <v>106303.029</v>
      </c>
    </row>
    <row r="14" s="14" customFormat="true" ht="11.25" hidden="false" customHeight="true" outlineLevel="0" collapsed="false">
      <c r="A14" s="23" t="n">
        <v>2008</v>
      </c>
      <c r="B14" s="46" t="n">
        <v>381485.624</v>
      </c>
      <c r="C14" s="26" t="n">
        <v>390436.605</v>
      </c>
      <c r="D14" s="26" t="n">
        <v>66823.56</v>
      </c>
      <c r="E14" s="26" t="n">
        <v>323613.045</v>
      </c>
      <c r="F14" s="26" t="n">
        <v>37816.139</v>
      </c>
      <c r="G14" s="26" t="n">
        <v>285765.883</v>
      </c>
      <c r="H14" s="26" t="n">
        <v>183994.704</v>
      </c>
      <c r="I14" s="26" t="n">
        <v>102130.043</v>
      </c>
    </row>
    <row r="15" s="14" customFormat="true" ht="11.25" hidden="false" customHeight="true" outlineLevel="0" collapsed="false">
      <c r="A15" s="23" t="n">
        <v>2009</v>
      </c>
      <c r="B15" s="46" t="n">
        <v>355496.127</v>
      </c>
      <c r="C15" s="26" t="n">
        <v>372782.312</v>
      </c>
      <c r="D15" s="26" t="n">
        <v>68469.343</v>
      </c>
      <c r="E15" s="26" t="n">
        <v>304312.969</v>
      </c>
      <c r="F15" s="26" t="n">
        <v>35745.002</v>
      </c>
      <c r="G15" s="26" t="n">
        <v>268562.123</v>
      </c>
      <c r="H15" s="26" t="n">
        <v>180751.254</v>
      </c>
      <c r="I15" s="26" t="n">
        <v>88043.243</v>
      </c>
    </row>
    <row r="16" s="14" customFormat="true" ht="11.25" hidden="false" customHeight="true" outlineLevel="0" collapsed="false">
      <c r="A16" s="23" t="n">
        <v>2010</v>
      </c>
      <c r="B16" s="46" t="n">
        <v>384912.953</v>
      </c>
      <c r="C16" s="26" t="n">
        <v>394558.302</v>
      </c>
      <c r="D16" s="26" t="n">
        <v>69882.294</v>
      </c>
      <c r="E16" s="26" t="n">
        <v>324676.008</v>
      </c>
      <c r="F16" s="26" t="n">
        <v>37656.347</v>
      </c>
      <c r="G16" s="26" t="n">
        <v>286996.59</v>
      </c>
      <c r="H16" s="26" t="n">
        <v>187175.685</v>
      </c>
      <c r="I16" s="26" t="n">
        <v>98908.352</v>
      </c>
    </row>
    <row r="17" s="14" customFormat="true" ht="11.25" hidden="false" customHeight="true" outlineLevel="0" collapsed="false">
      <c r="A17" s="23" t="n">
        <v>2011</v>
      </c>
      <c r="B17" s="46" t="n">
        <v>405955.137</v>
      </c>
      <c r="C17" s="26" t="n">
        <v>416888.843</v>
      </c>
      <c r="D17" s="26" t="n">
        <v>72418.205</v>
      </c>
      <c r="E17" s="26" t="n">
        <v>344470.638</v>
      </c>
      <c r="F17" s="26" t="n">
        <v>40817.86</v>
      </c>
      <c r="G17" s="26" t="n">
        <v>303585.956</v>
      </c>
      <c r="H17" s="26" t="n">
        <v>196714.582</v>
      </c>
      <c r="I17" s="26" t="n">
        <v>106460.264</v>
      </c>
    </row>
    <row r="18" s="14" customFormat="true" ht="11.25" hidden="false" customHeight="true" outlineLevel="0" collapsed="false">
      <c r="A18" s="23" t="n">
        <v>2012</v>
      </c>
      <c r="B18" s="46" t="n">
        <v>413667.695</v>
      </c>
      <c r="C18" s="26" t="n">
        <v>425301.433</v>
      </c>
      <c r="D18" s="26" t="n">
        <v>75250.172</v>
      </c>
      <c r="E18" s="26" t="n">
        <v>350051.261</v>
      </c>
      <c r="F18" s="26" t="n">
        <v>41933.572</v>
      </c>
      <c r="G18" s="26" t="n">
        <v>308027.324</v>
      </c>
      <c r="H18" s="26" t="n">
        <v>205471.121</v>
      </c>
      <c r="I18" s="26" t="n">
        <v>102894.864</v>
      </c>
    </row>
    <row r="19" s="14" customFormat="true" ht="11.25" hidden="false" customHeight="true" outlineLevel="0" collapsed="false">
      <c r="A19" s="23" t="n">
        <v>2013</v>
      </c>
      <c r="B19" s="46" t="n">
        <v>423439.651</v>
      </c>
      <c r="C19" s="26" t="n">
        <v>435482.104</v>
      </c>
      <c r="D19" s="26" t="n">
        <v>77780.738</v>
      </c>
      <c r="E19" s="26" t="n">
        <v>357701.366</v>
      </c>
      <c r="F19" s="26" t="n">
        <v>42468.698</v>
      </c>
      <c r="G19" s="26" t="n">
        <v>315082.714</v>
      </c>
      <c r="H19" s="26" t="n">
        <v>211579.19</v>
      </c>
      <c r="I19" s="26" t="n">
        <v>104260.459</v>
      </c>
    </row>
    <row r="20" s="14" customFormat="true" ht="11.25" hidden="false" customHeight="true" outlineLevel="0" collapsed="false">
      <c r="A20" s="23" t="n">
        <v>2014</v>
      </c>
      <c r="B20" s="46" t="n">
        <v>437251.1</v>
      </c>
      <c r="C20" s="26" t="n">
        <v>449720.38</v>
      </c>
      <c r="D20" s="26" t="n">
        <v>80035.235</v>
      </c>
      <c r="E20" s="26" t="n">
        <v>369685.145</v>
      </c>
      <c r="F20" s="26" t="n">
        <v>43833.812</v>
      </c>
      <c r="G20" s="26" t="n">
        <v>325851.333</v>
      </c>
      <c r="H20" s="26" t="n">
        <v>218939.552</v>
      </c>
      <c r="I20" s="26" t="n">
        <v>106911.781</v>
      </c>
    </row>
    <row r="21" s="14" customFormat="true" ht="11.25" hidden="false" customHeight="true" outlineLevel="0" collapsed="false">
      <c r="A21" s="23" t="n">
        <v>2015</v>
      </c>
      <c r="B21" s="24" t="n">
        <v>460686.508</v>
      </c>
      <c r="C21" s="25" t="s">
        <v>12</v>
      </c>
      <c r="D21" s="25" t="s">
        <v>12</v>
      </c>
      <c r="E21" s="25" t="s">
        <v>12</v>
      </c>
      <c r="F21" s="25" t="s">
        <v>12</v>
      </c>
      <c r="G21" s="25" t="s">
        <v>12</v>
      </c>
      <c r="H21" s="25" t="s">
        <v>12</v>
      </c>
      <c r="I21" s="25" t="s">
        <v>12</v>
      </c>
    </row>
    <row r="22" s="14" customFormat="true" ht="16.7" hidden="false" customHeight="true" outlineLevel="0" collapsed="false">
      <c r="A22" s="28" t="s">
        <v>13</v>
      </c>
      <c r="B22" s="28"/>
      <c r="C22" s="28"/>
      <c r="D22" s="28"/>
      <c r="E22" s="28"/>
      <c r="F22" s="28"/>
      <c r="G22" s="28"/>
      <c r="H22" s="28"/>
      <c r="I22" s="28"/>
    </row>
    <row r="23" s="14" customFormat="true" ht="11.25" hidden="false" customHeight="true" outlineLevel="0" collapsed="false">
      <c r="A23" s="23" t="n">
        <v>2002</v>
      </c>
      <c r="B23" s="31" t="n">
        <v>0.713</v>
      </c>
      <c r="C23" s="31" t="n">
        <v>1.098</v>
      </c>
      <c r="D23" s="31" t="n">
        <v>2.553</v>
      </c>
      <c r="E23" s="31" t="n">
        <v>0.801</v>
      </c>
      <c r="F23" s="31" t="n">
        <v>0.539</v>
      </c>
      <c r="G23" s="31" t="n">
        <v>0.836</v>
      </c>
      <c r="H23" s="31" t="n">
        <v>1.218</v>
      </c>
      <c r="I23" s="31" t="n">
        <v>0.412</v>
      </c>
      <c r="J23" s="31"/>
    </row>
    <row r="24" s="14" customFormat="true" ht="11.25" hidden="false" customHeight="true" outlineLevel="0" collapsed="false">
      <c r="A24" s="23" t="n">
        <v>2003</v>
      </c>
      <c r="B24" s="31" t="n">
        <v>0.899</v>
      </c>
      <c r="C24" s="31" t="n">
        <v>1.198</v>
      </c>
      <c r="D24" s="31" t="n">
        <v>1.415</v>
      </c>
      <c r="E24" s="31" t="n">
        <v>1.153</v>
      </c>
      <c r="F24" s="31" t="n">
        <v>3.199</v>
      </c>
      <c r="G24" s="31" t="n">
        <v>0.89</v>
      </c>
      <c r="H24" s="31" t="n">
        <v>0.714</v>
      </c>
      <c r="I24" s="31" t="n">
        <v>1.272</v>
      </c>
      <c r="J24" s="31"/>
    </row>
    <row r="25" s="14" customFormat="true" ht="11.25" hidden="false" customHeight="true" outlineLevel="0" collapsed="false">
      <c r="A25" s="23" t="n">
        <v>2004</v>
      </c>
      <c r="B25" s="31" t="n">
        <v>1.201</v>
      </c>
      <c r="C25" s="31" t="n">
        <v>3.35</v>
      </c>
      <c r="D25" s="31" t="n">
        <v>2.192</v>
      </c>
      <c r="E25" s="31" t="n">
        <v>3.591</v>
      </c>
      <c r="F25" s="31" t="n">
        <v>-1.599</v>
      </c>
      <c r="G25" s="31" t="n">
        <v>4.281</v>
      </c>
      <c r="H25" s="31" t="n">
        <v>0.212</v>
      </c>
      <c r="I25" s="31" t="n">
        <v>14.12</v>
      </c>
      <c r="J25" s="31"/>
    </row>
    <row r="26" s="14" customFormat="true" ht="11.25" hidden="false" customHeight="true" outlineLevel="0" collapsed="false">
      <c r="A26" s="23" t="n">
        <v>2005</v>
      </c>
      <c r="B26" s="29" t="n">
        <v>1.073</v>
      </c>
      <c r="C26" s="31" t="n">
        <v>2.283</v>
      </c>
      <c r="D26" s="31" t="n">
        <v>2.085</v>
      </c>
      <c r="E26" s="31" t="n">
        <v>2.323</v>
      </c>
      <c r="F26" s="31" t="n">
        <v>0.637</v>
      </c>
      <c r="G26" s="31" t="n">
        <v>2.533</v>
      </c>
      <c r="H26" s="31" t="n">
        <v>0.31</v>
      </c>
      <c r="I26" s="31" t="n">
        <v>6.997</v>
      </c>
    </row>
    <row r="27" s="14" customFormat="true" ht="11.25" hidden="false" customHeight="true" outlineLevel="0" collapsed="false">
      <c r="A27" s="23" t="n">
        <v>2006</v>
      </c>
      <c r="B27" s="29" t="n">
        <v>6.152</v>
      </c>
      <c r="C27" s="31" t="n">
        <v>5.693</v>
      </c>
      <c r="D27" s="31" t="n">
        <v>2.742</v>
      </c>
      <c r="E27" s="31" t="n">
        <v>6.297</v>
      </c>
      <c r="F27" s="31" t="n">
        <v>6.521</v>
      </c>
      <c r="G27" s="31" t="n">
        <v>6.268</v>
      </c>
      <c r="H27" s="31" t="n">
        <v>2.35</v>
      </c>
      <c r="I27" s="31" t="n">
        <v>13.973</v>
      </c>
    </row>
    <row r="28" s="14" customFormat="true" ht="11.25" hidden="false" customHeight="true" outlineLevel="0" collapsed="false">
      <c r="A28" s="23" t="n">
        <v>2007</v>
      </c>
      <c r="B28" s="29" t="n">
        <v>5.651</v>
      </c>
      <c r="C28" s="31" t="n">
        <v>4.732</v>
      </c>
      <c r="D28" s="31" t="n">
        <v>5.237</v>
      </c>
      <c r="E28" s="31" t="n">
        <v>4.632</v>
      </c>
      <c r="F28" s="31" t="n">
        <v>11.225</v>
      </c>
      <c r="G28" s="31" t="n">
        <v>3.822</v>
      </c>
      <c r="H28" s="31" t="n">
        <v>2.961</v>
      </c>
      <c r="I28" s="31" t="n">
        <v>5.937</v>
      </c>
    </row>
    <row r="29" s="14" customFormat="true" ht="11.25" hidden="false" customHeight="true" outlineLevel="0" collapsed="false">
      <c r="A29" s="23" t="n">
        <v>2008</v>
      </c>
      <c r="B29" s="29" t="n">
        <v>1.156</v>
      </c>
      <c r="C29" s="31" t="n">
        <v>1.266</v>
      </c>
      <c r="D29" s="31" t="n">
        <v>4.409</v>
      </c>
      <c r="E29" s="31" t="n">
        <v>0.64</v>
      </c>
      <c r="F29" s="31" t="n">
        <v>1.025</v>
      </c>
      <c r="G29" s="31" t="n">
        <v>0.59</v>
      </c>
      <c r="H29" s="31" t="n">
        <v>3.306</v>
      </c>
      <c r="I29" s="31" t="n">
        <v>-3.926</v>
      </c>
    </row>
    <row r="30" s="14" customFormat="true" ht="11.25" hidden="false" customHeight="true" outlineLevel="0" collapsed="false">
      <c r="A30" s="23" t="n">
        <v>2009</v>
      </c>
      <c r="B30" s="29" t="n">
        <v>-6.813</v>
      </c>
      <c r="C30" s="31" t="n">
        <v>-4.522</v>
      </c>
      <c r="D30" s="31" t="n">
        <v>2.463</v>
      </c>
      <c r="E30" s="31" t="n">
        <v>-5.964</v>
      </c>
      <c r="F30" s="31" t="n">
        <v>-5.477</v>
      </c>
      <c r="G30" s="31" t="n">
        <v>-6.02</v>
      </c>
      <c r="H30" s="31" t="n">
        <v>-1.763</v>
      </c>
      <c r="I30" s="31" t="n">
        <v>-13.793</v>
      </c>
    </row>
    <row r="31" s="14" customFormat="true" ht="11.25" hidden="false" customHeight="true" outlineLevel="0" collapsed="false">
      <c r="A31" s="23" t="n">
        <v>2010</v>
      </c>
      <c r="B31" s="29" t="n">
        <v>8.275</v>
      </c>
      <c r="C31" s="31" t="n">
        <v>5.841</v>
      </c>
      <c r="D31" s="31" t="n">
        <v>2.064</v>
      </c>
      <c r="E31" s="31" t="n">
        <v>6.691</v>
      </c>
      <c r="F31" s="31" t="n">
        <v>5.347</v>
      </c>
      <c r="G31" s="31" t="n">
        <v>6.864</v>
      </c>
      <c r="H31" s="31" t="n">
        <v>3.554</v>
      </c>
      <c r="I31" s="31" t="n">
        <v>12.341</v>
      </c>
    </row>
    <row r="32" s="14" customFormat="true" ht="11.25" hidden="false" customHeight="true" outlineLevel="0" collapsed="false">
      <c r="A32" s="23" t="n">
        <v>2011</v>
      </c>
      <c r="B32" s="29" t="n">
        <v>5.467</v>
      </c>
      <c r="C32" s="31" t="n">
        <v>5.66</v>
      </c>
      <c r="D32" s="31" t="n">
        <v>3.629</v>
      </c>
      <c r="E32" s="31" t="n">
        <v>6.097</v>
      </c>
      <c r="F32" s="31" t="n">
        <v>8.396</v>
      </c>
      <c r="G32" s="31" t="n">
        <v>5.78</v>
      </c>
      <c r="H32" s="31" t="n">
        <v>5.096</v>
      </c>
      <c r="I32" s="31" t="n">
        <v>7.635</v>
      </c>
    </row>
    <row r="33" s="14" customFormat="true" ht="11.25" hidden="false" customHeight="true" outlineLevel="0" collapsed="false">
      <c r="A33" s="23" t="n">
        <v>2012</v>
      </c>
      <c r="B33" s="29" t="n">
        <v>1.9</v>
      </c>
      <c r="C33" s="31" t="n">
        <v>2.018</v>
      </c>
      <c r="D33" s="31" t="n">
        <v>3.911</v>
      </c>
      <c r="E33" s="31" t="n">
        <v>1.62</v>
      </c>
      <c r="F33" s="31" t="n">
        <v>2.733</v>
      </c>
      <c r="G33" s="31" t="n">
        <v>1.463</v>
      </c>
      <c r="H33" s="31" t="n">
        <v>4.451</v>
      </c>
      <c r="I33" s="31" t="n">
        <v>-3.349</v>
      </c>
    </row>
    <row r="34" s="14" customFormat="true" ht="11.25" hidden="false" customHeight="true" outlineLevel="0" collapsed="false">
      <c r="A34" s="23" t="n">
        <v>2013</v>
      </c>
      <c r="B34" s="29" t="n">
        <v>2.362</v>
      </c>
      <c r="C34" s="31" t="n">
        <v>2.394</v>
      </c>
      <c r="D34" s="31" t="n">
        <v>3.363</v>
      </c>
      <c r="E34" s="31" t="n">
        <v>2.185</v>
      </c>
      <c r="F34" s="31" t="n">
        <v>1.276</v>
      </c>
      <c r="G34" s="31" t="n">
        <v>2.291</v>
      </c>
      <c r="H34" s="31" t="n">
        <v>2.973</v>
      </c>
      <c r="I34" s="31" t="n">
        <v>1.327</v>
      </c>
    </row>
    <row r="35" s="14" customFormat="true" ht="11.25" hidden="false" customHeight="true" outlineLevel="0" collapsed="false">
      <c r="A35" s="23" t="n">
        <v>2014</v>
      </c>
      <c r="B35" s="29" t="n">
        <v>3.262</v>
      </c>
      <c r="C35" s="31" t="n">
        <v>3.27</v>
      </c>
      <c r="D35" s="31" t="n">
        <v>2.899</v>
      </c>
      <c r="E35" s="31" t="n">
        <v>3.35</v>
      </c>
      <c r="F35" s="31" t="n">
        <v>3.214</v>
      </c>
      <c r="G35" s="31" t="n">
        <v>3.418</v>
      </c>
      <c r="H35" s="31" t="n">
        <v>3.479</v>
      </c>
      <c r="I35" s="31" t="n">
        <v>2.543</v>
      </c>
    </row>
    <row r="36" s="14" customFormat="true" ht="11.25" hidden="false" customHeight="true" outlineLevel="0" collapsed="false">
      <c r="A36" s="23" t="n">
        <v>2015</v>
      </c>
      <c r="B36" s="29" t="n">
        <v>5.36</v>
      </c>
      <c r="C36" s="25" t="s">
        <v>12</v>
      </c>
      <c r="D36" s="25" t="s">
        <v>12</v>
      </c>
      <c r="E36" s="25" t="s">
        <v>12</v>
      </c>
      <c r="F36" s="25" t="s">
        <v>12</v>
      </c>
      <c r="G36" s="25" t="s">
        <v>12</v>
      </c>
      <c r="H36" s="25" t="s">
        <v>12</v>
      </c>
      <c r="I36" s="25" t="s">
        <v>12</v>
      </c>
    </row>
    <row r="37" s="14" customFormat="true" ht="16.7" hidden="false" customHeight="true" outlineLevel="0" collapsed="false">
      <c r="A37" s="28" t="s">
        <v>14</v>
      </c>
      <c r="B37" s="28"/>
      <c r="C37" s="28"/>
      <c r="D37" s="28"/>
      <c r="E37" s="28"/>
      <c r="F37" s="28"/>
      <c r="G37" s="28"/>
      <c r="H37" s="28"/>
      <c r="I37" s="28"/>
    </row>
    <row r="38" s="14" customFormat="true" ht="11.25" hidden="false" customHeight="true" outlineLevel="0" collapsed="false">
      <c r="A38" s="23" t="n">
        <v>2005</v>
      </c>
      <c r="B38" s="47" t="n">
        <v>87.4</v>
      </c>
      <c r="C38" s="33" t="n">
        <v>88.3</v>
      </c>
      <c r="D38" s="33" t="n">
        <v>84.7</v>
      </c>
      <c r="E38" s="33" t="n">
        <v>89</v>
      </c>
      <c r="F38" s="48" t="n">
        <v>83.9</v>
      </c>
      <c r="G38" s="49" t="n">
        <v>89.7</v>
      </c>
      <c r="H38" s="49" t="n">
        <v>90.3</v>
      </c>
      <c r="I38" s="49" t="n">
        <v>89</v>
      </c>
    </row>
    <row r="39" s="14" customFormat="true" ht="11.25" hidden="false" customHeight="true" outlineLevel="0" collapsed="false">
      <c r="A39" s="23" t="n">
        <v>2006</v>
      </c>
      <c r="B39" s="47" t="n">
        <v>92.7</v>
      </c>
      <c r="C39" s="33" t="n">
        <v>93.3</v>
      </c>
      <c r="D39" s="33" t="n">
        <v>87</v>
      </c>
      <c r="E39" s="33" t="n">
        <v>94.7</v>
      </c>
      <c r="F39" s="48" t="n">
        <v>89.4</v>
      </c>
      <c r="G39" s="49" t="n">
        <v>95.3</v>
      </c>
      <c r="H39" s="49" t="n">
        <v>92.4</v>
      </c>
      <c r="I39" s="49" t="n">
        <v>101.5</v>
      </c>
    </row>
    <row r="40" s="14" customFormat="true" ht="11.25" hidden="false" customHeight="true" outlineLevel="0" collapsed="false">
      <c r="A40" s="23" t="n">
        <v>2007</v>
      </c>
      <c r="B40" s="47" t="n">
        <v>98</v>
      </c>
      <c r="C40" s="33" t="n">
        <v>97.7</v>
      </c>
      <c r="D40" s="33" t="n">
        <v>91.6</v>
      </c>
      <c r="E40" s="33" t="n">
        <v>99</v>
      </c>
      <c r="F40" s="48" t="n">
        <v>99.4</v>
      </c>
      <c r="G40" s="49" t="n">
        <v>99</v>
      </c>
      <c r="H40" s="49" t="n">
        <v>95.2</v>
      </c>
      <c r="I40" s="49" t="n">
        <v>107.5</v>
      </c>
    </row>
    <row r="41" s="14" customFormat="true" ht="11.25" hidden="false" customHeight="true" outlineLevel="0" collapsed="false">
      <c r="A41" s="23" t="n">
        <v>2008</v>
      </c>
      <c r="B41" s="47" t="n">
        <v>99.1</v>
      </c>
      <c r="C41" s="33" t="n">
        <v>99</v>
      </c>
      <c r="D41" s="33" t="n">
        <v>95.6</v>
      </c>
      <c r="E41" s="33" t="n">
        <v>99.7</v>
      </c>
      <c r="F41" s="48" t="n">
        <v>100.4</v>
      </c>
      <c r="G41" s="49" t="n">
        <v>99.6</v>
      </c>
      <c r="H41" s="49" t="n">
        <v>98.3</v>
      </c>
      <c r="I41" s="49" t="n">
        <v>103.3</v>
      </c>
    </row>
    <row r="42" s="14" customFormat="true" ht="11.25" hidden="false" customHeight="true" outlineLevel="0" collapsed="false">
      <c r="A42" s="23" t="n">
        <v>2009</v>
      </c>
      <c r="B42" s="47" t="n">
        <v>92.4</v>
      </c>
      <c r="C42" s="33" t="n">
        <v>94.5</v>
      </c>
      <c r="D42" s="33" t="n">
        <v>98</v>
      </c>
      <c r="E42" s="33" t="n">
        <v>93.7</v>
      </c>
      <c r="F42" s="48" t="n">
        <v>94.9</v>
      </c>
      <c r="G42" s="49" t="n">
        <v>93.6</v>
      </c>
      <c r="H42" s="49" t="n">
        <v>96.6</v>
      </c>
      <c r="I42" s="49" t="n">
        <v>89</v>
      </c>
    </row>
    <row r="43" s="14" customFormat="true" ht="11.25" hidden="false" customHeight="true" outlineLevel="0" collapsed="false">
      <c r="A43" s="23" t="n">
        <v>2010</v>
      </c>
      <c r="B43" s="35" t="n">
        <v>100</v>
      </c>
      <c r="C43" s="35" t="n">
        <v>100</v>
      </c>
      <c r="D43" s="35" t="n">
        <v>100</v>
      </c>
      <c r="E43" s="35" t="n">
        <v>100</v>
      </c>
      <c r="F43" s="35" t="n">
        <v>100</v>
      </c>
      <c r="G43" s="35" t="n">
        <v>100</v>
      </c>
      <c r="H43" s="35" t="n">
        <v>100</v>
      </c>
      <c r="I43" s="35" t="n">
        <v>100</v>
      </c>
    </row>
    <row r="44" s="14" customFormat="true" ht="11.25" hidden="false" customHeight="true" outlineLevel="0" collapsed="false">
      <c r="A44" s="23" t="n">
        <v>2011</v>
      </c>
      <c r="B44" s="47" t="n">
        <v>105.5</v>
      </c>
      <c r="C44" s="33" t="n">
        <v>105.7</v>
      </c>
      <c r="D44" s="33" t="n">
        <v>103.6</v>
      </c>
      <c r="E44" s="33" t="n">
        <v>106.1</v>
      </c>
      <c r="F44" s="48" t="n">
        <v>108.4</v>
      </c>
      <c r="G44" s="49" t="n">
        <v>105.8</v>
      </c>
      <c r="H44" s="49" t="n">
        <v>105.1</v>
      </c>
      <c r="I44" s="49" t="n">
        <v>107.6</v>
      </c>
    </row>
    <row r="45" s="14" customFormat="true" ht="11.25" hidden="false" customHeight="true" outlineLevel="0" collapsed="false">
      <c r="A45" s="23" t="n">
        <v>2012</v>
      </c>
      <c r="B45" s="47" t="n">
        <v>107.5</v>
      </c>
      <c r="C45" s="33" t="n">
        <v>107.8</v>
      </c>
      <c r="D45" s="33" t="n">
        <v>107.7</v>
      </c>
      <c r="E45" s="33" t="n">
        <v>107.8</v>
      </c>
      <c r="F45" s="48" t="n">
        <v>111.4</v>
      </c>
      <c r="G45" s="49" t="n">
        <v>107.3</v>
      </c>
      <c r="H45" s="49" t="n">
        <v>109.8</v>
      </c>
      <c r="I45" s="49" t="n">
        <v>104</v>
      </c>
    </row>
    <row r="46" s="14" customFormat="true" ht="11.25" hidden="false" customHeight="true" outlineLevel="0" collapsed="false">
      <c r="A46" s="23" t="n">
        <v>2013</v>
      </c>
      <c r="B46" s="47" t="n">
        <v>110</v>
      </c>
      <c r="C46" s="33" t="n">
        <v>110.4</v>
      </c>
      <c r="D46" s="33" t="n">
        <v>111.3</v>
      </c>
      <c r="E46" s="33" t="n">
        <v>110.2</v>
      </c>
      <c r="F46" s="48" t="n">
        <v>112.8</v>
      </c>
      <c r="G46" s="49" t="n">
        <v>109.8</v>
      </c>
      <c r="H46" s="49" t="n">
        <v>113</v>
      </c>
      <c r="I46" s="49" t="n">
        <v>105.4</v>
      </c>
    </row>
    <row r="47" s="14" customFormat="true" ht="11.25" hidden="false" customHeight="true" outlineLevel="0" collapsed="false">
      <c r="A47" s="23" t="n">
        <v>2014</v>
      </c>
      <c r="B47" s="47" t="n">
        <v>113.6</v>
      </c>
      <c r="C47" s="33" t="n">
        <v>114</v>
      </c>
      <c r="D47" s="33" t="n">
        <v>114.5</v>
      </c>
      <c r="E47" s="33" t="n">
        <v>113.9</v>
      </c>
      <c r="F47" s="33" t="n">
        <v>116.4</v>
      </c>
      <c r="G47" s="33" t="n">
        <v>113.5</v>
      </c>
      <c r="H47" s="33" t="n">
        <v>117</v>
      </c>
      <c r="I47" s="33" t="n">
        <v>108.1</v>
      </c>
    </row>
    <row r="48" s="14" customFormat="true" ht="11.25" hidden="false" customHeight="true" outlineLevel="0" collapsed="false">
      <c r="A48" s="23" t="n">
        <v>2015</v>
      </c>
      <c r="B48" s="50" t="n">
        <v>119.7</v>
      </c>
      <c r="C48" s="25" t="s">
        <v>12</v>
      </c>
      <c r="D48" s="25" t="s">
        <v>12</v>
      </c>
      <c r="E48" s="25" t="s">
        <v>12</v>
      </c>
      <c r="F48" s="25" t="s">
        <v>12</v>
      </c>
      <c r="G48" s="25" t="s">
        <v>12</v>
      </c>
      <c r="H48" s="25" t="s">
        <v>12</v>
      </c>
      <c r="I48" s="25" t="s">
        <v>12</v>
      </c>
    </row>
    <row r="49" s="14" customFormat="true" ht="16.7" hidden="false" customHeight="true" outlineLevel="0" collapsed="false">
      <c r="A49" s="28" t="s">
        <v>15</v>
      </c>
      <c r="B49" s="28"/>
      <c r="C49" s="28"/>
      <c r="D49" s="28"/>
      <c r="E49" s="28"/>
      <c r="F49" s="28"/>
      <c r="G49" s="28"/>
      <c r="H49" s="28"/>
      <c r="I49" s="28"/>
    </row>
    <row r="50" s="14" customFormat="true" ht="11.25" hidden="false" customHeight="true" outlineLevel="0" collapsed="false">
      <c r="A50" s="23" t="n">
        <v>2005</v>
      </c>
      <c r="B50" s="51" t="n">
        <v>14.6</v>
      </c>
      <c r="C50" s="52" t="n">
        <v>15</v>
      </c>
      <c r="D50" s="38" t="n">
        <v>15.1</v>
      </c>
      <c r="E50" s="52" t="n">
        <v>15</v>
      </c>
      <c r="F50" s="53" t="n">
        <v>14.9</v>
      </c>
      <c r="G50" s="52" t="n">
        <v>15</v>
      </c>
      <c r="H50" s="52" t="n">
        <v>14.8</v>
      </c>
      <c r="I50" s="52" t="n">
        <v>15.4</v>
      </c>
    </row>
    <row r="51" s="14" customFormat="true" ht="11.25" hidden="false" customHeight="true" outlineLevel="0" collapsed="false">
      <c r="A51" s="23" t="n">
        <v>2006</v>
      </c>
      <c r="B51" s="51" t="n">
        <v>14.9</v>
      </c>
      <c r="C51" s="52" t="n">
        <v>15.1</v>
      </c>
      <c r="D51" s="38" t="n">
        <v>15.1</v>
      </c>
      <c r="E51" s="52" t="n">
        <v>15.1</v>
      </c>
      <c r="F51" s="53" t="n">
        <v>15.3</v>
      </c>
      <c r="G51" s="52" t="n">
        <v>15.1</v>
      </c>
      <c r="H51" s="52" t="n">
        <v>14.9</v>
      </c>
      <c r="I51" s="52" t="n">
        <v>15.5</v>
      </c>
    </row>
    <row r="52" customFormat="false" ht="11.25" hidden="false" customHeight="true" outlineLevel="0" collapsed="false">
      <c r="A52" s="23" t="n">
        <v>2007</v>
      </c>
      <c r="B52" s="51" t="n">
        <v>15</v>
      </c>
      <c r="C52" s="52" t="n">
        <v>15.1</v>
      </c>
      <c r="D52" s="38" t="n">
        <v>15.1</v>
      </c>
      <c r="E52" s="52" t="n">
        <v>15.1</v>
      </c>
      <c r="F52" s="53" t="n">
        <v>15.3</v>
      </c>
      <c r="G52" s="52" t="n">
        <v>15.1</v>
      </c>
      <c r="H52" s="52" t="n">
        <v>14.9</v>
      </c>
      <c r="I52" s="52" t="n">
        <v>15.5</v>
      </c>
    </row>
    <row r="53" customFormat="false" ht="11.25" hidden="false" customHeight="true" outlineLevel="0" collapsed="false">
      <c r="A53" s="23" t="n">
        <v>2008</v>
      </c>
      <c r="B53" s="51" t="n">
        <v>14.9</v>
      </c>
      <c r="C53" s="52" t="n">
        <v>15.1</v>
      </c>
      <c r="D53" s="38" t="n">
        <v>15.2</v>
      </c>
      <c r="E53" s="52" t="n">
        <v>15.1</v>
      </c>
      <c r="F53" s="53" t="n">
        <v>15.2</v>
      </c>
      <c r="G53" s="52" t="n">
        <v>15.1</v>
      </c>
      <c r="H53" s="52" t="n">
        <v>14.8</v>
      </c>
      <c r="I53" s="52" t="n">
        <v>15.5</v>
      </c>
    </row>
    <row r="54" customFormat="false" ht="11.25" hidden="false" customHeight="true" outlineLevel="0" collapsed="false">
      <c r="A54" s="23" t="n">
        <v>2009</v>
      </c>
      <c r="B54" s="51" t="n">
        <v>14.4</v>
      </c>
      <c r="C54" s="52" t="n">
        <v>14.8</v>
      </c>
      <c r="D54" s="38" t="n">
        <v>15.2</v>
      </c>
      <c r="E54" s="52" t="n">
        <v>14.7</v>
      </c>
      <c r="F54" s="53" t="n">
        <v>14.7</v>
      </c>
      <c r="G54" s="52" t="n">
        <v>14.7</v>
      </c>
      <c r="H54" s="52" t="n">
        <v>14.5</v>
      </c>
      <c r="I54" s="52" t="n">
        <v>15.3</v>
      </c>
    </row>
    <row r="55" customFormat="false" ht="11.25" hidden="false" customHeight="true" outlineLevel="0" collapsed="false">
      <c r="A55" s="23" t="n">
        <v>2010</v>
      </c>
      <c r="B55" s="51" t="n">
        <v>14.9</v>
      </c>
      <c r="C55" s="52" t="n">
        <v>15</v>
      </c>
      <c r="D55" s="38" t="n">
        <v>15.2</v>
      </c>
      <c r="E55" s="52" t="n">
        <v>15</v>
      </c>
      <c r="F55" s="53" t="n">
        <v>15.2</v>
      </c>
      <c r="G55" s="52" t="n">
        <v>14.9</v>
      </c>
      <c r="H55" s="52" t="n">
        <v>14.6</v>
      </c>
      <c r="I55" s="52" t="n">
        <v>15.5</v>
      </c>
    </row>
    <row r="56" customFormat="false" ht="11.25" hidden="false" customHeight="true" outlineLevel="0" collapsed="false">
      <c r="A56" s="23" t="n">
        <v>2011</v>
      </c>
      <c r="B56" s="51" t="n">
        <v>15</v>
      </c>
      <c r="C56" s="52" t="n">
        <v>15</v>
      </c>
      <c r="D56" s="38" t="n">
        <v>15.2</v>
      </c>
      <c r="E56" s="52" t="n">
        <v>15</v>
      </c>
      <c r="F56" s="53" t="n">
        <v>15.3</v>
      </c>
      <c r="G56" s="52" t="n">
        <v>15</v>
      </c>
      <c r="H56" s="52" t="n">
        <v>14.7</v>
      </c>
      <c r="I56" s="52" t="n">
        <v>15.5</v>
      </c>
    </row>
    <row r="57" customFormat="false" ht="11.25" hidden="false" customHeight="true" outlineLevel="0" collapsed="false">
      <c r="A57" s="23" t="n">
        <v>2012</v>
      </c>
      <c r="B57" s="51" t="n">
        <v>15</v>
      </c>
      <c r="C57" s="52" t="n">
        <v>15.1</v>
      </c>
      <c r="D57" s="38" t="n">
        <v>15.3</v>
      </c>
      <c r="E57" s="52" t="n">
        <v>15</v>
      </c>
      <c r="F57" s="53" t="n">
        <v>15.2</v>
      </c>
      <c r="G57" s="52" t="n">
        <v>15</v>
      </c>
      <c r="H57" s="52" t="n">
        <v>14.8</v>
      </c>
      <c r="I57" s="52" t="n">
        <v>15.5</v>
      </c>
    </row>
    <row r="58" customFormat="false" ht="11.25" hidden="false" customHeight="true" outlineLevel="0" collapsed="false">
      <c r="A58" s="23" t="n">
        <v>2013</v>
      </c>
      <c r="B58" s="51" t="n">
        <v>15</v>
      </c>
      <c r="C58" s="52" t="n">
        <v>15.1</v>
      </c>
      <c r="D58" s="38" t="n">
        <v>15.4</v>
      </c>
      <c r="E58" s="52" t="n">
        <v>15</v>
      </c>
      <c r="F58" s="53" t="n">
        <v>15.2</v>
      </c>
      <c r="G58" s="52" t="n">
        <v>15</v>
      </c>
      <c r="H58" s="52" t="n">
        <v>14.8</v>
      </c>
      <c r="I58" s="52" t="n">
        <v>15.5</v>
      </c>
    </row>
    <row r="59" customFormat="false" ht="11.25" hidden="false" customHeight="true" outlineLevel="0" collapsed="false">
      <c r="A59" s="23" t="n">
        <v>2014</v>
      </c>
      <c r="B59" s="51" t="n">
        <v>15</v>
      </c>
      <c r="C59" s="52" t="n">
        <v>15.1</v>
      </c>
      <c r="D59" s="52" t="n">
        <v>15.5</v>
      </c>
      <c r="E59" s="52" t="n">
        <v>15</v>
      </c>
      <c r="F59" s="52" t="n">
        <v>15.2</v>
      </c>
      <c r="G59" s="52" t="n">
        <v>15</v>
      </c>
      <c r="H59" s="52" t="n">
        <v>14.7</v>
      </c>
      <c r="I59" s="52" t="n">
        <v>15.5</v>
      </c>
    </row>
    <row r="60" customFormat="false" ht="11.25" hidden="false" customHeight="true" outlineLevel="0" collapsed="false">
      <c r="A60" s="23" t="n">
        <v>2015</v>
      </c>
      <c r="B60" s="54" t="n">
        <v>15.2</v>
      </c>
      <c r="C60" s="25" t="s">
        <v>12</v>
      </c>
      <c r="D60" s="25" t="s">
        <v>12</v>
      </c>
      <c r="E60" s="25" t="s">
        <v>12</v>
      </c>
      <c r="F60" s="25" t="s">
        <v>12</v>
      </c>
      <c r="G60" s="25" t="s">
        <v>12</v>
      </c>
      <c r="H60" s="25" t="s">
        <v>12</v>
      </c>
      <c r="I60" s="25" t="s">
        <v>12</v>
      </c>
    </row>
    <row r="61" customFormat="false" ht="3" hidden="false" customHeight="true" outlineLevel="0" collapsed="false"/>
    <row r="62" customFormat="false" ht="9.75" hidden="false" customHeight="true" outlineLevel="0" collapsed="false">
      <c r="A62" s="55" t="s">
        <v>28</v>
      </c>
      <c r="B62" s="55"/>
      <c r="C62" s="55"/>
      <c r="D62" s="55"/>
      <c r="E62" s="55"/>
      <c r="F62" s="55"/>
      <c r="G62" s="55"/>
      <c r="H62" s="55"/>
      <c r="I62" s="5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mergeCells count="12">
    <mergeCell ref="A3:A4"/>
    <mergeCell ref="B3:B4"/>
    <mergeCell ref="C3:C4"/>
    <mergeCell ref="D3:D4"/>
    <mergeCell ref="E3:E4"/>
    <mergeCell ref="F3:F4"/>
    <mergeCell ref="G3:I3"/>
    <mergeCell ref="A6:I6"/>
    <mergeCell ref="A22:I22"/>
    <mergeCell ref="A37:I37"/>
    <mergeCell ref="A49:I49"/>
    <mergeCell ref="A62:I62"/>
  </mergeCells>
  <conditionalFormatting sqref="B59:B60 B44:B48 C44:I46 B50:I58 B38:I42 B10:B21 C10:I19">
    <cfRule type="cellIs" priority="2" operator="equal" aboveAverage="0" equalAverage="0" bottom="0" percent="0" rank="0" text="" dxfId="36">
      <formula>"."</formula>
    </cfRule>
  </conditionalFormatting>
  <conditionalFormatting sqref="E21:G21">
    <cfRule type="cellIs" priority="3" operator="equal" aboveAverage="0" equalAverage="0" bottom="0" percent="0" rank="0" text="" dxfId="37">
      <formula>"."</formula>
    </cfRule>
    <cfRule type="cellIs" priority="4" operator="equal" aboveAverage="0" equalAverage="0" bottom="0" percent="0" rank="0" text="" dxfId="38">
      <formula>"..."</formula>
    </cfRule>
  </conditionalFormatting>
  <conditionalFormatting sqref="E36:F36">
    <cfRule type="cellIs" priority="5" operator="equal" aboveAverage="0" equalAverage="0" bottom="0" percent="0" rank="0" text="" dxfId="39">
      <formula>"."</formula>
    </cfRule>
    <cfRule type="cellIs" priority="6" operator="equal" aboveAverage="0" equalAverage="0" bottom="0" percent="0" rank="0" text="" dxfId="40">
      <formula>"..."</formula>
    </cfRule>
  </conditionalFormatting>
  <conditionalFormatting sqref="I36">
    <cfRule type="cellIs" priority="7" operator="equal" aboveAverage="0" equalAverage="0" bottom="0" percent="0" rank="0" text="" dxfId="41">
      <formula>"."</formula>
    </cfRule>
    <cfRule type="cellIs" priority="8" operator="equal" aboveAverage="0" equalAverage="0" bottom="0" percent="0" rank="0" text="" dxfId="42">
      <formula>"..."</formula>
    </cfRule>
  </conditionalFormatting>
  <conditionalFormatting sqref="I48">
    <cfRule type="cellIs" priority="9" operator="equal" aboveAverage="0" equalAverage="0" bottom="0" percent="0" rank="0" text="" dxfId="43">
      <formula>"."</formula>
    </cfRule>
    <cfRule type="cellIs" priority="10" operator="equal" aboveAverage="0" equalAverage="0" bottom="0" percent="0" rank="0" text="" dxfId="44">
      <formula>"..."</formula>
    </cfRule>
  </conditionalFormatting>
  <conditionalFormatting sqref="C48:D48">
    <cfRule type="cellIs" priority="11" operator="equal" aboveAverage="0" equalAverage="0" bottom="0" percent="0" rank="0" text="" dxfId="45">
      <formula>"."</formula>
    </cfRule>
    <cfRule type="cellIs" priority="12" operator="equal" aboveAverage="0" equalAverage="0" bottom="0" percent="0" rank="0" text="" dxfId="46">
      <formula>"..."</formula>
    </cfRule>
  </conditionalFormatting>
  <conditionalFormatting sqref="E48:F48">
    <cfRule type="cellIs" priority="13" operator="equal" aboveAverage="0" equalAverage="0" bottom="0" percent="0" rank="0" text="" dxfId="47">
      <formula>"."</formula>
    </cfRule>
    <cfRule type="cellIs" priority="14" operator="equal" aboveAverage="0" equalAverage="0" bottom="0" percent="0" rank="0" text="" dxfId="48">
      <formula>"..."</formula>
    </cfRule>
  </conditionalFormatting>
  <conditionalFormatting sqref="H36">
    <cfRule type="cellIs" priority="15" operator="equal" aboveAverage="0" equalAverage="0" bottom="0" percent="0" rank="0" text="" dxfId="49">
      <formula>"."</formula>
    </cfRule>
    <cfRule type="cellIs" priority="16" operator="equal" aboveAverage="0" equalAverage="0" bottom="0" percent="0" rank="0" text="" dxfId="50">
      <formula>"..."</formula>
    </cfRule>
  </conditionalFormatting>
  <conditionalFormatting sqref="E60:F60">
    <cfRule type="cellIs" priority="17" operator="equal" aboveAverage="0" equalAverage="0" bottom="0" percent="0" rank="0" text="" dxfId="51">
      <formula>"."</formula>
    </cfRule>
    <cfRule type="cellIs" priority="18" operator="equal" aboveAverage="0" equalAverage="0" bottom="0" percent="0" rank="0" text="" dxfId="52">
      <formula>"..."</formula>
    </cfRule>
  </conditionalFormatting>
  <conditionalFormatting sqref="B43:E43">
    <cfRule type="cellIs" priority="19" operator="equal" aboveAverage="0" equalAverage="0" bottom="0" percent="0" rank="0" text="" dxfId="53">
      <formula>"."</formula>
    </cfRule>
    <cfRule type="cellIs" priority="20" operator="equal" aboveAverage="0" equalAverage="0" bottom="0" percent="0" rank="0" text="" dxfId="54">
      <formula>"..."</formula>
    </cfRule>
  </conditionalFormatting>
  <conditionalFormatting sqref="G60:H60">
    <cfRule type="cellIs" priority="21" operator="equal" aboveAverage="0" equalAverage="0" bottom="0" percent="0" rank="0" text="" dxfId="55">
      <formula>"."</formula>
    </cfRule>
    <cfRule type="cellIs" priority="22" operator="equal" aboveAverage="0" equalAverage="0" bottom="0" percent="0" rank="0" text="" dxfId="56">
      <formula>"..."</formula>
    </cfRule>
  </conditionalFormatting>
  <conditionalFormatting sqref="I60">
    <cfRule type="cellIs" priority="23" operator="equal" aboveAverage="0" equalAverage="0" bottom="0" percent="0" rank="0" text="" dxfId="57">
      <formula>"."</formula>
    </cfRule>
    <cfRule type="cellIs" priority="24" operator="equal" aboveAverage="0" equalAverage="0" bottom="0" percent="0" rank="0" text="" dxfId="58">
      <formula>"..."</formula>
    </cfRule>
  </conditionalFormatting>
  <conditionalFormatting sqref="C60:D60">
    <cfRule type="cellIs" priority="25" operator="equal" aboveAverage="0" equalAverage="0" bottom="0" percent="0" rank="0" text="" dxfId="59">
      <formula>"."</formula>
    </cfRule>
    <cfRule type="cellIs" priority="26" operator="equal" aboveAverage="0" equalAverage="0" bottom="0" percent="0" rank="0" text="" dxfId="60">
      <formula>"..."</formula>
    </cfRule>
  </conditionalFormatting>
  <conditionalFormatting sqref="G36">
    <cfRule type="cellIs" priority="27" operator="equal" aboveAverage="0" equalAverage="0" bottom="0" percent="0" rank="0" text="" dxfId="61">
      <formula>"."</formula>
    </cfRule>
    <cfRule type="cellIs" priority="28" operator="equal" aboveAverage="0" equalAverage="0" bottom="0" percent="0" rank="0" text="" dxfId="62">
      <formula>"..."</formula>
    </cfRule>
  </conditionalFormatting>
  <conditionalFormatting sqref="G48:H48">
    <cfRule type="cellIs" priority="29" operator="equal" aboveAverage="0" equalAverage="0" bottom="0" percent="0" rank="0" text="" dxfId="63">
      <formula>"."</formula>
    </cfRule>
    <cfRule type="cellIs" priority="30" operator="equal" aboveAverage="0" equalAverage="0" bottom="0" percent="0" rank="0" text="" dxfId="64">
      <formula>"..."</formula>
    </cfRule>
  </conditionalFormatting>
  <conditionalFormatting sqref="C21:D21">
    <cfRule type="cellIs" priority="31" operator="equal" aboveAverage="0" equalAverage="0" bottom="0" percent="0" rank="0" text="" dxfId="65">
      <formula>"."</formula>
    </cfRule>
    <cfRule type="cellIs" priority="32" operator="equal" aboveAverage="0" equalAverage="0" bottom="0" percent="0" rank="0" text="" dxfId="66">
      <formula>"..."</formula>
    </cfRule>
  </conditionalFormatting>
  <conditionalFormatting sqref="C36:D36">
    <cfRule type="cellIs" priority="33" operator="equal" aboveAverage="0" equalAverage="0" bottom="0" percent="0" rank="0" text="" dxfId="67">
      <formula>"."</formula>
    </cfRule>
    <cfRule type="cellIs" priority="34" operator="equal" aboveAverage="0" equalAverage="0" bottom="0" percent="0" rank="0" text="" dxfId="68">
      <formula>"..."</formula>
    </cfRule>
  </conditionalFormatting>
  <conditionalFormatting sqref="H21:I21">
    <cfRule type="cellIs" priority="35" operator="equal" aboveAverage="0" equalAverage="0" bottom="0" percent="0" rank="0" text="" dxfId="69">
      <formula>"."</formula>
    </cfRule>
    <cfRule type="cellIs" priority="36" operator="equal" aboveAverage="0" equalAverage="0" bottom="0" percent="0" rank="0" text="" dxfId="70">
      <formula>"..."</formula>
    </cfRule>
  </conditionalFormatting>
  <conditionalFormatting sqref="G43:I43">
    <cfRule type="cellIs" priority="37" operator="equal" aboveAverage="0" equalAverage="0" bottom="0" percent="0" rank="0" text="" dxfId="71">
      <formula>"."</formula>
    </cfRule>
    <cfRule type="cellIs" priority="38" operator="equal" aboveAverage="0" equalAverage="0" bottom="0" percent="0" rank="0" text="" dxfId="72">
      <formula>"..."</formula>
    </cfRule>
  </conditionalFormatting>
  <conditionalFormatting sqref="F43">
    <cfRule type="cellIs" priority="39" operator="equal" aboveAverage="0" equalAverage="0" bottom="0" percent="0" rank="0" text="" dxfId="73">
      <formula>"."</formula>
    </cfRule>
    <cfRule type="cellIs" priority="40" operator="equal" aboveAverage="0" equalAverage="0" bottom="0" percent="0" rank="0" text="" dxfId="74">
      <formula>"..."</formula>
    </cfRule>
  </conditionalFormatting>
  <conditionalFormatting sqref="C20:I20">
    <cfRule type="cellIs" priority="41" operator="equal" aboveAverage="0" equalAverage="0" bottom="0" percent="0" rank="0" text="" dxfId="75">
      <formula>"."</formula>
    </cfRule>
  </conditionalFormatting>
  <conditionalFormatting sqref="C47:I47">
    <cfRule type="cellIs" priority="42" operator="equal" aboveAverage="0" equalAverage="0" bottom="0" percent="0" rank="0" text="" dxfId="76">
      <formula>"."</formula>
    </cfRule>
  </conditionalFormatting>
  <conditionalFormatting sqref="B7:I8">
    <cfRule type="cellIs" priority="43" operator="equal" aboveAverage="0" equalAverage="0" bottom="0" percent="0" rank="0" text="" dxfId="77">
      <formula>"."</formula>
    </cfRule>
  </conditionalFormatting>
  <conditionalFormatting sqref="C59:I59">
    <cfRule type="cellIs" priority="44" operator="equal" aboveAverage="0" equalAverage="0" bottom="0" percent="0" rank="0" text="" dxfId="78">
      <formula>"."</formula>
    </cfRule>
  </conditionalFormatting>
  <conditionalFormatting sqref="B9:I9">
    <cfRule type="cellIs" priority="45" operator="equal" aboveAverage="0" equalAverage="0" bottom="0" percent="0" rank="0" text="" dxfId="7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6" width="10.13"/>
    <col collapsed="false" customWidth="true" hidden="false" outlineLevel="0" max="2" min="2" style="57" width="11.7"/>
    <col collapsed="false" customWidth="false" hidden="false" outlineLevel="0" max="3" min="3" style="57" width="11.42"/>
    <col collapsed="false" customWidth="true" hidden="false" outlineLevel="0" max="4" min="4" style="57" width="11.28"/>
    <col collapsed="false" customWidth="true" hidden="false" outlineLevel="0" max="5" min="5" style="57" width="11.7"/>
    <col collapsed="false" customWidth="true" hidden="false" outlineLevel="0" max="6" min="6" style="57" width="11.56"/>
    <col collapsed="false" customWidth="true" hidden="false" outlineLevel="0" max="7" min="7" style="57" width="11.85"/>
    <col collapsed="false" customWidth="true" hidden="false" outlineLevel="0" max="8" min="8" style="57" width="12.42"/>
    <col collapsed="false" customWidth="true" hidden="false" outlineLevel="0" max="9" min="9" style="57" width="11.7"/>
    <col collapsed="false" customWidth="true" hidden="false" outlineLevel="0" max="11" min="10" style="57" width="11.28"/>
    <col collapsed="false" customWidth="true" hidden="false" outlineLevel="0" max="12" min="12" style="57" width="15.7"/>
    <col collapsed="false" customWidth="true" hidden="false" outlineLevel="0" max="13" min="13" style="57" width="11.28"/>
    <col collapsed="false" customWidth="true" hidden="false" outlineLevel="0" max="14" min="14" style="57" width="10.56"/>
    <col collapsed="false" customWidth="true" hidden="false" outlineLevel="0" max="15" min="15" style="57" width="10.41"/>
    <col collapsed="false" customWidth="true" hidden="false" outlineLevel="0" max="16" min="16" style="56" width="9.7"/>
    <col collapsed="false" customWidth="false" hidden="false" outlineLevel="0" max="257" min="17" style="56" width="11.42"/>
  </cols>
  <sheetData>
    <row r="1" customFormat="false" ht="16.5" hidden="false" customHeight="true" outlineLevel="0" collapsed="false">
      <c r="A1" s="57"/>
    </row>
    <row r="2" s="60" customFormat="true" ht="14.85" hidden="false" customHeight="true" outlineLevel="0" collapsed="false">
      <c r="A2" s="58" t="s">
        <v>29</v>
      </c>
      <c r="B2" s="59"/>
      <c r="C2" s="59"/>
      <c r="D2" s="59"/>
      <c r="E2" s="59"/>
      <c r="F2" s="59"/>
      <c r="G2" s="59"/>
      <c r="H2" s="59"/>
      <c r="I2" s="59"/>
      <c r="J2" s="59"/>
      <c r="K2" s="59"/>
      <c r="L2" s="59"/>
      <c r="M2" s="59"/>
      <c r="N2" s="59"/>
      <c r="O2" s="59"/>
    </row>
    <row r="3" customFormat="false" ht="11.25" hidden="false" customHeight="true" outlineLevel="0" collapsed="false">
      <c r="A3" s="61" t="s">
        <v>1</v>
      </c>
      <c r="B3" s="11" t="s">
        <v>24</v>
      </c>
      <c r="C3" s="12" t="s">
        <v>30</v>
      </c>
      <c r="D3" s="12" t="s">
        <v>31</v>
      </c>
      <c r="E3" s="12" t="s">
        <v>32</v>
      </c>
      <c r="F3" s="12" t="s">
        <v>33</v>
      </c>
      <c r="G3" s="42" t="s">
        <v>34</v>
      </c>
      <c r="H3" s="42"/>
      <c r="I3" s="62" t="s">
        <v>35</v>
      </c>
      <c r="J3" s="62" t="s">
        <v>36</v>
      </c>
      <c r="K3" s="12" t="s">
        <v>37</v>
      </c>
      <c r="L3" s="12" t="s">
        <v>38</v>
      </c>
      <c r="M3" s="12" t="s">
        <v>39</v>
      </c>
      <c r="N3" s="12" t="s">
        <v>40</v>
      </c>
      <c r="O3" s="63" t="s">
        <v>41</v>
      </c>
      <c r="P3" s="64" t="s">
        <v>1</v>
      </c>
    </row>
    <row r="4" customFormat="false" ht="39.75" hidden="false" customHeight="true" outlineLevel="0" collapsed="false">
      <c r="A4" s="61"/>
      <c r="B4" s="11"/>
      <c r="C4" s="12"/>
      <c r="D4" s="12"/>
      <c r="E4" s="12"/>
      <c r="F4" s="12"/>
      <c r="G4" s="44" t="s">
        <v>42</v>
      </c>
      <c r="H4" s="65" t="s">
        <v>43</v>
      </c>
      <c r="I4" s="62"/>
      <c r="J4" s="62"/>
      <c r="K4" s="12"/>
      <c r="L4" s="12"/>
      <c r="M4" s="12"/>
      <c r="N4" s="12"/>
      <c r="O4" s="63"/>
      <c r="P4" s="64"/>
    </row>
    <row r="5" s="1" customFormat="true" ht="11.25" hidden="false" customHeight="false" outlineLevel="0" collapsed="false">
      <c r="A5" s="61"/>
      <c r="B5" s="66" t="n">
        <v>1</v>
      </c>
      <c r="C5" s="18" t="n">
        <v>2</v>
      </c>
      <c r="D5" s="18" t="n">
        <v>3</v>
      </c>
      <c r="E5" s="18" t="s">
        <v>44</v>
      </c>
      <c r="F5" s="18" t="n">
        <v>5</v>
      </c>
      <c r="G5" s="18" t="n">
        <v>6</v>
      </c>
      <c r="H5" s="19" t="n">
        <v>7</v>
      </c>
      <c r="I5" s="67" t="n">
        <v>8</v>
      </c>
      <c r="J5" s="68" t="n">
        <v>9</v>
      </c>
      <c r="K5" s="18" t="n">
        <v>10</v>
      </c>
      <c r="L5" s="18" t="s">
        <v>45</v>
      </c>
      <c r="M5" s="18" t="n">
        <v>12</v>
      </c>
      <c r="N5" s="18" t="n">
        <v>13</v>
      </c>
      <c r="O5" s="69" t="n">
        <v>14</v>
      </c>
      <c r="P5" s="64"/>
    </row>
    <row r="6" s="22" customFormat="true" ht="18.95" hidden="false" customHeight="true" outlineLevel="0" collapsed="false">
      <c r="A6" s="21" t="s">
        <v>11</v>
      </c>
      <c r="B6" s="21"/>
      <c r="C6" s="21"/>
      <c r="D6" s="21"/>
      <c r="E6" s="21"/>
      <c r="F6" s="21"/>
      <c r="G6" s="21"/>
      <c r="H6" s="21"/>
      <c r="I6" s="21" t="s">
        <v>11</v>
      </c>
      <c r="J6" s="21"/>
      <c r="K6" s="21"/>
      <c r="L6" s="21"/>
      <c r="M6" s="21"/>
      <c r="N6" s="21"/>
      <c r="O6" s="21"/>
      <c r="P6" s="21"/>
    </row>
    <row r="7" s="22" customFormat="true" ht="11.25" hidden="false" customHeight="true" outlineLevel="0" collapsed="false">
      <c r="A7" s="70" t="n">
        <v>2001</v>
      </c>
      <c r="B7" s="26" t="n">
        <v>164935.452</v>
      </c>
      <c r="C7" s="26" t="n">
        <v>26367.2</v>
      </c>
      <c r="D7" s="26" t="n">
        <v>43462.11</v>
      </c>
      <c r="E7" s="26" t="n">
        <v>234764.762</v>
      </c>
      <c r="F7" s="26" t="n">
        <v>45972.786</v>
      </c>
      <c r="G7" s="26" t="n">
        <v>30677.544</v>
      </c>
      <c r="H7" s="26" t="n">
        <v>4867.852</v>
      </c>
      <c r="I7" s="26" t="n">
        <v>30598.388</v>
      </c>
      <c r="J7" s="26" t="n">
        <v>60536.417</v>
      </c>
      <c r="K7" s="26" t="n">
        <v>9303.939</v>
      </c>
      <c r="L7" s="26" t="n">
        <v>189381.79</v>
      </c>
      <c r="M7" s="26" t="n">
        <v>172050.897</v>
      </c>
      <c r="N7" s="26" t="n">
        <v>20867.07</v>
      </c>
      <c r="O7" s="71" t="n">
        <v>10.8166</v>
      </c>
      <c r="P7" s="72" t="n">
        <v>2001</v>
      </c>
    </row>
    <row r="8" s="22" customFormat="true" ht="11.25" hidden="false" customHeight="true" outlineLevel="0" collapsed="false">
      <c r="A8" s="70" t="n">
        <v>2002</v>
      </c>
      <c r="B8" s="26" t="n">
        <v>166944.442</v>
      </c>
      <c r="C8" s="26" t="n">
        <v>26629.732</v>
      </c>
      <c r="D8" s="26" t="n">
        <v>41020.22</v>
      </c>
      <c r="E8" s="26" t="n">
        <v>234594.394</v>
      </c>
      <c r="F8" s="26" t="n">
        <v>48078.375</v>
      </c>
      <c r="G8" s="26" t="n">
        <v>31621.811</v>
      </c>
      <c r="H8" s="26" t="n">
        <v>5825.311</v>
      </c>
      <c r="I8" s="26" t="n">
        <v>29741.021</v>
      </c>
      <c r="J8" s="26" t="n">
        <v>61931.052</v>
      </c>
      <c r="K8" s="26" t="n">
        <v>9531.346</v>
      </c>
      <c r="L8" s="26" t="n">
        <v>190818.084</v>
      </c>
      <c r="M8" s="26" t="n">
        <v>172894.507</v>
      </c>
      <c r="N8" s="26" t="n">
        <v>21404.674</v>
      </c>
      <c r="O8" s="71" t="n">
        <v>11.0163</v>
      </c>
      <c r="P8" s="72" t="n">
        <v>2002</v>
      </c>
    </row>
    <row r="9" s="14" customFormat="true" ht="11.85" hidden="false" customHeight="true" outlineLevel="0" collapsed="false">
      <c r="A9" s="70" t="n">
        <v>2003</v>
      </c>
      <c r="B9" s="26" t="n">
        <v>168135.713</v>
      </c>
      <c r="C9" s="26" t="n">
        <v>25777.23</v>
      </c>
      <c r="D9" s="26" t="n">
        <v>45625.78</v>
      </c>
      <c r="E9" s="26" t="n">
        <v>239538.723</v>
      </c>
      <c r="F9" s="26" t="n">
        <v>49785.979</v>
      </c>
      <c r="G9" s="26" t="n">
        <v>32400.289</v>
      </c>
      <c r="H9" s="26" t="n">
        <v>6652.428</v>
      </c>
      <c r="I9" s="26" t="n">
        <v>29004.939</v>
      </c>
      <c r="J9" s="26" t="n">
        <v>63608.889</v>
      </c>
      <c r="K9" s="26" t="n">
        <v>9438.547</v>
      </c>
      <c r="L9" s="26" t="n">
        <v>196528.758</v>
      </c>
      <c r="M9" s="26" t="n">
        <v>177188.495</v>
      </c>
      <c r="N9" s="26" t="n">
        <v>22890.835</v>
      </c>
      <c r="O9" s="71" t="n">
        <v>11.4409</v>
      </c>
      <c r="P9" s="72" t="n">
        <v>2003</v>
      </c>
    </row>
    <row r="10" s="14" customFormat="true" ht="11.85" hidden="false" customHeight="true" outlineLevel="0" collapsed="false">
      <c r="A10" s="70" t="n">
        <v>2004</v>
      </c>
      <c r="B10" s="26" t="n">
        <v>168492.427</v>
      </c>
      <c r="C10" s="26" t="n">
        <v>25834.941</v>
      </c>
      <c r="D10" s="26" t="n">
        <v>46203.518</v>
      </c>
      <c r="E10" s="26" t="n">
        <v>240530.886</v>
      </c>
      <c r="F10" s="26" t="n">
        <v>50702.302</v>
      </c>
      <c r="G10" s="26" t="n">
        <v>32790.3</v>
      </c>
      <c r="H10" s="26" t="n">
        <v>6978.69</v>
      </c>
      <c r="I10" s="26" t="n">
        <v>27681.69</v>
      </c>
      <c r="J10" s="26" t="n">
        <v>63559.392</v>
      </c>
      <c r="K10" s="26" t="n">
        <v>9568.872</v>
      </c>
      <c r="L10" s="26" t="n">
        <v>199745.61</v>
      </c>
      <c r="M10" s="26" t="n">
        <v>180005.169</v>
      </c>
      <c r="N10" s="26" t="n">
        <v>23089.248</v>
      </c>
      <c r="O10" s="71" t="n">
        <v>11.3687</v>
      </c>
      <c r="P10" s="72" t="n">
        <v>2004</v>
      </c>
    </row>
    <row r="11" s="14" customFormat="true" ht="11.85" hidden="false" customHeight="true" outlineLevel="0" collapsed="false">
      <c r="A11" s="70" t="n">
        <v>2005</v>
      </c>
      <c r="B11" s="26" t="n">
        <v>169014.064</v>
      </c>
      <c r="C11" s="26" t="n">
        <v>26830.904</v>
      </c>
      <c r="D11" s="26" t="n">
        <v>51226.093</v>
      </c>
      <c r="E11" s="26" t="n">
        <v>247071.061</v>
      </c>
      <c r="F11" s="26" t="n">
        <v>51530.887</v>
      </c>
      <c r="G11" s="26" t="n">
        <v>33061</v>
      </c>
      <c r="H11" s="26" t="n">
        <v>7823.583</v>
      </c>
      <c r="I11" s="26" t="n">
        <v>28680.944</v>
      </c>
      <c r="J11" s="26" t="n">
        <v>64756.063</v>
      </c>
      <c r="K11" s="26" t="n">
        <v>9711.11</v>
      </c>
      <c r="L11" s="26" t="n">
        <v>205278.468</v>
      </c>
      <c r="M11" s="26" t="n">
        <v>185119.724</v>
      </c>
      <c r="N11" s="26" t="n">
        <v>23961.61</v>
      </c>
      <c r="O11" s="71" t="n">
        <v>11.4604</v>
      </c>
      <c r="P11" s="72" t="n">
        <v>2005</v>
      </c>
    </row>
    <row r="12" s="14" customFormat="true" ht="11.85" hidden="false" customHeight="true" outlineLevel="0" collapsed="false">
      <c r="A12" s="70" t="n">
        <v>2006</v>
      </c>
      <c r="B12" s="26" t="n">
        <v>172985.066</v>
      </c>
      <c r="C12" s="26" t="n">
        <v>28300.243</v>
      </c>
      <c r="D12" s="26" t="n">
        <v>56846.373</v>
      </c>
      <c r="E12" s="26" t="n">
        <v>258131.682</v>
      </c>
      <c r="F12" s="26" t="n">
        <v>51283.461</v>
      </c>
      <c r="G12" s="26" t="n">
        <v>33218.8</v>
      </c>
      <c r="H12" s="26" t="n">
        <v>7395.454</v>
      </c>
      <c r="I12" s="26" t="n">
        <v>31100.092</v>
      </c>
      <c r="J12" s="26" t="n">
        <v>67037.222</v>
      </c>
      <c r="K12" s="26" t="n">
        <v>9835.403</v>
      </c>
      <c r="L12" s="26" t="n">
        <v>211395.094</v>
      </c>
      <c r="M12" s="26" t="n">
        <v>191704.615</v>
      </c>
      <c r="N12" s="26" t="n">
        <v>24522.623</v>
      </c>
      <c r="O12" s="71" t="n">
        <v>11.3411</v>
      </c>
      <c r="P12" s="72" t="n">
        <v>2006</v>
      </c>
    </row>
    <row r="13" s="14" customFormat="true" ht="11.85" hidden="false" customHeight="true" outlineLevel="0" collapsed="false">
      <c r="A13" s="70" t="n">
        <v>2007</v>
      </c>
      <c r="B13" s="26" t="n">
        <v>178106.794</v>
      </c>
      <c r="C13" s="26" t="n">
        <v>28559.906</v>
      </c>
      <c r="D13" s="26" t="n">
        <v>58927.34</v>
      </c>
      <c r="E13" s="26" t="n">
        <v>265594.04</v>
      </c>
      <c r="F13" s="26" t="n">
        <v>51243.164</v>
      </c>
      <c r="G13" s="26" t="n">
        <v>33730.688</v>
      </c>
      <c r="H13" s="26" t="n">
        <v>6484.823</v>
      </c>
      <c r="I13" s="26" t="n">
        <v>34184.092</v>
      </c>
      <c r="J13" s="26" t="n">
        <v>67957.97</v>
      </c>
      <c r="K13" s="26" t="n">
        <v>10187.137</v>
      </c>
      <c r="L13" s="26" t="n">
        <v>214928.834</v>
      </c>
      <c r="M13" s="26" t="n">
        <v>194482.732</v>
      </c>
      <c r="N13" s="26" t="n">
        <v>25712.893</v>
      </c>
      <c r="O13" s="71" t="n">
        <v>11.6773</v>
      </c>
      <c r="P13" s="72" t="n">
        <v>2007</v>
      </c>
    </row>
    <row r="14" s="14" customFormat="true" ht="11.85" hidden="false" customHeight="true" outlineLevel="0" collapsed="false">
      <c r="A14" s="70" t="n">
        <v>2008</v>
      </c>
      <c r="B14" s="26" t="n">
        <v>183994.704</v>
      </c>
      <c r="C14" s="26" t="n">
        <v>30411.088</v>
      </c>
      <c r="D14" s="26" t="n">
        <v>60595.046</v>
      </c>
      <c r="E14" s="26" t="n">
        <v>275000.838</v>
      </c>
      <c r="F14" s="26" t="n">
        <v>51954.759</v>
      </c>
      <c r="G14" s="26" t="n">
        <v>34359.789</v>
      </c>
      <c r="H14" s="26" t="n">
        <v>6040.197</v>
      </c>
      <c r="I14" s="26" t="n">
        <v>37425.041</v>
      </c>
      <c r="J14" s="26" t="n">
        <v>69827.544</v>
      </c>
      <c r="K14" s="26" t="n">
        <v>10891.452</v>
      </c>
      <c r="L14" s="26" t="n">
        <v>219853.843</v>
      </c>
      <c r="M14" s="26" t="n">
        <v>198931.587</v>
      </c>
      <c r="N14" s="26" t="n">
        <v>26948.821</v>
      </c>
      <c r="O14" s="71" t="n">
        <v>11.9306</v>
      </c>
      <c r="P14" s="73" t="n">
        <v>2008</v>
      </c>
    </row>
    <row r="15" s="14" customFormat="true" ht="11.85" hidden="false" customHeight="true" outlineLevel="0" collapsed="false">
      <c r="A15" s="70" t="n">
        <v>2009</v>
      </c>
      <c r="B15" s="26" t="n">
        <v>180751.254</v>
      </c>
      <c r="C15" s="26" t="n">
        <v>24624.977</v>
      </c>
      <c r="D15" s="26" t="n">
        <v>57867.969</v>
      </c>
      <c r="E15" s="26" t="n">
        <v>263244.2</v>
      </c>
      <c r="F15" s="26" t="n">
        <v>57150.189</v>
      </c>
      <c r="G15" s="26" t="n">
        <v>35219.641</v>
      </c>
      <c r="H15" s="26" t="n">
        <v>8021.919</v>
      </c>
      <c r="I15" s="26" t="n">
        <v>34025.367</v>
      </c>
      <c r="J15" s="26" t="n">
        <v>73438.225</v>
      </c>
      <c r="K15" s="26" t="n">
        <v>8744.06</v>
      </c>
      <c r="L15" s="26" t="n">
        <v>213704.085</v>
      </c>
      <c r="M15" s="26" t="n">
        <v>195027.294</v>
      </c>
      <c r="N15" s="26" t="n">
        <v>25108.622</v>
      </c>
      <c r="O15" s="71" t="n">
        <v>11.406</v>
      </c>
      <c r="P15" s="72" t="n">
        <v>2009</v>
      </c>
    </row>
    <row r="16" s="14" customFormat="true" ht="11.85" hidden="false" customHeight="true" outlineLevel="0" collapsed="false">
      <c r="A16" s="70" t="n">
        <v>2010</v>
      </c>
      <c r="B16" s="26" t="n">
        <v>187175.685</v>
      </c>
      <c r="C16" s="26" t="n">
        <v>27087.74</v>
      </c>
      <c r="D16" s="26" t="n">
        <v>57141.045</v>
      </c>
      <c r="E16" s="26" t="n">
        <v>271404.47</v>
      </c>
      <c r="F16" s="26" t="n">
        <v>57756.019</v>
      </c>
      <c r="G16" s="26" t="n">
        <v>35855.209</v>
      </c>
      <c r="H16" s="26" t="n">
        <v>7582.415</v>
      </c>
      <c r="I16" s="26" t="n">
        <v>33472.657</v>
      </c>
      <c r="J16" s="26" t="n">
        <v>75528.668</v>
      </c>
      <c r="K16" s="26" t="n">
        <v>9157.275</v>
      </c>
      <c r="L16" s="26" t="n">
        <v>221145.786</v>
      </c>
      <c r="M16" s="26" t="n">
        <v>201793.676</v>
      </c>
      <c r="N16" s="26" t="n">
        <v>25829.958</v>
      </c>
      <c r="O16" s="71" t="n">
        <v>11.3477</v>
      </c>
      <c r="P16" s="73" t="n">
        <v>2010</v>
      </c>
    </row>
    <row r="17" s="14" customFormat="true" ht="11.85" hidden="false" customHeight="true" outlineLevel="0" collapsed="false">
      <c r="A17" s="70" t="n">
        <v>2011</v>
      </c>
      <c r="B17" s="26" t="n">
        <v>196714.582</v>
      </c>
      <c r="C17" s="26" t="n">
        <v>29432.26</v>
      </c>
      <c r="D17" s="26" t="n">
        <v>57901.33</v>
      </c>
      <c r="E17" s="26" t="n">
        <v>284048.172</v>
      </c>
      <c r="F17" s="26" t="n">
        <v>57004.77</v>
      </c>
      <c r="G17" s="26" t="n">
        <v>36264.275</v>
      </c>
      <c r="H17" s="26" t="n">
        <v>6190.722</v>
      </c>
      <c r="I17" s="26" t="n">
        <v>35027.914</v>
      </c>
      <c r="J17" s="26" t="n">
        <v>77835.599</v>
      </c>
      <c r="K17" s="26" t="n">
        <v>9177.506</v>
      </c>
      <c r="L17" s="26" t="n">
        <v>229445.713</v>
      </c>
      <c r="M17" s="26" t="n">
        <v>209992.545</v>
      </c>
      <c r="N17" s="26" t="n">
        <v>26022.224</v>
      </c>
      <c r="O17" s="71" t="n">
        <v>11.0257</v>
      </c>
      <c r="P17" s="73" t="n">
        <v>2011</v>
      </c>
    </row>
    <row r="18" s="14" customFormat="true" ht="11.85" hidden="false" customHeight="true" outlineLevel="0" collapsed="false">
      <c r="A18" s="70" t="n">
        <v>2012</v>
      </c>
      <c r="B18" s="26" t="n">
        <v>205471.121</v>
      </c>
      <c r="C18" s="26" t="n">
        <v>29302.701</v>
      </c>
      <c r="D18" s="26" t="n">
        <v>58862.294</v>
      </c>
      <c r="E18" s="26" t="n">
        <v>293636.116</v>
      </c>
      <c r="F18" s="26" t="n">
        <v>57950.567</v>
      </c>
      <c r="G18" s="26" t="n">
        <v>37101.046</v>
      </c>
      <c r="H18" s="26" t="n">
        <v>6050.772</v>
      </c>
      <c r="I18" s="26" t="n">
        <v>38100.688</v>
      </c>
      <c r="J18" s="26" t="n">
        <v>80491.653</v>
      </c>
      <c r="K18" s="26" t="n">
        <v>9365.479</v>
      </c>
      <c r="L18" s="26" t="n">
        <v>234564.452</v>
      </c>
      <c r="M18" s="26" t="n">
        <v>215333.515</v>
      </c>
      <c r="N18" s="26" t="n">
        <v>26159.748</v>
      </c>
      <c r="O18" s="71" t="n">
        <v>10.8325</v>
      </c>
      <c r="P18" s="73" t="n">
        <v>2012</v>
      </c>
    </row>
    <row r="19" s="14" customFormat="true" ht="11.85" hidden="false" customHeight="true" outlineLevel="0" collapsed="false">
      <c r="A19" s="70" t="n">
        <v>2013</v>
      </c>
      <c r="B19" s="26" t="n">
        <v>211579.19</v>
      </c>
      <c r="C19" s="26" t="n">
        <v>29475.927</v>
      </c>
      <c r="D19" s="26" t="n">
        <v>59062.487</v>
      </c>
      <c r="E19" s="26" t="n">
        <v>300117.604</v>
      </c>
      <c r="F19" s="26" t="n">
        <v>59340.648</v>
      </c>
      <c r="G19" s="26" t="n">
        <v>37708.792</v>
      </c>
      <c r="H19" s="26" t="n">
        <v>6334.487</v>
      </c>
      <c r="I19" s="26" t="n">
        <v>40068.767</v>
      </c>
      <c r="J19" s="26" t="n">
        <v>82358.674</v>
      </c>
      <c r="K19" s="26" t="n">
        <v>9458.478</v>
      </c>
      <c r="L19" s="26" t="n">
        <v>238775.487</v>
      </c>
      <c r="M19" s="26" t="n">
        <v>219031.842</v>
      </c>
      <c r="N19" s="26" t="n">
        <v>26714.27</v>
      </c>
      <c r="O19" s="71" t="n">
        <v>10.8707</v>
      </c>
      <c r="P19" s="73" t="n">
        <v>2013</v>
      </c>
    </row>
    <row r="20" s="14" customFormat="true" ht="11.85" hidden="false" customHeight="true" outlineLevel="0" collapsed="false">
      <c r="A20" s="70" t="n">
        <v>2014</v>
      </c>
      <c r="B20" s="26" t="n">
        <v>218939.552</v>
      </c>
      <c r="C20" s="26" t="n">
        <v>30192.037</v>
      </c>
      <c r="D20" s="26" t="n">
        <v>58006.721</v>
      </c>
      <c r="E20" s="26" t="n">
        <v>307138.31</v>
      </c>
      <c r="F20" s="26" t="n">
        <v>61100.573</v>
      </c>
      <c r="G20" s="26" t="n">
        <v>38984.161</v>
      </c>
      <c r="H20" s="26" t="n">
        <v>6413.848</v>
      </c>
      <c r="I20" s="26" t="n">
        <v>41317.828</v>
      </c>
      <c r="J20" s="26" t="n">
        <v>84902.084</v>
      </c>
      <c r="K20" s="26" t="n">
        <v>9674.076</v>
      </c>
      <c r="L20" s="26" t="n">
        <v>244103</v>
      </c>
      <c r="M20" s="26" t="n">
        <v>222684.628</v>
      </c>
      <c r="N20" s="26" t="n">
        <v>28631.292</v>
      </c>
      <c r="O20" s="74" t="n">
        <v>11.3926</v>
      </c>
      <c r="P20" s="73" t="n">
        <v>2014</v>
      </c>
    </row>
    <row r="21" s="22" customFormat="true" ht="18.95" hidden="false" customHeight="true" outlineLevel="0" collapsed="false">
      <c r="A21" s="28" t="s">
        <v>13</v>
      </c>
      <c r="B21" s="28"/>
      <c r="C21" s="28"/>
      <c r="D21" s="28"/>
      <c r="E21" s="28"/>
      <c r="F21" s="28"/>
      <c r="G21" s="28"/>
      <c r="H21" s="28"/>
      <c r="I21" s="28" t="s">
        <v>13</v>
      </c>
      <c r="J21" s="28"/>
      <c r="K21" s="28"/>
      <c r="L21" s="28"/>
      <c r="M21" s="28"/>
      <c r="N21" s="28"/>
      <c r="O21" s="28"/>
      <c r="P21" s="28"/>
    </row>
    <row r="22" s="22" customFormat="true" ht="11.25" hidden="false" customHeight="true" outlineLevel="0" collapsed="false">
      <c r="A22" s="70" t="n">
        <v>2002</v>
      </c>
      <c r="B22" s="31" t="n">
        <v>1.218</v>
      </c>
      <c r="C22" s="31" t="n">
        <v>0.996</v>
      </c>
      <c r="D22" s="31" t="n">
        <v>-5.618</v>
      </c>
      <c r="E22" s="31" t="n">
        <v>-0.073</v>
      </c>
      <c r="F22" s="31" t="n">
        <v>4.58</v>
      </c>
      <c r="G22" s="31" t="n">
        <v>3.078</v>
      </c>
      <c r="H22" s="31" t="n">
        <v>19.669</v>
      </c>
      <c r="I22" s="31" t="n">
        <v>-2.802</v>
      </c>
      <c r="J22" s="31" t="n">
        <v>2.304</v>
      </c>
      <c r="K22" s="31" t="n">
        <v>2.444</v>
      </c>
      <c r="L22" s="31" t="n">
        <v>0.758</v>
      </c>
      <c r="M22" s="31" t="n">
        <v>0.49</v>
      </c>
      <c r="N22" s="31" t="n">
        <v>2.576</v>
      </c>
      <c r="O22" s="75" t="s">
        <v>46</v>
      </c>
      <c r="P22" s="72" t="n">
        <v>2002</v>
      </c>
    </row>
    <row r="23" s="22" customFormat="true" ht="11.25" hidden="false" customHeight="true" outlineLevel="0" collapsed="false">
      <c r="A23" s="70" t="n">
        <v>2003</v>
      </c>
      <c r="B23" s="31" t="n">
        <v>0.714</v>
      </c>
      <c r="C23" s="31" t="n">
        <v>-3.201</v>
      </c>
      <c r="D23" s="31" t="n">
        <v>11.228</v>
      </c>
      <c r="E23" s="31" t="n">
        <v>2.108</v>
      </c>
      <c r="F23" s="31" t="n">
        <v>3.552</v>
      </c>
      <c r="G23" s="31" t="n">
        <v>2.462</v>
      </c>
      <c r="H23" s="31" t="n">
        <v>14.199</v>
      </c>
      <c r="I23" s="31" t="n">
        <v>-2.475</v>
      </c>
      <c r="J23" s="31" t="n">
        <v>2.709</v>
      </c>
      <c r="K23" s="31" t="n">
        <v>-0.974</v>
      </c>
      <c r="L23" s="31" t="n">
        <v>2.993</v>
      </c>
      <c r="M23" s="31" t="n">
        <v>2.484</v>
      </c>
      <c r="N23" s="31" t="n">
        <v>6.943</v>
      </c>
      <c r="O23" s="75" t="s">
        <v>46</v>
      </c>
      <c r="P23" s="72" t="n">
        <v>2003</v>
      </c>
    </row>
    <row r="24" s="14" customFormat="true" ht="11.85" hidden="false" customHeight="true" outlineLevel="0" collapsed="false">
      <c r="A24" s="70" t="n">
        <v>2004</v>
      </c>
      <c r="B24" s="29" t="n">
        <v>0.212</v>
      </c>
      <c r="C24" s="31" t="n">
        <v>0.224</v>
      </c>
      <c r="D24" s="31" t="n">
        <v>1.266</v>
      </c>
      <c r="E24" s="31" t="n">
        <v>0.414</v>
      </c>
      <c r="F24" s="31" t="n">
        <v>1.841</v>
      </c>
      <c r="G24" s="31" t="n">
        <v>1.204</v>
      </c>
      <c r="H24" s="31" t="n">
        <v>4.904</v>
      </c>
      <c r="I24" s="31" t="n">
        <v>-4.562</v>
      </c>
      <c r="J24" s="31" t="n">
        <v>-0.078</v>
      </c>
      <c r="K24" s="31" t="n">
        <v>1.381</v>
      </c>
      <c r="L24" s="31" t="n">
        <v>1.637</v>
      </c>
      <c r="M24" s="31" t="n">
        <v>1.59</v>
      </c>
      <c r="N24" s="31" t="n">
        <v>0.867</v>
      </c>
      <c r="O24" s="75" t="s">
        <v>46</v>
      </c>
      <c r="P24" s="72" t="n">
        <v>2004</v>
      </c>
    </row>
    <row r="25" s="14" customFormat="true" ht="11.85" hidden="false" customHeight="true" outlineLevel="0" collapsed="false">
      <c r="A25" s="70" t="n">
        <v>2005</v>
      </c>
      <c r="B25" s="29" t="n">
        <v>0.31</v>
      </c>
      <c r="C25" s="31" t="n">
        <v>3.855</v>
      </c>
      <c r="D25" s="31" t="n">
        <v>10.871</v>
      </c>
      <c r="E25" s="31" t="n">
        <v>2.719</v>
      </c>
      <c r="F25" s="31" t="n">
        <v>1.634</v>
      </c>
      <c r="G25" s="31" t="n">
        <v>0.826</v>
      </c>
      <c r="H25" s="31" t="n">
        <v>12.107</v>
      </c>
      <c r="I25" s="31" t="n">
        <v>3.61</v>
      </c>
      <c r="J25" s="31" t="n">
        <v>1.883</v>
      </c>
      <c r="K25" s="31" t="n">
        <v>1.486</v>
      </c>
      <c r="L25" s="31" t="n">
        <v>2.77</v>
      </c>
      <c r="M25" s="31" t="n">
        <v>2.841</v>
      </c>
      <c r="N25" s="31" t="n">
        <v>3.778</v>
      </c>
      <c r="O25" s="76" t="s">
        <v>46</v>
      </c>
      <c r="P25" s="72" t="n">
        <v>2005</v>
      </c>
    </row>
    <row r="26" s="14" customFormat="true" ht="11.85" hidden="false" customHeight="true" outlineLevel="0" collapsed="false">
      <c r="A26" s="70" t="n">
        <v>2006</v>
      </c>
      <c r="B26" s="29" t="n">
        <v>2.35</v>
      </c>
      <c r="C26" s="31" t="n">
        <v>5.476</v>
      </c>
      <c r="D26" s="31" t="n">
        <v>10.972</v>
      </c>
      <c r="E26" s="31" t="n">
        <v>4.477</v>
      </c>
      <c r="F26" s="31" t="n">
        <v>-0.48</v>
      </c>
      <c r="G26" s="31" t="n">
        <v>0.477</v>
      </c>
      <c r="H26" s="31" t="n">
        <v>-5.472</v>
      </c>
      <c r="I26" s="31" t="n">
        <v>8.435</v>
      </c>
      <c r="J26" s="31" t="n">
        <v>3.523</v>
      </c>
      <c r="K26" s="31" t="n">
        <v>1.28</v>
      </c>
      <c r="L26" s="31" t="n">
        <v>2.98</v>
      </c>
      <c r="M26" s="31" t="n">
        <v>3.557</v>
      </c>
      <c r="N26" s="31" t="n">
        <v>2.341</v>
      </c>
      <c r="O26" s="76" t="s">
        <v>46</v>
      </c>
      <c r="P26" s="72" t="n">
        <v>2006</v>
      </c>
    </row>
    <row r="27" s="14" customFormat="true" ht="11.85" hidden="false" customHeight="true" outlineLevel="0" collapsed="false">
      <c r="A27" s="70" t="n">
        <v>2007</v>
      </c>
      <c r="B27" s="29" t="n">
        <v>2.961</v>
      </c>
      <c r="C27" s="31" t="n">
        <v>0.918</v>
      </c>
      <c r="D27" s="31" t="n">
        <v>3.661</v>
      </c>
      <c r="E27" s="31" t="n">
        <v>2.891</v>
      </c>
      <c r="F27" s="31" t="n">
        <v>-0.079</v>
      </c>
      <c r="G27" s="31" t="n">
        <v>1.541</v>
      </c>
      <c r="H27" s="31" t="n">
        <v>-12.313</v>
      </c>
      <c r="I27" s="31" t="n">
        <v>9.916</v>
      </c>
      <c r="J27" s="31" t="n">
        <v>1.373</v>
      </c>
      <c r="K27" s="31" t="n">
        <v>3.576</v>
      </c>
      <c r="L27" s="31" t="n">
        <v>1.672</v>
      </c>
      <c r="M27" s="31" t="n">
        <v>1.449</v>
      </c>
      <c r="N27" s="31" t="n">
        <v>4.854</v>
      </c>
      <c r="O27" s="76" t="s">
        <v>46</v>
      </c>
      <c r="P27" s="72" t="n">
        <v>2007</v>
      </c>
    </row>
    <row r="28" s="14" customFormat="true" ht="11.85" hidden="false" customHeight="true" outlineLevel="0" collapsed="false">
      <c r="A28" s="70" t="n">
        <v>2008</v>
      </c>
      <c r="B28" s="29" t="n">
        <v>3.306</v>
      </c>
      <c r="C28" s="31" t="n">
        <v>6.482</v>
      </c>
      <c r="D28" s="31" t="n">
        <v>2.83</v>
      </c>
      <c r="E28" s="31" t="n">
        <v>3.542</v>
      </c>
      <c r="F28" s="31" t="n">
        <v>1.389</v>
      </c>
      <c r="G28" s="31" t="n">
        <v>1.865</v>
      </c>
      <c r="H28" s="31" t="n">
        <v>-6.856</v>
      </c>
      <c r="I28" s="31" t="n">
        <v>9.481</v>
      </c>
      <c r="J28" s="31" t="n">
        <v>2.751</v>
      </c>
      <c r="K28" s="31" t="n">
        <v>6.914</v>
      </c>
      <c r="L28" s="31" t="n">
        <v>2.291</v>
      </c>
      <c r="M28" s="31" t="n">
        <v>2.288</v>
      </c>
      <c r="N28" s="31" t="n">
        <v>4.807</v>
      </c>
      <c r="O28" s="77" t="s">
        <v>46</v>
      </c>
      <c r="P28" s="73" t="n">
        <v>2008</v>
      </c>
    </row>
    <row r="29" s="14" customFormat="true" ht="11.85" hidden="false" customHeight="true" outlineLevel="0" collapsed="false">
      <c r="A29" s="70" t="n">
        <v>2009</v>
      </c>
      <c r="B29" s="29" t="n">
        <v>-1.763</v>
      </c>
      <c r="C29" s="31" t="n">
        <v>-19.026</v>
      </c>
      <c r="D29" s="31" t="n">
        <v>-4.5</v>
      </c>
      <c r="E29" s="31" t="n">
        <v>-4.275</v>
      </c>
      <c r="F29" s="31" t="n">
        <v>10</v>
      </c>
      <c r="G29" s="31" t="n">
        <v>2.502</v>
      </c>
      <c r="H29" s="31" t="n">
        <v>32.809</v>
      </c>
      <c r="I29" s="31" t="n">
        <v>-9.084</v>
      </c>
      <c r="J29" s="31" t="n">
        <v>5.171</v>
      </c>
      <c r="K29" s="31" t="n">
        <v>-19.716</v>
      </c>
      <c r="L29" s="31" t="n">
        <v>-2.797</v>
      </c>
      <c r="M29" s="31" t="n">
        <v>-1.963</v>
      </c>
      <c r="N29" s="31" t="n">
        <v>-6.828</v>
      </c>
      <c r="O29" s="76" t="s">
        <v>46</v>
      </c>
      <c r="P29" s="72" t="n">
        <v>2009</v>
      </c>
    </row>
    <row r="30" s="14" customFormat="true" ht="11.85" hidden="false" customHeight="true" outlineLevel="0" collapsed="false">
      <c r="A30" s="70" t="n">
        <v>2010</v>
      </c>
      <c r="B30" s="29" t="n">
        <v>3.554</v>
      </c>
      <c r="C30" s="31" t="n">
        <v>10.001</v>
      </c>
      <c r="D30" s="31" t="n">
        <v>-1.256</v>
      </c>
      <c r="E30" s="31" t="n">
        <v>3.1</v>
      </c>
      <c r="F30" s="31" t="n">
        <v>1.06</v>
      </c>
      <c r="G30" s="31" t="n">
        <v>1.805</v>
      </c>
      <c r="H30" s="31" t="n">
        <v>-5.479</v>
      </c>
      <c r="I30" s="31" t="n">
        <v>-1.624</v>
      </c>
      <c r="J30" s="31" t="n">
        <v>2.847</v>
      </c>
      <c r="K30" s="31" t="n">
        <v>4.726</v>
      </c>
      <c r="L30" s="31" t="n">
        <v>3.482</v>
      </c>
      <c r="M30" s="31" t="n">
        <v>3.469</v>
      </c>
      <c r="N30" s="31" t="n">
        <v>2.873</v>
      </c>
      <c r="O30" s="77" t="s">
        <v>46</v>
      </c>
      <c r="P30" s="73" t="n">
        <v>2010</v>
      </c>
    </row>
    <row r="31" s="14" customFormat="true" ht="11.85" hidden="false" customHeight="true" outlineLevel="0" collapsed="false">
      <c r="A31" s="70" t="n">
        <v>2011</v>
      </c>
      <c r="B31" s="29" t="n">
        <v>5.096</v>
      </c>
      <c r="C31" s="31" t="n">
        <v>8.655</v>
      </c>
      <c r="D31" s="31" t="n">
        <v>1.331</v>
      </c>
      <c r="E31" s="31" t="n">
        <v>4.659</v>
      </c>
      <c r="F31" s="31" t="n">
        <v>-1.301</v>
      </c>
      <c r="G31" s="31" t="n">
        <v>1.141</v>
      </c>
      <c r="H31" s="31" t="n">
        <v>-18.354</v>
      </c>
      <c r="I31" s="31" t="n">
        <v>4.646</v>
      </c>
      <c r="J31" s="31" t="n">
        <v>3.054</v>
      </c>
      <c r="K31" s="31" t="n">
        <v>0.221</v>
      </c>
      <c r="L31" s="31" t="n">
        <v>3.753</v>
      </c>
      <c r="M31" s="31" t="n">
        <v>4.063</v>
      </c>
      <c r="N31" s="31" t="n">
        <v>0.744</v>
      </c>
      <c r="O31" s="77" t="s">
        <v>46</v>
      </c>
      <c r="P31" s="73" t="n">
        <v>2011</v>
      </c>
    </row>
    <row r="32" s="14" customFormat="true" ht="11.85" hidden="false" customHeight="true" outlineLevel="0" collapsed="false">
      <c r="A32" s="70" t="n">
        <v>2012</v>
      </c>
      <c r="B32" s="29" t="n">
        <v>4.451</v>
      </c>
      <c r="C32" s="31" t="n">
        <v>-0.44</v>
      </c>
      <c r="D32" s="31" t="n">
        <v>1.66</v>
      </c>
      <c r="E32" s="31" t="n">
        <v>3.375</v>
      </c>
      <c r="F32" s="31" t="n">
        <v>1.659</v>
      </c>
      <c r="G32" s="31" t="n">
        <v>2.307</v>
      </c>
      <c r="H32" s="31" t="n">
        <v>-2.261</v>
      </c>
      <c r="I32" s="31" t="n">
        <v>8.772</v>
      </c>
      <c r="J32" s="31" t="n">
        <v>3.412</v>
      </c>
      <c r="K32" s="31" t="n">
        <v>2.048</v>
      </c>
      <c r="L32" s="31" t="n">
        <v>2.231</v>
      </c>
      <c r="M32" s="31" t="n">
        <v>2.543</v>
      </c>
      <c r="N32" s="31" t="n">
        <v>0.528</v>
      </c>
      <c r="O32" s="77" t="s">
        <v>46</v>
      </c>
      <c r="P32" s="73" t="n">
        <v>2012</v>
      </c>
    </row>
    <row r="33" s="14" customFormat="true" ht="11.85" hidden="false" customHeight="true" outlineLevel="0" collapsed="false">
      <c r="A33" s="70" t="n">
        <v>2013</v>
      </c>
      <c r="B33" s="29" t="n">
        <v>2.973</v>
      </c>
      <c r="C33" s="31" t="n">
        <v>0.591</v>
      </c>
      <c r="D33" s="31" t="n">
        <v>0.34</v>
      </c>
      <c r="E33" s="31" t="n">
        <v>2.207</v>
      </c>
      <c r="F33" s="31" t="n">
        <v>2.399</v>
      </c>
      <c r="G33" s="31" t="n">
        <v>1.638</v>
      </c>
      <c r="H33" s="31" t="n">
        <v>4.689</v>
      </c>
      <c r="I33" s="31" t="n">
        <v>5.165</v>
      </c>
      <c r="J33" s="31" t="n">
        <v>2.32</v>
      </c>
      <c r="K33" s="31" t="n">
        <v>0.993</v>
      </c>
      <c r="L33" s="31" t="n">
        <v>1.795</v>
      </c>
      <c r="M33" s="31" t="n">
        <v>1.717</v>
      </c>
      <c r="N33" s="31" t="n">
        <v>2.12</v>
      </c>
      <c r="O33" s="77" t="s">
        <v>46</v>
      </c>
      <c r="P33" s="73" t="n">
        <v>2013</v>
      </c>
    </row>
    <row r="34" s="14" customFormat="true" ht="11.85" hidden="false" customHeight="true" outlineLevel="0" collapsed="false">
      <c r="A34" s="70" t="n">
        <v>2014</v>
      </c>
      <c r="B34" s="29" t="n">
        <v>3.479</v>
      </c>
      <c r="C34" s="31" t="n">
        <v>2.429</v>
      </c>
      <c r="D34" s="31" t="n">
        <v>-1.788</v>
      </c>
      <c r="E34" s="31" t="n">
        <v>2.339</v>
      </c>
      <c r="F34" s="31" t="n">
        <v>2.966</v>
      </c>
      <c r="G34" s="31" t="n">
        <v>3.382</v>
      </c>
      <c r="H34" s="31" t="n">
        <v>1.253</v>
      </c>
      <c r="I34" s="31" t="n">
        <v>3.117</v>
      </c>
      <c r="J34" s="31" t="n">
        <v>3.088</v>
      </c>
      <c r="K34" s="31" t="n">
        <v>2.279</v>
      </c>
      <c r="L34" s="31" t="n">
        <v>2.231</v>
      </c>
      <c r="M34" s="31" t="n">
        <v>1.668</v>
      </c>
      <c r="N34" s="31" t="n">
        <v>7.176</v>
      </c>
      <c r="O34" s="77" t="s">
        <v>46</v>
      </c>
      <c r="P34" s="73" t="n">
        <v>2014</v>
      </c>
    </row>
    <row r="35" s="22" customFormat="true" ht="18.95" hidden="false" customHeight="true" outlineLevel="0" collapsed="false">
      <c r="A35" s="28" t="s">
        <v>14</v>
      </c>
      <c r="B35" s="28"/>
      <c r="C35" s="28"/>
      <c r="D35" s="28"/>
      <c r="E35" s="28"/>
      <c r="F35" s="28"/>
      <c r="G35" s="28"/>
      <c r="H35" s="28"/>
      <c r="I35" s="28" t="s">
        <v>14</v>
      </c>
      <c r="J35" s="28"/>
      <c r="K35" s="28"/>
      <c r="L35" s="28"/>
      <c r="M35" s="28"/>
      <c r="N35" s="28"/>
      <c r="O35" s="28"/>
      <c r="P35" s="28"/>
    </row>
    <row r="36" s="14" customFormat="true" ht="11.85" hidden="false" customHeight="true" outlineLevel="0" collapsed="false">
      <c r="A36" s="70" t="n">
        <v>2005</v>
      </c>
      <c r="B36" s="34" t="n">
        <v>90.3</v>
      </c>
      <c r="C36" s="34" t="n">
        <v>99.1</v>
      </c>
      <c r="D36" s="34" t="n">
        <v>89.6</v>
      </c>
      <c r="E36" s="34" t="n">
        <v>91</v>
      </c>
      <c r="F36" s="34" t="n">
        <v>89.2</v>
      </c>
      <c r="G36" s="34" t="n">
        <v>92.2</v>
      </c>
      <c r="H36" s="33" t="n">
        <v>103.2</v>
      </c>
      <c r="I36" s="33" t="n">
        <v>85.7</v>
      </c>
      <c r="J36" s="33" t="n">
        <v>85.7</v>
      </c>
      <c r="K36" s="33" t="n">
        <v>106</v>
      </c>
      <c r="L36" s="34" t="n">
        <v>92.8</v>
      </c>
      <c r="M36" s="34" t="n">
        <v>91.7</v>
      </c>
      <c r="N36" s="34" t="n">
        <v>92.8</v>
      </c>
      <c r="O36" s="76" t="s">
        <v>46</v>
      </c>
      <c r="P36" s="72" t="n">
        <v>2005</v>
      </c>
    </row>
    <row r="37" s="14" customFormat="true" ht="11.85" hidden="false" customHeight="true" outlineLevel="0" collapsed="false">
      <c r="A37" s="70" t="n">
        <v>2006</v>
      </c>
      <c r="B37" s="34" t="n">
        <v>92.4</v>
      </c>
      <c r="C37" s="34" t="n">
        <v>104.5</v>
      </c>
      <c r="D37" s="34" t="n">
        <v>99.5</v>
      </c>
      <c r="E37" s="34" t="n">
        <v>95.1</v>
      </c>
      <c r="F37" s="34" t="n">
        <v>88.8</v>
      </c>
      <c r="G37" s="34" t="n">
        <v>92.6</v>
      </c>
      <c r="H37" s="33" t="n">
        <v>97.5</v>
      </c>
      <c r="I37" s="33" t="n">
        <v>92.9</v>
      </c>
      <c r="J37" s="33" t="n">
        <v>88.8</v>
      </c>
      <c r="K37" s="33" t="n">
        <v>107.4</v>
      </c>
      <c r="L37" s="34" t="n">
        <v>95.6</v>
      </c>
      <c r="M37" s="34" t="n">
        <v>95</v>
      </c>
      <c r="N37" s="34" t="n">
        <v>94.9</v>
      </c>
      <c r="O37" s="76" t="s">
        <v>46</v>
      </c>
      <c r="P37" s="72" t="n">
        <v>2006</v>
      </c>
    </row>
    <row r="38" s="14" customFormat="true" ht="11.85" hidden="false" customHeight="true" outlineLevel="0" collapsed="false">
      <c r="A38" s="70" t="n">
        <v>2007</v>
      </c>
      <c r="B38" s="34" t="n">
        <v>95.2</v>
      </c>
      <c r="C38" s="34" t="n">
        <v>105.4</v>
      </c>
      <c r="D38" s="34" t="n">
        <v>103.1</v>
      </c>
      <c r="E38" s="34" t="n">
        <v>97.9</v>
      </c>
      <c r="F38" s="34" t="n">
        <v>88.7</v>
      </c>
      <c r="G38" s="34" t="n">
        <v>94.1</v>
      </c>
      <c r="H38" s="33" t="n">
        <v>85.5</v>
      </c>
      <c r="I38" s="33" t="n">
        <v>102.1</v>
      </c>
      <c r="J38" s="33" t="n">
        <v>90</v>
      </c>
      <c r="K38" s="33" t="n">
        <v>111.2</v>
      </c>
      <c r="L38" s="34" t="n">
        <v>97.2</v>
      </c>
      <c r="M38" s="34" t="n">
        <v>96.4</v>
      </c>
      <c r="N38" s="34" t="n">
        <v>99.5</v>
      </c>
      <c r="O38" s="76" t="s">
        <v>46</v>
      </c>
      <c r="P38" s="72" t="n">
        <v>2007</v>
      </c>
    </row>
    <row r="39" s="14" customFormat="true" ht="11.85" hidden="false" customHeight="true" outlineLevel="0" collapsed="false">
      <c r="A39" s="70" t="n">
        <v>2008</v>
      </c>
      <c r="B39" s="34" t="n">
        <v>98.3</v>
      </c>
      <c r="C39" s="34" t="n">
        <v>112.3</v>
      </c>
      <c r="D39" s="34" t="n">
        <v>106</v>
      </c>
      <c r="E39" s="34" t="n">
        <v>101.3</v>
      </c>
      <c r="F39" s="34" t="n">
        <v>90</v>
      </c>
      <c r="G39" s="34" t="n">
        <v>95.8</v>
      </c>
      <c r="H39" s="33" t="n">
        <v>79.7</v>
      </c>
      <c r="I39" s="33" t="n">
        <v>111.8</v>
      </c>
      <c r="J39" s="33" t="n">
        <v>92.5</v>
      </c>
      <c r="K39" s="33" t="n">
        <v>118.9</v>
      </c>
      <c r="L39" s="34" t="n">
        <v>99.4</v>
      </c>
      <c r="M39" s="34" t="n">
        <v>98.6</v>
      </c>
      <c r="N39" s="34" t="n">
        <v>104.3</v>
      </c>
      <c r="O39" s="76" t="s">
        <v>46</v>
      </c>
      <c r="P39" s="72" t="n">
        <v>2008</v>
      </c>
    </row>
    <row r="40" s="14" customFormat="true" ht="11.85" hidden="false" customHeight="true" outlineLevel="0" collapsed="false">
      <c r="A40" s="70" t="n">
        <v>2009</v>
      </c>
      <c r="B40" s="34" t="n">
        <v>96.6</v>
      </c>
      <c r="C40" s="34" t="n">
        <v>90.9</v>
      </c>
      <c r="D40" s="34" t="n">
        <v>101.3</v>
      </c>
      <c r="E40" s="34" t="n">
        <v>97</v>
      </c>
      <c r="F40" s="34" t="n">
        <v>99</v>
      </c>
      <c r="G40" s="34" t="n">
        <v>98.2</v>
      </c>
      <c r="H40" s="33" t="n">
        <v>105.8</v>
      </c>
      <c r="I40" s="33" t="n">
        <v>101.7</v>
      </c>
      <c r="J40" s="33" t="n">
        <v>97.2</v>
      </c>
      <c r="K40" s="33" t="n">
        <v>95.5</v>
      </c>
      <c r="L40" s="34" t="n">
        <v>96.6</v>
      </c>
      <c r="M40" s="34" t="n">
        <v>96.6</v>
      </c>
      <c r="N40" s="34" t="n">
        <v>97.2</v>
      </c>
      <c r="O40" s="76" t="s">
        <v>46</v>
      </c>
      <c r="P40" s="72" t="n">
        <v>2009</v>
      </c>
    </row>
    <row r="41" s="14" customFormat="true" ht="11.85" hidden="false" customHeight="true" outlineLevel="0" collapsed="false">
      <c r="A41" s="70" t="n">
        <v>2010</v>
      </c>
      <c r="B41" s="35" t="n">
        <v>100</v>
      </c>
      <c r="C41" s="35" t="n">
        <v>100</v>
      </c>
      <c r="D41" s="35" t="n">
        <v>100</v>
      </c>
      <c r="E41" s="35" t="n">
        <v>100</v>
      </c>
      <c r="F41" s="35" t="n">
        <v>100</v>
      </c>
      <c r="G41" s="35" t="n">
        <v>100</v>
      </c>
      <c r="H41" s="35" t="n">
        <v>100</v>
      </c>
      <c r="I41" s="35" t="n">
        <v>100</v>
      </c>
      <c r="J41" s="35" t="n">
        <v>100</v>
      </c>
      <c r="K41" s="35" t="n">
        <v>100</v>
      </c>
      <c r="L41" s="35" t="n">
        <v>100</v>
      </c>
      <c r="M41" s="35" t="n">
        <v>100</v>
      </c>
      <c r="N41" s="35" t="n">
        <v>100</v>
      </c>
      <c r="O41" s="76" t="s">
        <v>46</v>
      </c>
      <c r="P41" s="72" t="n">
        <v>2010</v>
      </c>
    </row>
    <row r="42" s="14" customFormat="true" ht="11.85" hidden="false" customHeight="true" outlineLevel="0" collapsed="false">
      <c r="A42" s="70" t="n">
        <v>2011</v>
      </c>
      <c r="B42" s="34" t="n">
        <v>105.1</v>
      </c>
      <c r="C42" s="34" t="n">
        <v>108.7</v>
      </c>
      <c r="D42" s="34" t="n">
        <v>101.3</v>
      </c>
      <c r="E42" s="34" t="n">
        <v>104.7</v>
      </c>
      <c r="F42" s="34" t="n">
        <v>98.7</v>
      </c>
      <c r="G42" s="34" t="n">
        <v>101.1</v>
      </c>
      <c r="H42" s="33" t="n">
        <v>81.6</v>
      </c>
      <c r="I42" s="33" t="n">
        <v>104.6</v>
      </c>
      <c r="J42" s="33" t="n">
        <v>103.1</v>
      </c>
      <c r="K42" s="33" t="n">
        <v>100.2</v>
      </c>
      <c r="L42" s="34" t="n">
        <v>103.8</v>
      </c>
      <c r="M42" s="34" t="n">
        <v>104.1</v>
      </c>
      <c r="N42" s="34" t="n">
        <v>100.7</v>
      </c>
      <c r="O42" s="76" t="s">
        <v>46</v>
      </c>
      <c r="P42" s="72" t="n">
        <v>2011</v>
      </c>
    </row>
    <row r="43" s="14" customFormat="true" ht="11.85" hidden="false" customHeight="true" outlineLevel="0" collapsed="false">
      <c r="A43" s="70" t="n">
        <v>2012</v>
      </c>
      <c r="B43" s="34" t="n">
        <v>109.8</v>
      </c>
      <c r="C43" s="34" t="n">
        <v>108.2</v>
      </c>
      <c r="D43" s="34" t="n">
        <v>103</v>
      </c>
      <c r="E43" s="34" t="n">
        <v>108.2</v>
      </c>
      <c r="F43" s="34" t="n">
        <v>100.3</v>
      </c>
      <c r="G43" s="34" t="n">
        <v>103.5</v>
      </c>
      <c r="H43" s="33" t="n">
        <v>79.8</v>
      </c>
      <c r="I43" s="33" t="n">
        <v>113.8</v>
      </c>
      <c r="J43" s="33" t="n">
        <v>106.6</v>
      </c>
      <c r="K43" s="33" t="n">
        <v>102.3</v>
      </c>
      <c r="L43" s="34" t="n">
        <v>106.1</v>
      </c>
      <c r="M43" s="34" t="n">
        <v>106.7</v>
      </c>
      <c r="N43" s="34" t="n">
        <v>101.3</v>
      </c>
      <c r="O43" s="76" t="s">
        <v>46</v>
      </c>
      <c r="P43" s="72" t="n">
        <v>2012</v>
      </c>
    </row>
    <row r="44" s="14" customFormat="true" ht="11.85" hidden="false" customHeight="true" outlineLevel="0" collapsed="false">
      <c r="A44" s="70" t="n">
        <v>2013</v>
      </c>
      <c r="B44" s="34" t="n">
        <v>113</v>
      </c>
      <c r="C44" s="34" t="n">
        <v>108.8</v>
      </c>
      <c r="D44" s="34" t="n">
        <v>103.4</v>
      </c>
      <c r="E44" s="34" t="n">
        <v>110.6</v>
      </c>
      <c r="F44" s="34" t="n">
        <v>102.7</v>
      </c>
      <c r="G44" s="34" t="n">
        <v>105.2</v>
      </c>
      <c r="H44" s="33" t="n">
        <v>83.5</v>
      </c>
      <c r="I44" s="33" t="n">
        <v>119.7</v>
      </c>
      <c r="J44" s="33" t="n">
        <v>109</v>
      </c>
      <c r="K44" s="33" t="n">
        <v>103.3</v>
      </c>
      <c r="L44" s="34" t="n">
        <v>108</v>
      </c>
      <c r="M44" s="34" t="n">
        <v>108.5</v>
      </c>
      <c r="N44" s="34" t="n">
        <v>103.4</v>
      </c>
      <c r="O44" s="76" t="s">
        <v>46</v>
      </c>
      <c r="P44" s="72" t="n">
        <v>2013</v>
      </c>
    </row>
    <row r="45" s="14" customFormat="true" ht="11.85" hidden="false" customHeight="true" outlineLevel="0" collapsed="false">
      <c r="A45" s="70" t="n">
        <v>2014</v>
      </c>
      <c r="B45" s="34" t="n">
        <v>117</v>
      </c>
      <c r="C45" s="34" t="n">
        <v>111.5</v>
      </c>
      <c r="D45" s="34" t="n">
        <v>101.5</v>
      </c>
      <c r="E45" s="34" t="n">
        <v>113.2</v>
      </c>
      <c r="F45" s="34" t="n">
        <v>105.8</v>
      </c>
      <c r="G45" s="34" t="n">
        <v>108.7</v>
      </c>
      <c r="H45" s="33" t="n">
        <v>84.6</v>
      </c>
      <c r="I45" s="33" t="n">
        <v>123.4</v>
      </c>
      <c r="J45" s="33" t="n">
        <v>112.4</v>
      </c>
      <c r="K45" s="33" t="n">
        <v>105.6</v>
      </c>
      <c r="L45" s="34" t="n">
        <v>110.4</v>
      </c>
      <c r="M45" s="34" t="n">
        <v>110.4</v>
      </c>
      <c r="N45" s="34" t="n">
        <v>110.8</v>
      </c>
      <c r="O45" s="76" t="s">
        <v>46</v>
      </c>
      <c r="P45" s="72" t="n">
        <v>2014</v>
      </c>
    </row>
    <row r="46" s="22" customFormat="true" ht="18.95" hidden="false" customHeight="true" outlineLevel="0" collapsed="false">
      <c r="A46" s="28" t="s">
        <v>15</v>
      </c>
      <c r="B46" s="28"/>
      <c r="C46" s="28"/>
      <c r="D46" s="28"/>
      <c r="E46" s="28"/>
      <c r="F46" s="28"/>
      <c r="G46" s="28"/>
      <c r="H46" s="28"/>
      <c r="I46" s="28" t="s">
        <v>15</v>
      </c>
      <c r="J46" s="28"/>
      <c r="K46" s="28"/>
      <c r="L46" s="28"/>
      <c r="M46" s="28"/>
      <c r="N46" s="28"/>
      <c r="O46" s="28"/>
      <c r="P46" s="28"/>
    </row>
    <row r="47" s="14" customFormat="true" ht="11.85" hidden="false" customHeight="true" outlineLevel="0" collapsed="false">
      <c r="A47" s="70" t="n">
        <v>2005</v>
      </c>
      <c r="B47" s="77" t="n">
        <v>14.8</v>
      </c>
      <c r="C47" s="77" t="n">
        <v>14.5</v>
      </c>
      <c r="D47" s="77" t="n">
        <v>15.9</v>
      </c>
      <c r="E47" s="77" t="n">
        <v>15</v>
      </c>
      <c r="F47" s="77" t="n">
        <v>11.7</v>
      </c>
      <c r="G47" s="77" t="n">
        <v>12.1</v>
      </c>
      <c r="H47" s="38" t="n">
        <v>9.4</v>
      </c>
      <c r="I47" s="38" t="n">
        <v>15.4</v>
      </c>
      <c r="J47" s="38" t="n">
        <v>14.1</v>
      </c>
      <c r="K47" s="38" t="n">
        <v>13</v>
      </c>
      <c r="L47" s="77" t="n">
        <v>14.1</v>
      </c>
      <c r="M47" s="77" t="n">
        <v>13.9</v>
      </c>
      <c r="N47" s="77" t="n">
        <v>16.1</v>
      </c>
      <c r="O47" s="76" t="s">
        <v>46</v>
      </c>
      <c r="P47" s="72" t="n">
        <v>2005</v>
      </c>
    </row>
    <row r="48" s="14" customFormat="true" ht="11.85" hidden="false" customHeight="true" outlineLevel="0" collapsed="false">
      <c r="A48" s="70" t="n">
        <v>2006</v>
      </c>
      <c r="B48" s="77" t="n">
        <v>14.9</v>
      </c>
      <c r="C48" s="77" t="n">
        <v>14.6</v>
      </c>
      <c r="D48" s="77" t="n">
        <v>16.1</v>
      </c>
      <c r="E48" s="77" t="n">
        <v>15.1</v>
      </c>
      <c r="F48" s="77" t="n">
        <v>11.7</v>
      </c>
      <c r="G48" s="77" t="n">
        <v>12.1</v>
      </c>
      <c r="H48" s="38" t="n">
        <v>9.2</v>
      </c>
      <c r="I48" s="38" t="n">
        <v>15.6</v>
      </c>
      <c r="J48" s="38" t="n">
        <v>14.2</v>
      </c>
      <c r="K48" s="38" t="n">
        <v>13.1</v>
      </c>
      <c r="L48" s="77" t="n">
        <v>14.3</v>
      </c>
      <c r="M48" s="77" t="n">
        <v>14.1</v>
      </c>
      <c r="N48" s="77" t="n">
        <v>16.1</v>
      </c>
      <c r="O48" s="76" t="s">
        <v>46</v>
      </c>
      <c r="P48" s="72" t="n">
        <v>2006</v>
      </c>
    </row>
    <row r="49" s="14" customFormat="true" ht="11.85" hidden="false" customHeight="true" outlineLevel="0" collapsed="false">
      <c r="A49" s="70" t="n">
        <v>2007</v>
      </c>
      <c r="B49" s="77" t="n">
        <v>14.9</v>
      </c>
      <c r="C49" s="77" t="n">
        <v>14.4</v>
      </c>
      <c r="D49" s="77" t="n">
        <v>16</v>
      </c>
      <c r="E49" s="77" t="n">
        <v>15.1</v>
      </c>
      <c r="F49" s="77" t="n">
        <v>11.8</v>
      </c>
      <c r="G49" s="77" t="n">
        <v>12.2</v>
      </c>
      <c r="H49" s="38" t="n">
        <v>9.3</v>
      </c>
      <c r="I49" s="38" t="n">
        <v>15.7</v>
      </c>
      <c r="J49" s="38" t="n">
        <v>14.2</v>
      </c>
      <c r="K49" s="38" t="n">
        <v>13.1</v>
      </c>
      <c r="L49" s="77" t="n">
        <v>14.3</v>
      </c>
      <c r="M49" s="77" t="n">
        <v>14</v>
      </c>
      <c r="N49" s="77" t="n">
        <v>16.3</v>
      </c>
      <c r="O49" s="76" t="s">
        <v>46</v>
      </c>
      <c r="P49" s="72" t="n">
        <v>2007</v>
      </c>
    </row>
    <row r="50" s="14" customFormat="true" ht="11.85" hidden="false" customHeight="true" outlineLevel="0" collapsed="false">
      <c r="A50" s="70" t="n">
        <v>2008</v>
      </c>
      <c r="B50" s="77" t="n">
        <v>14.8</v>
      </c>
      <c r="C50" s="77" t="n">
        <v>14.4</v>
      </c>
      <c r="D50" s="77" t="n">
        <v>16.1</v>
      </c>
      <c r="E50" s="77" t="n">
        <v>15</v>
      </c>
      <c r="F50" s="77" t="n">
        <v>11.9</v>
      </c>
      <c r="G50" s="77" t="n">
        <v>12.2</v>
      </c>
      <c r="H50" s="38" t="n">
        <v>9.1</v>
      </c>
      <c r="I50" s="38" t="n">
        <v>15.7</v>
      </c>
      <c r="J50" s="38" t="n">
        <v>14.2</v>
      </c>
      <c r="K50" s="38" t="n">
        <v>13.1</v>
      </c>
      <c r="L50" s="77" t="n">
        <v>14.3</v>
      </c>
      <c r="M50" s="77" t="n">
        <v>14</v>
      </c>
      <c r="N50" s="77" t="n">
        <v>16.2</v>
      </c>
      <c r="O50" s="76" t="s">
        <v>46</v>
      </c>
      <c r="P50" s="72" t="n">
        <v>2008</v>
      </c>
    </row>
    <row r="51" s="14" customFormat="true" ht="11.85" hidden="false" customHeight="true" outlineLevel="0" collapsed="false">
      <c r="A51" s="70" t="n">
        <v>2009</v>
      </c>
      <c r="B51" s="77" t="n">
        <v>14.5</v>
      </c>
      <c r="C51" s="77" t="n">
        <v>14.2</v>
      </c>
      <c r="D51" s="77" t="n">
        <v>15.7</v>
      </c>
      <c r="E51" s="77" t="n">
        <v>14.7</v>
      </c>
      <c r="F51" s="77" t="n">
        <v>12.1</v>
      </c>
      <c r="G51" s="77" t="n">
        <v>12.2</v>
      </c>
      <c r="H51" s="38" t="n">
        <v>10.5</v>
      </c>
      <c r="I51" s="38" t="n">
        <v>15.1</v>
      </c>
      <c r="J51" s="38" t="n">
        <v>14.1</v>
      </c>
      <c r="K51" s="38" t="n">
        <v>13.1</v>
      </c>
      <c r="L51" s="77" t="n">
        <v>14</v>
      </c>
      <c r="M51" s="77" t="n">
        <v>13.8</v>
      </c>
      <c r="N51" s="77" t="n">
        <v>16.1</v>
      </c>
      <c r="O51" s="76" t="s">
        <v>46</v>
      </c>
      <c r="P51" s="72" t="n">
        <v>2009</v>
      </c>
    </row>
    <row r="52" s="14" customFormat="true" ht="11.85" hidden="false" customHeight="true" outlineLevel="0" collapsed="false">
      <c r="A52" s="70" t="n">
        <v>2010</v>
      </c>
      <c r="B52" s="77" t="n">
        <v>14.6</v>
      </c>
      <c r="C52" s="77" t="n">
        <v>14.3</v>
      </c>
      <c r="D52" s="77" t="n">
        <v>16.3</v>
      </c>
      <c r="E52" s="77" t="n">
        <v>14.9</v>
      </c>
      <c r="F52" s="77" t="n">
        <v>12.1</v>
      </c>
      <c r="G52" s="77" t="n">
        <v>12.2</v>
      </c>
      <c r="H52" s="38" t="n">
        <v>10.3</v>
      </c>
      <c r="I52" s="38" t="n">
        <v>15.4</v>
      </c>
      <c r="J52" s="38" t="n">
        <v>14.1</v>
      </c>
      <c r="K52" s="38" t="n">
        <v>13.1</v>
      </c>
      <c r="L52" s="77" t="n">
        <v>14.2</v>
      </c>
      <c r="M52" s="77" t="n">
        <v>14</v>
      </c>
      <c r="N52" s="77" t="n">
        <v>16.1</v>
      </c>
      <c r="O52" s="76" t="s">
        <v>46</v>
      </c>
      <c r="P52" s="72" t="n">
        <v>2010</v>
      </c>
    </row>
    <row r="53" s="14" customFormat="true" ht="11.85" hidden="false" customHeight="true" outlineLevel="0" collapsed="false">
      <c r="A53" s="70" t="n">
        <v>2011</v>
      </c>
      <c r="B53" s="77" t="n">
        <v>14.7</v>
      </c>
      <c r="C53" s="77" t="n">
        <v>14.4</v>
      </c>
      <c r="D53" s="77" t="n">
        <v>16.1</v>
      </c>
      <c r="E53" s="77" t="n">
        <v>14.9</v>
      </c>
      <c r="F53" s="77" t="n">
        <v>12</v>
      </c>
      <c r="G53" s="77" t="n">
        <v>12.3</v>
      </c>
      <c r="H53" s="38" t="n">
        <v>9.6</v>
      </c>
      <c r="I53" s="38" t="n">
        <v>15.4</v>
      </c>
      <c r="J53" s="38" t="n">
        <v>14.1</v>
      </c>
      <c r="K53" s="38" t="n">
        <v>13.2</v>
      </c>
      <c r="L53" s="77" t="n">
        <v>14.3</v>
      </c>
      <c r="M53" s="77" t="n">
        <v>14</v>
      </c>
      <c r="N53" s="77" t="n">
        <v>16.5</v>
      </c>
      <c r="O53" s="76" t="s">
        <v>46</v>
      </c>
      <c r="P53" s="72" t="n">
        <v>2011</v>
      </c>
    </row>
    <row r="54" customFormat="false" ht="11.25" hidden="false" customHeight="false" outlineLevel="0" collapsed="false">
      <c r="A54" s="70" t="n">
        <v>2012</v>
      </c>
      <c r="B54" s="77" t="n">
        <v>14.8</v>
      </c>
      <c r="C54" s="77" t="n">
        <v>14.3</v>
      </c>
      <c r="D54" s="77" t="n">
        <v>16.2</v>
      </c>
      <c r="E54" s="77" t="n">
        <v>15</v>
      </c>
      <c r="F54" s="77" t="n">
        <v>12.1</v>
      </c>
      <c r="G54" s="77" t="n">
        <v>12.3</v>
      </c>
      <c r="H54" s="38" t="n">
        <v>9.6</v>
      </c>
      <c r="I54" s="38" t="n">
        <v>15.6</v>
      </c>
      <c r="J54" s="38" t="n">
        <v>14.1</v>
      </c>
      <c r="K54" s="38" t="n">
        <v>13.2</v>
      </c>
      <c r="L54" s="77" t="n">
        <v>14.3</v>
      </c>
      <c r="M54" s="77" t="n">
        <v>14</v>
      </c>
      <c r="N54" s="77" t="n">
        <v>16.7</v>
      </c>
      <c r="O54" s="76" t="s">
        <v>46</v>
      </c>
      <c r="P54" s="72" t="n">
        <v>2012</v>
      </c>
    </row>
    <row r="55" customFormat="false" ht="11.25" hidden="false" customHeight="false" outlineLevel="0" collapsed="false">
      <c r="A55" s="70" t="n">
        <v>2013</v>
      </c>
      <c r="B55" s="77" t="n">
        <v>14.8</v>
      </c>
      <c r="C55" s="77" t="n">
        <v>14.4</v>
      </c>
      <c r="D55" s="77" t="n">
        <v>16.2</v>
      </c>
      <c r="E55" s="77" t="n">
        <v>15</v>
      </c>
      <c r="F55" s="77" t="n">
        <v>12.1</v>
      </c>
      <c r="G55" s="77" t="n">
        <v>12.3</v>
      </c>
      <c r="H55" s="38" t="n">
        <v>9.6</v>
      </c>
      <c r="I55" s="38" t="n">
        <v>15.7</v>
      </c>
      <c r="J55" s="38" t="n">
        <v>14.2</v>
      </c>
      <c r="K55" s="38" t="n">
        <v>13.2</v>
      </c>
      <c r="L55" s="77" t="n">
        <v>14.3</v>
      </c>
      <c r="M55" s="77" t="n">
        <v>14</v>
      </c>
      <c r="N55" s="77" t="n">
        <v>17</v>
      </c>
      <c r="O55" s="76" t="s">
        <v>46</v>
      </c>
      <c r="P55" s="72" t="n">
        <v>2013</v>
      </c>
    </row>
    <row r="56" customFormat="false" ht="11.25" hidden="false" customHeight="false" outlineLevel="0" collapsed="false">
      <c r="A56" s="70" t="n">
        <v>2014</v>
      </c>
      <c r="B56" s="77" t="n">
        <v>14.7</v>
      </c>
      <c r="C56" s="77" t="n">
        <v>14.4</v>
      </c>
      <c r="D56" s="77" t="n">
        <v>16.1</v>
      </c>
      <c r="E56" s="77" t="n">
        <v>14.9</v>
      </c>
      <c r="F56" s="77" t="n">
        <v>12.1</v>
      </c>
      <c r="G56" s="77" t="n">
        <v>12.3</v>
      </c>
      <c r="H56" s="38" t="n">
        <v>9.6</v>
      </c>
      <c r="I56" s="38" t="n">
        <v>15.5</v>
      </c>
      <c r="J56" s="38" t="n">
        <v>14.1</v>
      </c>
      <c r="K56" s="38" t="n">
        <v>13.3</v>
      </c>
      <c r="L56" s="77" t="n">
        <v>14.3</v>
      </c>
      <c r="M56" s="77" t="n">
        <v>14</v>
      </c>
      <c r="N56" s="77" t="n">
        <v>17.1</v>
      </c>
      <c r="O56" s="76" t="s">
        <v>46</v>
      </c>
      <c r="P56" s="73" t="n">
        <v>2014</v>
      </c>
    </row>
    <row r="57" customFormat="false" ht="5.25" hidden="false" customHeight="true" outlineLevel="0" collapsed="false">
      <c r="B57" s="77"/>
      <c r="C57" s="77"/>
      <c r="D57" s="77"/>
      <c r="E57" s="77"/>
      <c r="F57" s="77"/>
      <c r="G57" s="77"/>
      <c r="H57" s="38"/>
      <c r="I57" s="38"/>
      <c r="J57" s="38"/>
      <c r="K57" s="78"/>
      <c r="L57" s="77"/>
      <c r="M57" s="77"/>
      <c r="N57" s="77"/>
      <c r="O57" s="79"/>
      <c r="P57" s="72"/>
    </row>
    <row r="58" customFormat="false" ht="21" hidden="false" customHeight="true" outlineLevel="0" collapsed="false">
      <c r="A58" s="80" t="s">
        <v>47</v>
      </c>
      <c r="I58" s="81" t="s">
        <v>48</v>
      </c>
      <c r="J58" s="82"/>
      <c r="K58" s="82"/>
      <c r="L58" s="82"/>
      <c r="M58" s="82"/>
      <c r="N58" s="82"/>
      <c r="O58" s="82"/>
      <c r="P58" s="82"/>
    </row>
    <row r="60" customFormat="false" ht="10.5" hidden="false" customHeight="true" outlineLevel="0" collapsed="false"/>
  </sheetData>
  <mergeCells count="23">
    <mergeCell ref="A3:A5"/>
    <mergeCell ref="B3:B4"/>
    <mergeCell ref="C3:C4"/>
    <mergeCell ref="D3:D4"/>
    <mergeCell ref="E3:E4"/>
    <mergeCell ref="F3:F4"/>
    <mergeCell ref="G3:H3"/>
    <mergeCell ref="I3:I4"/>
    <mergeCell ref="J3:J4"/>
    <mergeCell ref="K3:K4"/>
    <mergeCell ref="L3:L4"/>
    <mergeCell ref="M3:M4"/>
    <mergeCell ref="N3:N4"/>
    <mergeCell ref="O3:O4"/>
    <mergeCell ref="P3:P5"/>
    <mergeCell ref="A6:H6"/>
    <mergeCell ref="I6:P6"/>
    <mergeCell ref="A21:H21"/>
    <mergeCell ref="I21:P21"/>
    <mergeCell ref="A35:H35"/>
    <mergeCell ref="I35:P35"/>
    <mergeCell ref="A46:H46"/>
    <mergeCell ref="I46:P46"/>
  </mergeCells>
  <conditionalFormatting sqref="F41:N41">
    <cfRule type="cellIs" priority="2" operator="equal" aboveAverage="0" equalAverage="0" bottom="0" percent="0" rank="0" text="" dxfId="80">
      <formula>"."</formula>
    </cfRule>
    <cfRule type="cellIs" priority="3" operator="equal" aboveAverage="0" equalAverage="0" bottom="0" percent="0" rank="0" text="" dxfId="81">
      <formula>"..."</formula>
    </cfRule>
  </conditionalFormatting>
  <conditionalFormatting sqref="B41:E41">
    <cfRule type="cellIs" priority="4" operator="equal" aboveAverage="0" equalAverage="0" bottom="0" percent="0" rank="0" text="" dxfId="82">
      <formula>"."</formula>
    </cfRule>
    <cfRule type="cellIs" priority="5" operator="equal" aboveAverage="0" equalAverage="0" bottom="0" percent="0" rank="0" text="" dxfId="8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1" width="8.41"/>
    <col collapsed="false" customWidth="true" hidden="false" outlineLevel="0" max="2" min="2" style="56" width="13.41"/>
    <col collapsed="false" customWidth="true" hidden="false" outlineLevel="0" max="8" min="3" style="57" width="11.7"/>
  </cols>
  <sheetData>
    <row r="1" customFormat="false" ht="16.5" hidden="false" customHeight="true" outlineLevel="0" collapsed="false">
      <c r="A1" s="4"/>
    </row>
    <row r="2" customFormat="false" ht="14.85" hidden="false" customHeight="true" outlineLevel="0" collapsed="false">
      <c r="A2" s="7" t="s">
        <v>49</v>
      </c>
      <c r="B2" s="60"/>
      <c r="C2" s="59"/>
      <c r="D2" s="59"/>
      <c r="E2" s="59"/>
      <c r="F2" s="59"/>
      <c r="G2" s="59"/>
      <c r="H2" s="59"/>
    </row>
    <row r="3" customFormat="false" ht="13.5" hidden="false" customHeight="true" outlineLevel="0" collapsed="false">
      <c r="A3" s="83" t="s">
        <v>1</v>
      </c>
      <c r="B3" s="84" t="s">
        <v>50</v>
      </c>
      <c r="C3" s="85" t="s">
        <v>51</v>
      </c>
      <c r="D3" s="85"/>
      <c r="E3" s="85"/>
      <c r="F3" s="85"/>
      <c r="G3" s="85"/>
      <c r="H3" s="86" t="s">
        <v>52</v>
      </c>
    </row>
    <row r="4" customFormat="false" ht="15" hidden="false" customHeight="true" outlineLevel="0" collapsed="false">
      <c r="A4" s="83"/>
      <c r="B4" s="84"/>
      <c r="C4" s="87" t="s">
        <v>53</v>
      </c>
      <c r="D4" s="87"/>
      <c r="E4" s="87"/>
      <c r="F4" s="88" t="s">
        <v>54</v>
      </c>
      <c r="G4" s="89" t="s">
        <v>55</v>
      </c>
      <c r="H4" s="86"/>
    </row>
    <row r="5" customFormat="false" ht="22.5" hidden="false" customHeight="true" outlineLevel="0" collapsed="false">
      <c r="A5" s="83"/>
      <c r="B5" s="84"/>
      <c r="C5" s="89" t="s">
        <v>56</v>
      </c>
      <c r="D5" s="88" t="s">
        <v>57</v>
      </c>
      <c r="E5" s="88" t="s">
        <v>58</v>
      </c>
      <c r="F5" s="88"/>
      <c r="G5" s="89"/>
      <c r="H5" s="86"/>
    </row>
    <row r="6" customFormat="false" ht="12.75" hidden="false" customHeight="true" outlineLevel="0" collapsed="false">
      <c r="A6" s="83"/>
      <c r="B6" s="16" t="n">
        <v>1</v>
      </c>
      <c r="C6" s="18" t="n">
        <v>2</v>
      </c>
      <c r="D6" s="18" t="n">
        <v>3</v>
      </c>
      <c r="E6" s="18" t="n">
        <v>4</v>
      </c>
      <c r="F6" s="18" t="n">
        <v>5</v>
      </c>
      <c r="G6" s="18" t="n">
        <v>6</v>
      </c>
      <c r="H6" s="19" t="s">
        <v>59</v>
      </c>
    </row>
    <row r="7" s="14" customFormat="true" ht="18.75" hidden="false" customHeight="true" outlineLevel="0" collapsed="false">
      <c r="A7" s="28" t="s">
        <v>11</v>
      </c>
      <c r="B7" s="28"/>
      <c r="C7" s="28"/>
      <c r="D7" s="28"/>
      <c r="E7" s="28"/>
      <c r="F7" s="28"/>
      <c r="G7" s="28"/>
      <c r="H7" s="28"/>
    </row>
    <row r="8" s="14" customFormat="true" ht="11.25" hidden="false" customHeight="true" outlineLevel="0" collapsed="false">
      <c r="A8" s="23" t="n">
        <v>2001</v>
      </c>
      <c r="B8" s="26" t="n">
        <v>323510.871</v>
      </c>
      <c r="C8" s="26" t="n">
        <v>222476.651</v>
      </c>
      <c r="D8" s="26" t="n">
        <v>172050.897</v>
      </c>
      <c r="E8" s="26" t="n">
        <v>50425.754</v>
      </c>
      <c r="F8" s="26" t="n">
        <v>70482.203</v>
      </c>
      <c r="G8" s="26" t="n">
        <v>30552.017</v>
      </c>
      <c r="H8" s="90" t="n">
        <v>21.7866567457636</v>
      </c>
    </row>
    <row r="9" s="14" customFormat="true" ht="11.25" hidden="false" customHeight="true" outlineLevel="0" collapsed="false">
      <c r="A9" s="23" t="n">
        <v>2002</v>
      </c>
      <c r="B9" s="26" t="n">
        <v>325817.946</v>
      </c>
      <c r="C9" s="26" t="n">
        <v>224948.436</v>
      </c>
      <c r="D9" s="26" t="n">
        <v>172894.507</v>
      </c>
      <c r="E9" s="26" t="n">
        <v>52053.929</v>
      </c>
      <c r="F9" s="26" t="n">
        <v>67537.584</v>
      </c>
      <c r="G9" s="26" t="n">
        <v>33331.926</v>
      </c>
      <c r="H9" s="90" t="n">
        <v>20.7286261635202</v>
      </c>
    </row>
    <row r="10" s="14" customFormat="true" ht="11.25" hidden="false" customHeight="true" outlineLevel="0" collapsed="false">
      <c r="A10" s="23" t="n">
        <v>2003</v>
      </c>
      <c r="B10" s="26" t="n">
        <v>328748.524</v>
      </c>
      <c r="C10" s="26" t="n">
        <v>229808.176</v>
      </c>
      <c r="D10" s="26" t="n">
        <v>177188.495</v>
      </c>
      <c r="E10" s="26" t="n">
        <v>52619.681</v>
      </c>
      <c r="F10" s="26" t="n">
        <v>64416.683</v>
      </c>
      <c r="G10" s="26" t="n">
        <v>34523.665</v>
      </c>
      <c r="H10" s="90" t="n">
        <v>19.5945162631361</v>
      </c>
    </row>
    <row r="11" s="14" customFormat="true" ht="11.25" hidden="false" customHeight="true" outlineLevel="0" collapsed="false">
      <c r="A11" s="23" t="n">
        <v>2004</v>
      </c>
      <c r="B11" s="91" t="n">
        <v>332697.391</v>
      </c>
      <c r="C11" s="26" t="n">
        <v>232862.854</v>
      </c>
      <c r="D11" s="26" t="n">
        <v>180005.169</v>
      </c>
      <c r="E11" s="26" t="n">
        <v>52857.685</v>
      </c>
      <c r="F11" s="26" t="n">
        <v>67295.219</v>
      </c>
      <c r="G11" s="26" t="n">
        <v>32539.318</v>
      </c>
      <c r="H11" s="90" t="n">
        <v>20.2271556136129</v>
      </c>
    </row>
    <row r="12" s="14" customFormat="true" ht="11.25" hidden="false" customHeight="true" outlineLevel="0" collapsed="false">
      <c r="A12" s="23" t="n">
        <v>2005</v>
      </c>
      <c r="B12" s="91" t="n">
        <v>336268.56</v>
      </c>
      <c r="C12" s="26" t="n">
        <v>239167.681</v>
      </c>
      <c r="D12" s="26" t="n">
        <v>185119.724</v>
      </c>
      <c r="E12" s="26" t="n">
        <v>54047.957</v>
      </c>
      <c r="F12" s="26" t="n">
        <v>65434.668</v>
      </c>
      <c r="G12" s="26" t="n">
        <v>31666.211</v>
      </c>
      <c r="H12" s="90" t="n">
        <v>19.4590502305657</v>
      </c>
    </row>
    <row r="13" s="14" customFormat="true" ht="11.25" hidden="false" customHeight="true" outlineLevel="0" collapsed="false">
      <c r="A13" s="23" t="n">
        <v>2006</v>
      </c>
      <c r="B13" s="91" t="n">
        <v>356956.434</v>
      </c>
      <c r="C13" s="26" t="n">
        <v>246667.645</v>
      </c>
      <c r="D13" s="26" t="n">
        <v>191704.615</v>
      </c>
      <c r="E13" s="26" t="n">
        <v>54963.03</v>
      </c>
      <c r="F13" s="26" t="n">
        <v>73175.333</v>
      </c>
      <c r="G13" s="26" t="n">
        <v>37113.456</v>
      </c>
      <c r="H13" s="90" t="n">
        <v>20.4997938207776</v>
      </c>
    </row>
    <row r="14" s="14" customFormat="true" ht="11.25" hidden="false" customHeight="true" outlineLevel="0" collapsed="false">
      <c r="A14" s="23" t="n">
        <v>2007</v>
      </c>
      <c r="B14" s="91" t="n">
        <v>377126.811</v>
      </c>
      <c r="C14" s="26" t="n">
        <v>250646.46</v>
      </c>
      <c r="D14" s="26" t="n">
        <v>194482.732</v>
      </c>
      <c r="E14" s="26" t="n">
        <v>56163.728</v>
      </c>
      <c r="F14" s="26" t="n">
        <v>78137.877</v>
      </c>
      <c r="G14" s="26" t="n">
        <v>48342.474</v>
      </c>
      <c r="H14" s="90" t="n">
        <v>20.7192580110673</v>
      </c>
    </row>
    <row r="15" s="14" customFormat="true" ht="11.25" hidden="false" customHeight="true" outlineLevel="0" collapsed="false">
      <c r="A15" s="23" t="n">
        <v>2008</v>
      </c>
      <c r="B15" s="91" t="n">
        <v>381485.624</v>
      </c>
      <c r="C15" s="26" t="n">
        <v>257612.825</v>
      </c>
      <c r="D15" s="26" t="n">
        <v>198931.587</v>
      </c>
      <c r="E15" s="26" t="n">
        <v>58681.238</v>
      </c>
      <c r="F15" s="26" t="n">
        <v>81916.502</v>
      </c>
      <c r="G15" s="26" t="n">
        <v>41956.297</v>
      </c>
      <c r="H15" s="90" t="n">
        <v>21.4730246296254</v>
      </c>
    </row>
    <row r="16" s="14" customFormat="true" ht="11.25" hidden="false" customHeight="true" outlineLevel="0" collapsed="false">
      <c r="A16" s="23" t="n">
        <v>2009</v>
      </c>
      <c r="B16" s="91" t="n">
        <v>355496.127</v>
      </c>
      <c r="C16" s="26" t="n">
        <v>256992.988</v>
      </c>
      <c r="D16" s="26" t="n">
        <v>195027.294</v>
      </c>
      <c r="E16" s="26" t="n">
        <v>61965.694</v>
      </c>
      <c r="F16" s="26" t="n">
        <v>73862.419</v>
      </c>
      <c r="G16" s="26" t="n">
        <v>24640.72</v>
      </c>
      <c r="H16" s="90" t="n">
        <v>20.7772781164505</v>
      </c>
    </row>
    <row r="17" s="14" customFormat="true" ht="11.25" hidden="false" customHeight="true" outlineLevel="0" collapsed="false">
      <c r="A17" s="23" t="n">
        <v>2010</v>
      </c>
      <c r="B17" s="91" t="n">
        <v>384912.953</v>
      </c>
      <c r="C17" s="26" t="n">
        <v>265110.697</v>
      </c>
      <c r="D17" s="26" t="n">
        <v>201793.676</v>
      </c>
      <c r="E17" s="26" t="n">
        <v>63317.021</v>
      </c>
      <c r="F17" s="26" t="n">
        <v>76960.95</v>
      </c>
      <c r="G17" s="26" t="n">
        <v>42841.306</v>
      </c>
      <c r="H17" s="90" t="n">
        <v>19.9943777937761</v>
      </c>
    </row>
    <row r="18" s="14" customFormat="true" ht="11.25" hidden="false" customHeight="true" outlineLevel="0" collapsed="false">
      <c r="A18" s="23" t="n">
        <v>2011</v>
      </c>
      <c r="B18" s="91" t="n">
        <v>405955.137</v>
      </c>
      <c r="C18" s="26" t="n">
        <v>274981.677</v>
      </c>
      <c r="D18" s="26" t="n">
        <v>209992.545</v>
      </c>
      <c r="E18" s="26" t="n">
        <v>64989.132</v>
      </c>
      <c r="F18" s="26" t="n">
        <v>84793.708</v>
      </c>
      <c r="G18" s="26" t="n">
        <v>46179.752</v>
      </c>
      <c r="H18" s="90" t="n">
        <v>20.8874578177834</v>
      </c>
    </row>
    <row r="19" s="14" customFormat="true" ht="11.25" hidden="false" customHeight="true" outlineLevel="0" collapsed="false">
      <c r="A19" s="23" t="n">
        <v>2012</v>
      </c>
      <c r="B19" s="91" t="n">
        <v>413667.695</v>
      </c>
      <c r="C19" s="26" t="n">
        <v>282587.035</v>
      </c>
      <c r="D19" s="26" t="n">
        <v>215333.515</v>
      </c>
      <c r="E19" s="26" t="n">
        <v>67253.52</v>
      </c>
      <c r="F19" s="26" t="n">
        <v>91053.008</v>
      </c>
      <c r="G19" s="26" t="n">
        <v>40027.652</v>
      </c>
      <c r="H19" s="90" t="n">
        <v>22.0111478610869</v>
      </c>
    </row>
    <row r="20" s="14" customFormat="true" ht="11.25" hidden="false" customHeight="true" outlineLevel="0" collapsed="false">
      <c r="A20" s="23" t="n">
        <v>2013</v>
      </c>
      <c r="B20" s="91" t="n">
        <v>423439.651</v>
      </c>
      <c r="C20" s="26" t="n">
        <v>288779.257</v>
      </c>
      <c r="D20" s="26" t="n">
        <v>219031.842</v>
      </c>
      <c r="E20" s="26" t="n">
        <v>69747.415</v>
      </c>
      <c r="F20" s="26" t="n">
        <v>90753.88</v>
      </c>
      <c r="G20" s="26" t="n">
        <v>43906.514</v>
      </c>
      <c r="H20" s="90" t="n">
        <v>21.4325417531576</v>
      </c>
    </row>
    <row r="21" s="14" customFormat="true" ht="11.25" hidden="false" customHeight="true" outlineLevel="0" collapsed="false">
      <c r="A21" s="23" t="n">
        <v>2014</v>
      </c>
      <c r="B21" s="91" t="n">
        <v>437251.1</v>
      </c>
      <c r="C21" s="25" t="s">
        <v>12</v>
      </c>
      <c r="D21" s="26" t="n">
        <v>222684.628</v>
      </c>
      <c r="E21" s="25" t="s">
        <v>12</v>
      </c>
      <c r="F21" s="25" t="s">
        <v>12</v>
      </c>
      <c r="G21" s="25" t="s">
        <v>12</v>
      </c>
      <c r="H21" s="25" t="s">
        <v>12</v>
      </c>
    </row>
    <row r="22" s="14" customFormat="true" ht="11.25" hidden="false" customHeight="true" outlineLevel="0" collapsed="false">
      <c r="A22" s="23" t="n">
        <v>2015</v>
      </c>
      <c r="B22" s="26" t="n">
        <v>460686.508</v>
      </c>
      <c r="C22" s="25" t="s">
        <v>12</v>
      </c>
      <c r="D22" s="25" t="s">
        <v>12</v>
      </c>
      <c r="E22" s="25" t="s">
        <v>12</v>
      </c>
      <c r="F22" s="25" t="s">
        <v>12</v>
      </c>
      <c r="G22" s="25" t="s">
        <v>12</v>
      </c>
      <c r="H22" s="25" t="s">
        <v>12</v>
      </c>
    </row>
    <row r="23" s="28" customFormat="true" ht="18.75" hidden="false" customHeight="true" outlineLevel="0" collapsed="false">
      <c r="A23" s="28" t="s">
        <v>13</v>
      </c>
    </row>
    <row r="24" s="28" customFormat="true" ht="11.25" hidden="false" customHeight="true" outlineLevel="0" collapsed="false">
      <c r="A24" s="23" t="n">
        <v>2002</v>
      </c>
      <c r="B24" s="31" t="n">
        <v>0.713</v>
      </c>
      <c r="C24" s="31" t="n">
        <v>1.111</v>
      </c>
      <c r="D24" s="31" t="n">
        <v>0.49</v>
      </c>
      <c r="E24" s="31" t="n">
        <v>3.229</v>
      </c>
      <c r="F24" s="31" t="n">
        <v>-4.178</v>
      </c>
      <c r="G24" s="92" t="s">
        <v>46</v>
      </c>
      <c r="H24" s="92" t="s">
        <v>46</v>
      </c>
    </row>
    <row r="25" s="28" customFormat="true" ht="11.25" hidden="false" customHeight="true" outlineLevel="0" collapsed="false">
      <c r="A25" s="23" t="n">
        <v>2003</v>
      </c>
      <c r="B25" s="31" t="n">
        <v>0.899</v>
      </c>
      <c r="C25" s="31" t="n">
        <v>2.16</v>
      </c>
      <c r="D25" s="31" t="n">
        <v>2.484</v>
      </c>
      <c r="E25" s="31" t="n">
        <v>1.087</v>
      </c>
      <c r="F25" s="31" t="n">
        <v>-4.621</v>
      </c>
      <c r="G25" s="92" t="s">
        <v>46</v>
      </c>
      <c r="H25" s="92" t="s">
        <v>46</v>
      </c>
    </row>
    <row r="26" s="28" customFormat="true" ht="11.25" hidden="false" customHeight="true" outlineLevel="0" collapsed="false">
      <c r="A26" s="23" t="n">
        <v>2004</v>
      </c>
      <c r="B26" s="31" t="n">
        <v>1.201</v>
      </c>
      <c r="C26" s="31" t="n">
        <v>1.329</v>
      </c>
      <c r="D26" s="31" t="n">
        <v>1.59</v>
      </c>
      <c r="E26" s="31" t="n">
        <v>0.452</v>
      </c>
      <c r="F26" s="31" t="n">
        <v>4.469</v>
      </c>
      <c r="G26" s="92" t="s">
        <v>46</v>
      </c>
      <c r="H26" s="92" t="s">
        <v>46</v>
      </c>
    </row>
    <row r="27" s="14" customFormat="true" ht="11.25" hidden="false" customHeight="true" outlineLevel="0" collapsed="false">
      <c r="A27" s="23" t="n">
        <v>2005</v>
      </c>
      <c r="B27" s="93" t="n">
        <v>1.073</v>
      </c>
      <c r="C27" s="31" t="n">
        <v>2.708</v>
      </c>
      <c r="D27" s="31" t="n">
        <v>2.841</v>
      </c>
      <c r="E27" s="31" t="n">
        <v>2.252</v>
      </c>
      <c r="F27" s="31" t="n">
        <v>-2.765</v>
      </c>
      <c r="G27" s="92" t="s">
        <v>46</v>
      </c>
      <c r="H27" s="92" t="s">
        <v>46</v>
      </c>
    </row>
    <row r="28" s="14" customFormat="true" ht="11.25" hidden="false" customHeight="true" outlineLevel="0" collapsed="false">
      <c r="A28" s="23" t="n">
        <v>2006</v>
      </c>
      <c r="B28" s="93" t="n">
        <v>6.152</v>
      </c>
      <c r="C28" s="31" t="n">
        <v>3.136</v>
      </c>
      <c r="D28" s="31" t="n">
        <v>3.557</v>
      </c>
      <c r="E28" s="31" t="n">
        <v>1.693</v>
      </c>
      <c r="F28" s="31" t="n">
        <v>11.83</v>
      </c>
      <c r="G28" s="92" t="s">
        <v>46</v>
      </c>
      <c r="H28" s="92" t="s">
        <v>46</v>
      </c>
    </row>
    <row r="29" s="14" customFormat="true" ht="11.25" hidden="false" customHeight="true" outlineLevel="0" collapsed="false">
      <c r="A29" s="23" t="n">
        <v>2007</v>
      </c>
      <c r="B29" s="93" t="n">
        <v>5.651</v>
      </c>
      <c r="C29" s="31" t="n">
        <v>1.613</v>
      </c>
      <c r="D29" s="31" t="n">
        <v>1.449</v>
      </c>
      <c r="E29" s="31" t="n">
        <v>2.185</v>
      </c>
      <c r="F29" s="31" t="n">
        <v>6.782</v>
      </c>
      <c r="G29" s="92" t="s">
        <v>46</v>
      </c>
      <c r="H29" s="92" t="s">
        <v>46</v>
      </c>
    </row>
    <row r="30" s="14" customFormat="true" ht="11.25" hidden="false" customHeight="true" outlineLevel="0" collapsed="false">
      <c r="A30" s="23" t="n">
        <v>2008</v>
      </c>
      <c r="B30" s="93" t="n">
        <v>1.156</v>
      </c>
      <c r="C30" s="31" t="n">
        <v>2.779</v>
      </c>
      <c r="D30" s="31" t="n">
        <v>2.288</v>
      </c>
      <c r="E30" s="31" t="n">
        <v>4.482</v>
      </c>
      <c r="F30" s="31" t="n">
        <v>4.836</v>
      </c>
      <c r="G30" s="92" t="s">
        <v>46</v>
      </c>
      <c r="H30" s="92" t="s">
        <v>46</v>
      </c>
    </row>
    <row r="31" s="14" customFormat="true" ht="11.25" hidden="false" customHeight="true" outlineLevel="0" collapsed="false">
      <c r="A31" s="23" t="n">
        <v>2009</v>
      </c>
      <c r="B31" s="93" t="n">
        <v>-6.813</v>
      </c>
      <c r="C31" s="31" t="n">
        <v>-0.241</v>
      </c>
      <c r="D31" s="31" t="n">
        <v>-1.963</v>
      </c>
      <c r="E31" s="31" t="n">
        <v>5.597</v>
      </c>
      <c r="F31" s="31" t="n">
        <v>-9.832</v>
      </c>
      <c r="G31" s="92" t="s">
        <v>46</v>
      </c>
      <c r="H31" s="92" t="s">
        <v>46</v>
      </c>
    </row>
    <row r="32" s="14" customFormat="true" ht="11.25" hidden="false" customHeight="true" outlineLevel="0" collapsed="false">
      <c r="A32" s="23" t="n">
        <v>2010</v>
      </c>
      <c r="B32" s="93" t="n">
        <v>8.275</v>
      </c>
      <c r="C32" s="31" t="n">
        <v>3.159</v>
      </c>
      <c r="D32" s="31" t="n">
        <v>3.469</v>
      </c>
      <c r="E32" s="31" t="n">
        <v>2.181</v>
      </c>
      <c r="F32" s="31" t="n">
        <v>4.195</v>
      </c>
      <c r="G32" s="92" t="s">
        <v>46</v>
      </c>
      <c r="H32" s="92" t="s">
        <v>46</v>
      </c>
    </row>
    <row r="33" s="14" customFormat="true" ht="11.25" hidden="false" customHeight="true" outlineLevel="0" collapsed="false">
      <c r="A33" s="23" t="n">
        <v>2011</v>
      </c>
      <c r="B33" s="93" t="n">
        <v>5.467</v>
      </c>
      <c r="C33" s="31" t="n">
        <v>3.723</v>
      </c>
      <c r="D33" s="31" t="n">
        <v>4.063</v>
      </c>
      <c r="E33" s="31" t="n">
        <v>2.641</v>
      </c>
      <c r="F33" s="31" t="n">
        <v>10.178</v>
      </c>
      <c r="G33" s="92" t="s">
        <v>46</v>
      </c>
      <c r="H33" s="92" t="s">
        <v>46</v>
      </c>
    </row>
    <row r="34" s="14" customFormat="true" ht="11.25" hidden="false" customHeight="true" outlineLevel="0" collapsed="false">
      <c r="A34" s="23" t="n">
        <v>2012</v>
      </c>
      <c r="B34" s="93" t="n">
        <v>1.9</v>
      </c>
      <c r="C34" s="31" t="n">
        <v>2.766</v>
      </c>
      <c r="D34" s="31" t="n">
        <v>2.543</v>
      </c>
      <c r="E34" s="31" t="n">
        <v>3.484</v>
      </c>
      <c r="F34" s="31" t="n">
        <v>7.382</v>
      </c>
      <c r="G34" s="92" t="s">
        <v>46</v>
      </c>
      <c r="H34" s="92" t="s">
        <v>46</v>
      </c>
    </row>
    <row r="35" s="14" customFormat="true" ht="11.25" hidden="false" customHeight="true" outlineLevel="0" collapsed="false">
      <c r="A35" s="23" t="n">
        <v>2013</v>
      </c>
      <c r="B35" s="93" t="n">
        <v>2.362</v>
      </c>
      <c r="C35" s="31" t="n">
        <v>2.191</v>
      </c>
      <c r="D35" s="31" t="n">
        <v>1.717</v>
      </c>
      <c r="E35" s="31" t="n">
        <v>3.708</v>
      </c>
      <c r="F35" s="31" t="n">
        <v>-0.329</v>
      </c>
      <c r="G35" s="92" t="s">
        <v>46</v>
      </c>
      <c r="H35" s="92" t="s">
        <v>46</v>
      </c>
    </row>
    <row r="36" s="14" customFormat="true" ht="11.25" hidden="false" customHeight="true" outlineLevel="0" collapsed="false">
      <c r="A36" s="23" t="n">
        <v>2014</v>
      </c>
      <c r="B36" s="93" t="n">
        <v>3.262</v>
      </c>
      <c r="C36" s="25" t="s">
        <v>12</v>
      </c>
      <c r="D36" s="31" t="n">
        <v>1.668</v>
      </c>
      <c r="E36" s="25" t="s">
        <v>12</v>
      </c>
      <c r="F36" s="25" t="s">
        <v>12</v>
      </c>
      <c r="G36" s="92" t="s">
        <v>46</v>
      </c>
      <c r="H36" s="92" t="s">
        <v>46</v>
      </c>
    </row>
    <row r="37" s="14" customFormat="true" ht="11.25" hidden="false" customHeight="true" outlineLevel="0" collapsed="false">
      <c r="A37" s="23" t="n">
        <v>2015</v>
      </c>
      <c r="B37" s="94" t="n">
        <v>5.36</v>
      </c>
      <c r="C37" s="25" t="s">
        <v>12</v>
      </c>
      <c r="D37" s="25" t="s">
        <v>12</v>
      </c>
      <c r="E37" s="25" t="s">
        <v>12</v>
      </c>
      <c r="F37" s="25" t="s">
        <v>12</v>
      </c>
      <c r="G37" s="92" t="s">
        <v>46</v>
      </c>
      <c r="H37" s="92" t="s">
        <v>46</v>
      </c>
    </row>
    <row r="38" s="14" customFormat="true" ht="18.75" hidden="false" customHeight="true" outlineLevel="0" collapsed="false">
      <c r="A38" s="28" t="s">
        <v>14</v>
      </c>
      <c r="B38" s="28"/>
      <c r="C38" s="28"/>
      <c r="D38" s="28"/>
      <c r="E38" s="28"/>
      <c r="F38" s="28"/>
      <c r="G38" s="28"/>
      <c r="H38" s="28"/>
    </row>
    <row r="39" s="14" customFormat="true" ht="11.25" hidden="false" customHeight="true" outlineLevel="0" collapsed="false">
      <c r="A39" s="23" t="n">
        <v>2005</v>
      </c>
      <c r="B39" s="95" t="n">
        <v>87.4</v>
      </c>
      <c r="C39" s="34" t="n">
        <v>90.2</v>
      </c>
      <c r="D39" s="34" t="n">
        <v>91.7</v>
      </c>
      <c r="E39" s="34" t="n">
        <v>85.4</v>
      </c>
      <c r="F39" s="34" t="n">
        <v>85</v>
      </c>
      <c r="G39" s="92" t="s">
        <v>46</v>
      </c>
      <c r="H39" s="92" t="s">
        <v>46</v>
      </c>
    </row>
    <row r="40" s="14" customFormat="true" ht="11.25" hidden="false" customHeight="true" outlineLevel="0" collapsed="false">
      <c r="A40" s="23" t="n">
        <v>2006</v>
      </c>
      <c r="B40" s="95" t="n">
        <v>92.7</v>
      </c>
      <c r="C40" s="34" t="n">
        <v>93</v>
      </c>
      <c r="D40" s="34" t="n">
        <v>95</v>
      </c>
      <c r="E40" s="34" t="n">
        <v>86.8</v>
      </c>
      <c r="F40" s="34" t="n">
        <v>95.1</v>
      </c>
      <c r="G40" s="92" t="s">
        <v>46</v>
      </c>
      <c r="H40" s="92" t="s">
        <v>46</v>
      </c>
    </row>
    <row r="41" s="14" customFormat="true" ht="11.25" hidden="false" customHeight="true" outlineLevel="0" collapsed="false">
      <c r="A41" s="23" t="n">
        <v>2007</v>
      </c>
      <c r="B41" s="95" t="n">
        <v>98</v>
      </c>
      <c r="C41" s="34" t="n">
        <v>94.5</v>
      </c>
      <c r="D41" s="34" t="n">
        <v>96.4</v>
      </c>
      <c r="E41" s="34" t="n">
        <v>88.7</v>
      </c>
      <c r="F41" s="34" t="n">
        <v>101.5</v>
      </c>
      <c r="G41" s="92" t="s">
        <v>46</v>
      </c>
      <c r="H41" s="92" t="s">
        <v>46</v>
      </c>
    </row>
    <row r="42" s="14" customFormat="true" ht="11.25" hidden="false" customHeight="true" outlineLevel="0" collapsed="false">
      <c r="A42" s="23" t="n">
        <v>2008</v>
      </c>
      <c r="B42" s="95" t="n">
        <v>99.1</v>
      </c>
      <c r="C42" s="34" t="n">
        <v>97.2</v>
      </c>
      <c r="D42" s="34" t="n">
        <v>98.6</v>
      </c>
      <c r="E42" s="34" t="n">
        <v>92.7</v>
      </c>
      <c r="F42" s="34" t="n">
        <v>106.4</v>
      </c>
      <c r="G42" s="92" t="s">
        <v>46</v>
      </c>
      <c r="H42" s="92" t="s">
        <v>46</v>
      </c>
    </row>
    <row r="43" s="14" customFormat="true" ht="11.25" hidden="false" customHeight="true" outlineLevel="0" collapsed="false">
      <c r="A43" s="23" t="n">
        <v>2009</v>
      </c>
      <c r="B43" s="95" t="n">
        <v>92.4</v>
      </c>
      <c r="C43" s="34" t="n">
        <v>96.9</v>
      </c>
      <c r="D43" s="34" t="n">
        <v>96.6</v>
      </c>
      <c r="E43" s="34" t="n">
        <v>97.9</v>
      </c>
      <c r="F43" s="34" t="n">
        <v>96</v>
      </c>
      <c r="G43" s="92" t="s">
        <v>46</v>
      </c>
      <c r="H43" s="92" t="s">
        <v>46</v>
      </c>
    </row>
    <row r="44" s="14" customFormat="true" ht="11.25" hidden="false" customHeight="true" outlineLevel="0" collapsed="false">
      <c r="A44" s="23" t="n">
        <v>2010</v>
      </c>
      <c r="B44" s="35" t="n">
        <v>100</v>
      </c>
      <c r="C44" s="35" t="n">
        <v>100</v>
      </c>
      <c r="D44" s="35" t="n">
        <v>100</v>
      </c>
      <c r="E44" s="35" t="n">
        <v>100</v>
      </c>
      <c r="F44" s="35" t="n">
        <v>100</v>
      </c>
      <c r="G44" s="92" t="s">
        <v>46</v>
      </c>
      <c r="H44" s="92" t="s">
        <v>46</v>
      </c>
    </row>
    <row r="45" s="14" customFormat="true" ht="11.25" hidden="false" customHeight="true" outlineLevel="0" collapsed="false">
      <c r="A45" s="23" t="n">
        <v>2011</v>
      </c>
      <c r="B45" s="95" t="n">
        <v>105.5</v>
      </c>
      <c r="C45" s="34" t="n">
        <v>103.7</v>
      </c>
      <c r="D45" s="34" t="n">
        <v>104.1</v>
      </c>
      <c r="E45" s="34" t="n">
        <v>102.6</v>
      </c>
      <c r="F45" s="34" t="n">
        <v>110.2</v>
      </c>
      <c r="G45" s="92" t="s">
        <v>46</v>
      </c>
      <c r="H45" s="92" t="s">
        <v>46</v>
      </c>
    </row>
    <row r="46" s="14" customFormat="true" ht="11.25" hidden="false" customHeight="true" outlineLevel="0" collapsed="false">
      <c r="A46" s="23" t="n">
        <v>2012</v>
      </c>
      <c r="B46" s="95" t="n">
        <v>107.5</v>
      </c>
      <c r="C46" s="34" t="n">
        <v>106.6</v>
      </c>
      <c r="D46" s="34" t="n">
        <v>106.7</v>
      </c>
      <c r="E46" s="34" t="n">
        <v>106.2</v>
      </c>
      <c r="F46" s="34" t="n">
        <v>118.3</v>
      </c>
      <c r="G46" s="92" t="s">
        <v>46</v>
      </c>
      <c r="H46" s="92" t="s">
        <v>46</v>
      </c>
    </row>
    <row r="47" s="14" customFormat="true" ht="11.25" hidden="false" customHeight="true" outlineLevel="0" collapsed="false">
      <c r="A47" s="23" t="n">
        <v>2013</v>
      </c>
      <c r="B47" s="95" t="n">
        <v>110</v>
      </c>
      <c r="C47" s="34" t="n">
        <v>108.9</v>
      </c>
      <c r="D47" s="34" t="n">
        <v>108.5</v>
      </c>
      <c r="E47" s="34" t="n">
        <v>110.2</v>
      </c>
      <c r="F47" s="34" t="n">
        <v>117.9</v>
      </c>
      <c r="G47" s="92" t="s">
        <v>46</v>
      </c>
      <c r="H47" s="92" t="s">
        <v>46</v>
      </c>
    </row>
    <row r="48" s="14" customFormat="true" ht="11.25" hidden="false" customHeight="true" outlineLevel="0" collapsed="false">
      <c r="A48" s="23" t="n">
        <v>2014</v>
      </c>
      <c r="B48" s="95" t="n">
        <v>113.6</v>
      </c>
      <c r="C48" s="25" t="s">
        <v>12</v>
      </c>
      <c r="D48" s="34" t="n">
        <v>110.4</v>
      </c>
      <c r="E48" s="25" t="s">
        <v>12</v>
      </c>
      <c r="F48" s="25" t="s">
        <v>12</v>
      </c>
      <c r="G48" s="92" t="s">
        <v>46</v>
      </c>
      <c r="H48" s="92" t="s">
        <v>46</v>
      </c>
    </row>
    <row r="49" s="14" customFormat="true" ht="11.25" hidden="false" customHeight="true" outlineLevel="0" collapsed="false">
      <c r="A49" s="23" t="n">
        <v>2015</v>
      </c>
      <c r="B49" s="96" t="n">
        <v>119.7</v>
      </c>
      <c r="C49" s="25" t="s">
        <v>12</v>
      </c>
      <c r="D49" s="25" t="s">
        <v>12</v>
      </c>
      <c r="E49" s="25" t="s">
        <v>12</v>
      </c>
      <c r="F49" s="25" t="s">
        <v>12</v>
      </c>
      <c r="G49" s="92" t="s">
        <v>46</v>
      </c>
      <c r="H49" s="92" t="s">
        <v>46</v>
      </c>
    </row>
    <row r="50" s="14" customFormat="true" ht="18.75" hidden="false" customHeight="true" outlineLevel="0" collapsed="false">
      <c r="A50" s="28" t="s">
        <v>15</v>
      </c>
      <c r="B50" s="28"/>
      <c r="C50" s="28"/>
      <c r="D50" s="28"/>
      <c r="E50" s="28"/>
      <c r="F50" s="28"/>
      <c r="G50" s="28"/>
      <c r="H50" s="28"/>
    </row>
    <row r="51" s="14" customFormat="true" ht="11.25" hidden="false" customHeight="true" outlineLevel="0" collapsed="false">
      <c r="A51" s="23" t="n">
        <v>2005</v>
      </c>
      <c r="B51" s="97" t="n">
        <v>14.6</v>
      </c>
      <c r="C51" s="77" t="n">
        <v>13.7</v>
      </c>
      <c r="D51" s="77" t="n">
        <v>13.9</v>
      </c>
      <c r="E51" s="77" t="n">
        <v>12.8</v>
      </c>
      <c r="F51" s="77" t="n">
        <v>14.9</v>
      </c>
      <c r="G51" s="92" t="s">
        <v>46</v>
      </c>
      <c r="H51" s="92" t="s">
        <v>46</v>
      </c>
    </row>
    <row r="52" s="14" customFormat="true" ht="11.25" hidden="false" customHeight="true" outlineLevel="0" collapsed="false">
      <c r="A52" s="23" t="n">
        <v>2006</v>
      </c>
      <c r="B52" s="97" t="n">
        <v>14.9</v>
      </c>
      <c r="C52" s="77" t="n">
        <v>13.8</v>
      </c>
      <c r="D52" s="77" t="n">
        <v>14.1</v>
      </c>
      <c r="E52" s="77" t="n">
        <v>12.8</v>
      </c>
      <c r="F52" s="77" t="n">
        <v>15.4</v>
      </c>
      <c r="G52" s="92" t="s">
        <v>46</v>
      </c>
      <c r="H52" s="92" t="s">
        <v>46</v>
      </c>
    </row>
    <row r="53" s="14" customFormat="true" ht="11.25" hidden="false" customHeight="true" outlineLevel="0" collapsed="false">
      <c r="A53" s="23" t="n">
        <v>2007</v>
      </c>
      <c r="B53" s="97" t="n">
        <v>15</v>
      </c>
      <c r="C53" s="77" t="n">
        <v>13.7</v>
      </c>
      <c r="D53" s="77" t="n">
        <v>14</v>
      </c>
      <c r="E53" s="77" t="n">
        <v>12.8</v>
      </c>
      <c r="F53" s="77" t="n">
        <v>15.5</v>
      </c>
      <c r="G53" s="92" t="s">
        <v>46</v>
      </c>
      <c r="H53" s="92" t="s">
        <v>46</v>
      </c>
    </row>
    <row r="54" s="14" customFormat="true" ht="11.25" hidden="false" customHeight="true" outlineLevel="0" collapsed="false">
      <c r="A54" s="23" t="n">
        <v>2008</v>
      </c>
      <c r="B54" s="97" t="n">
        <v>14.9</v>
      </c>
      <c r="C54" s="77" t="n">
        <v>13.7</v>
      </c>
      <c r="D54" s="77" t="n">
        <v>14</v>
      </c>
      <c r="E54" s="77" t="n">
        <v>12.8</v>
      </c>
      <c r="F54" s="77" t="n">
        <v>15.7</v>
      </c>
      <c r="G54" s="92" t="s">
        <v>46</v>
      </c>
      <c r="H54" s="92" t="s">
        <v>46</v>
      </c>
    </row>
    <row r="55" s="14" customFormat="true" ht="11.25" hidden="false" customHeight="true" outlineLevel="0" collapsed="false">
      <c r="A55" s="23" t="n">
        <v>2009</v>
      </c>
      <c r="B55" s="97" t="n">
        <v>14.4</v>
      </c>
      <c r="C55" s="77" t="n">
        <v>13.6</v>
      </c>
      <c r="D55" s="77" t="n">
        <v>13.8</v>
      </c>
      <c r="E55" s="77" t="n">
        <v>12.9</v>
      </c>
      <c r="F55" s="77" t="n">
        <v>15.7</v>
      </c>
      <c r="G55" s="92" t="s">
        <v>46</v>
      </c>
      <c r="H55" s="92" t="s">
        <v>46</v>
      </c>
    </row>
    <row r="56" s="14" customFormat="true" ht="11.25" hidden="false" customHeight="true" outlineLevel="0" collapsed="false">
      <c r="A56" s="23" t="n">
        <v>2010</v>
      </c>
      <c r="B56" s="97" t="n">
        <v>14.9</v>
      </c>
      <c r="C56" s="77" t="n">
        <v>13.7</v>
      </c>
      <c r="D56" s="77" t="n">
        <v>14</v>
      </c>
      <c r="E56" s="77" t="n">
        <v>12.8</v>
      </c>
      <c r="F56" s="77" t="n">
        <v>15.3</v>
      </c>
      <c r="G56" s="92" t="s">
        <v>46</v>
      </c>
      <c r="H56" s="92" t="s">
        <v>46</v>
      </c>
    </row>
    <row r="57" customFormat="false" ht="11.25" hidden="false" customHeight="true" outlineLevel="0" collapsed="false">
      <c r="A57" s="23" t="n">
        <v>2011</v>
      </c>
      <c r="B57" s="97" t="n">
        <v>15</v>
      </c>
      <c r="C57" s="77" t="n">
        <v>13.7</v>
      </c>
      <c r="D57" s="77" t="n">
        <v>14</v>
      </c>
      <c r="E57" s="77" t="n">
        <v>12.9</v>
      </c>
      <c r="F57" s="77" t="n">
        <v>15.5</v>
      </c>
      <c r="G57" s="92" t="s">
        <v>46</v>
      </c>
      <c r="H57" s="92" t="s">
        <v>46</v>
      </c>
    </row>
    <row r="58" customFormat="false" ht="11.25" hidden="false" customHeight="true" outlineLevel="0" collapsed="false">
      <c r="A58" s="23" t="n">
        <v>2012</v>
      </c>
      <c r="B58" s="97" t="n">
        <v>15</v>
      </c>
      <c r="C58" s="77" t="n">
        <v>13.7</v>
      </c>
      <c r="D58" s="77" t="n">
        <v>14</v>
      </c>
      <c r="E58" s="77" t="n">
        <v>12.9</v>
      </c>
      <c r="F58" s="77" t="n">
        <v>16.4</v>
      </c>
      <c r="G58" s="92" t="s">
        <v>46</v>
      </c>
      <c r="H58" s="92" t="s">
        <v>46</v>
      </c>
    </row>
    <row r="59" customFormat="false" ht="11.25" hidden="false" customHeight="true" outlineLevel="0" collapsed="false">
      <c r="A59" s="23" t="n">
        <v>2013</v>
      </c>
      <c r="B59" s="97" t="n">
        <v>15</v>
      </c>
      <c r="C59" s="77" t="n">
        <v>13.7</v>
      </c>
      <c r="D59" s="77" t="n">
        <v>14</v>
      </c>
      <c r="E59" s="77" t="n">
        <v>12.9</v>
      </c>
      <c r="F59" s="77" t="n">
        <v>16.3</v>
      </c>
      <c r="G59" s="92" t="s">
        <v>46</v>
      </c>
      <c r="H59" s="92" t="s">
        <v>46</v>
      </c>
    </row>
    <row r="60" customFormat="false" ht="11.25" hidden="false" customHeight="true" outlineLevel="0" collapsed="false">
      <c r="A60" s="23" t="n">
        <v>2014</v>
      </c>
      <c r="B60" s="97" t="n">
        <v>15</v>
      </c>
      <c r="C60" s="25" t="s">
        <v>12</v>
      </c>
      <c r="D60" s="77" t="n">
        <v>14</v>
      </c>
      <c r="E60" s="25" t="s">
        <v>12</v>
      </c>
      <c r="F60" s="25" t="s">
        <v>12</v>
      </c>
      <c r="G60" s="92" t="s">
        <v>46</v>
      </c>
      <c r="H60" s="92" t="s">
        <v>46</v>
      </c>
    </row>
    <row r="61" customFormat="false" ht="11.25" hidden="false" customHeight="true" outlineLevel="0" collapsed="false">
      <c r="A61" s="23" t="n">
        <v>2015</v>
      </c>
      <c r="B61" s="98" t="n">
        <v>15.2</v>
      </c>
      <c r="C61" s="25" t="s">
        <v>12</v>
      </c>
      <c r="D61" s="25" t="s">
        <v>12</v>
      </c>
      <c r="E61" s="25" t="s">
        <v>12</v>
      </c>
      <c r="F61" s="25" t="s">
        <v>12</v>
      </c>
      <c r="G61" s="92" t="s">
        <v>46</v>
      </c>
      <c r="H61" s="92" t="s">
        <v>46</v>
      </c>
    </row>
  </sheetData>
  <mergeCells count="11">
    <mergeCell ref="A3:A6"/>
    <mergeCell ref="B3:B5"/>
    <mergeCell ref="C3:G3"/>
    <mergeCell ref="H3:H5"/>
    <mergeCell ref="C4:E4"/>
    <mergeCell ref="F4:F5"/>
    <mergeCell ref="G4:G5"/>
    <mergeCell ref="A7:H7"/>
    <mergeCell ref="A23:H23"/>
    <mergeCell ref="A38:H38"/>
    <mergeCell ref="A50:H50"/>
  </mergeCells>
  <conditionalFormatting sqref="E44">
    <cfRule type="cellIs" priority="2" operator="equal" aboveAverage="0" equalAverage="0" bottom="0" percent="0" rank="0" text="" dxfId="84">
      <formula>"."</formula>
    </cfRule>
    <cfRule type="cellIs" priority="3" operator="equal" aboveAverage="0" equalAverage="0" bottom="0" percent="0" rank="0" text="" dxfId="85">
      <formula>"..."</formula>
    </cfRule>
  </conditionalFormatting>
  <conditionalFormatting sqref="F44">
    <cfRule type="cellIs" priority="4" operator="equal" aboveAverage="0" equalAverage="0" bottom="0" percent="0" rank="0" text="" dxfId="86">
      <formula>"."</formula>
    </cfRule>
    <cfRule type="cellIs" priority="5" operator="equal" aboveAverage="0" equalAverage="0" bottom="0" percent="0" rank="0" text="" dxfId="87">
      <formula>"..."</formula>
    </cfRule>
  </conditionalFormatting>
  <conditionalFormatting sqref="C44">
    <cfRule type="cellIs" priority="6" operator="equal" aboveAverage="0" equalAverage="0" bottom="0" percent="0" rank="0" text="" dxfId="88">
      <formula>"."</formula>
    </cfRule>
    <cfRule type="cellIs" priority="7" operator="equal" aboveAverage="0" equalAverage="0" bottom="0" percent="0" rank="0" text="" dxfId="89">
      <formula>"..."</formula>
    </cfRule>
  </conditionalFormatting>
  <conditionalFormatting sqref="B44">
    <cfRule type="cellIs" priority="8" operator="equal" aboveAverage="0" equalAverage="0" bottom="0" percent="0" rank="0" text="" dxfId="90">
      <formula>"."</formula>
    </cfRule>
    <cfRule type="cellIs" priority="9" operator="equal" aboveAverage="0" equalAverage="0" bottom="0" percent="0" rank="0" text="" dxfId="91">
      <formula>"..."</formula>
    </cfRule>
  </conditionalFormatting>
  <conditionalFormatting sqref="D44">
    <cfRule type="cellIs" priority="10" operator="equal" aboveAverage="0" equalAverage="0" bottom="0" percent="0" rank="0" text="" dxfId="92">
      <formula>"."</formula>
    </cfRule>
    <cfRule type="cellIs" priority="11" operator="equal" aboveAverage="0" equalAverage="0" bottom="0" percent="0" rank="0" text="" dxfId="93">
      <formula>"..."</formula>
    </cfRule>
  </conditionalFormatting>
  <conditionalFormatting sqref="C61:F61 C60 E60:F60">
    <cfRule type="cellIs" priority="12" operator="equal" aboveAverage="0" equalAverage="0" bottom="0" percent="0" rank="0" text="" dxfId="94">
      <formula>"."</formula>
    </cfRule>
    <cfRule type="cellIs" priority="13" operator="equal" aboveAverage="0" equalAverage="0" bottom="0" percent="0" rank="0" text="" dxfId="95">
      <formula>"..."</formula>
    </cfRule>
  </conditionalFormatting>
  <conditionalFormatting sqref="C49:F49 C48 E48:F48">
    <cfRule type="cellIs" priority="14" operator="equal" aboveAverage="0" equalAverage="0" bottom="0" percent="0" rank="0" text="" dxfId="96">
      <formula>"."</formula>
    </cfRule>
    <cfRule type="cellIs" priority="15" operator="equal" aboveAverage="0" equalAverage="0" bottom="0" percent="0" rank="0" text="" dxfId="97">
      <formula>"..."</formula>
    </cfRule>
  </conditionalFormatting>
  <conditionalFormatting sqref="C37:F37 C36 E36:F36">
    <cfRule type="cellIs" priority="16" operator="equal" aboveAverage="0" equalAverage="0" bottom="0" percent="0" rank="0" text="" dxfId="98">
      <formula>"."</formula>
    </cfRule>
    <cfRule type="cellIs" priority="17" operator="equal" aboveAverage="0" equalAverage="0" bottom="0" percent="0" rank="0" text="" dxfId="99">
      <formula>"..."</formula>
    </cfRule>
  </conditionalFormatting>
  <conditionalFormatting sqref="C22:H22 C21 E21:H21">
    <cfRule type="cellIs" priority="18" operator="equal" aboveAverage="0" equalAverage="0" bottom="0" percent="0" rank="0" text="" dxfId="100">
      <formula>"."</formula>
    </cfRule>
    <cfRule type="cellIs" priority="19" operator="equal" aboveAverage="0" equalAverage="0" bottom="0" percent="0" rank="0" text="" dxfId="10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56" width="9.7"/>
    <col collapsed="false" customWidth="true" hidden="false" outlineLevel="0" max="2" min="2" style="57" width="14.7"/>
    <col collapsed="false" customWidth="true" hidden="false" outlineLevel="0" max="6" min="3" style="57" width="13.7"/>
    <col collapsed="false" customWidth="true" hidden="false" outlineLevel="0" max="7" min="7" style="57" width="12.7"/>
    <col collapsed="false" customWidth="false" hidden="false" outlineLevel="0" max="257" min="8" style="56" width="11.42"/>
  </cols>
  <sheetData>
    <row r="1" customFormat="false" ht="16.5" hidden="false" customHeight="true" outlineLevel="0" collapsed="false">
      <c r="A1" s="57"/>
    </row>
    <row r="2" s="100" customFormat="true" ht="14.85" hidden="false" customHeight="true" outlineLevel="0" collapsed="false">
      <c r="A2" s="58" t="s">
        <v>60</v>
      </c>
      <c r="B2" s="99"/>
      <c r="C2" s="99"/>
      <c r="D2" s="99"/>
      <c r="E2" s="99"/>
      <c r="F2" s="99"/>
      <c r="G2" s="99"/>
    </row>
    <row r="3" s="14" customFormat="true" ht="14.25" hidden="false" customHeight="true" outlineLevel="0" collapsed="false">
      <c r="A3" s="83" t="s">
        <v>1</v>
      </c>
      <c r="B3" s="11" t="s">
        <v>50</v>
      </c>
      <c r="C3" s="42" t="s">
        <v>51</v>
      </c>
      <c r="D3" s="42"/>
      <c r="E3" s="42"/>
      <c r="F3" s="42"/>
      <c r="G3" s="42"/>
    </row>
    <row r="4" s="14" customFormat="true" ht="14.25" hidden="false" customHeight="true" outlineLevel="0" collapsed="false">
      <c r="A4" s="83"/>
      <c r="B4" s="11"/>
      <c r="C4" s="44" t="s">
        <v>53</v>
      </c>
      <c r="D4" s="44"/>
      <c r="E4" s="44"/>
      <c r="F4" s="44" t="s">
        <v>61</v>
      </c>
      <c r="G4" s="65" t="s">
        <v>62</v>
      </c>
    </row>
    <row r="5" s="14" customFormat="true" ht="12.75" hidden="false" customHeight="true" outlineLevel="0" collapsed="false">
      <c r="A5" s="83"/>
      <c r="B5" s="11"/>
      <c r="C5" s="44" t="s">
        <v>56</v>
      </c>
      <c r="D5" s="44" t="s">
        <v>63</v>
      </c>
      <c r="E5" s="44" t="s">
        <v>58</v>
      </c>
      <c r="F5" s="44"/>
      <c r="G5" s="65"/>
    </row>
    <row r="6" s="14" customFormat="true" ht="6" hidden="false" customHeight="true" outlineLevel="0" collapsed="false">
      <c r="A6" s="83"/>
      <c r="B6" s="11"/>
      <c r="C6" s="44"/>
      <c r="D6" s="44"/>
      <c r="E6" s="44"/>
      <c r="F6" s="44"/>
      <c r="G6" s="65"/>
    </row>
    <row r="7" s="14" customFormat="true" ht="12.75" hidden="false" customHeight="true" outlineLevel="0" collapsed="false">
      <c r="A7" s="83"/>
      <c r="B7" s="66" t="n">
        <v>1</v>
      </c>
      <c r="C7" s="18" t="n">
        <v>2</v>
      </c>
      <c r="D7" s="18" t="n">
        <v>3</v>
      </c>
      <c r="E7" s="18" t="n">
        <v>4</v>
      </c>
      <c r="F7" s="18" t="n">
        <v>5</v>
      </c>
      <c r="G7" s="19" t="n">
        <v>6</v>
      </c>
      <c r="H7" s="101"/>
    </row>
    <row r="8" s="22" customFormat="true" ht="22.5" hidden="false" customHeight="true" outlineLevel="0" collapsed="false">
      <c r="A8" s="28" t="s">
        <v>13</v>
      </c>
      <c r="B8" s="28"/>
      <c r="C8" s="28"/>
      <c r="D8" s="28"/>
      <c r="E8" s="28"/>
      <c r="F8" s="28"/>
      <c r="G8" s="28"/>
      <c r="H8" s="102"/>
    </row>
    <row r="9" s="14" customFormat="true" ht="13.5" hidden="false" customHeight="true" outlineLevel="0" collapsed="false">
      <c r="A9" s="23" t="n">
        <v>2002</v>
      </c>
      <c r="B9" s="31" t="n">
        <v>-0.879754053148959</v>
      </c>
      <c r="C9" s="31" t="n">
        <v>-0.463827550154915</v>
      </c>
      <c r="D9" s="31" t="n">
        <v>-1.09855341236611</v>
      </c>
      <c r="E9" s="31" t="n">
        <v>1.70183474103332</v>
      </c>
      <c r="F9" s="31" t="n">
        <v>-3.74436366581788</v>
      </c>
      <c r="G9" s="31" t="s">
        <v>46</v>
      </c>
    </row>
    <row r="10" s="14" customFormat="true" ht="13.5" hidden="false" customHeight="true" outlineLevel="0" collapsed="false">
      <c r="A10" s="23" t="n">
        <v>2003</v>
      </c>
      <c r="B10" s="31" t="n">
        <v>-0.288148032214285</v>
      </c>
      <c r="C10" s="31" t="n">
        <v>0.455955159430404</v>
      </c>
      <c r="D10" s="31" t="n">
        <v>0.452418074797483</v>
      </c>
      <c r="E10" s="31" t="n">
        <v>0.467703408132746</v>
      </c>
      <c r="F10" s="31" t="n">
        <v>-3.93870618765397</v>
      </c>
      <c r="G10" s="31" t="s">
        <v>46</v>
      </c>
    </row>
    <row r="11" s="14" customFormat="true" ht="13.5" hidden="false" customHeight="true" outlineLevel="0" collapsed="false">
      <c r="A11" s="23" t="n">
        <v>2004</v>
      </c>
      <c r="B11" s="31" t="n">
        <v>0.283691920089047</v>
      </c>
      <c r="C11" s="31" t="n">
        <v>0.383589920664964</v>
      </c>
      <c r="D11" s="31" t="n">
        <v>0.440866660106798</v>
      </c>
      <c r="E11" s="31" t="n">
        <v>0.19071951424411</v>
      </c>
      <c r="F11" s="31" t="n">
        <v>4.00904995372084</v>
      </c>
      <c r="G11" s="31" t="s">
        <v>46</v>
      </c>
    </row>
    <row r="12" s="14" customFormat="true" ht="13.5" hidden="false" customHeight="true" outlineLevel="0" collapsed="false">
      <c r="A12" s="23" t="n">
        <v>2005</v>
      </c>
      <c r="B12" s="31" t="n">
        <v>0.609490502436793</v>
      </c>
      <c r="C12" s="31" t="n">
        <v>1.46678482262353</v>
      </c>
      <c r="D12" s="31" t="n">
        <v>1.40192085261729</v>
      </c>
      <c r="E12" s="31" t="n">
        <v>1.68767701423171</v>
      </c>
      <c r="F12" s="31" t="n">
        <v>-2.97507464831937</v>
      </c>
      <c r="G12" s="31" t="s">
        <v>46</v>
      </c>
    </row>
    <row r="13" s="14" customFormat="true" ht="13.5" hidden="false" customHeight="true" outlineLevel="0" collapsed="false">
      <c r="A13" s="23" t="n">
        <v>2006</v>
      </c>
      <c r="B13" s="31" t="n">
        <v>6.16750284356052</v>
      </c>
      <c r="C13" s="31" t="n">
        <v>2.01663200472308</v>
      </c>
      <c r="D13" s="31" t="n">
        <v>2.36018448255681</v>
      </c>
      <c r="E13" s="31" t="n">
        <v>0.839929990323224</v>
      </c>
      <c r="F13" s="31" t="n">
        <v>11.0814469174047</v>
      </c>
      <c r="G13" s="31" t="s">
        <v>46</v>
      </c>
    </row>
    <row r="14" s="14" customFormat="true" ht="13.5" hidden="false" customHeight="true" outlineLevel="0" collapsed="false">
      <c r="A14" s="23" t="n">
        <v>2007</v>
      </c>
      <c r="B14" s="31" t="n">
        <v>3.88293743432007</v>
      </c>
      <c r="C14" s="31" t="n">
        <v>0.187217500698156</v>
      </c>
      <c r="D14" s="31" t="n">
        <v>-0.174130393261529</v>
      </c>
      <c r="E14" s="31" t="n">
        <v>1.44755665762968</v>
      </c>
      <c r="F14" s="31" t="n">
        <v>4.10154334384785</v>
      </c>
      <c r="G14" s="31" t="s">
        <v>46</v>
      </c>
    </row>
    <row r="15" s="14" customFormat="true" ht="13.5" hidden="false" customHeight="true" outlineLevel="0" collapsed="false">
      <c r="A15" s="23" t="n">
        <v>2008</v>
      </c>
      <c r="B15" s="31" t="n">
        <v>0.36861579698188</v>
      </c>
      <c r="C15" s="31" t="n">
        <v>1.30206187631774</v>
      </c>
      <c r="D15" s="31" t="n">
        <v>0.54147635071272</v>
      </c>
      <c r="E15" s="31" t="n">
        <v>3.93580354922309</v>
      </c>
      <c r="F15" s="31" t="n">
        <v>3.14229550925731</v>
      </c>
      <c r="G15" s="31" t="s">
        <v>46</v>
      </c>
    </row>
    <row r="16" s="14" customFormat="true" ht="13.5" hidden="false" customHeight="true" outlineLevel="0" collapsed="false">
      <c r="A16" s="23" t="n">
        <v>2009</v>
      </c>
      <c r="B16" s="31" t="n">
        <v>-9.07952326927004</v>
      </c>
      <c r="C16" s="31" t="n">
        <v>-0.471148903397958</v>
      </c>
      <c r="D16" s="31" t="n">
        <v>-1.59956498009539</v>
      </c>
      <c r="E16" s="31" t="n">
        <v>3.35422371286714</v>
      </c>
      <c r="F16" s="31" t="n">
        <v>-10.4427640232978</v>
      </c>
      <c r="G16" s="31" t="s">
        <v>46</v>
      </c>
    </row>
    <row r="17" s="14" customFormat="true" ht="13.5" hidden="false" customHeight="true" outlineLevel="0" collapsed="false">
      <c r="A17" s="23" t="n">
        <v>2010</v>
      </c>
      <c r="B17" s="31" t="n">
        <v>7.65425019665545</v>
      </c>
      <c r="C17" s="31" t="n">
        <v>1.39380378736248</v>
      </c>
      <c r="D17" s="31" t="n">
        <v>1.47191602832781</v>
      </c>
      <c r="E17" s="31" t="n">
        <v>1.14795777160182</v>
      </c>
      <c r="F17" s="31" t="n">
        <v>3.14555362721061</v>
      </c>
      <c r="G17" s="31" t="s">
        <v>46</v>
      </c>
    </row>
    <row r="18" s="14" customFormat="true" ht="13.5" hidden="false" customHeight="true" outlineLevel="0" collapsed="false">
      <c r="A18" s="23" t="n">
        <v>2011</v>
      </c>
      <c r="B18" s="31" t="n">
        <v>4.73096653621839</v>
      </c>
      <c r="C18" s="31" t="n">
        <v>1.6987409602714</v>
      </c>
      <c r="D18" s="31" t="n">
        <v>1.86251971543449</v>
      </c>
      <c r="E18" s="31" t="n">
        <v>1.17677204049129</v>
      </c>
      <c r="F18" s="31" t="n">
        <v>8.00084718288951</v>
      </c>
      <c r="G18" s="31" t="s">
        <v>46</v>
      </c>
    </row>
    <row r="19" s="14" customFormat="true" ht="13.5" hidden="false" customHeight="true" outlineLevel="0" collapsed="false">
      <c r="A19" s="23" t="n">
        <v>2012</v>
      </c>
      <c r="B19" s="31" t="n">
        <v>0.349373581150175</v>
      </c>
      <c r="C19" s="31" t="n">
        <v>1.09841027698729</v>
      </c>
      <c r="D19" s="31" t="n">
        <v>1.01101398623461</v>
      </c>
      <c r="E19" s="31" t="n">
        <v>1.38080471670248</v>
      </c>
      <c r="F19" s="31" t="n">
        <v>5.26988983663741</v>
      </c>
      <c r="G19" s="31" t="s">
        <v>46</v>
      </c>
    </row>
    <row r="20" s="14" customFormat="true" ht="13.5" hidden="false" customHeight="true" outlineLevel="0" collapsed="false">
      <c r="A20" s="23" t="n">
        <v>2013</v>
      </c>
      <c r="B20" s="31" t="n">
        <v>0.36700013521723</v>
      </c>
      <c r="C20" s="31" t="n">
        <v>0.688789207898374</v>
      </c>
      <c r="D20" s="31" t="n">
        <v>0.659872663110524</v>
      </c>
      <c r="E20" s="31" t="n">
        <v>0.781374714661775</v>
      </c>
      <c r="F20" s="31" t="n">
        <v>-1.93525182605719</v>
      </c>
      <c r="G20" s="31" t="s">
        <v>46</v>
      </c>
    </row>
    <row r="21" s="14" customFormat="true" ht="13.5" hidden="false" customHeight="true" outlineLevel="0" collapsed="false">
      <c r="A21" s="23" t="n">
        <v>2014</v>
      </c>
      <c r="B21" s="31" t="n">
        <v>1.45357573044098</v>
      </c>
      <c r="C21" s="25" t="s">
        <v>12</v>
      </c>
      <c r="D21" s="31" t="n">
        <v>0.74509120915853</v>
      </c>
      <c r="E21" s="25" t="s">
        <v>12</v>
      </c>
      <c r="F21" s="25" t="s">
        <v>12</v>
      </c>
      <c r="G21" s="31" t="s">
        <v>46</v>
      </c>
    </row>
    <row r="22" s="14" customFormat="true" ht="13.5" hidden="false" customHeight="true" outlineLevel="0" collapsed="false">
      <c r="A22" s="23" t="n">
        <v>2015</v>
      </c>
      <c r="B22" s="31" t="n">
        <v>3.1401778062994</v>
      </c>
      <c r="C22" s="25" t="s">
        <v>12</v>
      </c>
      <c r="D22" s="25" t="s">
        <v>12</v>
      </c>
      <c r="E22" s="25" t="s">
        <v>12</v>
      </c>
      <c r="F22" s="25" t="s">
        <v>12</v>
      </c>
      <c r="G22" s="31" t="s">
        <v>46</v>
      </c>
    </row>
    <row r="23" s="14" customFormat="true" ht="22.5" hidden="false" customHeight="true" outlineLevel="0" collapsed="false">
      <c r="A23" s="28" t="s">
        <v>64</v>
      </c>
      <c r="B23" s="28"/>
      <c r="C23" s="28"/>
      <c r="D23" s="28"/>
      <c r="E23" s="28"/>
      <c r="F23" s="28"/>
      <c r="G23" s="28"/>
    </row>
    <row r="24" s="14" customFormat="true" ht="11.85" hidden="false" customHeight="true" outlineLevel="0" collapsed="false">
      <c r="A24" s="103" t="n">
        <v>2001</v>
      </c>
      <c r="B24" s="104" t="n">
        <v>92.5539459868773</v>
      </c>
      <c r="C24" s="104" t="n">
        <v>93.971198489765</v>
      </c>
      <c r="D24" s="104" t="n">
        <v>96.34252576269</v>
      </c>
      <c r="E24" s="104" t="n">
        <v>86.4219900230478</v>
      </c>
      <c r="F24" s="104" t="n">
        <v>97.2711993064698</v>
      </c>
      <c r="G24" s="92" t="s">
        <v>46</v>
      </c>
    </row>
    <row r="25" s="14" customFormat="true" ht="13.5" hidden="false" customHeight="true" outlineLevel="0" collapsed="false">
      <c r="A25" s="105" t="n">
        <v>2002</v>
      </c>
      <c r="B25" s="106" t="n">
        <v>91.7396988957084</v>
      </c>
      <c r="C25" s="104" t="n">
        <v>93.5353341819588</v>
      </c>
      <c r="D25" s="104" t="n">
        <v>95.2841516583643</v>
      </c>
      <c r="E25" s="104" t="n">
        <v>87.8927494731524</v>
      </c>
      <c r="F25" s="33" t="n">
        <v>93.6290118623331</v>
      </c>
      <c r="G25" s="92" t="s">
        <v>46</v>
      </c>
    </row>
    <row r="26" s="14" customFormat="true" ht="13.5" hidden="false" customHeight="true" outlineLevel="0" collapsed="false">
      <c r="A26" s="105" t="n">
        <v>2003</v>
      </c>
      <c r="B26" s="106" t="n">
        <v>91.4753527585811</v>
      </c>
      <c r="C26" s="104" t="n">
        <v>93.9618133640519</v>
      </c>
      <c r="D26" s="104" t="n">
        <v>95.7152343828842</v>
      </c>
      <c r="E26" s="104" t="n">
        <v>88.3038268579399</v>
      </c>
      <c r="F26" s="33" t="n">
        <v>89.9412401786721</v>
      </c>
      <c r="G26" s="92" t="s">
        <v>46</v>
      </c>
    </row>
    <row r="27" s="14" customFormat="true" ht="13.5" hidden="false" customHeight="true" outlineLevel="0" collapsed="false">
      <c r="A27" s="105" t="n">
        <v>2004</v>
      </c>
      <c r="B27" s="106" t="n">
        <v>91.7348609432302</v>
      </c>
      <c r="C27" s="104" t="n">
        <v>94.3222414093904</v>
      </c>
      <c r="D27" s="104" t="n">
        <v>96.1372109399214</v>
      </c>
      <c r="E27" s="104" t="n">
        <v>88.4722394875823</v>
      </c>
      <c r="F27" s="33" t="n">
        <v>93.5470294264311</v>
      </c>
      <c r="G27" s="92" t="s">
        <v>46</v>
      </c>
    </row>
    <row r="28" s="14" customFormat="true" ht="13.5" hidden="false" customHeight="true" outlineLevel="0" collapsed="false">
      <c r="A28" s="23" t="n">
        <v>2005</v>
      </c>
      <c r="B28" s="106" t="n">
        <v>92.2939762081028</v>
      </c>
      <c r="C28" s="104" t="n">
        <v>95.7057457307417</v>
      </c>
      <c r="D28" s="104" t="n">
        <v>97.4849785472129</v>
      </c>
      <c r="E28" s="104" t="n">
        <v>89.9653651373903</v>
      </c>
      <c r="F28" s="33" t="n">
        <v>90.7639354697095</v>
      </c>
      <c r="G28" s="92" t="s">
        <v>46</v>
      </c>
    </row>
    <row r="29" s="14" customFormat="true" ht="13.5" hidden="false" customHeight="true" outlineLevel="0" collapsed="false">
      <c r="A29" s="105" t="n">
        <v>2006</v>
      </c>
      <c r="B29" s="106" t="n">
        <v>97.9862098151726</v>
      </c>
      <c r="C29" s="104" t="n">
        <v>97.6357784295067</v>
      </c>
      <c r="D29" s="104" t="n">
        <v>99.785803883708</v>
      </c>
      <c r="E29" s="104" t="n">
        <v>90.721011220083</v>
      </c>
      <c r="F29" s="33" t="n">
        <v>100.821892798933</v>
      </c>
      <c r="G29" s="92" t="s">
        <v>46</v>
      </c>
    </row>
    <row r="30" s="14" customFormat="true" ht="13.5" hidden="false" customHeight="true" outlineLevel="0" collapsed="false">
      <c r="A30" s="105" t="n">
        <v>2007</v>
      </c>
      <c r="B30" s="106" t="n">
        <v>101.790953036557</v>
      </c>
      <c r="C30" s="104" t="n">
        <v>97.8185696936696</v>
      </c>
      <c r="D30" s="104" t="n">
        <v>99.6120464709861</v>
      </c>
      <c r="E30" s="104" t="n">
        <v>92.0342492578683</v>
      </c>
      <c r="F30" s="33" t="n">
        <v>104.957146432169</v>
      </c>
      <c r="G30" s="92" t="s">
        <v>46</v>
      </c>
    </row>
    <row r="31" s="14" customFormat="true" ht="13.5" hidden="false" customHeight="true" outlineLevel="0" collapsed="false">
      <c r="A31" s="105" t="n">
        <v>2008</v>
      </c>
      <c r="B31" s="106" t="n">
        <v>102.166170569349</v>
      </c>
      <c r="C31" s="104" t="n">
        <v>99.0922279976102</v>
      </c>
      <c r="D31" s="104" t="n">
        <v>100.151422145088</v>
      </c>
      <c r="E31" s="104" t="n">
        <v>95.6565365066603</v>
      </c>
      <c r="F31" s="33" t="n">
        <v>108.255210131152</v>
      </c>
      <c r="G31" s="92" t="s">
        <v>46</v>
      </c>
    </row>
    <row r="32" s="14" customFormat="true" ht="13.5" hidden="false" customHeight="true" outlineLevel="0" collapsed="false">
      <c r="A32" s="105" t="n">
        <v>2009</v>
      </c>
      <c r="B32" s="106" t="n">
        <v>92.8899693391824</v>
      </c>
      <c r="C32" s="104" t="n">
        <v>98.6253560520468</v>
      </c>
      <c r="D32" s="104" t="n">
        <v>98.5494350693872</v>
      </c>
      <c r="E32" s="104" t="n">
        <v>98.8650707370741</v>
      </c>
      <c r="F32" s="33" t="n">
        <v>96.9503739942302</v>
      </c>
      <c r="G32" s="92" t="s">
        <v>46</v>
      </c>
    </row>
    <row r="33" customFormat="false" ht="13.5" hidden="false" customHeight="true" outlineLevel="0" collapsed="false">
      <c r="A33" s="23" t="n">
        <v>2010</v>
      </c>
      <c r="B33" s="35" t="n">
        <v>100</v>
      </c>
      <c r="C33" s="35" t="n">
        <v>100</v>
      </c>
      <c r="D33" s="35" t="n">
        <v>100</v>
      </c>
      <c r="E33" s="35" t="n">
        <v>100</v>
      </c>
      <c r="F33" s="35" t="n">
        <v>100</v>
      </c>
      <c r="G33" s="92" t="s">
        <v>46</v>
      </c>
    </row>
    <row r="34" customFormat="false" ht="13.5" hidden="false" customHeight="true" outlineLevel="0" collapsed="false">
      <c r="A34" s="105" t="n">
        <v>2011</v>
      </c>
      <c r="B34" s="106" t="n">
        <v>104.730966536218</v>
      </c>
      <c r="C34" s="104" t="n">
        <v>101.698740960271</v>
      </c>
      <c r="D34" s="104" t="n">
        <v>101.862519715434</v>
      </c>
      <c r="E34" s="104" t="n">
        <v>101.176772040491</v>
      </c>
      <c r="F34" s="33" t="n">
        <v>108.00084718289</v>
      </c>
      <c r="G34" s="92" t="s">
        <v>46</v>
      </c>
    </row>
    <row r="35" customFormat="false" ht="13.5" hidden="false" customHeight="true" outlineLevel="0" collapsed="false">
      <c r="A35" s="23" t="n">
        <v>2012</v>
      </c>
      <c r="B35" s="106" t="n">
        <v>105.096868864631</v>
      </c>
      <c r="C35" s="104" t="n">
        <v>102.815810382559</v>
      </c>
      <c r="D35" s="104" t="n">
        <v>102.892364036453</v>
      </c>
      <c r="E35" s="104" t="n">
        <v>102.573825681031</v>
      </c>
      <c r="F35" s="33" t="n">
        <v>113.692372852023</v>
      </c>
      <c r="G35" s="92" t="s">
        <v>46</v>
      </c>
    </row>
    <row r="36" customFormat="false" ht="13.5" hidden="false" customHeight="true" outlineLevel="0" collapsed="false">
      <c r="A36" s="23" t="n">
        <v>2013</v>
      </c>
      <c r="B36" s="104" t="n">
        <v>105.482574515456</v>
      </c>
      <c r="C36" s="104" t="n">
        <v>103.523994588489</v>
      </c>
      <c r="D36" s="104" t="n">
        <v>103.571322619147</v>
      </c>
      <c r="E36" s="104" t="n">
        <v>103.375311618803</v>
      </c>
      <c r="F36" s="104" t="n">
        <v>111.492139130267</v>
      </c>
      <c r="G36" s="104" t="s">
        <v>46</v>
      </c>
    </row>
    <row r="37" customFormat="false" ht="13.5" hidden="false" customHeight="true" outlineLevel="0" collapsed="false">
      <c r="A37" s="23" t="n">
        <v>2014</v>
      </c>
      <c r="B37" s="104" t="n">
        <v>107.015843618413</v>
      </c>
      <c r="C37" s="25" t="s">
        <v>12</v>
      </c>
      <c r="D37" s="104" t="n">
        <v>104.343023439235</v>
      </c>
      <c r="E37" s="25" t="s">
        <v>12</v>
      </c>
      <c r="F37" s="25" t="s">
        <v>12</v>
      </c>
      <c r="G37" s="104" t="s">
        <v>46</v>
      </c>
    </row>
    <row r="38" customFormat="false" ht="13.5" hidden="false" customHeight="true" outlineLevel="0" collapsed="false">
      <c r="A38" s="23" t="n">
        <v>2015</v>
      </c>
      <c r="B38" s="104" t="n">
        <v>110.376331388943</v>
      </c>
      <c r="C38" s="25" t="s">
        <v>12</v>
      </c>
      <c r="D38" s="25" t="s">
        <v>12</v>
      </c>
      <c r="E38" s="25" t="s">
        <v>12</v>
      </c>
      <c r="F38" s="25" t="s">
        <v>12</v>
      </c>
      <c r="G38" s="104" t="s">
        <v>46</v>
      </c>
    </row>
    <row r="41" customFormat="false" ht="11.25" hidden="false" customHeight="false" outlineLevel="0" collapsed="false">
      <c r="E41" s="104"/>
    </row>
    <row r="52" customFormat="false" ht="11.25" hidden="false" customHeight="false" outlineLevel="0" collapsed="false">
      <c r="C52" s="107"/>
    </row>
    <row r="53" customFormat="false" ht="11.25" hidden="false" customHeight="false" outlineLevel="0" collapsed="false">
      <c r="C53" s="107"/>
    </row>
    <row r="54" customFormat="false" ht="11.25" hidden="false" customHeight="false" outlineLevel="0" collapsed="false">
      <c r="C54" s="107"/>
    </row>
    <row r="55" customFormat="false" ht="11.25" hidden="false" customHeight="false" outlineLevel="0" collapsed="false">
      <c r="C55" s="107"/>
    </row>
    <row r="56" customFormat="false" ht="11.25" hidden="false" customHeight="false" outlineLevel="0" collapsed="false">
      <c r="C56" s="107"/>
    </row>
    <row r="57" customFormat="false" ht="11.25" hidden="false" customHeight="false" outlineLevel="0" collapsed="false">
      <c r="C57" s="107"/>
    </row>
    <row r="58" customFormat="false" ht="11.25" hidden="false" customHeight="false" outlineLevel="0" collapsed="false">
      <c r="C58" s="107"/>
    </row>
    <row r="59" customFormat="false" ht="11.25" hidden="false" customHeight="false" outlineLevel="0" collapsed="false">
      <c r="C59" s="107"/>
    </row>
    <row r="60" customFormat="false" ht="11.25" hidden="false" customHeight="false" outlineLevel="0" collapsed="false">
      <c r="C60" s="107"/>
    </row>
    <row r="61" customFormat="false" ht="11.25" hidden="false" customHeight="false" outlineLevel="0" collapsed="false">
      <c r="C61" s="107"/>
    </row>
    <row r="62" customFormat="false" ht="11.25" hidden="false" customHeight="false" outlineLevel="0" collapsed="false">
      <c r="C62" s="107"/>
    </row>
    <row r="63" customFormat="false" ht="11.25" hidden="false" customHeight="false" outlineLevel="0" collapsed="false">
      <c r="C63" s="107"/>
    </row>
    <row r="64" customFormat="false" ht="11.25" hidden="false" customHeight="false" outlineLevel="0" collapsed="false">
      <c r="C64" s="107"/>
    </row>
    <row r="65" customFormat="false" ht="11.25" hidden="false" customHeight="false" outlineLevel="0" collapsed="false">
      <c r="C65" s="107"/>
    </row>
    <row r="66" customFormat="false" ht="11.25" hidden="false" customHeight="false" outlineLevel="0" collapsed="false">
      <c r="C66" s="107"/>
    </row>
    <row r="67" customFormat="false" ht="11.25" hidden="false" customHeight="false" outlineLevel="0" collapsed="false">
      <c r="C67" s="107"/>
    </row>
    <row r="68" customFormat="false" ht="11.25" hidden="false" customHeight="false" outlineLevel="0" collapsed="false">
      <c r="C68" s="107"/>
    </row>
    <row r="69" customFormat="false" ht="11.25" hidden="false" customHeight="false" outlineLevel="0" collapsed="false">
      <c r="C69" s="107"/>
    </row>
    <row r="70" customFormat="false" ht="11.25" hidden="false" customHeight="false" outlineLevel="0" collapsed="false">
      <c r="C70" s="107"/>
    </row>
    <row r="71" customFormat="false" ht="11.25" hidden="false" customHeight="false" outlineLevel="0" collapsed="false">
      <c r="C71" s="107"/>
    </row>
    <row r="72" customFormat="false" ht="11.25" hidden="false" customHeight="false" outlineLevel="0" collapsed="false">
      <c r="C72" s="107"/>
    </row>
    <row r="73" customFormat="false" ht="11.25" hidden="false" customHeight="false" outlineLevel="0" collapsed="false">
      <c r="C73" s="107"/>
    </row>
    <row r="76" customFormat="false" ht="11.25" hidden="false" customHeight="false" outlineLevel="0" collapsed="false">
      <c r="A76" s="108"/>
    </row>
    <row r="77" customFormat="false" ht="11.25" hidden="false" customHeight="false" outlineLevel="0" collapsed="false">
      <c r="A77" s="108"/>
    </row>
    <row r="78" customFormat="false" ht="11.25" hidden="false" customHeight="false" outlineLevel="0" collapsed="false">
      <c r="A78" s="108"/>
    </row>
  </sheetData>
  <mergeCells count="11">
    <mergeCell ref="A3:A7"/>
    <mergeCell ref="B3:B6"/>
    <mergeCell ref="C3:G3"/>
    <mergeCell ref="C4:E4"/>
    <mergeCell ref="F4:F6"/>
    <mergeCell ref="G4:G6"/>
    <mergeCell ref="C5:C6"/>
    <mergeCell ref="D5:D6"/>
    <mergeCell ref="E5:E6"/>
    <mergeCell ref="A8:G8"/>
    <mergeCell ref="A23:G23"/>
  </mergeCells>
  <conditionalFormatting sqref="C20 E20:F20">
    <cfRule type="cellIs" priority="2" operator="equal" aboveAverage="0" equalAverage="0" bottom="0" percent="0" rank="0" text="" dxfId="102">
      <formula>"."</formula>
    </cfRule>
    <cfRule type="cellIs" priority="3" operator="equal" aboveAverage="0" equalAverage="0" bottom="0" percent="0" rank="0" text="" dxfId="103">
      <formula>"..."</formula>
    </cfRule>
  </conditionalFormatting>
  <conditionalFormatting sqref="C37:C38 D38 E37:E38">
    <cfRule type="cellIs" priority="4" operator="equal" aboveAverage="0" equalAverage="0" bottom="0" percent="0" rank="0" text="" dxfId="104">
      <formula>"."</formula>
    </cfRule>
    <cfRule type="cellIs" priority="5" operator="equal" aboveAverage="0" equalAverage="0" bottom="0" percent="0" rank="0" text="" dxfId="105">
      <formula>"..."</formula>
    </cfRule>
  </conditionalFormatting>
  <conditionalFormatting sqref="D21">
    <cfRule type="cellIs" priority="6" operator="equal" aboveAverage="0" equalAverage="0" bottom="0" percent="0" rank="0" text="" dxfId="106">
      <formula>"."</formula>
    </cfRule>
    <cfRule type="cellIs" priority="7" operator="equal" aboveAverage="0" equalAverage="0" bottom="0" percent="0" rank="0" text="" dxfId="107">
      <formula>"..."</formula>
    </cfRule>
  </conditionalFormatting>
  <conditionalFormatting sqref="B33:F33">
    <cfRule type="cellIs" priority="8" operator="equal" aboveAverage="0" equalAverage="0" bottom="0" percent="0" rank="0" text="" dxfId="108">
      <formula>"."</formula>
    </cfRule>
    <cfRule type="cellIs" priority="9" operator="equal" aboveAverage="0" equalAverage="0" bottom="0" percent="0" rank="0" text="" dxfId="109">
      <formula>"..."</formula>
    </cfRule>
  </conditionalFormatting>
  <conditionalFormatting sqref="F37:F38">
    <cfRule type="cellIs" priority="10" operator="equal" aboveAverage="0" equalAverage="0" bottom="0" percent="0" rank="0" text="" dxfId="110">
      <formula>"."</formula>
    </cfRule>
    <cfRule type="cellIs" priority="11" operator="equal" aboveAverage="0" equalAverage="0" bottom="0" percent="0" rank="0" text="" dxfId="111">
      <formula>"..."</formula>
    </cfRule>
  </conditionalFormatting>
  <conditionalFormatting sqref="E21:F22">
    <cfRule type="cellIs" priority="12" operator="equal" aboveAverage="0" equalAverage="0" bottom="0" percent="0" rank="0" text="" dxfId="112">
      <formula>"."</formula>
    </cfRule>
    <cfRule type="cellIs" priority="13" operator="equal" aboveAverage="0" equalAverage="0" bottom="0" percent="0" rank="0" text="" dxfId="113">
      <formula>"..."</formula>
    </cfRule>
  </conditionalFormatting>
  <conditionalFormatting sqref="D22">
    <cfRule type="cellIs" priority="14" operator="equal" aboveAverage="0" equalAverage="0" bottom="0" percent="0" rank="0" text="" dxfId="114">
      <formula>"."</formula>
    </cfRule>
    <cfRule type="cellIs" priority="15" operator="equal" aboveAverage="0" equalAverage="0" bottom="0" percent="0" rank="0" text="" dxfId="115">
      <formula>"..."</formula>
    </cfRule>
  </conditionalFormatting>
  <conditionalFormatting sqref="C21:C22">
    <cfRule type="cellIs" priority="16" operator="equal" aboveAverage="0" equalAverage="0" bottom="0" percent="0" rank="0" text="" dxfId="116">
      <formula>"."</formula>
    </cfRule>
    <cfRule type="cellIs" priority="17" operator="equal" aboveAverage="0" equalAverage="0" bottom="0" percent="0" rank="0" text="" dxfId="1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7.85"/>
    <col collapsed="false" customWidth="true" hidden="false" outlineLevel="0" max="11" min="2" style="57" width="8.41"/>
    <col collapsed="false" customWidth="true" hidden="false" outlineLevel="0" max="12" min="12" style="56" width="8.7"/>
    <col collapsed="false" customWidth="false" hidden="false" outlineLevel="0" max="257" min="13" style="56" width="11.42"/>
  </cols>
  <sheetData>
    <row r="1" customFormat="false" ht="16.5" hidden="false" customHeight="true" outlineLevel="0" collapsed="false">
      <c r="A1" s="109"/>
    </row>
    <row r="2" s="60" customFormat="true" ht="14.85" hidden="false" customHeight="true" outlineLevel="0" collapsed="false">
      <c r="A2" s="7" t="s">
        <v>65</v>
      </c>
      <c r="B2" s="59"/>
      <c r="C2" s="59"/>
      <c r="D2" s="59"/>
      <c r="E2" s="59"/>
      <c r="F2" s="59"/>
      <c r="G2" s="59"/>
      <c r="H2" s="59"/>
      <c r="I2" s="59"/>
      <c r="J2" s="59"/>
      <c r="K2" s="59"/>
    </row>
    <row r="3" s="14" customFormat="true" ht="39.95" hidden="false" customHeight="true" outlineLevel="0" collapsed="false">
      <c r="A3" s="83" t="s">
        <v>1</v>
      </c>
      <c r="B3" s="11" t="s">
        <v>66</v>
      </c>
      <c r="C3" s="11"/>
      <c r="D3" s="12" t="s">
        <v>67</v>
      </c>
      <c r="E3" s="12"/>
      <c r="F3" s="85" t="s">
        <v>68</v>
      </c>
      <c r="G3" s="85"/>
      <c r="H3" s="12" t="s">
        <v>69</v>
      </c>
      <c r="I3" s="12"/>
      <c r="J3" s="110" t="s">
        <v>70</v>
      </c>
      <c r="K3" s="110"/>
    </row>
    <row r="4" s="14" customFormat="true" ht="30" hidden="false" customHeight="true" outlineLevel="0" collapsed="false">
      <c r="A4" s="83"/>
      <c r="B4" s="111" t="s">
        <v>71</v>
      </c>
      <c r="C4" s="112" t="s">
        <v>72</v>
      </c>
      <c r="D4" s="112" t="s">
        <v>71</v>
      </c>
      <c r="E4" s="112" t="s">
        <v>72</v>
      </c>
      <c r="F4" s="112" t="s">
        <v>71</v>
      </c>
      <c r="G4" s="112" t="s">
        <v>72</v>
      </c>
      <c r="H4" s="112" t="s">
        <v>71</v>
      </c>
      <c r="I4" s="113" t="s">
        <v>72</v>
      </c>
      <c r="J4" s="112" t="s">
        <v>71</v>
      </c>
      <c r="K4" s="113" t="s">
        <v>72</v>
      </c>
    </row>
    <row r="5" s="22" customFormat="true" ht="27.95" hidden="false" customHeight="true" outlineLevel="0" collapsed="false">
      <c r="A5" s="21" t="s">
        <v>11</v>
      </c>
      <c r="B5" s="21"/>
      <c r="C5" s="21"/>
      <c r="D5" s="21"/>
      <c r="E5" s="21"/>
      <c r="F5" s="21"/>
      <c r="G5" s="21"/>
      <c r="H5" s="21"/>
      <c r="I5" s="21"/>
      <c r="J5" s="21"/>
      <c r="K5" s="21"/>
    </row>
    <row r="6" s="14" customFormat="true" ht="12.6" hidden="false" customHeight="true" outlineLevel="0" collapsed="false">
      <c r="A6" s="23" t="n">
        <v>2001</v>
      </c>
      <c r="B6" s="91" t="n">
        <v>70482.203</v>
      </c>
      <c r="C6" s="26" t="n">
        <v>74860.839</v>
      </c>
      <c r="D6" s="26" t="n">
        <v>-1951.516</v>
      </c>
      <c r="E6" s="26" t="s">
        <v>46</v>
      </c>
      <c r="F6" s="26" t="n">
        <v>72433.719</v>
      </c>
      <c r="G6" s="26" t="n">
        <v>77063.042</v>
      </c>
      <c r="H6" s="26" t="n">
        <v>39732.367</v>
      </c>
      <c r="I6" s="26" t="n">
        <v>39164.14</v>
      </c>
      <c r="J6" s="26" t="n">
        <v>32701.352</v>
      </c>
      <c r="K6" s="26" t="n">
        <v>38277.941</v>
      </c>
    </row>
    <row r="7" s="14" customFormat="true" ht="12.6" hidden="false" customHeight="true" outlineLevel="0" collapsed="false">
      <c r="A7" s="23" t="n">
        <v>2002</v>
      </c>
      <c r="B7" s="91" t="n">
        <v>67537.584</v>
      </c>
      <c r="C7" s="26" t="n">
        <v>72057.777</v>
      </c>
      <c r="D7" s="26" t="n">
        <v>-2134.739</v>
      </c>
      <c r="E7" s="26" t="s">
        <v>46</v>
      </c>
      <c r="F7" s="26" t="n">
        <v>69672.323</v>
      </c>
      <c r="G7" s="26" t="n">
        <v>74411.56</v>
      </c>
      <c r="H7" s="26" t="n">
        <v>38155.395</v>
      </c>
      <c r="I7" s="26" t="n">
        <v>37789.793</v>
      </c>
      <c r="J7" s="26" t="n">
        <v>31516.928</v>
      </c>
      <c r="K7" s="26" t="n">
        <v>36992.798</v>
      </c>
    </row>
    <row r="8" s="14" customFormat="true" ht="12.6" hidden="false" customHeight="true" outlineLevel="0" collapsed="false">
      <c r="A8" s="23" t="n">
        <v>2003</v>
      </c>
      <c r="B8" s="91" t="n">
        <v>64416.683</v>
      </c>
      <c r="C8" s="26" t="n">
        <v>69219.633</v>
      </c>
      <c r="D8" s="26" t="n">
        <v>-2014.886</v>
      </c>
      <c r="E8" s="26" t="s">
        <v>46</v>
      </c>
      <c r="F8" s="26" t="n">
        <v>66431.569</v>
      </c>
      <c r="G8" s="26" t="n">
        <v>71418.155</v>
      </c>
      <c r="H8" s="26" t="n">
        <v>36848.465</v>
      </c>
      <c r="I8" s="26" t="n">
        <v>36945.048</v>
      </c>
      <c r="J8" s="26" t="n">
        <v>29583.104</v>
      </c>
      <c r="K8" s="26" t="n">
        <v>34704.187</v>
      </c>
    </row>
    <row r="9" s="14" customFormat="true" ht="12.6" hidden="false" customHeight="true" outlineLevel="0" collapsed="false">
      <c r="A9" s="23" t="n">
        <v>2004</v>
      </c>
      <c r="B9" s="91" t="n">
        <v>67295.219</v>
      </c>
      <c r="C9" s="26" t="n">
        <v>71994.683</v>
      </c>
      <c r="D9" s="26" t="n">
        <v>-2136.089</v>
      </c>
      <c r="E9" s="26" t="s">
        <v>46</v>
      </c>
      <c r="F9" s="26" t="n">
        <v>69431.308</v>
      </c>
      <c r="G9" s="26" t="n">
        <v>74298.749</v>
      </c>
      <c r="H9" s="26" t="n">
        <v>38759.474</v>
      </c>
      <c r="I9" s="26" t="n">
        <v>38968.178</v>
      </c>
      <c r="J9" s="26" t="n">
        <v>30671.834</v>
      </c>
      <c r="K9" s="26" t="n">
        <v>35480.342</v>
      </c>
    </row>
    <row r="10" s="14" customFormat="true" ht="12.6" hidden="false" customHeight="true" outlineLevel="0" collapsed="false">
      <c r="A10" s="23" t="n">
        <v>2005</v>
      </c>
      <c r="B10" s="91" t="n">
        <v>65434.668</v>
      </c>
      <c r="C10" s="26" t="n">
        <v>69852.787</v>
      </c>
      <c r="D10" s="26" t="n">
        <v>-1927.429</v>
      </c>
      <c r="E10" s="26" t="s">
        <v>46</v>
      </c>
      <c r="F10" s="26" t="n">
        <v>67362.097</v>
      </c>
      <c r="G10" s="26" t="n">
        <v>71914.703</v>
      </c>
      <c r="H10" s="26" t="n">
        <v>37562.429</v>
      </c>
      <c r="I10" s="26" t="n">
        <v>37886.725</v>
      </c>
      <c r="J10" s="26" t="n">
        <v>29799.668</v>
      </c>
      <c r="K10" s="26" t="n">
        <v>34147.506</v>
      </c>
    </row>
    <row r="11" s="14" customFormat="true" ht="12.6" hidden="false" customHeight="true" outlineLevel="0" collapsed="false">
      <c r="A11" s="23" t="n">
        <v>2006</v>
      </c>
      <c r="B11" s="91" t="n">
        <v>73175.333</v>
      </c>
      <c r="C11" s="26" t="n">
        <v>77593.487</v>
      </c>
      <c r="D11" s="26" t="n">
        <v>-2244.214</v>
      </c>
      <c r="E11" s="26" t="s">
        <v>46</v>
      </c>
      <c r="F11" s="26" t="n">
        <v>75419.547</v>
      </c>
      <c r="G11" s="26" t="n">
        <v>79954.558</v>
      </c>
      <c r="H11" s="26" t="n">
        <v>42270.732</v>
      </c>
      <c r="I11" s="26" t="n">
        <v>42793.112</v>
      </c>
      <c r="J11" s="26" t="n">
        <v>33148.815</v>
      </c>
      <c r="K11" s="26" t="n">
        <v>37203.051</v>
      </c>
    </row>
    <row r="12" s="14" customFormat="true" ht="12.6" hidden="false" customHeight="true" outlineLevel="0" collapsed="false">
      <c r="A12" s="23" t="n">
        <v>2007</v>
      </c>
      <c r="B12" s="91" t="n">
        <v>78137.877</v>
      </c>
      <c r="C12" s="26" t="n">
        <v>80776.017</v>
      </c>
      <c r="D12" s="26" t="n">
        <v>-2299.137</v>
      </c>
      <c r="E12" s="26" t="s">
        <v>46</v>
      </c>
      <c r="F12" s="26" t="n">
        <v>80437.014</v>
      </c>
      <c r="G12" s="26" t="n">
        <v>83114.355</v>
      </c>
      <c r="H12" s="26" t="n">
        <v>44886.605</v>
      </c>
      <c r="I12" s="26" t="n">
        <v>45344.735</v>
      </c>
      <c r="J12" s="26" t="n">
        <v>35550.409</v>
      </c>
      <c r="K12" s="26" t="n">
        <v>37719.421</v>
      </c>
    </row>
    <row r="13" s="14" customFormat="true" ht="12.6" hidden="false" customHeight="true" outlineLevel="0" collapsed="false">
      <c r="A13" s="23" t="n">
        <v>2008</v>
      </c>
      <c r="B13" s="91" t="n">
        <v>81916.502</v>
      </c>
      <c r="C13" s="26" t="n">
        <v>83314.238</v>
      </c>
      <c r="D13" s="26" t="n">
        <v>-2514.298</v>
      </c>
      <c r="E13" s="26" t="s">
        <v>46</v>
      </c>
      <c r="F13" s="26" t="n">
        <v>84430.8</v>
      </c>
      <c r="G13" s="26" t="n">
        <v>85846.876</v>
      </c>
      <c r="H13" s="26" t="n">
        <v>46628.203</v>
      </c>
      <c r="I13" s="26" t="n">
        <v>46958.044</v>
      </c>
      <c r="J13" s="26" t="n">
        <v>37802.597</v>
      </c>
      <c r="K13" s="26" t="n">
        <v>38830.821</v>
      </c>
    </row>
    <row r="14" s="14" customFormat="true" ht="12.6" hidden="false" customHeight="true" outlineLevel="0" collapsed="false">
      <c r="A14" s="23" t="n">
        <v>2009</v>
      </c>
      <c r="B14" s="91" t="n">
        <v>73862.419</v>
      </c>
      <c r="C14" s="26" t="n">
        <v>74613.929</v>
      </c>
      <c r="D14" s="26" t="n">
        <v>-2339.98</v>
      </c>
      <c r="E14" s="26" t="s">
        <v>46</v>
      </c>
      <c r="F14" s="26" t="n">
        <v>76202.399</v>
      </c>
      <c r="G14" s="26" t="n">
        <v>76961.036</v>
      </c>
      <c r="H14" s="26" t="n">
        <v>38959.038</v>
      </c>
      <c r="I14" s="26" t="n">
        <v>39219.796</v>
      </c>
      <c r="J14" s="26" t="n">
        <v>37243.361</v>
      </c>
      <c r="K14" s="26" t="n">
        <v>37746.744</v>
      </c>
    </row>
    <row r="15" s="14" customFormat="true" ht="12.6" hidden="false" customHeight="true" outlineLevel="0" collapsed="false">
      <c r="A15" s="23" t="n">
        <v>2010</v>
      </c>
      <c r="B15" s="91" t="n">
        <v>76960.95</v>
      </c>
      <c r="C15" s="26" t="n">
        <v>76960.95</v>
      </c>
      <c r="D15" s="26" t="n">
        <v>-2279.045</v>
      </c>
      <c r="E15" s="26" t="s">
        <v>46</v>
      </c>
      <c r="F15" s="26" t="n">
        <v>79239.995</v>
      </c>
      <c r="G15" s="26" t="n">
        <v>79239.995</v>
      </c>
      <c r="H15" s="26" t="n">
        <v>41217.208</v>
      </c>
      <c r="I15" s="26" t="n">
        <v>41217.208</v>
      </c>
      <c r="J15" s="26" t="n">
        <v>38022.787</v>
      </c>
      <c r="K15" s="26" t="n">
        <v>38022.787</v>
      </c>
    </row>
    <row r="16" s="14" customFormat="true" ht="12.6" hidden="false" customHeight="true" outlineLevel="0" collapsed="false">
      <c r="A16" s="23" t="n">
        <v>2011</v>
      </c>
      <c r="B16" s="91" t="n">
        <v>84793.708</v>
      </c>
      <c r="C16" s="26" t="n">
        <v>83118.478</v>
      </c>
      <c r="D16" s="26" t="n">
        <v>-2529.966</v>
      </c>
      <c r="E16" s="26" t="s">
        <v>46</v>
      </c>
      <c r="F16" s="26" t="n">
        <v>87323.674</v>
      </c>
      <c r="G16" s="26" t="n">
        <v>85635.58</v>
      </c>
      <c r="H16" s="26" t="n">
        <v>45521.174</v>
      </c>
      <c r="I16" s="26" t="n">
        <v>45068.094</v>
      </c>
      <c r="J16" s="26" t="n">
        <v>41802.5</v>
      </c>
      <c r="K16" s="26" t="n">
        <v>40567.486</v>
      </c>
    </row>
    <row r="17" s="14" customFormat="true" ht="12.6" hidden="false" customHeight="true" outlineLevel="0" collapsed="false">
      <c r="A17" s="23" t="n">
        <v>2012</v>
      </c>
      <c r="B17" s="91" t="n">
        <v>91053.008</v>
      </c>
      <c r="C17" s="26" t="n">
        <v>87498.73</v>
      </c>
      <c r="D17" s="26" t="n">
        <v>-2653.87</v>
      </c>
      <c r="E17" s="26" t="s">
        <v>46</v>
      </c>
      <c r="F17" s="26" t="n">
        <v>93706.878</v>
      </c>
      <c r="G17" s="26" t="n">
        <v>90116.767</v>
      </c>
      <c r="H17" s="26" t="n">
        <v>48029.669</v>
      </c>
      <c r="I17" s="26" t="n">
        <v>46980.947</v>
      </c>
      <c r="J17" s="26" t="n">
        <v>45677.209</v>
      </c>
      <c r="K17" s="26" t="n">
        <v>43127.005</v>
      </c>
    </row>
    <row r="18" s="14" customFormat="true" ht="12.6" hidden="false" customHeight="true" outlineLevel="0" collapsed="false">
      <c r="A18" s="23" t="n">
        <v>2013</v>
      </c>
      <c r="B18" s="26" t="n">
        <v>90753.88</v>
      </c>
      <c r="C18" s="26" t="n">
        <v>85805.409</v>
      </c>
      <c r="D18" s="26" t="n">
        <v>-2842.727</v>
      </c>
      <c r="E18" s="26" t="s">
        <v>46</v>
      </c>
      <c r="F18" s="26" t="n">
        <v>93596.607</v>
      </c>
      <c r="G18" s="26" t="n">
        <v>88599.146</v>
      </c>
      <c r="H18" s="26" t="n">
        <v>49815.348</v>
      </c>
      <c r="I18" s="26" t="n">
        <v>48405.909</v>
      </c>
      <c r="J18" s="26" t="n">
        <v>43781.259</v>
      </c>
      <c r="K18" s="26" t="n">
        <v>40261.592</v>
      </c>
    </row>
    <row r="19" s="22" customFormat="true" ht="27.95" hidden="false" customHeight="true" outlineLevel="0" collapsed="false">
      <c r="A19" s="28" t="s">
        <v>13</v>
      </c>
      <c r="B19" s="28"/>
      <c r="C19" s="28"/>
      <c r="D19" s="28"/>
      <c r="E19" s="28"/>
      <c r="F19" s="28"/>
      <c r="G19" s="28"/>
      <c r="H19" s="28"/>
      <c r="I19" s="28"/>
      <c r="J19" s="28"/>
      <c r="K19" s="28"/>
    </row>
    <row r="20" s="14" customFormat="true" ht="12.6" hidden="false" customHeight="true" outlineLevel="0" collapsed="false">
      <c r="A20" s="23" t="n">
        <v>2002</v>
      </c>
      <c r="B20" s="93" t="n">
        <v>-4.178</v>
      </c>
      <c r="C20" s="94" t="n">
        <v>-3.74436366581788</v>
      </c>
      <c r="D20" s="94" t="s">
        <v>46</v>
      </c>
      <c r="E20" s="94" t="s">
        <v>46</v>
      </c>
      <c r="F20" s="94" t="n">
        <v>-3.812</v>
      </c>
      <c r="G20" s="94" t="n">
        <v>-3.44066690818402</v>
      </c>
      <c r="H20" s="94" t="n">
        <v>-3.969</v>
      </c>
      <c r="I20" s="94" t="n">
        <v>-3.50919943933871</v>
      </c>
      <c r="J20" s="94" t="n">
        <v>-3.622</v>
      </c>
      <c r="K20" s="94" t="n">
        <v>-3.35739941272153</v>
      </c>
    </row>
    <row r="21" s="14" customFormat="true" ht="12.6" hidden="false" customHeight="true" outlineLevel="0" collapsed="false">
      <c r="A21" s="23" t="n">
        <v>2003</v>
      </c>
      <c r="B21" s="93" t="n">
        <v>-4.621</v>
      </c>
      <c r="C21" s="94" t="n">
        <v>-3.93870618765397</v>
      </c>
      <c r="D21" s="94" t="s">
        <v>46</v>
      </c>
      <c r="E21" s="94" t="s">
        <v>46</v>
      </c>
      <c r="F21" s="94" t="n">
        <v>-4.651</v>
      </c>
      <c r="G21" s="94" t="n">
        <v>-4.02276812271639</v>
      </c>
      <c r="H21" s="94" t="n">
        <v>-3.425</v>
      </c>
      <c r="I21" s="94" t="n">
        <v>-2.23537719895181</v>
      </c>
      <c r="J21" s="94" t="n">
        <v>-6.136</v>
      </c>
      <c r="K21" s="94" t="n">
        <v>-6.18664039845508</v>
      </c>
    </row>
    <row r="22" s="14" customFormat="true" ht="12.6" hidden="false" customHeight="true" outlineLevel="0" collapsed="false">
      <c r="A22" s="23" t="n">
        <v>2004</v>
      </c>
      <c r="B22" s="93" t="n">
        <v>4.469</v>
      </c>
      <c r="C22" s="94" t="n">
        <v>4.00904995372084</v>
      </c>
      <c r="D22" s="94" t="s">
        <v>46</v>
      </c>
      <c r="E22" s="94" t="s">
        <v>46</v>
      </c>
      <c r="F22" s="94" t="n">
        <v>4.516</v>
      </c>
      <c r="G22" s="94" t="n">
        <v>4.03341971344979</v>
      </c>
      <c r="H22" s="94" t="n">
        <v>5.186</v>
      </c>
      <c r="I22" s="94" t="n">
        <v>5.47605171612983</v>
      </c>
      <c r="J22" s="94" t="n">
        <v>3.68</v>
      </c>
      <c r="K22" s="94" t="n">
        <v>2.23648945019427</v>
      </c>
    </row>
    <row r="23" s="14" customFormat="true" ht="12.6" hidden="false" customHeight="true" outlineLevel="0" collapsed="false">
      <c r="A23" s="23" t="n">
        <v>2005</v>
      </c>
      <c r="B23" s="93" t="n">
        <v>-2.765</v>
      </c>
      <c r="C23" s="94" t="n">
        <v>-2.97507464831937</v>
      </c>
      <c r="D23" s="94" t="s">
        <v>46</v>
      </c>
      <c r="E23" s="94" t="s">
        <v>46</v>
      </c>
      <c r="F23" s="94" t="n">
        <v>-2.98</v>
      </c>
      <c r="G23" s="94" t="n">
        <v>-3.20872969871171</v>
      </c>
      <c r="H23" s="94" t="n">
        <v>-3.088</v>
      </c>
      <c r="I23" s="94" t="n">
        <v>-2.77522084020026</v>
      </c>
      <c r="J23" s="94" t="n">
        <v>-2.844</v>
      </c>
      <c r="K23" s="94" t="n">
        <v>-3.75654745653618</v>
      </c>
    </row>
    <row r="24" s="14" customFormat="true" ht="12.6" hidden="false" customHeight="true" outlineLevel="0" collapsed="false">
      <c r="A24" s="23" t="n">
        <v>2006</v>
      </c>
      <c r="B24" s="93" t="n">
        <v>11.83</v>
      </c>
      <c r="C24" s="94" t="n">
        <v>11.0814469174047</v>
      </c>
      <c r="D24" s="94" t="s">
        <v>46</v>
      </c>
      <c r="E24" s="94" t="s">
        <v>46</v>
      </c>
      <c r="F24" s="94" t="n">
        <v>11.961</v>
      </c>
      <c r="G24" s="94" t="n">
        <v>11.1797098596856</v>
      </c>
      <c r="H24" s="94" t="n">
        <v>12.535</v>
      </c>
      <c r="I24" s="94" t="n">
        <v>12.950147606269</v>
      </c>
      <c r="J24" s="94" t="n">
        <v>11.239</v>
      </c>
      <c r="K24" s="94" t="n">
        <v>8.94807620004357</v>
      </c>
    </row>
    <row r="25" s="14" customFormat="true" ht="12.6" hidden="false" customHeight="true" outlineLevel="0" collapsed="false">
      <c r="A25" s="23" t="n">
        <v>2007</v>
      </c>
      <c r="B25" s="93" t="n">
        <v>6.782</v>
      </c>
      <c r="C25" s="94" t="n">
        <v>4.10154334384785</v>
      </c>
      <c r="D25" s="94" t="s">
        <v>46</v>
      </c>
      <c r="E25" s="94" t="s">
        <v>46</v>
      </c>
      <c r="F25" s="94" t="n">
        <v>6.653</v>
      </c>
      <c r="G25" s="94" t="n">
        <v>3.95199005902276</v>
      </c>
      <c r="H25" s="94" t="n">
        <v>6.188</v>
      </c>
      <c r="I25" s="94" t="n">
        <v>5.96269541771834</v>
      </c>
      <c r="J25" s="94" t="n">
        <v>7.245</v>
      </c>
      <c r="K25" s="94" t="n">
        <v>1.38797721728514</v>
      </c>
    </row>
    <row r="26" s="14" customFormat="true" ht="12.6" hidden="false" customHeight="true" outlineLevel="0" collapsed="false">
      <c r="A26" s="23" t="n">
        <v>2008</v>
      </c>
      <c r="B26" s="93" t="n">
        <v>4.836</v>
      </c>
      <c r="C26" s="94" t="n">
        <v>3.14229550925731</v>
      </c>
      <c r="D26" s="94" t="s">
        <v>46</v>
      </c>
      <c r="E26" s="94" t="s">
        <v>46</v>
      </c>
      <c r="F26" s="94" t="n">
        <v>4.965</v>
      </c>
      <c r="G26" s="94" t="n">
        <v>3.28766430837425</v>
      </c>
      <c r="H26" s="94" t="n">
        <v>3.88</v>
      </c>
      <c r="I26" s="94" t="n">
        <v>3.5578743368985</v>
      </c>
      <c r="J26" s="94" t="n">
        <v>6.335</v>
      </c>
      <c r="K26" s="94" t="n">
        <v>2.94649212052666</v>
      </c>
    </row>
    <row r="27" s="14" customFormat="true" ht="12.6" hidden="false" customHeight="true" outlineLevel="0" collapsed="false">
      <c r="A27" s="23" t="n">
        <v>2009</v>
      </c>
      <c r="B27" s="93" t="n">
        <v>-9.832</v>
      </c>
      <c r="C27" s="94" t="n">
        <v>-10.4427640232978</v>
      </c>
      <c r="D27" s="94" t="s">
        <v>46</v>
      </c>
      <c r="E27" s="94" t="s">
        <v>46</v>
      </c>
      <c r="F27" s="94" t="n">
        <v>-9.746</v>
      </c>
      <c r="G27" s="94" t="n">
        <v>-10.3508008925653</v>
      </c>
      <c r="H27" s="94" t="n">
        <v>-16.447</v>
      </c>
      <c r="I27" s="94" t="n">
        <v>-16.4790674004743</v>
      </c>
      <c r="J27" s="94" t="n">
        <v>-1.479</v>
      </c>
      <c r="K27" s="94" t="n">
        <v>-2.79179496583264</v>
      </c>
    </row>
    <row r="28" s="14" customFormat="true" ht="12.6" hidden="false" customHeight="true" outlineLevel="0" collapsed="false">
      <c r="A28" s="23" t="n">
        <v>2010</v>
      </c>
      <c r="B28" s="93" t="n">
        <v>4.195</v>
      </c>
      <c r="C28" s="94" t="n">
        <v>3.14555362721061</v>
      </c>
      <c r="D28" s="94" t="s">
        <v>46</v>
      </c>
      <c r="E28" s="94" t="s">
        <v>46</v>
      </c>
      <c r="F28" s="94" t="n">
        <v>3.986</v>
      </c>
      <c r="G28" s="94" t="n">
        <v>2.96118498841487</v>
      </c>
      <c r="H28" s="94" t="n">
        <v>5.796</v>
      </c>
      <c r="I28" s="94" t="n">
        <v>5.0928670261314</v>
      </c>
      <c r="J28" s="94" t="n">
        <v>2.093</v>
      </c>
      <c r="K28" s="94" t="n">
        <v>0.731303493258839</v>
      </c>
    </row>
    <row r="29" s="14" customFormat="true" ht="12.6" hidden="false" customHeight="true" outlineLevel="0" collapsed="false">
      <c r="A29" s="23" t="n">
        <v>2011</v>
      </c>
      <c r="B29" s="93" t="n">
        <v>10.178</v>
      </c>
      <c r="C29" s="94" t="n">
        <v>8.00084718288951</v>
      </c>
      <c r="D29" s="94" t="s">
        <v>46</v>
      </c>
      <c r="E29" s="94" t="s">
        <v>46</v>
      </c>
      <c r="F29" s="94" t="n">
        <v>10.202</v>
      </c>
      <c r="G29" s="94" t="n">
        <v>8.07115775310183</v>
      </c>
      <c r="H29" s="94" t="n">
        <v>10.442</v>
      </c>
      <c r="I29" s="94" t="n">
        <v>9.34290842795562</v>
      </c>
      <c r="J29" s="94" t="n">
        <v>9.941</v>
      </c>
      <c r="K29" s="94" t="n">
        <v>6.69256306751002</v>
      </c>
    </row>
    <row r="30" s="14" customFormat="true" ht="12.6" hidden="false" customHeight="true" outlineLevel="0" collapsed="false">
      <c r="A30" s="23" t="n">
        <v>2012</v>
      </c>
      <c r="B30" s="93" t="n">
        <v>7.382</v>
      </c>
      <c r="C30" s="94" t="n">
        <v>5.26988983663741</v>
      </c>
      <c r="D30" s="94" t="s">
        <v>46</v>
      </c>
      <c r="E30" s="94" t="s">
        <v>46</v>
      </c>
      <c r="F30" s="94" t="n">
        <v>7.31</v>
      </c>
      <c r="G30" s="94" t="n">
        <v>5.23285701423877</v>
      </c>
      <c r="H30" s="94" t="n">
        <v>5.511</v>
      </c>
      <c r="I30" s="94" t="n">
        <v>4.2443610966624</v>
      </c>
      <c r="J30" s="94" t="n">
        <v>9.269</v>
      </c>
      <c r="K30" s="94" t="n">
        <v>6.3092877220262</v>
      </c>
    </row>
    <row r="31" s="14" customFormat="true" ht="12.6" hidden="false" customHeight="true" outlineLevel="0" collapsed="false">
      <c r="A31" s="23" t="n">
        <v>2013</v>
      </c>
      <c r="B31" s="94" t="n">
        <v>-0.329</v>
      </c>
      <c r="C31" s="94" t="n">
        <v>-1.93525182605719</v>
      </c>
      <c r="D31" s="94" t="s">
        <v>46</v>
      </c>
      <c r="E31" s="94" t="s">
        <v>46</v>
      </c>
      <c r="F31" s="94" t="n">
        <v>-0.118</v>
      </c>
      <c r="G31" s="94" t="n">
        <v>-1.68406101417657</v>
      </c>
      <c r="H31" s="94" t="n">
        <v>3.718</v>
      </c>
      <c r="I31" s="94" t="n">
        <v>3.03306483332209</v>
      </c>
      <c r="J31" s="94" t="n">
        <v>-4.151</v>
      </c>
      <c r="K31" s="94" t="n">
        <v>-6.64412749036396</v>
      </c>
    </row>
    <row r="32" s="22" customFormat="true" ht="27.95" hidden="false" customHeight="true" outlineLevel="0" collapsed="false">
      <c r="A32" s="28" t="s">
        <v>14</v>
      </c>
      <c r="B32" s="28"/>
      <c r="C32" s="28"/>
      <c r="D32" s="28"/>
      <c r="E32" s="28"/>
      <c r="F32" s="28"/>
      <c r="G32" s="28"/>
      <c r="H32" s="28"/>
      <c r="I32" s="28"/>
      <c r="J32" s="28"/>
      <c r="K32" s="28"/>
    </row>
    <row r="33" s="14" customFormat="true" ht="12.6" hidden="false" customHeight="true" outlineLevel="0" collapsed="false">
      <c r="A33" s="23" t="n">
        <v>2001</v>
      </c>
      <c r="B33" s="106" t="n">
        <v>91.6</v>
      </c>
      <c r="C33" s="104" t="n">
        <v>97.2711993064698</v>
      </c>
      <c r="D33" s="104" t="s">
        <v>46</v>
      </c>
      <c r="E33" s="104" t="s">
        <v>46</v>
      </c>
      <c r="F33" s="104" t="n">
        <v>91.4</v>
      </c>
      <c r="G33" s="104" t="n">
        <v>97.2527097633322</v>
      </c>
      <c r="H33" s="104" t="n">
        <v>96.4</v>
      </c>
      <c r="I33" s="104" t="n">
        <v>95.0189066973471</v>
      </c>
      <c r="J33" s="104" t="n">
        <v>86</v>
      </c>
      <c r="K33" s="104" t="n">
        <v>100.671056299833</v>
      </c>
    </row>
    <row r="34" s="14" customFormat="true" ht="12.6" hidden="false" customHeight="true" outlineLevel="0" collapsed="false">
      <c r="A34" s="23" t="n">
        <v>2002</v>
      </c>
      <c r="B34" s="106" t="n">
        <v>87.8</v>
      </c>
      <c r="C34" s="104" t="n">
        <v>93.6290118623331</v>
      </c>
      <c r="D34" s="104" t="s">
        <v>46</v>
      </c>
      <c r="E34" s="104" t="s">
        <v>46</v>
      </c>
      <c r="F34" s="104" t="n">
        <v>87.9</v>
      </c>
      <c r="G34" s="104" t="n">
        <v>93.9065679611929</v>
      </c>
      <c r="H34" s="104" t="n">
        <v>92.6</v>
      </c>
      <c r="I34" s="104" t="n">
        <v>91.684503756258</v>
      </c>
      <c r="J34" s="104" t="n">
        <v>82.9</v>
      </c>
      <c r="K34" s="104" t="n">
        <v>97.2911268468416</v>
      </c>
    </row>
    <row r="35" s="14" customFormat="true" ht="12.6" hidden="false" customHeight="true" outlineLevel="0" collapsed="false">
      <c r="A35" s="23" t="n">
        <v>2003</v>
      </c>
      <c r="B35" s="106" t="n">
        <v>83.7</v>
      </c>
      <c r="C35" s="104" t="n">
        <v>89.9412401786721</v>
      </c>
      <c r="D35" s="104" t="s">
        <v>46</v>
      </c>
      <c r="E35" s="104" t="s">
        <v>46</v>
      </c>
      <c r="F35" s="104" t="n">
        <v>83.8</v>
      </c>
      <c r="G35" s="104" t="n">
        <v>90.1289244801131</v>
      </c>
      <c r="H35" s="104" t="n">
        <v>89.4</v>
      </c>
      <c r="I35" s="104" t="n">
        <v>89.6350092643185</v>
      </c>
      <c r="J35" s="104" t="n">
        <v>77.8</v>
      </c>
      <c r="K35" s="104" t="n">
        <v>91.2720746892227</v>
      </c>
    </row>
    <row r="36" s="14" customFormat="true" ht="12.6" hidden="false" customHeight="true" outlineLevel="0" collapsed="false">
      <c r="A36" s="23" t="n">
        <v>2004</v>
      </c>
      <c r="B36" s="106" t="n">
        <v>87.4</v>
      </c>
      <c r="C36" s="104" t="n">
        <v>93.5470294264311</v>
      </c>
      <c r="D36" s="104" t="s">
        <v>46</v>
      </c>
      <c r="E36" s="104" t="s">
        <v>46</v>
      </c>
      <c r="F36" s="104" t="n">
        <v>87.6</v>
      </c>
      <c r="G36" s="104" t="n">
        <v>93.7642022876142</v>
      </c>
      <c r="H36" s="104" t="n">
        <v>94</v>
      </c>
      <c r="I36" s="104" t="n">
        <v>94.5434687273903</v>
      </c>
      <c r="J36" s="104" t="n">
        <v>80.7</v>
      </c>
      <c r="K36" s="104" t="n">
        <v>93.3133650106206</v>
      </c>
    </row>
    <row r="37" customFormat="false" ht="12.6" hidden="false" customHeight="true" outlineLevel="0" collapsed="false">
      <c r="A37" s="23" t="n">
        <v>2005</v>
      </c>
      <c r="B37" s="106" t="n">
        <v>85</v>
      </c>
      <c r="C37" s="104" t="n">
        <v>90.7639354697095</v>
      </c>
      <c r="D37" s="104" t="s">
        <v>46</v>
      </c>
      <c r="E37" s="104" t="s">
        <v>46</v>
      </c>
      <c r="F37" s="104" t="n">
        <v>85</v>
      </c>
      <c r="G37" s="104" t="n">
        <v>90.7555624820515</v>
      </c>
      <c r="H37" s="104" t="n">
        <v>91.1</v>
      </c>
      <c r="I37" s="104" t="n">
        <v>91.9196786802196</v>
      </c>
      <c r="J37" s="104" t="n">
        <v>78.4</v>
      </c>
      <c r="K37" s="104" t="n">
        <v>89.8080041707059</v>
      </c>
    </row>
    <row r="38" customFormat="false" ht="12.6" hidden="false" customHeight="true" outlineLevel="0" collapsed="false">
      <c r="A38" s="23" t="n">
        <v>2006</v>
      </c>
      <c r="B38" s="106" t="n">
        <v>95.1</v>
      </c>
      <c r="C38" s="104" t="n">
        <v>100.821892798933</v>
      </c>
      <c r="D38" s="104" t="s">
        <v>46</v>
      </c>
      <c r="E38" s="104" t="s">
        <v>46</v>
      </c>
      <c r="F38" s="104" t="n">
        <v>95.2</v>
      </c>
      <c r="G38" s="104" t="n">
        <v>100.901771049071</v>
      </c>
      <c r="H38" s="104" t="n">
        <v>102.6</v>
      </c>
      <c r="I38" s="104" t="n">
        <v>103.823412748516</v>
      </c>
      <c r="J38" s="104" t="n">
        <v>87.2</v>
      </c>
      <c r="K38" s="104" t="n">
        <v>97.8440928176389</v>
      </c>
    </row>
    <row r="39" customFormat="false" ht="12.6" hidden="false" customHeight="true" outlineLevel="0" collapsed="false">
      <c r="A39" s="23" t="n">
        <v>2007</v>
      </c>
      <c r="B39" s="106" t="n">
        <v>101.5</v>
      </c>
      <c r="C39" s="104" t="n">
        <v>104.957146432169</v>
      </c>
      <c r="D39" s="104" t="s">
        <v>46</v>
      </c>
      <c r="E39" s="104" t="s">
        <v>46</v>
      </c>
      <c r="F39" s="104" t="n">
        <v>101.5</v>
      </c>
      <c r="G39" s="104" t="n">
        <v>104.889399010308</v>
      </c>
      <c r="H39" s="104" t="n">
        <v>108.9</v>
      </c>
      <c r="I39" s="104" t="n">
        <v>110.014086622991</v>
      </c>
      <c r="J39" s="104" t="n">
        <v>93.5</v>
      </c>
      <c r="K39" s="104" t="n">
        <v>99.2021465344071</v>
      </c>
    </row>
    <row r="40" customFormat="false" ht="12.6" hidden="false" customHeight="true" outlineLevel="0" collapsed="false">
      <c r="A40" s="23" t="n">
        <v>2008</v>
      </c>
      <c r="B40" s="106" t="n">
        <v>106.4</v>
      </c>
      <c r="C40" s="104" t="n">
        <v>108.255210131152</v>
      </c>
      <c r="D40" s="104" t="s">
        <v>46</v>
      </c>
      <c r="E40" s="104" t="s">
        <v>46</v>
      </c>
      <c r="F40" s="104" t="n">
        <v>106.6</v>
      </c>
      <c r="G40" s="104" t="n">
        <v>108.337810344838</v>
      </c>
      <c r="H40" s="104" t="n">
        <v>113.1</v>
      </c>
      <c r="I40" s="104" t="n">
        <v>113.928249577924</v>
      </c>
      <c r="J40" s="104" t="n">
        <v>99.4</v>
      </c>
      <c r="K40" s="104" t="n">
        <v>102.125129965437</v>
      </c>
    </row>
    <row r="41" customFormat="false" ht="12.6" hidden="false" customHeight="true" outlineLevel="0" collapsed="false">
      <c r="A41" s="23" t="n">
        <v>2009</v>
      </c>
      <c r="B41" s="106" t="n">
        <v>96</v>
      </c>
      <c r="C41" s="104" t="n">
        <v>96.9503739942302</v>
      </c>
      <c r="D41" s="104" t="s">
        <v>46</v>
      </c>
      <c r="E41" s="104" t="s">
        <v>46</v>
      </c>
      <c r="F41" s="104" t="n">
        <v>96.2</v>
      </c>
      <c r="G41" s="104" t="n">
        <v>97.1239793046787</v>
      </c>
      <c r="H41" s="104" t="n">
        <v>94.5</v>
      </c>
      <c r="I41" s="104" t="n">
        <v>95.1539365417968</v>
      </c>
      <c r="J41" s="104" t="n">
        <v>98</v>
      </c>
      <c r="K41" s="104" t="n">
        <v>99.2740057282116</v>
      </c>
    </row>
    <row r="42" customFormat="false" ht="12.6" hidden="false" customHeight="true" outlineLevel="0" collapsed="false">
      <c r="A42" s="23" t="n">
        <v>2010</v>
      </c>
      <c r="B42" s="35" t="n">
        <v>100</v>
      </c>
      <c r="C42" s="35" t="n">
        <v>100</v>
      </c>
      <c r="D42" s="35" t="s">
        <v>46</v>
      </c>
      <c r="E42" s="35" t="s">
        <v>46</v>
      </c>
      <c r="F42" s="35" t="n">
        <v>100</v>
      </c>
      <c r="G42" s="35" t="n">
        <v>100</v>
      </c>
      <c r="H42" s="35" t="n">
        <v>100</v>
      </c>
      <c r="I42" s="35" t="n">
        <v>100</v>
      </c>
      <c r="J42" s="35" t="n">
        <v>100</v>
      </c>
      <c r="K42" s="35" t="n">
        <v>100</v>
      </c>
    </row>
    <row r="43" customFormat="false" ht="12.6" hidden="false" customHeight="true" outlineLevel="0" collapsed="false">
      <c r="A43" s="23" t="n">
        <v>2011</v>
      </c>
      <c r="B43" s="106" t="n">
        <v>110.2</v>
      </c>
      <c r="C43" s="104" t="n">
        <v>108.00084718289</v>
      </c>
      <c r="D43" s="104" t="s">
        <v>46</v>
      </c>
      <c r="E43" s="104" t="s">
        <v>46</v>
      </c>
      <c r="F43" s="104" t="n">
        <v>110.2</v>
      </c>
      <c r="G43" s="104" t="n">
        <v>108.071157753102</v>
      </c>
      <c r="H43" s="104" t="n">
        <v>110.4</v>
      </c>
      <c r="I43" s="104" t="n">
        <v>109.342908427956</v>
      </c>
      <c r="J43" s="104" t="n">
        <v>109.9</v>
      </c>
      <c r="K43" s="104" t="n">
        <v>106.69256306751</v>
      </c>
    </row>
    <row r="44" customFormat="false" ht="12.6" hidden="false" customHeight="true" outlineLevel="0" collapsed="false">
      <c r="A44" s="23" t="n">
        <v>2012</v>
      </c>
      <c r="B44" s="106" t="n">
        <v>118.3</v>
      </c>
      <c r="C44" s="104" t="n">
        <v>113.692372852023</v>
      </c>
      <c r="D44" s="104" t="s">
        <v>46</v>
      </c>
      <c r="E44" s="104" t="s">
        <v>46</v>
      </c>
      <c r="F44" s="104" t="n">
        <v>118.3</v>
      </c>
      <c r="G44" s="104" t="n">
        <v>113.726366911912</v>
      </c>
      <c r="H44" s="104" t="n">
        <v>116.5</v>
      </c>
      <c r="I44" s="104" t="n">
        <v>113.983816295272</v>
      </c>
      <c r="J44" s="104" t="n">
        <v>120.1</v>
      </c>
      <c r="K44" s="104" t="n">
        <v>113.424103849416</v>
      </c>
    </row>
    <row r="45" customFormat="false" ht="12.6" hidden="false" customHeight="true" outlineLevel="0" collapsed="false">
      <c r="A45" s="23" t="n">
        <v>2013</v>
      </c>
      <c r="B45" s="104" t="n">
        <v>117.9</v>
      </c>
      <c r="C45" s="104" t="n">
        <v>111.492139130267</v>
      </c>
      <c r="D45" s="104" t="s">
        <v>46</v>
      </c>
      <c r="E45" s="104" t="s">
        <v>46</v>
      </c>
      <c r="F45" s="104" t="n">
        <v>118.1</v>
      </c>
      <c r="G45" s="104" t="n">
        <v>111.811145503883</v>
      </c>
      <c r="H45" s="104" t="n">
        <v>120.9</v>
      </c>
      <c r="I45" s="104" t="n">
        <v>117.441019342977</v>
      </c>
      <c r="J45" s="104" t="n">
        <v>115.1</v>
      </c>
      <c r="K45" s="104" t="n">
        <v>105.888061784817</v>
      </c>
    </row>
    <row r="46" customFormat="false" ht="12.6" hidden="false" customHeight="true" outlineLevel="0" collapsed="false">
      <c r="A46" s="105"/>
      <c r="B46" s="104"/>
      <c r="C46" s="104"/>
      <c r="D46" s="104"/>
      <c r="E46" s="104"/>
      <c r="F46" s="104"/>
      <c r="G46" s="104"/>
      <c r="H46" s="104"/>
      <c r="I46" s="104"/>
      <c r="J46" s="104"/>
      <c r="K46" s="104"/>
    </row>
    <row r="47" customFormat="false" ht="12.6" hidden="false" customHeight="true" outlineLevel="0" collapsed="false">
      <c r="A47" s="105"/>
      <c r="B47" s="104"/>
      <c r="C47" s="104"/>
      <c r="D47" s="104"/>
      <c r="E47" s="104"/>
      <c r="F47" s="104"/>
      <c r="G47" s="104"/>
      <c r="H47" s="104"/>
      <c r="I47" s="104"/>
      <c r="J47" s="104"/>
      <c r="K47" s="104"/>
    </row>
    <row r="48" customFormat="false" ht="12.6" hidden="false" customHeight="true" outlineLevel="0" collapsed="false">
      <c r="A48" s="105"/>
      <c r="B48" s="104"/>
      <c r="C48" s="104"/>
      <c r="D48" s="104"/>
      <c r="E48" s="104"/>
      <c r="F48" s="104"/>
      <c r="G48" s="104"/>
      <c r="H48" s="104"/>
      <c r="I48" s="104"/>
      <c r="J48" s="104"/>
      <c r="K48" s="104"/>
    </row>
    <row r="49" customFormat="false" ht="12.6" hidden="false" customHeight="true" outlineLevel="0" collapsed="false">
      <c r="A49" s="105"/>
      <c r="B49" s="104"/>
      <c r="C49" s="104"/>
      <c r="D49" s="104"/>
      <c r="E49" s="104"/>
      <c r="F49" s="104"/>
      <c r="G49" s="104"/>
      <c r="H49" s="104"/>
      <c r="I49" s="104"/>
      <c r="J49" s="104"/>
      <c r="K49" s="104"/>
    </row>
    <row r="50" customFormat="false" ht="12.6" hidden="false" customHeight="true" outlineLevel="0" collapsed="false">
      <c r="A50" s="105"/>
      <c r="B50" s="104"/>
      <c r="C50" s="104"/>
      <c r="D50" s="104"/>
      <c r="E50" s="104"/>
      <c r="F50" s="104"/>
      <c r="G50" s="104"/>
      <c r="H50" s="104"/>
      <c r="I50" s="104"/>
      <c r="J50" s="104"/>
      <c r="K50" s="104"/>
    </row>
    <row r="51" customFormat="false" ht="4.5" hidden="false" customHeight="true" outlineLevel="0" collapsed="false">
      <c r="A51" s="105"/>
      <c r="B51" s="107"/>
      <c r="C51" s="107"/>
      <c r="D51" s="107"/>
      <c r="E51" s="107"/>
      <c r="F51" s="107"/>
      <c r="G51" s="107"/>
      <c r="H51" s="107"/>
      <c r="I51" s="107"/>
    </row>
    <row r="52" customFormat="false" ht="18" hidden="false" customHeight="true" outlineLevel="0" collapsed="false">
      <c r="A52" s="114" t="s">
        <v>73</v>
      </c>
      <c r="B52" s="114"/>
      <c r="C52" s="114"/>
      <c r="D52" s="114"/>
      <c r="E52" s="114"/>
      <c r="F52" s="114"/>
      <c r="G52" s="114"/>
      <c r="H52" s="114"/>
      <c r="I52" s="114"/>
      <c r="J52" s="114"/>
      <c r="K52" s="114"/>
    </row>
    <row r="53" customFormat="false" ht="11.25" hidden="false" customHeight="true" outlineLevel="0" collapsed="false">
      <c r="A53" s="105"/>
      <c r="B53" s="107"/>
      <c r="C53" s="107"/>
      <c r="D53" s="107"/>
      <c r="E53" s="107"/>
      <c r="F53" s="107"/>
      <c r="G53" s="107"/>
      <c r="H53" s="107"/>
      <c r="I53" s="107"/>
    </row>
    <row r="54" customFormat="false" ht="11.25" hidden="false" customHeight="true" outlineLevel="0" collapsed="false">
      <c r="A54" s="105"/>
      <c r="B54" s="107"/>
      <c r="C54" s="107"/>
      <c r="D54" s="107"/>
      <c r="E54" s="107"/>
      <c r="F54" s="107"/>
      <c r="G54" s="107"/>
      <c r="H54" s="107"/>
      <c r="I54" s="107"/>
    </row>
    <row r="55" customFormat="false" ht="11.25" hidden="false" customHeight="true" outlineLevel="0" collapsed="false">
      <c r="A55" s="105"/>
      <c r="B55" s="107"/>
      <c r="C55" s="107"/>
      <c r="D55" s="107"/>
      <c r="E55" s="107"/>
      <c r="F55" s="107"/>
      <c r="G55" s="107"/>
      <c r="H55" s="107"/>
      <c r="I55" s="107"/>
    </row>
    <row r="56" customFormat="false" ht="11.25" hidden="false" customHeight="true" outlineLevel="0" collapsed="false">
      <c r="A56" s="105"/>
      <c r="B56" s="107"/>
      <c r="C56" s="107"/>
      <c r="D56" s="107"/>
      <c r="E56" s="107"/>
      <c r="F56" s="107"/>
      <c r="G56" s="107"/>
      <c r="H56" s="107"/>
      <c r="I56" s="107"/>
    </row>
    <row r="57" customFormat="false" ht="11.25" hidden="false" customHeight="true" outlineLevel="0" collapsed="false">
      <c r="A57" s="105"/>
      <c r="B57" s="107"/>
      <c r="C57" s="107"/>
      <c r="D57" s="107"/>
      <c r="E57" s="107"/>
      <c r="F57" s="107"/>
      <c r="G57" s="107"/>
      <c r="H57" s="107"/>
      <c r="I57" s="107"/>
    </row>
    <row r="58" customFormat="false" ht="11.25" hidden="false" customHeight="true" outlineLevel="0" collapsed="false">
      <c r="A58" s="56"/>
      <c r="B58" s="56"/>
      <c r="C58" s="56"/>
      <c r="D58" s="56"/>
      <c r="E58" s="56"/>
      <c r="F58" s="56"/>
      <c r="G58" s="56"/>
      <c r="H58" s="56"/>
      <c r="I58" s="56"/>
      <c r="J58" s="56"/>
      <c r="K58" s="56"/>
    </row>
  </sheetData>
  <mergeCells count="10">
    <mergeCell ref="A3:A4"/>
    <mergeCell ref="B3:C3"/>
    <mergeCell ref="D3:E3"/>
    <mergeCell ref="F3:G3"/>
    <mergeCell ref="H3:I3"/>
    <mergeCell ref="J3:K3"/>
    <mergeCell ref="A5:K5"/>
    <mergeCell ref="A19:K19"/>
    <mergeCell ref="A32:K32"/>
    <mergeCell ref="A52:K52"/>
  </mergeCells>
  <conditionalFormatting sqref="B42:K42">
    <cfRule type="cellIs" priority="2" operator="equal" aboveAverage="0" equalAverage="0" bottom="0" percent="0" rank="0" text="" dxfId="118">
      <formula>"."</formula>
    </cfRule>
    <cfRule type="cellIs" priority="3" operator="equal" aboveAverage="0" equalAverage="0" bottom="0" percent="0" rank="0" text="" dxfId="1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3" activeCellId="0" sqref="A23:H23"/>
    </sheetView>
  </sheetViews>
  <sheetFormatPr defaultColWidth="11.41796875" defaultRowHeight="11.25" zeroHeight="false" outlineLevelRow="0" outlineLevelCol="0"/>
  <cols>
    <col collapsed="false" customWidth="true" hidden="false" outlineLevel="0" max="1" min="1" style="56" width="6.99"/>
    <col collapsed="false" customWidth="true" hidden="false" outlineLevel="0" max="7" min="2" style="57" width="12.14"/>
    <col collapsed="false" customWidth="true" hidden="false" outlineLevel="0" max="8" min="8" style="57" width="12.28"/>
    <col collapsed="false" customWidth="false" hidden="false" outlineLevel="0" max="257" min="9" style="56" width="11.42"/>
  </cols>
  <sheetData>
    <row r="1" s="60" customFormat="true" ht="16.5" hidden="false" customHeight="true" outlineLevel="0" collapsed="false">
      <c r="A1" s="115" t="s">
        <v>74</v>
      </c>
      <c r="B1" s="59"/>
      <c r="C1" s="59"/>
      <c r="D1" s="59"/>
      <c r="E1" s="59"/>
      <c r="F1" s="59"/>
      <c r="G1" s="59"/>
      <c r="H1" s="59"/>
    </row>
    <row r="2" s="116" customFormat="true" ht="14.85" hidden="false" customHeight="true" outlineLevel="0" collapsed="false">
      <c r="A2" s="116" t="s">
        <v>75</v>
      </c>
      <c r="B2" s="117"/>
      <c r="C2" s="117"/>
      <c r="D2" s="117"/>
      <c r="E2" s="117"/>
      <c r="F2" s="117"/>
      <c r="G2" s="117"/>
      <c r="H2" s="117"/>
    </row>
    <row r="3" s="14" customFormat="true" ht="15.75" hidden="false" customHeight="true" outlineLevel="0" collapsed="false">
      <c r="A3" s="61" t="s">
        <v>76</v>
      </c>
      <c r="B3" s="118" t="s">
        <v>77</v>
      </c>
      <c r="C3" s="118"/>
      <c r="D3" s="118"/>
      <c r="E3" s="118"/>
      <c r="F3" s="85" t="s">
        <v>78</v>
      </c>
      <c r="G3" s="85"/>
      <c r="H3" s="13" t="s">
        <v>79</v>
      </c>
    </row>
    <row r="4" s="14" customFormat="true" ht="12.75" hidden="false" customHeight="true" outlineLevel="0" collapsed="false">
      <c r="A4" s="61"/>
      <c r="B4" s="119" t="s">
        <v>80</v>
      </c>
      <c r="C4" s="44" t="s">
        <v>81</v>
      </c>
      <c r="D4" s="87" t="s">
        <v>82</v>
      </c>
      <c r="E4" s="87"/>
      <c r="F4" s="87" t="s">
        <v>80</v>
      </c>
      <c r="G4" s="44" t="s">
        <v>81</v>
      </c>
      <c r="H4" s="13"/>
    </row>
    <row r="5" s="14" customFormat="true" ht="20.25" hidden="false" customHeight="true" outlineLevel="0" collapsed="false">
      <c r="A5" s="61"/>
      <c r="B5" s="119"/>
      <c r="C5" s="44"/>
      <c r="D5" s="120" t="s">
        <v>83</v>
      </c>
      <c r="E5" s="44" t="s">
        <v>81</v>
      </c>
      <c r="F5" s="87"/>
      <c r="G5" s="44"/>
      <c r="H5" s="13"/>
    </row>
    <row r="6" s="124" customFormat="true" ht="14.25" hidden="false" customHeight="true" outlineLevel="0" collapsed="false">
      <c r="A6" s="61"/>
      <c r="B6" s="121" t="s">
        <v>84</v>
      </c>
      <c r="C6" s="121"/>
      <c r="D6" s="122" t="s">
        <v>85</v>
      </c>
      <c r="E6" s="122"/>
      <c r="F6" s="123" t="s">
        <v>84</v>
      </c>
      <c r="G6" s="123"/>
      <c r="H6" s="123"/>
    </row>
    <row r="7" s="14" customFormat="true" ht="6" hidden="false" customHeight="true" outlineLevel="0" collapsed="false">
      <c r="A7" s="21"/>
      <c r="B7" s="21"/>
      <c r="C7" s="21"/>
      <c r="D7" s="21"/>
      <c r="E7" s="21"/>
      <c r="F7" s="21"/>
      <c r="G7" s="21"/>
      <c r="H7" s="21"/>
    </row>
    <row r="8" s="14" customFormat="true" ht="11.45" hidden="false" customHeight="true" outlineLevel="0" collapsed="false">
      <c r="A8" s="23" t="n">
        <v>2001</v>
      </c>
      <c r="B8" s="125" t="n">
        <v>5547.357</v>
      </c>
      <c r="C8" s="125" t="n">
        <v>4993.533</v>
      </c>
      <c r="D8" s="125" t="n">
        <v>7863.784</v>
      </c>
      <c r="E8" s="125" t="n">
        <v>6622.793</v>
      </c>
      <c r="F8" s="125" t="n">
        <v>5414.083</v>
      </c>
      <c r="G8" s="125" t="n">
        <v>4860.259</v>
      </c>
      <c r="H8" s="125" t="n">
        <v>10408.221</v>
      </c>
    </row>
    <row r="9" s="14" customFormat="true" ht="11.45" hidden="false" customHeight="true" outlineLevel="0" collapsed="false">
      <c r="A9" s="23" t="n">
        <v>2002</v>
      </c>
      <c r="B9" s="125" t="n">
        <v>5551.393</v>
      </c>
      <c r="C9" s="125" t="n">
        <v>4991.885</v>
      </c>
      <c r="D9" s="125" t="n">
        <v>7825.547</v>
      </c>
      <c r="E9" s="125" t="n">
        <v>6601.542</v>
      </c>
      <c r="F9" s="125" t="n">
        <v>5419.615</v>
      </c>
      <c r="G9" s="125" t="n">
        <v>4860.107</v>
      </c>
      <c r="H9" s="125" t="n">
        <v>10463.329</v>
      </c>
    </row>
    <row r="10" s="14" customFormat="true" ht="11.45" hidden="false" customHeight="true" outlineLevel="0" collapsed="false">
      <c r="A10" s="23" t="n">
        <v>2003</v>
      </c>
      <c r="B10" s="125" t="n">
        <v>5499.086</v>
      </c>
      <c r="C10" s="125" t="n">
        <v>4934.59</v>
      </c>
      <c r="D10" s="125" t="n">
        <v>7734.269</v>
      </c>
      <c r="E10" s="125" t="n">
        <v>6515.808</v>
      </c>
      <c r="F10" s="125" t="n">
        <v>5369.464</v>
      </c>
      <c r="G10" s="125" t="n">
        <v>4804.968</v>
      </c>
      <c r="H10" s="125" t="n">
        <v>10496.201</v>
      </c>
    </row>
    <row r="11" s="22" customFormat="true" ht="11.45" hidden="false" customHeight="true" outlineLevel="0" collapsed="false">
      <c r="A11" s="23" t="n">
        <v>2004</v>
      </c>
      <c r="B11" s="125" t="n">
        <v>5514.134</v>
      </c>
      <c r="C11" s="125" t="n">
        <v>4936.511</v>
      </c>
      <c r="D11" s="125" t="n">
        <v>7735.296</v>
      </c>
      <c r="E11" s="125" t="n">
        <v>6496.721</v>
      </c>
      <c r="F11" s="125" t="n">
        <v>5387.413</v>
      </c>
      <c r="G11" s="125" t="n">
        <v>4809.79</v>
      </c>
      <c r="H11" s="125" t="n">
        <v>10511.635</v>
      </c>
    </row>
    <row r="12" s="22" customFormat="true" ht="11.45" hidden="false" customHeight="true" outlineLevel="0" collapsed="false">
      <c r="A12" s="23" t="n">
        <v>2005</v>
      </c>
      <c r="B12" s="125" t="n">
        <v>5525.783</v>
      </c>
      <c r="C12" s="125" t="n">
        <v>4932.952</v>
      </c>
      <c r="D12" s="125" t="n">
        <v>7702.265</v>
      </c>
      <c r="E12" s="125" t="n">
        <v>6451.291</v>
      </c>
      <c r="F12" s="125" t="n">
        <v>5401.354</v>
      </c>
      <c r="G12" s="125" t="n">
        <v>4808.523</v>
      </c>
      <c r="H12" s="125" t="n">
        <v>10520.716</v>
      </c>
    </row>
    <row r="13" s="22" customFormat="true" ht="11.45" hidden="false" customHeight="true" outlineLevel="0" collapsed="false">
      <c r="A13" s="20" t="n">
        <v>2006</v>
      </c>
      <c r="B13" s="126" t="n">
        <v>5564.523</v>
      </c>
      <c r="C13" s="125" t="n">
        <v>4961.953</v>
      </c>
      <c r="D13" s="125" t="n">
        <v>7824.337</v>
      </c>
      <c r="E13" s="125" t="n">
        <v>6579.813</v>
      </c>
      <c r="F13" s="125" t="n">
        <v>5443.576</v>
      </c>
      <c r="G13" s="125" t="n">
        <v>4841.006</v>
      </c>
      <c r="H13" s="125" t="n">
        <v>10519.031</v>
      </c>
    </row>
    <row r="14" s="22" customFormat="true" ht="11.45" hidden="false" customHeight="true" outlineLevel="0" collapsed="false">
      <c r="A14" s="23" t="n">
        <v>2007</v>
      </c>
      <c r="B14" s="126" t="n">
        <v>5662.001</v>
      </c>
      <c r="C14" s="125" t="n">
        <v>5053.255</v>
      </c>
      <c r="D14" s="125" t="n">
        <v>7981.367</v>
      </c>
      <c r="E14" s="125" t="n">
        <v>6736.237</v>
      </c>
      <c r="F14" s="125" t="n">
        <v>5541.035</v>
      </c>
      <c r="G14" s="125" t="n">
        <v>4932.289</v>
      </c>
      <c r="H14" s="125" t="n">
        <v>10513.652</v>
      </c>
    </row>
    <row r="15" s="22" customFormat="true" ht="11.45" hidden="false" customHeight="true" outlineLevel="0" collapsed="false">
      <c r="A15" s="23" t="n">
        <v>2008</v>
      </c>
      <c r="B15" s="126" t="n">
        <v>5748.281</v>
      </c>
      <c r="C15" s="125" t="n">
        <v>5142.867</v>
      </c>
      <c r="D15" s="125" t="n">
        <v>8151.194</v>
      </c>
      <c r="E15" s="125" t="n">
        <v>6905.363</v>
      </c>
      <c r="F15" s="125" t="n">
        <v>5626.127</v>
      </c>
      <c r="G15" s="125" t="n">
        <v>5020.713</v>
      </c>
      <c r="H15" s="125" t="n">
        <v>10506.228</v>
      </c>
    </row>
    <row r="16" s="22" customFormat="true" ht="11.45" hidden="false" customHeight="true" outlineLevel="0" collapsed="false">
      <c r="A16" s="23" t="n">
        <v>2009</v>
      </c>
      <c r="B16" s="126" t="n">
        <v>5711.132</v>
      </c>
      <c r="C16" s="125" t="n">
        <v>5114.106</v>
      </c>
      <c r="D16" s="125" t="n">
        <v>7714.691</v>
      </c>
      <c r="E16" s="125" t="n">
        <v>6489.751</v>
      </c>
      <c r="F16" s="125" t="n">
        <v>5591.686</v>
      </c>
      <c r="G16" s="125" t="n">
        <v>4994.66</v>
      </c>
      <c r="H16" s="125" t="n">
        <v>10490.973</v>
      </c>
    </row>
    <row r="17" s="22" customFormat="true" ht="11.45" hidden="false" customHeight="true" outlineLevel="0" collapsed="false">
      <c r="A17" s="23" t="n">
        <v>2010</v>
      </c>
      <c r="B17" s="126" t="n">
        <v>5710.074</v>
      </c>
      <c r="C17" s="125" t="n">
        <v>5118.996</v>
      </c>
      <c r="D17" s="125" t="n">
        <v>7835.352</v>
      </c>
      <c r="E17" s="125" t="n">
        <v>6627.727</v>
      </c>
      <c r="F17" s="125" t="n">
        <v>5601.042</v>
      </c>
      <c r="G17" s="125" t="n">
        <v>5009.964</v>
      </c>
      <c r="H17" s="125" t="n">
        <v>10480.445</v>
      </c>
    </row>
    <row r="18" s="22" customFormat="true" ht="11.45" hidden="false" customHeight="true" outlineLevel="0" collapsed="false">
      <c r="A18" s="23" t="n">
        <v>2011</v>
      </c>
      <c r="B18" s="126" t="n">
        <v>5800.114</v>
      </c>
      <c r="C18" s="125" t="n">
        <v>5199.685</v>
      </c>
      <c r="D18" s="125" t="n">
        <v>8009.447</v>
      </c>
      <c r="E18" s="125" t="n">
        <v>6794.76</v>
      </c>
      <c r="F18" s="125" t="n">
        <v>5701.886</v>
      </c>
      <c r="G18" s="125" t="n">
        <v>5101.457</v>
      </c>
      <c r="H18" s="125" t="n">
        <v>10495.473</v>
      </c>
    </row>
    <row r="19" s="22" customFormat="true" ht="11.45" hidden="false" customHeight="true" outlineLevel="0" collapsed="false">
      <c r="A19" s="23" t="n">
        <v>2012</v>
      </c>
      <c r="B19" s="126" t="n">
        <v>5885.988</v>
      </c>
      <c r="C19" s="125" t="n">
        <v>5283.061</v>
      </c>
      <c r="D19" s="125" t="n">
        <v>8041.101</v>
      </c>
      <c r="E19" s="125" t="n">
        <v>6845.093</v>
      </c>
      <c r="F19" s="125" t="n">
        <v>5785.585</v>
      </c>
      <c r="G19" s="125" t="n">
        <v>5182.658</v>
      </c>
      <c r="H19" s="125" t="n">
        <v>10540.776</v>
      </c>
    </row>
    <row r="20" s="22" customFormat="true" ht="11.45" hidden="false" customHeight="true" outlineLevel="0" collapsed="false">
      <c r="A20" s="23" t="n">
        <v>2013</v>
      </c>
      <c r="B20" s="126" t="n">
        <v>5949.79</v>
      </c>
      <c r="C20" s="125" t="n">
        <v>5354.535</v>
      </c>
      <c r="D20" s="125" t="n">
        <v>8105.694</v>
      </c>
      <c r="E20" s="125" t="n">
        <v>6937.782</v>
      </c>
      <c r="F20" s="125" t="n">
        <v>5842.648</v>
      </c>
      <c r="G20" s="125" t="n">
        <v>5247.393</v>
      </c>
      <c r="H20" s="125" t="n">
        <v>10600.195</v>
      </c>
    </row>
    <row r="21" s="22" customFormat="true" ht="11.45" hidden="false" customHeight="true" outlineLevel="0" collapsed="false">
      <c r="A21" s="23" t="n">
        <v>2014</v>
      </c>
      <c r="B21" s="126" t="n">
        <v>6015.993</v>
      </c>
      <c r="C21" s="125" t="n">
        <v>5429.044</v>
      </c>
      <c r="D21" s="125" t="n">
        <v>8203.622</v>
      </c>
      <c r="E21" s="125" t="n">
        <v>7054.55</v>
      </c>
      <c r="F21" s="125" t="n">
        <v>5914.461</v>
      </c>
      <c r="G21" s="125" t="n">
        <v>5327.512</v>
      </c>
      <c r="H21" s="125" t="n">
        <v>10673.961</v>
      </c>
    </row>
    <row r="22" s="22" customFormat="true" ht="11.45" hidden="false" customHeight="true" outlineLevel="0" collapsed="false">
      <c r="A22" s="23" t="n">
        <v>2015</v>
      </c>
      <c r="B22" s="125" t="n">
        <v>6071.88</v>
      </c>
      <c r="C22" s="125" t="n">
        <v>5497.984</v>
      </c>
      <c r="D22" s="125" t="n">
        <v>8305.163</v>
      </c>
      <c r="E22" s="125" t="n">
        <v>7175.035</v>
      </c>
      <c r="F22" s="25" t="s">
        <v>12</v>
      </c>
      <c r="G22" s="25" t="s">
        <v>12</v>
      </c>
      <c r="H22" s="125" t="n">
        <v>10777.514</v>
      </c>
    </row>
    <row r="23" s="14" customFormat="true" ht="18.75" hidden="false" customHeight="true" outlineLevel="0" collapsed="false">
      <c r="A23" s="28" t="s">
        <v>13</v>
      </c>
      <c r="B23" s="28"/>
      <c r="C23" s="28"/>
      <c r="D23" s="28"/>
      <c r="E23" s="28"/>
      <c r="F23" s="28"/>
      <c r="G23" s="28"/>
      <c r="H23" s="28"/>
    </row>
    <row r="24" s="14" customFormat="true" ht="11.45" hidden="false" customHeight="true" outlineLevel="0" collapsed="false">
      <c r="A24" s="23" t="n">
        <v>2002</v>
      </c>
      <c r="B24" s="31" t="n">
        <v>0.073</v>
      </c>
      <c r="C24" s="31" t="n">
        <v>-0.033</v>
      </c>
      <c r="D24" s="31" t="n">
        <v>-0.486</v>
      </c>
      <c r="E24" s="31" t="n">
        <v>-0.321</v>
      </c>
      <c r="F24" s="31" t="n">
        <v>0.102</v>
      </c>
      <c r="G24" s="31" t="n">
        <v>-0.003</v>
      </c>
      <c r="H24" s="31" t="n">
        <v>0.529</v>
      </c>
    </row>
    <row r="25" s="14" customFormat="true" ht="11.45" hidden="false" customHeight="true" outlineLevel="0" collapsed="false">
      <c r="A25" s="23" t="n">
        <v>2003</v>
      </c>
      <c r="B25" s="31" t="n">
        <v>-0.942</v>
      </c>
      <c r="C25" s="31" t="n">
        <v>-1.148</v>
      </c>
      <c r="D25" s="31" t="n">
        <v>-1.166</v>
      </c>
      <c r="E25" s="31" t="n">
        <v>-1.299</v>
      </c>
      <c r="F25" s="31" t="n">
        <v>-0.925</v>
      </c>
      <c r="G25" s="31" t="n">
        <v>-1.135</v>
      </c>
      <c r="H25" s="31" t="n">
        <v>0.314</v>
      </c>
    </row>
    <row r="26" s="14" customFormat="true" ht="11.45" hidden="false" customHeight="true" outlineLevel="0" collapsed="false">
      <c r="A26" s="23" t="n">
        <v>2004</v>
      </c>
      <c r="B26" s="31" t="n">
        <v>0.274</v>
      </c>
      <c r="C26" s="31" t="n">
        <v>0.039</v>
      </c>
      <c r="D26" s="31" t="n">
        <v>0.013</v>
      </c>
      <c r="E26" s="31" t="n">
        <v>-0.293</v>
      </c>
      <c r="F26" s="31" t="n">
        <v>0.334</v>
      </c>
      <c r="G26" s="31" t="n">
        <v>0.1</v>
      </c>
      <c r="H26" s="31" t="n">
        <v>0.147</v>
      </c>
    </row>
    <row r="27" s="22" customFormat="true" ht="11.45" hidden="false" customHeight="true" outlineLevel="0" collapsed="false">
      <c r="A27" s="20" t="n">
        <v>2005</v>
      </c>
      <c r="B27" s="127" t="n">
        <v>0.211</v>
      </c>
      <c r="C27" s="31" t="n">
        <v>-0.072</v>
      </c>
      <c r="D27" s="31" t="n">
        <v>-0.427</v>
      </c>
      <c r="E27" s="31" t="n">
        <v>-0.699</v>
      </c>
      <c r="F27" s="31" t="n">
        <v>0.259</v>
      </c>
      <c r="G27" s="31" t="n">
        <v>-0.026</v>
      </c>
      <c r="H27" s="31" t="n">
        <v>0.086</v>
      </c>
    </row>
    <row r="28" s="22" customFormat="true" ht="11.45" hidden="false" customHeight="true" outlineLevel="0" collapsed="false">
      <c r="A28" s="20" t="n">
        <v>2006</v>
      </c>
      <c r="B28" s="127" t="n">
        <v>0.701</v>
      </c>
      <c r="C28" s="31" t="n">
        <v>0.588</v>
      </c>
      <c r="D28" s="31" t="n">
        <v>1.585</v>
      </c>
      <c r="E28" s="31" t="n">
        <v>1.992</v>
      </c>
      <c r="F28" s="31" t="n">
        <v>0.782</v>
      </c>
      <c r="G28" s="31" t="n">
        <v>0.676</v>
      </c>
      <c r="H28" s="31" t="n">
        <v>-0.016</v>
      </c>
    </row>
    <row r="29" s="22" customFormat="true" ht="11.45" hidden="false" customHeight="true" outlineLevel="0" collapsed="false">
      <c r="A29" s="23" t="n">
        <v>2007</v>
      </c>
      <c r="B29" s="127" t="n">
        <v>1.752</v>
      </c>
      <c r="C29" s="31" t="n">
        <v>1.84</v>
      </c>
      <c r="D29" s="31" t="n">
        <v>2.007</v>
      </c>
      <c r="E29" s="31" t="n">
        <v>2.377</v>
      </c>
      <c r="F29" s="31" t="n">
        <v>1.79</v>
      </c>
      <c r="G29" s="31" t="n">
        <v>1.886</v>
      </c>
      <c r="H29" s="31" t="n">
        <v>-0.051</v>
      </c>
    </row>
    <row r="30" s="22" customFormat="true" ht="11.45" hidden="false" customHeight="true" outlineLevel="0" collapsed="false">
      <c r="A30" s="23" t="n">
        <v>2008</v>
      </c>
      <c r="B30" s="127" t="n">
        <v>1.524</v>
      </c>
      <c r="C30" s="31" t="n">
        <v>1.773</v>
      </c>
      <c r="D30" s="31" t="n">
        <v>2.128</v>
      </c>
      <c r="E30" s="31" t="n">
        <v>2.511</v>
      </c>
      <c r="F30" s="31" t="n">
        <v>1.536</v>
      </c>
      <c r="G30" s="31" t="n">
        <v>1.793</v>
      </c>
      <c r="H30" s="31" t="n">
        <v>-0.071</v>
      </c>
    </row>
    <row r="31" s="22" customFormat="true" ht="11.45" hidden="false" customHeight="true" outlineLevel="0" collapsed="false">
      <c r="A31" s="23" t="n">
        <v>2009</v>
      </c>
      <c r="B31" s="127" t="n">
        <v>-0.646</v>
      </c>
      <c r="C31" s="31" t="n">
        <v>-0.559</v>
      </c>
      <c r="D31" s="31" t="n">
        <v>-5.355</v>
      </c>
      <c r="E31" s="31" t="n">
        <v>-6.019</v>
      </c>
      <c r="F31" s="31" t="n">
        <v>-0.612</v>
      </c>
      <c r="G31" s="31" t="n">
        <v>-0.519</v>
      </c>
      <c r="H31" s="31" t="n">
        <v>-0.145</v>
      </c>
    </row>
    <row r="32" s="22" customFormat="true" ht="11.45" hidden="false" customHeight="true" outlineLevel="0" collapsed="false">
      <c r="A32" s="23" t="n">
        <v>2010</v>
      </c>
      <c r="B32" s="127" t="n">
        <v>-0.019</v>
      </c>
      <c r="C32" s="31" t="n">
        <v>0.096</v>
      </c>
      <c r="D32" s="31" t="n">
        <v>1.564</v>
      </c>
      <c r="E32" s="31" t="n">
        <v>2.126</v>
      </c>
      <c r="F32" s="31" t="n">
        <v>0.167</v>
      </c>
      <c r="G32" s="31" t="n">
        <v>0.306</v>
      </c>
      <c r="H32" s="31" t="n">
        <v>-0.1</v>
      </c>
    </row>
    <row r="33" s="22" customFormat="true" ht="11.45" hidden="false" customHeight="true" outlineLevel="0" collapsed="false">
      <c r="A33" s="23" t="n">
        <v>2011</v>
      </c>
      <c r="B33" s="127" t="n">
        <v>1.577</v>
      </c>
      <c r="C33" s="31" t="n">
        <v>1.576</v>
      </c>
      <c r="D33" s="31" t="n">
        <v>2.222</v>
      </c>
      <c r="E33" s="31" t="n">
        <v>2.52</v>
      </c>
      <c r="F33" s="31" t="n">
        <v>1.8</v>
      </c>
      <c r="G33" s="31" t="n">
        <v>1.826</v>
      </c>
      <c r="H33" s="31" t="n">
        <v>0.143</v>
      </c>
    </row>
    <row r="34" s="22" customFormat="true" ht="11.45" hidden="false" customHeight="true" outlineLevel="0" collapsed="false">
      <c r="A34" s="23" t="n">
        <v>2012</v>
      </c>
      <c r="B34" s="127" t="n">
        <v>1.481</v>
      </c>
      <c r="C34" s="31" t="n">
        <v>1.603</v>
      </c>
      <c r="D34" s="31" t="n">
        <v>0.395</v>
      </c>
      <c r="E34" s="31" t="n">
        <v>0.741</v>
      </c>
      <c r="F34" s="31" t="n">
        <v>1.468</v>
      </c>
      <c r="G34" s="31" t="n">
        <v>1.592</v>
      </c>
      <c r="H34" s="31" t="n">
        <v>0.432</v>
      </c>
    </row>
    <row r="35" s="22" customFormat="true" ht="11.45" hidden="false" customHeight="true" outlineLevel="0" collapsed="false">
      <c r="A35" s="23" t="n">
        <v>2013</v>
      </c>
      <c r="B35" s="127" t="n">
        <v>1.084</v>
      </c>
      <c r="C35" s="31" t="n">
        <v>1.353</v>
      </c>
      <c r="D35" s="31" t="n">
        <v>0.803</v>
      </c>
      <c r="E35" s="31" t="n">
        <v>1.354</v>
      </c>
      <c r="F35" s="31" t="n">
        <v>0.986</v>
      </c>
      <c r="G35" s="31" t="n">
        <v>1.249</v>
      </c>
      <c r="H35" s="31" t="n">
        <v>0.564</v>
      </c>
    </row>
    <row r="36" s="22" customFormat="true" ht="11.45" hidden="false" customHeight="true" outlineLevel="0" collapsed="false">
      <c r="A36" s="23" t="n">
        <v>2014</v>
      </c>
      <c r="B36" s="127" t="n">
        <v>1.113</v>
      </c>
      <c r="C36" s="31" t="n">
        <v>1.392</v>
      </c>
      <c r="D36" s="31" t="n">
        <v>1.208</v>
      </c>
      <c r="E36" s="31" t="n">
        <v>1.683</v>
      </c>
      <c r="F36" s="31" t="n">
        <v>1.229</v>
      </c>
      <c r="G36" s="31" t="n">
        <v>1.527</v>
      </c>
      <c r="H36" s="31" t="n">
        <v>0.696</v>
      </c>
    </row>
    <row r="37" s="22" customFormat="true" ht="11.45" hidden="false" customHeight="true" outlineLevel="0" collapsed="false">
      <c r="A37" s="23" t="n">
        <v>2015</v>
      </c>
      <c r="B37" s="128" t="n">
        <v>0.929</v>
      </c>
      <c r="C37" s="31" t="n">
        <v>1.27</v>
      </c>
      <c r="D37" s="31" t="n">
        <v>1.238</v>
      </c>
      <c r="E37" s="31" t="n">
        <v>1.708</v>
      </c>
      <c r="F37" s="25" t="s">
        <v>12</v>
      </c>
      <c r="G37" s="25" t="s">
        <v>12</v>
      </c>
      <c r="H37" s="31" t="n">
        <v>0.97</v>
      </c>
    </row>
    <row r="38" s="14" customFormat="true" ht="18.75" hidden="false" customHeight="true" outlineLevel="0" collapsed="false">
      <c r="A38" s="28" t="s">
        <v>14</v>
      </c>
      <c r="B38" s="28"/>
      <c r="C38" s="28"/>
      <c r="D38" s="28"/>
      <c r="E38" s="28"/>
      <c r="F38" s="28"/>
      <c r="G38" s="28"/>
      <c r="H38" s="28"/>
    </row>
    <row r="39" s="22" customFormat="true" ht="11.45" hidden="false" customHeight="true" outlineLevel="0" collapsed="false">
      <c r="A39" s="23" t="n">
        <v>2005</v>
      </c>
      <c r="B39" s="126" t="n">
        <v>96.8</v>
      </c>
      <c r="C39" s="125" t="n">
        <v>96.4</v>
      </c>
      <c r="D39" s="125" t="n">
        <v>98.3</v>
      </c>
      <c r="E39" s="125" t="n">
        <v>97.3</v>
      </c>
      <c r="F39" s="33" t="n">
        <v>96.4</v>
      </c>
      <c r="G39" s="33" t="n">
        <v>96</v>
      </c>
      <c r="H39" s="33" t="n">
        <v>100.4</v>
      </c>
    </row>
    <row r="40" s="22" customFormat="true" ht="11.45" hidden="false" customHeight="true" outlineLevel="0" collapsed="false">
      <c r="A40" s="23" t="n">
        <v>2006</v>
      </c>
      <c r="B40" s="126" t="n">
        <v>97.5</v>
      </c>
      <c r="C40" s="125" t="n">
        <v>96.9</v>
      </c>
      <c r="D40" s="125" t="n">
        <v>99.9</v>
      </c>
      <c r="E40" s="125" t="n">
        <v>99.3</v>
      </c>
      <c r="F40" s="33" t="n">
        <v>97.2</v>
      </c>
      <c r="G40" s="33" t="n">
        <v>96.6</v>
      </c>
      <c r="H40" s="33" t="n">
        <v>100.4</v>
      </c>
    </row>
    <row r="41" s="22" customFormat="true" ht="11.45" hidden="false" customHeight="true" outlineLevel="0" collapsed="false">
      <c r="A41" s="23" t="n">
        <v>2007</v>
      </c>
      <c r="B41" s="126" t="n">
        <v>99.2</v>
      </c>
      <c r="C41" s="125" t="n">
        <v>98.7</v>
      </c>
      <c r="D41" s="125" t="n">
        <v>101.9</v>
      </c>
      <c r="E41" s="125" t="n">
        <v>101.6</v>
      </c>
      <c r="F41" s="33" t="n">
        <v>98.9</v>
      </c>
      <c r="G41" s="33" t="n">
        <v>98.4</v>
      </c>
      <c r="H41" s="33" t="n">
        <v>100.3</v>
      </c>
    </row>
    <row r="42" s="22" customFormat="true" ht="11.45" hidden="false" customHeight="true" outlineLevel="0" collapsed="false">
      <c r="A42" s="23" t="n">
        <v>2008</v>
      </c>
      <c r="B42" s="126" t="n">
        <v>100.7</v>
      </c>
      <c r="C42" s="125" t="n">
        <v>100.5</v>
      </c>
      <c r="D42" s="125" t="n">
        <v>104</v>
      </c>
      <c r="E42" s="125" t="n">
        <v>104.2</v>
      </c>
      <c r="F42" s="33" t="n">
        <v>100.4</v>
      </c>
      <c r="G42" s="33" t="n">
        <v>100.2</v>
      </c>
      <c r="H42" s="33" t="n">
        <v>100.2</v>
      </c>
    </row>
    <row r="43" s="22" customFormat="true" ht="11.45" hidden="false" customHeight="true" outlineLevel="0" collapsed="false">
      <c r="A43" s="23" t="n">
        <v>2009</v>
      </c>
      <c r="B43" s="126" t="n">
        <v>100</v>
      </c>
      <c r="C43" s="125" t="n">
        <v>99.9</v>
      </c>
      <c r="D43" s="125" t="n">
        <v>98.5</v>
      </c>
      <c r="E43" s="125" t="n">
        <v>97.9</v>
      </c>
      <c r="F43" s="33" t="n">
        <v>99.8</v>
      </c>
      <c r="G43" s="33" t="n">
        <v>99.7</v>
      </c>
      <c r="H43" s="33" t="n">
        <v>100.1</v>
      </c>
    </row>
    <row r="44" s="22" customFormat="true" ht="11.45" hidden="false" customHeight="true" outlineLevel="0" collapsed="false">
      <c r="A44" s="23" t="n">
        <v>2010</v>
      </c>
      <c r="B44" s="35" t="n">
        <v>100</v>
      </c>
      <c r="C44" s="35" t="n">
        <v>100</v>
      </c>
      <c r="D44" s="35" t="n">
        <v>100</v>
      </c>
      <c r="E44" s="35" t="n">
        <v>100</v>
      </c>
      <c r="F44" s="35" t="n">
        <v>100</v>
      </c>
      <c r="G44" s="35" t="n">
        <v>100</v>
      </c>
      <c r="H44" s="35" t="n">
        <v>100</v>
      </c>
    </row>
    <row r="45" s="22" customFormat="true" ht="11.45" hidden="false" customHeight="true" outlineLevel="0" collapsed="false">
      <c r="A45" s="23" t="n">
        <v>2011</v>
      </c>
      <c r="B45" s="126" t="n">
        <v>101.6</v>
      </c>
      <c r="C45" s="125" t="n">
        <v>101.6</v>
      </c>
      <c r="D45" s="125" t="n">
        <v>102.2</v>
      </c>
      <c r="E45" s="125" t="n">
        <v>102.5</v>
      </c>
      <c r="F45" s="33" t="n">
        <v>101.8</v>
      </c>
      <c r="G45" s="33" t="n">
        <v>101.8</v>
      </c>
      <c r="H45" s="33" t="n">
        <v>100.1</v>
      </c>
    </row>
    <row r="46" s="22" customFormat="true" ht="11.45" hidden="false" customHeight="true" outlineLevel="0" collapsed="false">
      <c r="A46" s="23" t="n">
        <v>2012</v>
      </c>
      <c r="B46" s="126" t="n">
        <v>103.1</v>
      </c>
      <c r="C46" s="125" t="n">
        <v>103.2</v>
      </c>
      <c r="D46" s="125" t="n">
        <v>102.6</v>
      </c>
      <c r="E46" s="125" t="n">
        <v>103.3</v>
      </c>
      <c r="F46" s="33" t="n">
        <v>103.3</v>
      </c>
      <c r="G46" s="33" t="n">
        <v>103.4</v>
      </c>
      <c r="H46" s="33" t="n">
        <v>100.6</v>
      </c>
    </row>
    <row r="47" s="22" customFormat="true" ht="11.45" hidden="false" customHeight="true" outlineLevel="0" collapsed="false">
      <c r="A47" s="23" t="n">
        <v>2013</v>
      </c>
      <c r="B47" s="126" t="n">
        <v>104.2</v>
      </c>
      <c r="C47" s="125" t="n">
        <v>104.6</v>
      </c>
      <c r="D47" s="125" t="n">
        <v>103.5</v>
      </c>
      <c r="E47" s="125" t="n">
        <v>104.7</v>
      </c>
      <c r="F47" s="33" t="n">
        <v>104.3</v>
      </c>
      <c r="G47" s="33" t="n">
        <v>104.7</v>
      </c>
      <c r="H47" s="33" t="n">
        <v>101.1</v>
      </c>
    </row>
    <row r="48" s="22" customFormat="true" ht="11.45" hidden="false" customHeight="true" outlineLevel="0" collapsed="false">
      <c r="A48" s="23" t="n">
        <v>2014</v>
      </c>
      <c r="B48" s="126" t="n">
        <v>105.4</v>
      </c>
      <c r="C48" s="125" t="n">
        <v>106.1</v>
      </c>
      <c r="D48" s="125" t="n">
        <v>104.7</v>
      </c>
      <c r="E48" s="125" t="n">
        <v>106.4</v>
      </c>
      <c r="F48" s="125" t="n">
        <v>105.6</v>
      </c>
      <c r="G48" s="125" t="n">
        <v>106.3</v>
      </c>
      <c r="H48" s="125" t="n">
        <v>101.8</v>
      </c>
    </row>
    <row r="49" s="22" customFormat="true" ht="11.45" hidden="false" customHeight="true" outlineLevel="0" collapsed="false">
      <c r="A49" s="23" t="n">
        <v>2015</v>
      </c>
      <c r="B49" s="125" t="n">
        <v>106.3</v>
      </c>
      <c r="C49" s="125" t="n">
        <v>107.4</v>
      </c>
      <c r="D49" s="125" t="n">
        <v>106</v>
      </c>
      <c r="E49" s="125" t="n">
        <v>108.3</v>
      </c>
      <c r="F49" s="25" t="s">
        <v>12</v>
      </c>
      <c r="G49" s="25" t="s">
        <v>12</v>
      </c>
      <c r="H49" s="125" t="n">
        <v>102.8</v>
      </c>
    </row>
    <row r="50" s="14" customFormat="true" ht="18.75" hidden="false" customHeight="true" outlineLevel="0" collapsed="false">
      <c r="A50" s="28" t="s">
        <v>15</v>
      </c>
      <c r="B50" s="28"/>
      <c r="C50" s="28"/>
      <c r="D50" s="28"/>
      <c r="E50" s="28"/>
      <c r="F50" s="28"/>
      <c r="G50" s="28"/>
      <c r="H50" s="28"/>
    </row>
    <row r="51" s="14" customFormat="true" ht="11.45" hidden="false" customHeight="true" outlineLevel="0" collapsed="false">
      <c r="A51" s="23" t="n">
        <v>2005</v>
      </c>
      <c r="B51" s="129" t="n">
        <v>14.1</v>
      </c>
      <c r="C51" s="130" t="n">
        <v>14.1</v>
      </c>
      <c r="D51" s="130" t="n">
        <v>13.9</v>
      </c>
      <c r="E51" s="130" t="n">
        <v>14</v>
      </c>
      <c r="F51" s="130" t="n">
        <v>13.8</v>
      </c>
      <c r="G51" s="38" t="n">
        <v>13.8</v>
      </c>
      <c r="H51" s="131" t="n">
        <v>12.9</v>
      </c>
    </row>
    <row r="52" s="14" customFormat="true" ht="11.45" hidden="false" customHeight="true" outlineLevel="0" collapsed="false">
      <c r="A52" s="23" t="n">
        <v>2006</v>
      </c>
      <c r="B52" s="129" t="n">
        <v>14</v>
      </c>
      <c r="C52" s="130" t="n">
        <v>14.1</v>
      </c>
      <c r="D52" s="130" t="n">
        <v>13.9</v>
      </c>
      <c r="E52" s="130" t="n">
        <v>13.9</v>
      </c>
      <c r="F52" s="130" t="n">
        <v>13.8</v>
      </c>
      <c r="G52" s="38" t="n">
        <v>13.8</v>
      </c>
      <c r="H52" s="131" t="n">
        <v>13</v>
      </c>
    </row>
    <row r="53" customFormat="false" ht="11.45" hidden="false" customHeight="true" outlineLevel="0" collapsed="false">
      <c r="A53" s="23" t="n">
        <v>2007</v>
      </c>
      <c r="B53" s="129" t="n">
        <v>14</v>
      </c>
      <c r="C53" s="130" t="n">
        <v>14.1</v>
      </c>
      <c r="D53" s="130" t="n">
        <v>13.9</v>
      </c>
      <c r="E53" s="130" t="n">
        <v>14</v>
      </c>
      <c r="F53" s="130" t="n">
        <v>13.8</v>
      </c>
      <c r="G53" s="38" t="n">
        <v>13.8</v>
      </c>
      <c r="H53" s="131" t="n">
        <v>13</v>
      </c>
    </row>
    <row r="54" customFormat="false" ht="11.45" hidden="false" customHeight="true" outlineLevel="0" collapsed="false">
      <c r="A54" s="23" t="n">
        <v>2008</v>
      </c>
      <c r="B54" s="129" t="n">
        <v>14.1</v>
      </c>
      <c r="C54" s="130" t="n">
        <v>14.1</v>
      </c>
      <c r="D54" s="130" t="n">
        <v>14.1</v>
      </c>
      <c r="E54" s="130" t="n">
        <v>14.2</v>
      </c>
      <c r="F54" s="130" t="n">
        <v>13.8</v>
      </c>
      <c r="G54" s="38" t="n">
        <v>13.8</v>
      </c>
      <c r="H54" s="131" t="n">
        <v>13</v>
      </c>
    </row>
    <row r="55" customFormat="false" ht="11.45" hidden="false" customHeight="true" outlineLevel="0" collapsed="false">
      <c r="A55" s="23" t="n">
        <v>2009</v>
      </c>
      <c r="B55" s="129" t="n">
        <v>14</v>
      </c>
      <c r="C55" s="130" t="n">
        <v>14</v>
      </c>
      <c r="D55" s="130" t="n">
        <v>13.7</v>
      </c>
      <c r="E55" s="130" t="n">
        <v>13.8</v>
      </c>
      <c r="F55" s="130" t="n">
        <v>13.7</v>
      </c>
      <c r="G55" s="38" t="n">
        <v>13.7</v>
      </c>
      <c r="H55" s="131" t="n">
        <v>13</v>
      </c>
    </row>
    <row r="56" customFormat="false" ht="11.45" hidden="false" customHeight="true" outlineLevel="0" collapsed="false">
      <c r="A56" s="23" t="n">
        <v>2010</v>
      </c>
      <c r="B56" s="129" t="n">
        <v>13.9</v>
      </c>
      <c r="C56" s="130" t="n">
        <v>14</v>
      </c>
      <c r="D56" s="130" t="n">
        <v>13.7</v>
      </c>
      <c r="E56" s="130" t="n">
        <v>13.9</v>
      </c>
      <c r="F56" s="130" t="n">
        <v>13.7</v>
      </c>
      <c r="G56" s="38" t="n">
        <v>13.7</v>
      </c>
      <c r="H56" s="131" t="n">
        <v>13.1</v>
      </c>
    </row>
    <row r="57" customFormat="false" ht="11.45" hidden="false" customHeight="true" outlineLevel="0" collapsed="false">
      <c r="A57" s="23" t="n">
        <v>2011</v>
      </c>
      <c r="B57" s="129" t="n">
        <v>14</v>
      </c>
      <c r="C57" s="130" t="n">
        <v>14</v>
      </c>
      <c r="D57" s="130" t="n">
        <v>13.8</v>
      </c>
      <c r="E57" s="130" t="n">
        <v>14</v>
      </c>
      <c r="F57" s="130" t="n">
        <v>13.7</v>
      </c>
      <c r="G57" s="38" t="n">
        <v>13.8</v>
      </c>
      <c r="H57" s="131" t="n">
        <v>13.1</v>
      </c>
    </row>
    <row r="58" customFormat="false" ht="11.45" hidden="false" customHeight="true" outlineLevel="0" collapsed="false">
      <c r="A58" s="23" t="n">
        <v>2012</v>
      </c>
      <c r="B58" s="129" t="n">
        <v>14</v>
      </c>
      <c r="C58" s="130" t="n">
        <v>14.1</v>
      </c>
      <c r="D58" s="130" t="n">
        <v>13.9</v>
      </c>
      <c r="E58" s="130" t="n">
        <v>14</v>
      </c>
      <c r="F58" s="130" t="n">
        <v>13.8</v>
      </c>
      <c r="G58" s="38" t="n">
        <v>13.8</v>
      </c>
      <c r="H58" s="131" t="n">
        <v>13.1</v>
      </c>
    </row>
    <row r="59" customFormat="false" ht="11.45" hidden="false" customHeight="true" outlineLevel="0" collapsed="false">
      <c r="A59" s="23" t="n">
        <v>2013</v>
      </c>
      <c r="B59" s="129" t="n">
        <v>14.1</v>
      </c>
      <c r="C59" s="130" t="n">
        <v>14.1</v>
      </c>
      <c r="D59" s="130" t="n">
        <v>14.1</v>
      </c>
      <c r="E59" s="130" t="n">
        <v>14.2</v>
      </c>
      <c r="F59" s="130" t="n">
        <v>13.8</v>
      </c>
      <c r="G59" s="38" t="n">
        <v>13.9</v>
      </c>
      <c r="H59" s="131" t="n">
        <v>13.1</v>
      </c>
    </row>
    <row r="60" customFormat="false" ht="11.45" hidden="false" customHeight="true" outlineLevel="0" collapsed="false">
      <c r="A60" s="23" t="n">
        <v>2014</v>
      </c>
      <c r="B60" s="129" t="n">
        <v>14.1</v>
      </c>
      <c r="C60" s="130" t="n">
        <v>14.2</v>
      </c>
      <c r="D60" s="130" t="n">
        <v>14.1</v>
      </c>
      <c r="E60" s="130" t="n">
        <v>14.2</v>
      </c>
      <c r="F60" s="130" t="n">
        <v>13.9</v>
      </c>
      <c r="G60" s="130" t="n">
        <v>13.9</v>
      </c>
      <c r="H60" s="130" t="n">
        <v>13.2</v>
      </c>
    </row>
    <row r="61" customFormat="false" ht="11.45" hidden="false" customHeight="true" outlineLevel="0" collapsed="false">
      <c r="A61" s="23" t="n">
        <v>2015</v>
      </c>
      <c r="B61" s="130" t="n">
        <v>14.1</v>
      </c>
      <c r="C61" s="130" t="n">
        <v>14.2</v>
      </c>
      <c r="D61" s="130" t="n">
        <v>14.1</v>
      </c>
      <c r="E61" s="130" t="n">
        <v>14.2</v>
      </c>
      <c r="F61" s="25" t="s">
        <v>12</v>
      </c>
      <c r="G61" s="25" t="s">
        <v>12</v>
      </c>
      <c r="H61" s="130" t="n">
        <v>13.2</v>
      </c>
    </row>
    <row r="62" customFormat="false" ht="11.25" hidden="false" customHeight="true" outlineLevel="0" collapsed="false"/>
    <row r="63" customFormat="false" ht="11.25" hidden="false" customHeight="false" outlineLevel="0" collapsed="false">
      <c r="A63" s="80"/>
      <c r="B63" s="132"/>
      <c r="C63" s="132"/>
      <c r="D63" s="132"/>
      <c r="E63" s="132"/>
      <c r="F63" s="132"/>
    </row>
    <row r="64" customFormat="false" ht="11.25" hidden="false" customHeight="false" outlineLevel="0" collapsed="false">
      <c r="A64" s="80"/>
      <c r="B64" s="132"/>
      <c r="C64" s="132"/>
      <c r="D64" s="132"/>
      <c r="E64" s="132"/>
      <c r="F64" s="132"/>
    </row>
  </sheetData>
  <mergeCells count="16">
    <mergeCell ref="A3:A6"/>
    <mergeCell ref="B3:E3"/>
    <mergeCell ref="F3:G3"/>
    <mergeCell ref="H3:H5"/>
    <mergeCell ref="B4:B5"/>
    <mergeCell ref="C4:C5"/>
    <mergeCell ref="D4:E4"/>
    <mergeCell ref="F4:F5"/>
    <mergeCell ref="G4:G5"/>
    <mergeCell ref="B6:C6"/>
    <mergeCell ref="D6:E6"/>
    <mergeCell ref="F6:H6"/>
    <mergeCell ref="A7:H7"/>
    <mergeCell ref="A23:H23"/>
    <mergeCell ref="A38:H38"/>
    <mergeCell ref="A50:H50"/>
  </mergeCells>
  <conditionalFormatting sqref="B44">
    <cfRule type="cellIs" priority="2" operator="equal" aboveAverage="0" equalAverage="0" bottom="0" percent="0" rank="0" text="" dxfId="120">
      <formula>"."</formula>
    </cfRule>
    <cfRule type="cellIs" priority="3" operator="equal" aboveAverage="0" equalAverage="0" bottom="0" percent="0" rank="0" text="" dxfId="121">
      <formula>"..."</formula>
    </cfRule>
  </conditionalFormatting>
  <conditionalFormatting sqref="E44:G44">
    <cfRule type="cellIs" priority="4" operator="equal" aboveAverage="0" equalAverage="0" bottom="0" percent="0" rank="0" text="" dxfId="122">
      <formula>"."</formula>
    </cfRule>
    <cfRule type="cellIs" priority="5" operator="equal" aboveAverage="0" equalAverage="0" bottom="0" percent="0" rank="0" text="" dxfId="123">
      <formula>"..."</formula>
    </cfRule>
  </conditionalFormatting>
  <conditionalFormatting sqref="D44">
    <cfRule type="cellIs" priority="6" operator="equal" aboveAverage="0" equalAverage="0" bottom="0" percent="0" rank="0" text="" dxfId="124">
      <formula>"."</formula>
    </cfRule>
    <cfRule type="cellIs" priority="7" operator="equal" aboveAverage="0" equalAverage="0" bottom="0" percent="0" rank="0" text="" dxfId="125">
      <formula>"..."</formula>
    </cfRule>
  </conditionalFormatting>
  <conditionalFormatting sqref="F22:G22">
    <cfRule type="cellIs" priority="8" operator="equal" aboveAverage="0" equalAverage="0" bottom="0" percent="0" rank="0" text="" dxfId="126">
      <formula>"."</formula>
    </cfRule>
    <cfRule type="cellIs" priority="9" operator="equal" aboveAverage="0" equalAverage="0" bottom="0" percent="0" rank="0" text="" dxfId="127">
      <formula>"..."</formula>
    </cfRule>
  </conditionalFormatting>
  <conditionalFormatting sqref="F37:G37">
    <cfRule type="cellIs" priority="10" operator="equal" aboveAverage="0" equalAverage="0" bottom="0" percent="0" rank="0" text="" dxfId="128">
      <formula>"."</formula>
    </cfRule>
    <cfRule type="cellIs" priority="11" operator="equal" aboveAverage="0" equalAverage="0" bottom="0" percent="0" rank="0" text="" dxfId="129">
      <formula>"..."</formula>
    </cfRule>
  </conditionalFormatting>
  <conditionalFormatting sqref="F49:G49">
    <cfRule type="cellIs" priority="12" operator="equal" aboveAverage="0" equalAverage="0" bottom="0" percent="0" rank="0" text="" dxfId="130">
      <formula>"."</formula>
    </cfRule>
    <cfRule type="cellIs" priority="13" operator="equal" aboveAverage="0" equalAverage="0" bottom="0" percent="0" rank="0" text="" dxfId="131">
      <formula>"..."</formula>
    </cfRule>
  </conditionalFormatting>
  <conditionalFormatting sqref="F61">
    <cfRule type="cellIs" priority="14" operator="equal" aboveAverage="0" equalAverage="0" bottom="0" percent="0" rank="0" text="" dxfId="132">
      <formula>"."</formula>
    </cfRule>
    <cfRule type="cellIs" priority="15" operator="equal" aboveAverage="0" equalAverage="0" bottom="0" percent="0" rank="0" text="" dxfId="133">
      <formula>"..."</formula>
    </cfRule>
  </conditionalFormatting>
  <conditionalFormatting sqref="G61">
    <cfRule type="cellIs" priority="16" operator="equal" aboveAverage="0" equalAverage="0" bottom="0" percent="0" rank="0" text="" dxfId="134">
      <formula>"."</formula>
    </cfRule>
    <cfRule type="cellIs" priority="17" operator="equal" aboveAverage="0" equalAverage="0" bottom="0" percent="0" rank="0" text="" dxfId="135">
      <formula>"..."</formula>
    </cfRule>
  </conditionalFormatting>
  <conditionalFormatting sqref="H44">
    <cfRule type="cellIs" priority="18" operator="equal" aboveAverage="0" equalAverage="0" bottom="0" percent="0" rank="0" text="" dxfId="136">
      <formula>"."</formula>
    </cfRule>
    <cfRule type="cellIs" priority="19" operator="equal" aboveAverage="0" equalAverage="0" bottom="0" percent="0" rank="0" text="" dxfId="137">
      <formula>"..."</formula>
    </cfRule>
  </conditionalFormatting>
  <conditionalFormatting sqref="C44">
    <cfRule type="cellIs" priority="20" operator="equal" aboveAverage="0" equalAverage="0" bottom="0" percent="0" rank="0" text="" dxfId="138">
      <formula>"."</formula>
    </cfRule>
    <cfRule type="cellIs" priority="21" operator="equal" aboveAverage="0" equalAverage="0" bottom="0" percent="0" rank="0" text="" dxfId="13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33" width="7.28"/>
    <col collapsed="false" customWidth="true" hidden="false" outlineLevel="0" max="7" min="2" style="134" width="14.14"/>
    <col collapsed="false" customWidth="false" hidden="false" outlineLevel="0" max="257" min="8" style="135" width="11.42"/>
  </cols>
  <sheetData>
    <row r="1" customFormat="false" ht="16.5" hidden="false" customHeight="true" outlineLevel="0" collapsed="false">
      <c r="A1" s="136"/>
      <c r="B1" s="137"/>
      <c r="C1" s="137"/>
      <c r="D1" s="137"/>
      <c r="E1" s="137"/>
      <c r="F1" s="137"/>
      <c r="G1" s="137"/>
    </row>
    <row r="2" s="140" customFormat="true" ht="14.85" hidden="false" customHeight="true" outlineLevel="0" collapsed="false">
      <c r="A2" s="138" t="s">
        <v>86</v>
      </c>
      <c r="B2" s="139"/>
      <c r="C2" s="139"/>
      <c r="D2" s="139"/>
      <c r="E2" s="139"/>
      <c r="F2" s="139"/>
      <c r="G2" s="139"/>
    </row>
    <row r="3" s="144" customFormat="true" ht="22.5" hidden="false" customHeight="true" outlineLevel="0" collapsed="false">
      <c r="A3" s="141" t="s">
        <v>76</v>
      </c>
      <c r="B3" s="142" t="s">
        <v>87</v>
      </c>
      <c r="C3" s="142"/>
      <c r="D3" s="142"/>
      <c r="E3" s="143" t="s">
        <v>88</v>
      </c>
      <c r="F3" s="143"/>
      <c r="G3" s="143"/>
    </row>
    <row r="4" s="148" customFormat="true" ht="9.75" hidden="false" customHeight="true" outlineLevel="0" collapsed="false">
      <c r="A4" s="141"/>
      <c r="B4" s="145" t="s">
        <v>89</v>
      </c>
      <c r="C4" s="146" t="s">
        <v>90</v>
      </c>
      <c r="D4" s="146" t="s">
        <v>91</v>
      </c>
      <c r="E4" s="146" t="s">
        <v>89</v>
      </c>
      <c r="F4" s="146" t="s">
        <v>90</v>
      </c>
      <c r="G4" s="147" t="s">
        <v>91</v>
      </c>
    </row>
    <row r="5" s="148" customFormat="true" ht="12.75" hidden="false" customHeight="true" outlineLevel="0" collapsed="false">
      <c r="A5" s="141"/>
      <c r="B5" s="145"/>
      <c r="C5" s="146"/>
      <c r="D5" s="146"/>
      <c r="E5" s="146"/>
      <c r="F5" s="146"/>
      <c r="G5" s="147"/>
    </row>
    <row r="6" s="150" customFormat="true" ht="18.75" hidden="false" customHeight="true" outlineLevel="0" collapsed="false">
      <c r="A6" s="149" t="s">
        <v>11</v>
      </c>
      <c r="B6" s="149"/>
      <c r="C6" s="149"/>
      <c r="D6" s="149"/>
      <c r="E6" s="149"/>
      <c r="F6" s="149"/>
      <c r="G6" s="149"/>
    </row>
    <row r="7" s="150" customFormat="true" ht="11.25" hidden="false" customHeight="true" outlineLevel="0" collapsed="false">
      <c r="A7" s="151" t="n">
        <v>2001</v>
      </c>
      <c r="B7" s="152" t="n">
        <v>1673606.518</v>
      </c>
      <c r="C7" s="152" t="n">
        <v>396352.137</v>
      </c>
      <c r="D7" s="152" t="n">
        <v>1277254.381</v>
      </c>
      <c r="E7" s="152" t="n">
        <v>1004394.012</v>
      </c>
      <c r="F7" s="152" t="n">
        <v>202577.43</v>
      </c>
      <c r="G7" s="152" t="n">
        <v>801816.582</v>
      </c>
    </row>
    <row r="8" s="148" customFormat="true" ht="11.25" hidden="false" customHeight="true" outlineLevel="0" collapsed="false">
      <c r="A8" s="151" t="n">
        <v>2002</v>
      </c>
      <c r="B8" s="153" t="n">
        <v>1702142.386</v>
      </c>
      <c r="C8" s="152" t="n">
        <v>404878.758</v>
      </c>
      <c r="D8" s="152" t="n">
        <v>1297263.628</v>
      </c>
      <c r="E8" s="152" t="n">
        <v>1015641.245</v>
      </c>
      <c r="F8" s="152" t="n">
        <v>206678.925</v>
      </c>
      <c r="G8" s="152" t="n">
        <v>808962.32</v>
      </c>
    </row>
    <row r="9" s="154" customFormat="true" ht="11.25" hidden="false" customHeight="true" outlineLevel="0" collapsed="false">
      <c r="A9" s="151" t="n">
        <v>2003</v>
      </c>
      <c r="B9" s="153" t="n">
        <v>1725797.33</v>
      </c>
      <c r="C9" s="152" t="n">
        <v>408070.912</v>
      </c>
      <c r="D9" s="152" t="n">
        <v>1317726.418</v>
      </c>
      <c r="E9" s="152" t="n">
        <v>1022766.232</v>
      </c>
      <c r="F9" s="152" t="n">
        <v>207266.864</v>
      </c>
      <c r="G9" s="152" t="n">
        <v>815499.368</v>
      </c>
    </row>
    <row r="10" s="154" customFormat="true" ht="11.25" hidden="false" customHeight="true" outlineLevel="0" collapsed="false">
      <c r="A10" s="151" t="n">
        <v>2004</v>
      </c>
      <c r="B10" s="153" t="n">
        <v>1770967.407</v>
      </c>
      <c r="C10" s="152" t="n">
        <v>415059.041</v>
      </c>
      <c r="D10" s="152" t="n">
        <v>1355908.366</v>
      </c>
      <c r="E10" s="152" t="n">
        <v>1044196.277</v>
      </c>
      <c r="F10" s="152" t="n">
        <v>211114.791</v>
      </c>
      <c r="G10" s="152" t="n">
        <v>833081.486</v>
      </c>
    </row>
    <row r="11" s="154" customFormat="true" ht="11.25" hidden="false" customHeight="true" outlineLevel="0" collapsed="false">
      <c r="A11" s="151" t="n">
        <v>2005</v>
      </c>
      <c r="B11" s="153" t="n">
        <v>1809241.219</v>
      </c>
      <c r="C11" s="152" t="n">
        <v>421470.956</v>
      </c>
      <c r="D11" s="152" t="n">
        <v>1387770.263</v>
      </c>
      <c r="E11" s="152" t="n">
        <v>1060067.403</v>
      </c>
      <c r="F11" s="152" t="n">
        <v>213974.134</v>
      </c>
      <c r="G11" s="152" t="n">
        <v>846093.269</v>
      </c>
    </row>
    <row r="12" s="154" customFormat="true" ht="11.25" hidden="false" customHeight="true" outlineLevel="0" collapsed="false">
      <c r="A12" s="151" t="n">
        <v>2006</v>
      </c>
      <c r="B12" s="153" t="n">
        <v>1871920.462</v>
      </c>
      <c r="C12" s="152" t="n">
        <v>432632.662</v>
      </c>
      <c r="D12" s="152" t="n">
        <v>1439287.8</v>
      </c>
      <c r="E12" s="152" t="n">
        <v>1093266.574</v>
      </c>
      <c r="F12" s="152" t="n">
        <v>221376.881</v>
      </c>
      <c r="G12" s="152" t="n">
        <v>871889.693</v>
      </c>
    </row>
    <row r="13" s="154" customFormat="true" ht="11.25" hidden="false" customHeight="true" outlineLevel="0" collapsed="false">
      <c r="A13" s="151" t="n">
        <v>2007</v>
      </c>
      <c r="B13" s="153" t="n">
        <v>1992890.461</v>
      </c>
      <c r="C13" s="152" t="n">
        <v>447317.215</v>
      </c>
      <c r="D13" s="152" t="n">
        <v>1545573.246</v>
      </c>
      <c r="E13" s="152" t="n">
        <v>1161509.551</v>
      </c>
      <c r="F13" s="152" t="n">
        <v>230901.367</v>
      </c>
      <c r="G13" s="152" t="n">
        <v>930608.184</v>
      </c>
    </row>
    <row r="14" s="154" customFormat="true" ht="11.25" hidden="false" customHeight="true" outlineLevel="0" collapsed="false">
      <c r="A14" s="151" t="n">
        <v>2008</v>
      </c>
      <c r="B14" s="153" t="n">
        <v>2085516.333</v>
      </c>
      <c r="C14" s="152" t="n">
        <v>464258.178</v>
      </c>
      <c r="D14" s="152" t="n">
        <v>1621258.155</v>
      </c>
      <c r="E14" s="152" t="n">
        <v>1212011.895</v>
      </c>
      <c r="F14" s="152" t="n">
        <v>241607.082</v>
      </c>
      <c r="G14" s="152" t="n">
        <v>970404.813</v>
      </c>
    </row>
    <row r="15" s="154" customFormat="true" ht="11.25" hidden="false" customHeight="true" outlineLevel="0" collapsed="false">
      <c r="A15" s="151" t="n">
        <v>2009</v>
      </c>
      <c r="B15" s="153" t="n">
        <v>2135084.577</v>
      </c>
      <c r="C15" s="152" t="n">
        <v>469745.315</v>
      </c>
      <c r="D15" s="152" t="n">
        <v>1665339.262</v>
      </c>
      <c r="E15" s="152" t="n">
        <v>1232694.933</v>
      </c>
      <c r="F15" s="152" t="n">
        <v>242142.238</v>
      </c>
      <c r="G15" s="152" t="n">
        <v>990552.695</v>
      </c>
    </row>
    <row r="16" s="154" customFormat="true" ht="11.25" hidden="false" customHeight="true" outlineLevel="0" collapsed="false">
      <c r="A16" s="151" t="n">
        <v>2010</v>
      </c>
      <c r="B16" s="153" t="n">
        <v>2188406.282</v>
      </c>
      <c r="C16" s="152" t="n">
        <v>478615.844</v>
      </c>
      <c r="D16" s="152" t="n">
        <v>1709790.438</v>
      </c>
      <c r="E16" s="152" t="n">
        <v>1256546.776</v>
      </c>
      <c r="F16" s="152" t="n">
        <v>245758.262</v>
      </c>
      <c r="G16" s="152" t="n">
        <v>1010788.514</v>
      </c>
    </row>
    <row r="17" s="154" customFormat="true" ht="11.25" hidden="false" customHeight="true" outlineLevel="0" collapsed="false">
      <c r="A17" s="151" t="n">
        <v>2011</v>
      </c>
      <c r="B17" s="153" t="n">
        <v>2277944.792</v>
      </c>
      <c r="C17" s="152" t="n">
        <v>492048.803</v>
      </c>
      <c r="D17" s="152" t="n">
        <v>1785895.989</v>
      </c>
      <c r="E17" s="152" t="n">
        <v>1303582.004</v>
      </c>
      <c r="F17" s="152" t="n">
        <v>253253.078</v>
      </c>
      <c r="G17" s="152" t="n">
        <v>1050328.926</v>
      </c>
    </row>
    <row r="18" s="154" customFormat="true" ht="11.25" hidden="false" customHeight="true" outlineLevel="0" collapsed="false">
      <c r="A18" s="151" t="n">
        <v>2012</v>
      </c>
      <c r="B18" s="153" t="n">
        <v>2373207.52</v>
      </c>
      <c r="C18" s="152" t="n">
        <v>508286.24</v>
      </c>
      <c r="D18" s="152" t="n">
        <v>1864921.28</v>
      </c>
      <c r="E18" s="152" t="n">
        <v>1354872.145</v>
      </c>
      <c r="F18" s="152" t="n">
        <v>262684.207</v>
      </c>
      <c r="G18" s="152" t="n">
        <v>1092187.938</v>
      </c>
    </row>
    <row r="19" s="154" customFormat="true" ht="11.25" hidden="false" customHeight="true" outlineLevel="0" collapsed="false">
      <c r="A19" s="151" t="n">
        <v>2013</v>
      </c>
      <c r="B19" s="152" t="n">
        <v>2460952.023</v>
      </c>
      <c r="C19" s="152" t="n">
        <v>519738.112</v>
      </c>
      <c r="D19" s="152" t="n">
        <v>1941213.911</v>
      </c>
      <c r="E19" s="152" t="n">
        <v>1399990.247</v>
      </c>
      <c r="F19" s="152" t="n">
        <v>269311.909</v>
      </c>
      <c r="G19" s="152" t="n">
        <v>1130678.338</v>
      </c>
    </row>
    <row r="20" s="150" customFormat="true" ht="24.95" hidden="false" customHeight="true" outlineLevel="0" collapsed="false">
      <c r="A20" s="155" t="s">
        <v>13</v>
      </c>
      <c r="B20" s="155"/>
      <c r="C20" s="155"/>
      <c r="D20" s="155"/>
      <c r="E20" s="155"/>
      <c r="F20" s="155"/>
      <c r="G20" s="155"/>
    </row>
    <row r="21" s="150" customFormat="true" ht="11.25" hidden="false" customHeight="true" outlineLevel="0" collapsed="false">
      <c r="A21" s="151" t="n">
        <v>2002</v>
      </c>
      <c r="B21" s="156" t="n">
        <v>1.705</v>
      </c>
      <c r="C21" s="156" t="n">
        <v>2.151</v>
      </c>
      <c r="D21" s="156" t="n">
        <v>1.567</v>
      </c>
      <c r="E21" s="156" t="n">
        <v>1.12</v>
      </c>
      <c r="F21" s="156" t="n">
        <v>2.025</v>
      </c>
      <c r="G21" s="156" t="n">
        <v>0.891</v>
      </c>
    </row>
    <row r="22" s="154" customFormat="true" ht="11.25" hidden="false" customHeight="true" outlineLevel="0" collapsed="false">
      <c r="A22" s="151" t="n">
        <v>2003</v>
      </c>
      <c r="B22" s="157" t="n">
        <v>1.39</v>
      </c>
      <c r="C22" s="156" t="n">
        <v>0.788</v>
      </c>
      <c r="D22" s="156" t="n">
        <v>1.577</v>
      </c>
      <c r="E22" s="156" t="n">
        <v>0.702</v>
      </c>
      <c r="F22" s="156" t="n">
        <v>0.284</v>
      </c>
      <c r="G22" s="156" t="n">
        <v>0.808</v>
      </c>
    </row>
    <row r="23" s="154" customFormat="true" ht="11.25" hidden="false" customHeight="true" outlineLevel="0" collapsed="false">
      <c r="A23" s="151" t="n">
        <v>2004</v>
      </c>
      <c r="B23" s="157" t="n">
        <v>2.617</v>
      </c>
      <c r="C23" s="156" t="n">
        <v>1.712</v>
      </c>
      <c r="D23" s="156" t="n">
        <v>2.898</v>
      </c>
      <c r="E23" s="156" t="n">
        <v>2.095</v>
      </c>
      <c r="F23" s="156" t="n">
        <v>1.857</v>
      </c>
      <c r="G23" s="156" t="n">
        <v>2.156</v>
      </c>
    </row>
    <row r="24" s="154" customFormat="true" ht="11.25" hidden="false" customHeight="true" outlineLevel="0" collapsed="false">
      <c r="A24" s="151" t="n">
        <v>2005</v>
      </c>
      <c r="B24" s="157" t="n">
        <v>2.161</v>
      </c>
      <c r="C24" s="156" t="n">
        <v>1.545</v>
      </c>
      <c r="D24" s="156" t="n">
        <v>2.35</v>
      </c>
      <c r="E24" s="156" t="n">
        <v>1.52</v>
      </c>
      <c r="F24" s="156" t="n">
        <v>1.354</v>
      </c>
      <c r="G24" s="156" t="n">
        <v>1.562</v>
      </c>
    </row>
    <row r="25" s="154" customFormat="true" ht="11.25" hidden="false" customHeight="true" outlineLevel="0" collapsed="false">
      <c r="A25" s="151" t="n">
        <v>2006</v>
      </c>
      <c r="B25" s="157" t="n">
        <v>3.464</v>
      </c>
      <c r="C25" s="156" t="n">
        <v>2.648</v>
      </c>
      <c r="D25" s="156" t="n">
        <v>3.712</v>
      </c>
      <c r="E25" s="156" t="n">
        <v>3.132</v>
      </c>
      <c r="F25" s="156" t="n">
        <v>3.46</v>
      </c>
      <c r="G25" s="156" t="n">
        <v>3.049</v>
      </c>
    </row>
    <row r="26" s="154" customFormat="true" ht="11.25" hidden="false" customHeight="true" outlineLevel="0" collapsed="false">
      <c r="A26" s="151" t="n">
        <v>2007</v>
      </c>
      <c r="B26" s="157" t="n">
        <v>6.462</v>
      </c>
      <c r="C26" s="156" t="n">
        <v>3.394</v>
      </c>
      <c r="D26" s="156" t="n">
        <v>7.385</v>
      </c>
      <c r="E26" s="156" t="n">
        <v>6.242</v>
      </c>
      <c r="F26" s="156" t="n">
        <v>4.302</v>
      </c>
      <c r="G26" s="156" t="n">
        <v>6.735</v>
      </c>
    </row>
    <row r="27" s="154" customFormat="true" ht="11.25" hidden="false" customHeight="true" outlineLevel="0" collapsed="false">
      <c r="A27" s="151" t="n">
        <v>2008</v>
      </c>
      <c r="B27" s="157" t="n">
        <v>4.648</v>
      </c>
      <c r="C27" s="156" t="n">
        <v>3.787</v>
      </c>
      <c r="D27" s="156" t="n">
        <v>4.897</v>
      </c>
      <c r="E27" s="156" t="n">
        <v>4.348</v>
      </c>
      <c r="F27" s="156" t="n">
        <v>4.636</v>
      </c>
      <c r="G27" s="156" t="n">
        <v>4.276</v>
      </c>
    </row>
    <row r="28" s="154" customFormat="true" ht="11.25" hidden="false" customHeight="true" outlineLevel="0" collapsed="false">
      <c r="A28" s="151" t="n">
        <v>2009</v>
      </c>
      <c r="B28" s="157" t="n">
        <v>2.377</v>
      </c>
      <c r="C28" s="156" t="n">
        <v>1.182</v>
      </c>
      <c r="D28" s="156" t="n">
        <v>2.719</v>
      </c>
      <c r="E28" s="156" t="n">
        <v>1.707</v>
      </c>
      <c r="F28" s="156" t="n">
        <v>0.221</v>
      </c>
      <c r="G28" s="156" t="n">
        <v>2.076</v>
      </c>
    </row>
    <row r="29" s="154" customFormat="true" ht="11.25" hidden="false" customHeight="true" outlineLevel="0" collapsed="false">
      <c r="A29" s="151" t="n">
        <v>2010</v>
      </c>
      <c r="B29" s="157" t="n">
        <v>2.497</v>
      </c>
      <c r="C29" s="156" t="n">
        <v>1.888</v>
      </c>
      <c r="D29" s="156" t="n">
        <v>2.669</v>
      </c>
      <c r="E29" s="156" t="n">
        <v>1.935</v>
      </c>
      <c r="F29" s="156" t="n">
        <v>1.493</v>
      </c>
      <c r="G29" s="156" t="n">
        <v>2.043</v>
      </c>
    </row>
    <row r="30" s="154" customFormat="true" ht="11.25" hidden="false" customHeight="true" outlineLevel="0" collapsed="false">
      <c r="A30" s="151" t="n">
        <v>2011</v>
      </c>
      <c r="B30" s="157" t="n">
        <v>4.091</v>
      </c>
      <c r="C30" s="156" t="n">
        <v>2.807</v>
      </c>
      <c r="D30" s="156" t="n">
        <v>4.451</v>
      </c>
      <c r="E30" s="156" t="n">
        <v>3.743</v>
      </c>
      <c r="F30" s="156" t="n">
        <v>3.05</v>
      </c>
      <c r="G30" s="156" t="n">
        <v>3.912</v>
      </c>
    </row>
    <row r="31" s="154" customFormat="true" ht="11.25" hidden="false" customHeight="true" outlineLevel="0" collapsed="false">
      <c r="A31" s="151" t="n">
        <v>2012</v>
      </c>
      <c r="B31" s="157" t="n">
        <v>4.182</v>
      </c>
      <c r="C31" s="156" t="n">
        <v>3.3</v>
      </c>
      <c r="D31" s="156" t="n">
        <v>4.425</v>
      </c>
      <c r="E31" s="156" t="n">
        <v>3.935</v>
      </c>
      <c r="F31" s="156" t="n">
        <v>3.724</v>
      </c>
      <c r="G31" s="156" t="n">
        <v>3.985</v>
      </c>
    </row>
    <row r="32" s="154" customFormat="true" ht="11.25" hidden="false" customHeight="true" outlineLevel="0" collapsed="false">
      <c r="A32" s="151" t="n">
        <v>2013</v>
      </c>
      <c r="B32" s="158" t="n">
        <v>3.697</v>
      </c>
      <c r="C32" s="156" t="n">
        <v>2.253</v>
      </c>
      <c r="D32" s="156" t="n">
        <v>4.091</v>
      </c>
      <c r="E32" s="156" t="n">
        <v>3.33</v>
      </c>
      <c r="F32" s="156" t="n">
        <v>2.523</v>
      </c>
      <c r="G32" s="156" t="n">
        <v>3.524</v>
      </c>
    </row>
    <row r="33" s="150" customFormat="true" ht="24.95" hidden="false" customHeight="true" outlineLevel="0" collapsed="false">
      <c r="A33" s="155" t="s">
        <v>14</v>
      </c>
      <c r="B33" s="155"/>
      <c r="C33" s="155"/>
      <c r="D33" s="155"/>
      <c r="E33" s="155"/>
      <c r="F33" s="155"/>
      <c r="G33" s="155"/>
    </row>
    <row r="34" s="150" customFormat="true" ht="11.25" hidden="false" customHeight="true" outlineLevel="0" collapsed="false">
      <c r="A34" s="151" t="n">
        <v>2001</v>
      </c>
      <c r="B34" s="159" t="n">
        <v>76.5</v>
      </c>
      <c r="C34" s="159" t="n">
        <v>82.8</v>
      </c>
      <c r="D34" s="159" t="n">
        <v>74.7</v>
      </c>
      <c r="E34" s="159" t="n">
        <v>79.9</v>
      </c>
      <c r="F34" s="159" t="n">
        <v>82.4</v>
      </c>
      <c r="G34" s="159" t="n">
        <v>79.3</v>
      </c>
    </row>
    <row r="35" s="150" customFormat="true" ht="11.25" hidden="false" customHeight="true" outlineLevel="0" collapsed="false">
      <c r="A35" s="151" t="n">
        <v>2002</v>
      </c>
      <c r="B35" s="159" t="n">
        <v>77.8</v>
      </c>
      <c r="C35" s="159" t="n">
        <v>84.6</v>
      </c>
      <c r="D35" s="159" t="n">
        <v>75.9</v>
      </c>
      <c r="E35" s="159" t="n">
        <v>80.8</v>
      </c>
      <c r="F35" s="159" t="n">
        <v>84.1</v>
      </c>
      <c r="G35" s="159" t="n">
        <v>80</v>
      </c>
    </row>
    <row r="36" s="154" customFormat="true" ht="11.25" hidden="false" customHeight="true" outlineLevel="0" collapsed="false">
      <c r="A36" s="151" t="n">
        <v>2003</v>
      </c>
      <c r="B36" s="160" t="n">
        <v>78.9</v>
      </c>
      <c r="C36" s="159" t="n">
        <v>85.3</v>
      </c>
      <c r="D36" s="159" t="n">
        <v>77.1</v>
      </c>
      <c r="E36" s="161" t="n">
        <v>81.4</v>
      </c>
      <c r="F36" s="159" t="n">
        <v>84.3</v>
      </c>
      <c r="G36" s="159" t="n">
        <v>80.7</v>
      </c>
    </row>
    <row r="37" s="154" customFormat="true" ht="11.25" hidden="false" customHeight="true" outlineLevel="0" collapsed="false">
      <c r="A37" s="151" t="n">
        <v>2004</v>
      </c>
      <c r="B37" s="160" t="n">
        <v>80.9</v>
      </c>
      <c r="C37" s="159" t="n">
        <v>86.7</v>
      </c>
      <c r="D37" s="159" t="n">
        <v>79.3</v>
      </c>
      <c r="E37" s="161" t="n">
        <v>83.1</v>
      </c>
      <c r="F37" s="159" t="n">
        <v>85.9</v>
      </c>
      <c r="G37" s="159" t="n">
        <v>82.4</v>
      </c>
    </row>
    <row r="38" s="154" customFormat="true" ht="11.25" hidden="false" customHeight="true" outlineLevel="0" collapsed="false">
      <c r="A38" s="151" t="n">
        <v>2005</v>
      </c>
      <c r="B38" s="160" t="n">
        <v>82.7</v>
      </c>
      <c r="C38" s="159" t="n">
        <v>88.1</v>
      </c>
      <c r="D38" s="159" t="n">
        <v>81.2</v>
      </c>
      <c r="E38" s="161" t="n">
        <v>84.4</v>
      </c>
      <c r="F38" s="159" t="n">
        <v>87.1</v>
      </c>
      <c r="G38" s="159" t="n">
        <v>83.7</v>
      </c>
    </row>
    <row r="39" s="154" customFormat="true" ht="11.25" hidden="false" customHeight="true" outlineLevel="0" collapsed="false">
      <c r="A39" s="151" t="n">
        <v>2006</v>
      </c>
      <c r="B39" s="160" t="n">
        <v>85.5</v>
      </c>
      <c r="C39" s="159" t="n">
        <v>90.4</v>
      </c>
      <c r="D39" s="159" t="n">
        <v>84.2</v>
      </c>
      <c r="E39" s="161" t="n">
        <v>87</v>
      </c>
      <c r="F39" s="159" t="n">
        <v>90.1</v>
      </c>
      <c r="G39" s="159" t="n">
        <v>86.3</v>
      </c>
    </row>
    <row r="40" s="154" customFormat="true" ht="11.25" hidden="false" customHeight="true" outlineLevel="0" collapsed="false">
      <c r="A40" s="151" t="n">
        <v>2007</v>
      </c>
      <c r="B40" s="159" t="n">
        <v>91.1</v>
      </c>
      <c r="C40" s="159" t="n">
        <v>93.5</v>
      </c>
      <c r="D40" s="159" t="n">
        <v>90.4</v>
      </c>
      <c r="E40" s="159" t="n">
        <v>92.4</v>
      </c>
      <c r="F40" s="159" t="n">
        <v>94</v>
      </c>
      <c r="G40" s="159" t="n">
        <v>92.1</v>
      </c>
    </row>
    <row r="41" s="154" customFormat="true" ht="11.25" hidden="false" customHeight="true" outlineLevel="0" collapsed="false">
      <c r="A41" s="151" t="n">
        <v>2008</v>
      </c>
      <c r="B41" s="160" t="n">
        <v>95.3</v>
      </c>
      <c r="C41" s="159" t="n">
        <v>97</v>
      </c>
      <c r="D41" s="159" t="n">
        <v>94.8</v>
      </c>
      <c r="E41" s="161" t="n">
        <v>96.5</v>
      </c>
      <c r="F41" s="159" t="n">
        <v>98.3</v>
      </c>
      <c r="G41" s="159" t="n">
        <v>96</v>
      </c>
    </row>
    <row r="42" s="154" customFormat="true" ht="11.25" hidden="false" customHeight="true" outlineLevel="0" collapsed="false">
      <c r="A42" s="151" t="n">
        <v>2009</v>
      </c>
      <c r="B42" s="160" t="n">
        <v>97.6</v>
      </c>
      <c r="C42" s="159" t="n">
        <v>98.1</v>
      </c>
      <c r="D42" s="159" t="n">
        <v>97.4</v>
      </c>
      <c r="E42" s="161" t="n">
        <v>98.1</v>
      </c>
      <c r="F42" s="159" t="n">
        <v>98.5</v>
      </c>
      <c r="G42" s="159" t="n">
        <v>98</v>
      </c>
    </row>
    <row r="43" s="154" customFormat="true" ht="11.25" hidden="false" customHeight="true" outlineLevel="0" collapsed="false">
      <c r="A43" s="151" t="n">
        <v>2010</v>
      </c>
      <c r="B43" s="35" t="n">
        <v>100</v>
      </c>
      <c r="C43" s="35" t="n">
        <v>100</v>
      </c>
      <c r="D43" s="35" t="n">
        <v>100</v>
      </c>
      <c r="E43" s="35" t="n">
        <v>100</v>
      </c>
      <c r="F43" s="35" t="n">
        <v>100</v>
      </c>
      <c r="G43" s="35" t="n">
        <v>100</v>
      </c>
    </row>
    <row r="44" s="154" customFormat="true" ht="11.25" hidden="false" customHeight="true" outlineLevel="0" collapsed="false">
      <c r="A44" s="151" t="n">
        <v>2011</v>
      </c>
      <c r="B44" s="160" t="n">
        <v>104.1</v>
      </c>
      <c r="C44" s="159" t="n">
        <v>102.8</v>
      </c>
      <c r="D44" s="159" t="n">
        <v>104.5</v>
      </c>
      <c r="E44" s="161" t="n">
        <v>103.7</v>
      </c>
      <c r="F44" s="159" t="n">
        <v>103</v>
      </c>
      <c r="G44" s="159" t="n">
        <v>103.9</v>
      </c>
    </row>
    <row r="45" s="154" customFormat="true" ht="11.25" hidden="false" customHeight="true" outlineLevel="0" collapsed="false">
      <c r="A45" s="151" t="n">
        <v>2012</v>
      </c>
      <c r="B45" s="160" t="n">
        <v>108.4</v>
      </c>
      <c r="C45" s="159" t="n">
        <v>106.2</v>
      </c>
      <c r="D45" s="159" t="n">
        <v>109.1</v>
      </c>
      <c r="E45" s="161" t="n">
        <v>107.8</v>
      </c>
      <c r="F45" s="159" t="n">
        <v>106.9</v>
      </c>
      <c r="G45" s="159" t="n">
        <v>108.1</v>
      </c>
    </row>
    <row r="46" s="154" customFormat="true" ht="11.25" hidden="false" customHeight="true" outlineLevel="0" collapsed="false">
      <c r="A46" s="151" t="n">
        <v>2013</v>
      </c>
      <c r="B46" s="159" t="n">
        <v>112.5</v>
      </c>
      <c r="C46" s="159" t="n">
        <v>108.6</v>
      </c>
      <c r="D46" s="159" t="n">
        <v>113.5</v>
      </c>
      <c r="E46" s="161" t="n">
        <v>111.4</v>
      </c>
      <c r="F46" s="159" t="n">
        <v>109.6</v>
      </c>
      <c r="G46" s="159" t="n">
        <v>111.9</v>
      </c>
    </row>
    <row r="47" s="162" customFormat="true" ht="24.95" hidden="false" customHeight="true" outlineLevel="0" collapsed="false">
      <c r="A47" s="155" t="s">
        <v>15</v>
      </c>
      <c r="B47" s="155"/>
      <c r="C47" s="155"/>
      <c r="D47" s="155"/>
      <c r="E47" s="155"/>
      <c r="F47" s="155"/>
      <c r="G47" s="155"/>
    </row>
    <row r="48" s="162" customFormat="true" ht="11.25" hidden="false" customHeight="true" outlineLevel="0" collapsed="false">
      <c r="A48" s="151" t="n">
        <v>2001</v>
      </c>
      <c r="B48" s="159" t="n">
        <v>14.8</v>
      </c>
      <c r="C48" s="159" t="n">
        <v>15.6</v>
      </c>
      <c r="D48" s="159" t="n">
        <v>14.5</v>
      </c>
      <c r="E48" s="159" t="n">
        <v>14.6</v>
      </c>
      <c r="F48" s="159" t="n">
        <v>15.4</v>
      </c>
      <c r="G48" s="159" t="n">
        <v>14.4</v>
      </c>
    </row>
    <row r="49" s="162" customFormat="true" ht="11.25" hidden="false" customHeight="true" outlineLevel="0" collapsed="false">
      <c r="A49" s="151" t="n">
        <v>2002</v>
      </c>
      <c r="B49" s="159" t="n">
        <v>14.8</v>
      </c>
      <c r="C49" s="159" t="n">
        <v>15.7</v>
      </c>
      <c r="D49" s="159" t="n">
        <v>14.6</v>
      </c>
      <c r="E49" s="159" t="n">
        <v>14.6</v>
      </c>
      <c r="F49" s="159" t="n">
        <v>15.5</v>
      </c>
      <c r="G49" s="159" t="n">
        <v>14.4</v>
      </c>
    </row>
    <row r="50" s="162" customFormat="true" ht="11.25" hidden="false" customHeight="true" outlineLevel="0" collapsed="false">
      <c r="A50" s="151" t="n">
        <v>2003</v>
      </c>
      <c r="B50" s="159" t="n">
        <v>14.8</v>
      </c>
      <c r="C50" s="159" t="n">
        <v>15.7</v>
      </c>
      <c r="D50" s="159" t="n">
        <v>14.6</v>
      </c>
      <c r="E50" s="159" t="n">
        <v>14.6</v>
      </c>
      <c r="F50" s="159" t="n">
        <v>15.6</v>
      </c>
      <c r="G50" s="159" t="n">
        <v>14.4</v>
      </c>
    </row>
    <row r="51" s="162" customFormat="true" ht="11.25" hidden="false" customHeight="true" outlineLevel="0" collapsed="false">
      <c r="A51" s="151" t="n">
        <v>2004</v>
      </c>
      <c r="B51" s="159" t="n">
        <v>14.8</v>
      </c>
      <c r="C51" s="159" t="n">
        <v>15.8</v>
      </c>
      <c r="D51" s="159" t="n">
        <v>14.6</v>
      </c>
      <c r="E51" s="159" t="n">
        <v>14.7</v>
      </c>
      <c r="F51" s="159" t="n">
        <v>15.7</v>
      </c>
      <c r="G51" s="159" t="n">
        <v>14.4</v>
      </c>
    </row>
    <row r="52" s="162" customFormat="true" ht="11.25" hidden="false" customHeight="true" outlineLevel="0" collapsed="false">
      <c r="A52" s="151" t="n">
        <v>2005</v>
      </c>
      <c r="B52" s="159" t="n">
        <v>14.8</v>
      </c>
      <c r="C52" s="159" t="n">
        <v>15.7</v>
      </c>
      <c r="D52" s="159" t="n">
        <v>14.6</v>
      </c>
      <c r="E52" s="159" t="n">
        <v>14.7</v>
      </c>
      <c r="F52" s="159" t="n">
        <v>15.7</v>
      </c>
      <c r="G52" s="159" t="n">
        <v>14.4</v>
      </c>
    </row>
    <row r="53" customFormat="false" ht="11.25" hidden="false" customHeight="true" outlineLevel="0" collapsed="false">
      <c r="A53" s="151" t="n">
        <v>2006</v>
      </c>
      <c r="B53" s="159" t="n">
        <v>14.9</v>
      </c>
      <c r="C53" s="159" t="n">
        <v>15.8</v>
      </c>
      <c r="D53" s="159" t="n">
        <v>14.6</v>
      </c>
      <c r="E53" s="159" t="n">
        <v>14.7</v>
      </c>
      <c r="F53" s="159" t="n">
        <v>15.8</v>
      </c>
      <c r="G53" s="159" t="n">
        <v>14.5</v>
      </c>
    </row>
    <row r="54" customFormat="false" ht="11.25" hidden="false" customHeight="true" outlineLevel="0" collapsed="false">
      <c r="A54" s="151" t="n">
        <v>2007</v>
      </c>
      <c r="B54" s="159" t="n">
        <v>14.9</v>
      </c>
      <c r="C54" s="159" t="n">
        <v>15.8</v>
      </c>
      <c r="D54" s="159" t="n">
        <v>14.6</v>
      </c>
      <c r="E54" s="159" t="n">
        <v>14.8</v>
      </c>
      <c r="F54" s="159" t="n">
        <v>15.8</v>
      </c>
      <c r="G54" s="159" t="n">
        <v>14.5</v>
      </c>
    </row>
    <row r="55" customFormat="false" ht="11.25" hidden="false" customHeight="true" outlineLevel="0" collapsed="false">
      <c r="A55" s="151" t="n">
        <v>2008</v>
      </c>
      <c r="B55" s="159" t="n">
        <v>14.9</v>
      </c>
      <c r="C55" s="159" t="n">
        <v>15.8</v>
      </c>
      <c r="D55" s="159" t="n">
        <v>14.7</v>
      </c>
      <c r="E55" s="159" t="n">
        <v>14.8</v>
      </c>
      <c r="F55" s="159" t="n">
        <v>15.8</v>
      </c>
      <c r="G55" s="159" t="n">
        <v>14.6</v>
      </c>
    </row>
    <row r="56" customFormat="false" ht="11.25" hidden="false" customHeight="true" outlineLevel="0" collapsed="false">
      <c r="A56" s="151" t="n">
        <v>2009</v>
      </c>
      <c r="B56" s="159" t="n">
        <v>15</v>
      </c>
      <c r="C56" s="159" t="n">
        <v>15.8</v>
      </c>
      <c r="D56" s="159" t="n">
        <v>14.7</v>
      </c>
      <c r="E56" s="159" t="n">
        <v>14.9</v>
      </c>
      <c r="F56" s="159" t="n">
        <v>15.8</v>
      </c>
      <c r="G56" s="159" t="n">
        <v>14.7</v>
      </c>
    </row>
    <row r="57" customFormat="false" ht="11.25" hidden="false" customHeight="true" outlineLevel="0" collapsed="false">
      <c r="A57" s="151" t="n">
        <v>2010</v>
      </c>
      <c r="B57" s="159" t="n">
        <v>15</v>
      </c>
      <c r="C57" s="159" t="n">
        <v>15.8</v>
      </c>
      <c r="D57" s="159" t="n">
        <v>14.8</v>
      </c>
      <c r="E57" s="159" t="n">
        <v>14.9</v>
      </c>
      <c r="F57" s="159" t="n">
        <v>15.7</v>
      </c>
      <c r="G57" s="159" t="n">
        <v>14.7</v>
      </c>
    </row>
    <row r="58" customFormat="false" ht="11.25" hidden="false" customHeight="true" outlineLevel="0" collapsed="false">
      <c r="A58" s="151" t="n">
        <v>2011</v>
      </c>
      <c r="B58" s="159" t="n">
        <v>15</v>
      </c>
      <c r="C58" s="159" t="n">
        <v>15.8</v>
      </c>
      <c r="D58" s="159" t="n">
        <v>14.8</v>
      </c>
      <c r="E58" s="159" t="n">
        <v>14.9</v>
      </c>
      <c r="F58" s="159" t="n">
        <v>15.7</v>
      </c>
      <c r="G58" s="159" t="n">
        <v>14.8</v>
      </c>
    </row>
    <row r="59" customFormat="false" ht="11.25" hidden="false" customHeight="true" outlineLevel="0" collapsed="false">
      <c r="A59" s="151" t="n">
        <v>2012</v>
      </c>
      <c r="B59" s="159" t="n">
        <v>15.1</v>
      </c>
      <c r="C59" s="159" t="n">
        <v>15.9</v>
      </c>
      <c r="D59" s="159" t="n">
        <v>14.8</v>
      </c>
      <c r="E59" s="159" t="n">
        <v>15</v>
      </c>
      <c r="F59" s="159" t="n">
        <v>15.9</v>
      </c>
      <c r="G59" s="159" t="n">
        <v>14.8</v>
      </c>
    </row>
    <row r="60" customFormat="false" ht="11.25" hidden="false" customHeight="true" outlineLevel="0" collapsed="false">
      <c r="A60" s="151" t="n">
        <v>2013</v>
      </c>
      <c r="B60" s="159" t="n">
        <v>15.1</v>
      </c>
      <c r="C60" s="159" t="n">
        <v>16.1</v>
      </c>
      <c r="D60" s="159" t="n">
        <v>14.9</v>
      </c>
      <c r="E60" s="159" t="n">
        <v>15.1</v>
      </c>
      <c r="F60" s="159" t="n">
        <v>16.1</v>
      </c>
      <c r="G60" s="159" t="n">
        <v>14.9</v>
      </c>
    </row>
  </sheetData>
  <mergeCells count="13">
    <mergeCell ref="A3:A5"/>
    <mergeCell ref="B3:D3"/>
    <mergeCell ref="E3:G3"/>
    <mergeCell ref="B4:B5"/>
    <mergeCell ref="C4:C5"/>
    <mergeCell ref="D4:D5"/>
    <mergeCell ref="E4:E5"/>
    <mergeCell ref="F4:F5"/>
    <mergeCell ref="G4:G5"/>
    <mergeCell ref="A6:G6"/>
    <mergeCell ref="A20:G20"/>
    <mergeCell ref="A33:G33"/>
    <mergeCell ref="A47:G47"/>
  </mergeCells>
  <conditionalFormatting sqref="B43">
    <cfRule type="cellIs" priority="2" operator="equal" aboveAverage="0" equalAverage="0" bottom="0" percent="0" rank="0" text="" dxfId="140">
      <formula>"."</formula>
    </cfRule>
    <cfRule type="cellIs" priority="3" operator="equal" aboveAverage="0" equalAverage="0" bottom="0" percent="0" rank="0" text="" dxfId="141">
      <formula>"..."</formula>
    </cfRule>
  </conditionalFormatting>
  <conditionalFormatting sqref="C43:G43">
    <cfRule type="cellIs" priority="4" operator="equal" aboveAverage="0" equalAverage="0" bottom="0" percent="0" rank="0" text="" dxfId="142">
      <formula>"."</formula>
    </cfRule>
    <cfRule type="cellIs" priority="5" operator="equal" aboveAverage="0" equalAverage="0" bottom="0" percent="0" rank="0" text="" dxfId="14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3" width="7.28"/>
    <col collapsed="false" customWidth="true" hidden="false" outlineLevel="0" max="7" min="2" style="162" width="14.14"/>
    <col collapsed="false" customWidth="false" hidden="false" outlineLevel="0" max="257" min="8" style="162" width="11.42"/>
  </cols>
  <sheetData>
    <row r="1" customFormat="false" ht="16.5" hidden="false" customHeight="true" outlineLevel="0" collapsed="false">
      <c r="A1" s="136"/>
      <c r="B1" s="137"/>
      <c r="C1" s="137"/>
      <c r="D1" s="137"/>
      <c r="E1" s="137"/>
      <c r="F1" s="137"/>
      <c r="G1" s="137"/>
    </row>
    <row r="2" customFormat="false" ht="14.85" hidden="false" customHeight="true" outlineLevel="0" collapsed="false">
      <c r="A2" s="138" t="s">
        <v>92</v>
      </c>
      <c r="B2" s="139"/>
      <c r="C2" s="139"/>
      <c r="D2" s="139"/>
      <c r="E2" s="139"/>
      <c r="F2" s="139"/>
      <c r="G2" s="139"/>
    </row>
    <row r="3" customFormat="false" ht="22.5" hidden="false" customHeight="true" outlineLevel="0" collapsed="false">
      <c r="A3" s="141" t="s">
        <v>76</v>
      </c>
      <c r="B3" s="163" t="s">
        <v>87</v>
      </c>
      <c r="C3" s="163"/>
      <c r="D3" s="163"/>
      <c r="E3" s="143" t="s">
        <v>88</v>
      </c>
      <c r="F3" s="143"/>
      <c r="G3" s="143"/>
    </row>
    <row r="4" customFormat="false" ht="12.75" hidden="false" customHeight="true" outlineLevel="0" collapsed="false">
      <c r="A4" s="141"/>
      <c r="B4" s="164" t="s">
        <v>89</v>
      </c>
      <c r="C4" s="146" t="s">
        <v>90</v>
      </c>
      <c r="D4" s="146" t="s">
        <v>91</v>
      </c>
      <c r="E4" s="146" t="s">
        <v>89</v>
      </c>
      <c r="F4" s="146" t="s">
        <v>90</v>
      </c>
      <c r="G4" s="147" t="s">
        <v>91</v>
      </c>
    </row>
    <row r="5" customFormat="false" ht="12.75" hidden="false" customHeight="false" outlineLevel="0" collapsed="false">
      <c r="A5" s="141"/>
      <c r="B5" s="164"/>
      <c r="C5" s="146"/>
      <c r="D5" s="146"/>
      <c r="E5" s="146"/>
      <c r="F5" s="146"/>
      <c r="G5" s="147"/>
    </row>
    <row r="6" customFormat="false" ht="26.1" hidden="false" customHeight="true" outlineLevel="0" collapsed="false">
      <c r="A6" s="149" t="s">
        <v>13</v>
      </c>
      <c r="B6" s="149"/>
      <c r="C6" s="149"/>
      <c r="D6" s="149"/>
      <c r="E6" s="149"/>
      <c r="F6" s="149"/>
      <c r="G6" s="149"/>
    </row>
    <row r="7" customFormat="false" ht="12.75" hidden="false" customHeight="true" outlineLevel="0" collapsed="false">
      <c r="A7" s="151" t="n">
        <v>2002</v>
      </c>
      <c r="B7" s="158" t="n">
        <v>1.80061021965977</v>
      </c>
      <c r="C7" s="158" t="n">
        <v>1.77241204076061</v>
      </c>
      <c r="D7" s="158" t="n">
        <v>1.80936055838042</v>
      </c>
      <c r="E7" s="158" t="n">
        <v>1.24729098842935</v>
      </c>
      <c r="F7" s="158" t="n">
        <v>1.71681761388719</v>
      </c>
      <c r="G7" s="158" t="n">
        <v>1.11327382853132</v>
      </c>
    </row>
    <row r="8" customFormat="false" ht="12.75" hidden="false" customHeight="true" outlineLevel="0" collapsed="false">
      <c r="A8" s="151" t="n">
        <v>2003</v>
      </c>
      <c r="B8" s="158" t="n">
        <v>1.4399984514574</v>
      </c>
      <c r="C8" s="158" t="n">
        <v>1.09364887945047</v>
      </c>
      <c r="D8" s="158" t="n">
        <v>1.54809489501852</v>
      </c>
      <c r="E8" s="158" t="n">
        <v>0.756101038413421</v>
      </c>
      <c r="F8" s="158" t="n">
        <v>0.652332113687934</v>
      </c>
      <c r="G8" s="158" t="n">
        <v>0.769424015277941</v>
      </c>
    </row>
    <row r="9" customFormat="false" ht="12.75" hidden="false" customHeight="true" outlineLevel="0" collapsed="false">
      <c r="A9" s="151" t="n">
        <v>2004</v>
      </c>
      <c r="B9" s="158" t="n">
        <v>1.53472725560423</v>
      </c>
      <c r="C9" s="158" t="n">
        <v>1.51828317525362</v>
      </c>
      <c r="D9" s="158" t="n">
        <v>1.53981962589749</v>
      </c>
      <c r="E9" s="158" t="n">
        <v>0.98856646647677</v>
      </c>
      <c r="F9" s="158" t="n">
        <v>1.6815953755155</v>
      </c>
      <c r="G9" s="158" t="n">
        <v>0.800043847008115</v>
      </c>
    </row>
    <row r="10" customFormat="false" ht="12.75" hidden="false" customHeight="true" outlineLevel="0" collapsed="false">
      <c r="A10" s="151" t="n">
        <v>2005</v>
      </c>
      <c r="B10" s="158" t="n">
        <v>1.31275690947823</v>
      </c>
      <c r="C10" s="158" t="n">
        <v>1.04547270902599</v>
      </c>
      <c r="D10" s="158" t="n">
        <v>1.39457565674464</v>
      </c>
      <c r="E10" s="158" t="n">
        <v>0.674846497273999</v>
      </c>
      <c r="F10" s="158" t="n">
        <v>0.893477425747967</v>
      </c>
      <c r="G10" s="158" t="n">
        <v>0.607570908342259</v>
      </c>
    </row>
    <row r="11" customFormat="false" ht="12.75" hidden="false" customHeight="true" outlineLevel="0" collapsed="false">
      <c r="A11" s="151" t="n">
        <v>2006</v>
      </c>
      <c r="B11" s="158" t="n">
        <v>1.65413233380463</v>
      </c>
      <c r="C11" s="158" t="n">
        <v>2.04473876012467</v>
      </c>
      <c r="D11" s="158" t="n">
        <v>1.53550371903307</v>
      </c>
      <c r="E11" s="158" t="n">
        <v>1.30072898770193</v>
      </c>
      <c r="F11" s="158" t="n">
        <v>2.91561689414292</v>
      </c>
      <c r="G11" s="158" t="n">
        <v>0.880917165048933</v>
      </c>
    </row>
    <row r="12" customFormat="false" ht="12.75" hidden="false" customHeight="true" outlineLevel="0" collapsed="false">
      <c r="A12" s="151" t="n">
        <v>2007</v>
      </c>
      <c r="B12" s="158" t="n">
        <v>1.70502206946868</v>
      </c>
      <c r="C12" s="158" t="n">
        <v>2.36232880632577</v>
      </c>
      <c r="D12" s="158" t="n">
        <v>1.5074435425632</v>
      </c>
      <c r="E12" s="158" t="n">
        <v>1.38512393593038</v>
      </c>
      <c r="F12" s="158" t="n">
        <v>3.3461678412571</v>
      </c>
      <c r="G12" s="158" t="n">
        <v>0.876111967072006</v>
      </c>
    </row>
    <row r="13" customFormat="false" ht="12.75" hidden="false" customHeight="true" outlineLevel="0" collapsed="false">
      <c r="A13" s="151" t="n">
        <v>2008</v>
      </c>
      <c r="B13" s="158" t="n">
        <v>1.75065030832119</v>
      </c>
      <c r="C13" s="158" t="n">
        <v>2.52347050850703</v>
      </c>
      <c r="D13" s="158" t="n">
        <v>1.52698198296841</v>
      </c>
      <c r="E13" s="158" t="n">
        <v>1.44261870129039</v>
      </c>
      <c r="F13" s="158" t="n">
        <v>3.44225723011852</v>
      </c>
      <c r="G13" s="158" t="n">
        <v>0.93698266318985</v>
      </c>
    </row>
    <row r="14" customFormat="false" ht="12.75" hidden="false" customHeight="true" outlineLevel="0" collapsed="false">
      <c r="A14" s="151" t="n">
        <v>2009</v>
      </c>
      <c r="B14" s="158" t="n">
        <v>1.20617276412383</v>
      </c>
      <c r="C14" s="158" t="n">
        <v>0.521772607309892</v>
      </c>
      <c r="D14" s="158" t="n">
        <v>1.40215535261255</v>
      </c>
      <c r="E14" s="158" t="n">
        <v>0.548124983542344</v>
      </c>
      <c r="F14" s="158" t="n">
        <v>-0.350851884383091</v>
      </c>
      <c r="G14" s="158" t="n">
        <v>0.763689596362249</v>
      </c>
    </row>
    <row r="15" customFormat="false" ht="12.75" hidden="false" customHeight="true" outlineLevel="0" collapsed="false">
      <c r="A15" s="151" t="n">
        <v>2010</v>
      </c>
      <c r="B15" s="158" t="n">
        <v>1.25563864255294</v>
      </c>
      <c r="C15" s="158" t="n">
        <v>0.849494581973638</v>
      </c>
      <c r="D15" s="158" t="n">
        <v>1.37020044628</v>
      </c>
      <c r="E15" s="158" t="n">
        <v>0.694468418002332</v>
      </c>
      <c r="F15" s="158" t="n">
        <v>0.476709478500814</v>
      </c>
      <c r="G15" s="158" t="n">
        <v>0.741031563234969</v>
      </c>
    </row>
    <row r="16" customFormat="false" ht="12.75" hidden="false" customHeight="true" outlineLevel="0" collapsed="false">
      <c r="A16" s="151" t="n">
        <v>2011</v>
      </c>
      <c r="B16" s="158" t="n">
        <v>1.31829794299594</v>
      </c>
      <c r="C16" s="158" t="n">
        <v>0.97575959060812</v>
      </c>
      <c r="D16" s="158" t="n">
        <v>1.41418354335188</v>
      </c>
      <c r="E16" s="158" t="n">
        <v>0.959410125453221</v>
      </c>
      <c r="F16" s="158" t="n">
        <v>1.22091520976007</v>
      </c>
      <c r="G16" s="158" t="n">
        <v>0.889249201454758</v>
      </c>
    </row>
    <row r="17" customFormat="false" ht="12.75" hidden="false" customHeight="true" outlineLevel="0" collapsed="false">
      <c r="A17" s="151" t="n">
        <v>2012</v>
      </c>
      <c r="B17" s="158" t="n">
        <v>1.62378066096696</v>
      </c>
      <c r="C17" s="158" t="n">
        <v>1.76838576721423</v>
      </c>
      <c r="D17" s="158" t="n">
        <v>1.58393916410773</v>
      </c>
      <c r="E17" s="158" t="n">
        <v>1.35348531552757</v>
      </c>
      <c r="F17" s="158" t="n">
        <v>2.18856648999938</v>
      </c>
      <c r="G17" s="158" t="n">
        <v>1.14527373429121</v>
      </c>
    </row>
    <row r="18" customFormat="false" ht="12.75" hidden="false" customHeight="true" outlineLevel="0" collapsed="false">
      <c r="A18" s="151" t="n">
        <v>2013</v>
      </c>
      <c r="B18" s="158" t="n">
        <v>1.44504703912282</v>
      </c>
      <c r="C18" s="158" t="n">
        <v>1.73353246784725</v>
      </c>
      <c r="D18" s="158" t="n">
        <v>1.36642003463009</v>
      </c>
      <c r="E18" s="158" t="n">
        <v>1.04031971223381</v>
      </c>
      <c r="F18" s="158" t="n">
        <v>2.01198467938349</v>
      </c>
      <c r="G18" s="158" t="n">
        <v>0.801607498295355</v>
      </c>
    </row>
    <row r="19" customFormat="false" ht="26.1" hidden="false" customHeight="true" outlineLevel="0" collapsed="false">
      <c r="A19" s="155" t="s">
        <v>93</v>
      </c>
      <c r="B19" s="155"/>
      <c r="C19" s="155"/>
      <c r="D19" s="155"/>
      <c r="E19" s="155"/>
      <c r="F19" s="155"/>
      <c r="G19" s="155"/>
    </row>
    <row r="20" customFormat="false" ht="12.75" hidden="false" customHeight="true" outlineLevel="0" collapsed="false">
      <c r="A20" s="151" t="n">
        <v>2001</v>
      </c>
      <c r="B20" s="159" t="n">
        <v>87.323431990818</v>
      </c>
      <c r="C20" s="159" t="n">
        <v>87.2764345985087</v>
      </c>
      <c r="D20" s="159" t="n">
        <v>87.3443092473681</v>
      </c>
      <c r="E20" s="159" t="n">
        <v>91.4040002027259</v>
      </c>
      <c r="F20" s="159" t="n">
        <v>86.4301585399474</v>
      </c>
      <c r="G20" s="159" t="n">
        <v>92.8140100983138</v>
      </c>
    </row>
    <row r="21" customFormat="false" ht="12.75" hidden="false" customHeight="true" outlineLevel="0" collapsed="false">
      <c r="A21" s="151" t="n">
        <v>2002</v>
      </c>
      <c r="B21" s="159" t="n">
        <v>88.8957866314023</v>
      </c>
      <c r="C21" s="159" t="n">
        <v>88.8233326340793</v>
      </c>
      <c r="D21" s="159" t="n">
        <v>88.9246827288798</v>
      </c>
      <c r="E21" s="159" t="n">
        <v>92.5440740603185</v>
      </c>
      <c r="F21" s="159" t="n">
        <v>87.9140067254719</v>
      </c>
      <c r="G21" s="159" t="n">
        <v>93.8472841819488</v>
      </c>
    </row>
    <row r="22" customFormat="false" ht="12.75" hidden="false" customHeight="true" outlineLevel="0" collapsed="false">
      <c r="A22" s="151" t="n">
        <v>2003</v>
      </c>
      <c r="B22" s="159" t="n">
        <v>90.1758845823054</v>
      </c>
      <c r="C22" s="159" t="n">
        <v>89.7947480161225</v>
      </c>
      <c r="D22" s="159" t="n">
        <v>90.301321202617</v>
      </c>
      <c r="E22" s="159" t="n">
        <v>93.2438007652786</v>
      </c>
      <c r="F22" s="159" t="n">
        <v>88.4874980237719</v>
      </c>
      <c r="G22" s="159" t="n">
        <v>94.5693677241308</v>
      </c>
    </row>
    <row r="23" customFormat="false" ht="12.75" hidden="false" customHeight="true" outlineLevel="0" collapsed="false">
      <c r="A23" s="151" t="n">
        <v>2004</v>
      </c>
      <c r="B23" s="159" t="n">
        <v>91.5598384609722</v>
      </c>
      <c r="C23" s="159" t="n">
        <v>91.1580865675126</v>
      </c>
      <c r="D23" s="159" t="n">
        <v>91.6917986689396</v>
      </c>
      <c r="E23" s="159" t="n">
        <v>94.1655777117126</v>
      </c>
      <c r="F23" s="159" t="n">
        <v>89.975499698449</v>
      </c>
      <c r="G23" s="159" t="n">
        <v>95.3259641317622</v>
      </c>
    </row>
    <row r="24" customFormat="false" ht="12.75" hidden="false" customHeight="true" outlineLevel="0" collapsed="false">
      <c r="A24" s="151" t="n">
        <v>2005</v>
      </c>
      <c r="B24" s="159" t="n">
        <v>92.7617965666758</v>
      </c>
      <c r="C24" s="159" t="n">
        <v>92.1111194846463</v>
      </c>
      <c r="D24" s="159" t="n">
        <v>92.970510172408</v>
      </c>
      <c r="E24" s="159" t="n">
        <v>94.8010508145379</v>
      </c>
      <c r="F24" s="159" t="n">
        <v>90.7794104769586</v>
      </c>
      <c r="G24" s="159" t="n">
        <v>95.9051369579236</v>
      </c>
    </row>
    <row r="25" customFormat="false" ht="12.75" hidden="false" customHeight="true" outlineLevel="0" collapsed="false">
      <c r="A25" s="151" t="n">
        <v>2006</v>
      </c>
      <c r="B25" s="159" t="n">
        <v>94.2961994371032</v>
      </c>
      <c r="C25" s="159" t="n">
        <v>93.9945512471336</v>
      </c>
      <c r="D25" s="159" t="n">
        <v>94.3980758137093</v>
      </c>
      <c r="E25" s="159" t="n">
        <v>96.0341555631286</v>
      </c>
      <c r="F25" s="159" t="n">
        <v>93.4261903052281</v>
      </c>
      <c r="G25" s="159" t="n">
        <v>96.7499817715496</v>
      </c>
    </row>
    <row r="26" customFormat="false" ht="12.75" hidden="false" customHeight="true" outlineLevel="0" collapsed="false">
      <c r="A26" s="151" t="n">
        <v>2007</v>
      </c>
      <c r="B26" s="159" t="n">
        <v>95.903970448176</v>
      </c>
      <c r="C26" s="159" t="n">
        <v>96.2150116076212</v>
      </c>
      <c r="D26" s="159" t="n">
        <v>95.821073511867</v>
      </c>
      <c r="E26" s="159" t="n">
        <v>97.3643476385021</v>
      </c>
      <c r="F26" s="159" t="n">
        <v>96.5523874405333</v>
      </c>
      <c r="G26" s="159" t="n">
        <v>97.5976199399901</v>
      </c>
    </row>
    <row r="27" customFormat="false" ht="12.75" hidden="false" customHeight="true" outlineLevel="0" collapsed="false">
      <c r="A27" s="151" t="n">
        <v>2008</v>
      </c>
      <c r="B27" s="159" t="n">
        <v>97.5829136025193</v>
      </c>
      <c r="C27" s="159" t="n">
        <v>98.6429690502962</v>
      </c>
      <c r="D27" s="159" t="n">
        <v>97.2842440402801</v>
      </c>
      <c r="E27" s="159" t="n">
        <v>98.7689439259246</v>
      </c>
      <c r="F27" s="159" t="n">
        <v>99.8759689780571</v>
      </c>
      <c r="G27" s="159" t="n">
        <v>98.5120927185138</v>
      </c>
    </row>
    <row r="28" customFormat="false" ht="12.75" hidden="false" customHeight="true" outlineLevel="0" collapsed="false">
      <c r="A28" s="151" t="n">
        <v>2009</v>
      </c>
      <c r="B28" s="159" t="n">
        <v>98.7599321288313</v>
      </c>
      <c r="C28" s="159" t="n">
        <v>99.1576610418378</v>
      </c>
      <c r="D28" s="159" t="n">
        <v>98.6483202753396</v>
      </c>
      <c r="E28" s="159" t="n">
        <v>99.3103211835635</v>
      </c>
      <c r="F28" s="159" t="n">
        <v>99.5255522588518</v>
      </c>
      <c r="G28" s="159" t="n">
        <v>99.2644193217638</v>
      </c>
    </row>
    <row r="29" customFormat="false" ht="12.75" hidden="false" customHeight="true" outlineLevel="0" collapsed="false">
      <c r="A29" s="151" t="n">
        <v>2010</v>
      </c>
      <c r="B29" s="165" t="n">
        <v>100</v>
      </c>
      <c r="C29" s="165" t="n">
        <v>100</v>
      </c>
      <c r="D29" s="165" t="n">
        <v>100</v>
      </c>
      <c r="E29" s="165" t="n">
        <v>100</v>
      </c>
      <c r="F29" s="165" t="n">
        <v>100</v>
      </c>
      <c r="G29" s="165" t="n">
        <v>100</v>
      </c>
    </row>
    <row r="30" customFormat="false" ht="12.75" hidden="false" customHeight="true" outlineLevel="0" collapsed="false">
      <c r="A30" s="151" t="n">
        <v>2011</v>
      </c>
      <c r="B30" s="159" t="n">
        <v>101.318297942996</v>
      </c>
      <c r="C30" s="159" t="n">
        <v>100.975759590608</v>
      </c>
      <c r="D30" s="159" t="n">
        <v>101.414183543352</v>
      </c>
      <c r="E30" s="159" t="n">
        <v>100.959410125453</v>
      </c>
      <c r="F30" s="159" t="n">
        <v>101.22091520976</v>
      </c>
      <c r="G30" s="159" t="n">
        <v>100.889249201455</v>
      </c>
    </row>
    <row r="31" customFormat="false" ht="12.75" hidden="false" customHeight="true" outlineLevel="0" collapsed="false">
      <c r="A31" s="151" t="n">
        <v>2012</v>
      </c>
      <c r="B31" s="159" t="n">
        <v>102.963484871049</v>
      </c>
      <c r="C31" s="159" t="n">
        <v>102.761400551531</v>
      </c>
      <c r="D31" s="159" t="n">
        <v>103.020522514447</v>
      </c>
      <c r="E31" s="159" t="n">
        <v>102.325880916117</v>
      </c>
      <c r="F31" s="159" t="n">
        <v>103.436202240912</v>
      </c>
      <c r="G31" s="159" t="n">
        <v>102.044707273292</v>
      </c>
    </row>
    <row r="32" customFormat="false" ht="12.75" hidden="false" customHeight="true" outlineLevel="0" collapsed="false">
      <c r="A32" s="151" t="n">
        <v>2013</v>
      </c>
      <c r="B32" s="159" t="n">
        <v>104.451355660532</v>
      </c>
      <c r="C32" s="159" t="n">
        <v>104.542802794457</v>
      </c>
      <c r="D32" s="159" t="n">
        <v>104.428215573834</v>
      </c>
      <c r="E32" s="159" t="n">
        <v>103.390397225969</v>
      </c>
      <c r="F32" s="159" t="n">
        <v>105.517322782953</v>
      </c>
      <c r="G32" s="159" t="n">
        <v>102.862705298412</v>
      </c>
    </row>
    <row r="33" customFormat="false" ht="11.25" hidden="false" customHeight="true" outlineLevel="0" collapsed="false">
      <c r="A33" s="162"/>
    </row>
  </sheetData>
  <mergeCells count="11">
    <mergeCell ref="A3:A5"/>
    <mergeCell ref="B3:D3"/>
    <mergeCell ref="E3:G3"/>
    <mergeCell ref="B4:B5"/>
    <mergeCell ref="C4:C5"/>
    <mergeCell ref="D4:D5"/>
    <mergeCell ref="E4:E5"/>
    <mergeCell ref="F4:F5"/>
    <mergeCell ref="G4:G5"/>
    <mergeCell ref="A6:G6"/>
    <mergeCell ref="A19:G19"/>
  </mergeCells>
  <conditionalFormatting sqref="B29">
    <cfRule type="cellIs" priority="2" operator="equal" aboveAverage="0" equalAverage="0" bottom="0" percent="0" rank="0" text="" dxfId="144">
      <formula>"."</formula>
    </cfRule>
    <cfRule type="cellIs" priority="3" operator="equal" aboveAverage="0" equalAverage="0" bottom="0" percent="0" rank="0" text="" dxfId="145">
      <formula>"..."</formula>
    </cfRule>
  </conditionalFormatting>
  <conditionalFormatting sqref="C29:G29">
    <cfRule type="cellIs" priority="4" operator="equal" aboveAverage="0" equalAverage="0" bottom="0" percent="0" rank="0" text="" dxfId="146">
      <formula>"."</formula>
    </cfRule>
    <cfRule type="cellIs" priority="5" operator="equal" aboveAverage="0" equalAverage="0" bottom="0" percent="0" rank="0" text="" dxfId="14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5T12:51:10Z</dcterms:created>
  <dc:creator>STL6217;Statistisches Landesamt Baden-Württemberg</dc:creator>
  <dc:description/>
  <cp:keywords>Bruttoinlandsprodukt Arbeitnehmerentgelt Bruttonationaleinkommen Primäreinkommen Bruttoanlageinvestitionen Anlagevermögen</cp:keywords>
  <dc:language>en-US</dc:language>
  <cp:lastModifiedBy>Böttinger, Katrin (STL)</cp:lastModifiedBy>
  <cp:lastPrinted>2016-08-09T09:04:50Z</cp:lastPrinted>
  <dcterms:modified xsi:type="dcterms:W3CDTF">2016-08-16T13:44:06Z</dcterms:modified>
  <cp:revision>0</cp:revision>
  <dc:subject>Statistische Berichte</dc:subject>
  <dc:title>Entstehung, Verteilung und Verwendung des Bruttoinlandsprodukts 2001 bis 2015</dc:title>
</cp:coreProperties>
</file>