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2"/>
  </bookViews>
  <sheets>
    <sheet name="Tabelle01" sheetId="1" state="visible" r:id="rId2"/>
    <sheet name="Tabelle02" sheetId="2" state="visible" r:id="rId3"/>
    <sheet name="Tabelle03" sheetId="3" state="visible" r:id="rId4"/>
    <sheet name="Tabelle04" sheetId="4" state="visible" r:id="rId5"/>
    <sheet name="Tabelle05" sheetId="5" state="visible" r:id="rId6"/>
    <sheet name="Tabelle06" sheetId="6" state="visible" r:id="rId7"/>
    <sheet name="Tabelle07" sheetId="7" state="visible" r:id="rId8"/>
    <sheet name="Tabelle08" sheetId="8" state="visible" r:id="rId9"/>
    <sheet name="Tabelle09"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117">
  <si>
    <t xml:space="preserve">1. Entstehung der Wertschöpfung und des Einkommens der Gesamtwirtschaft in Baden-Württemberg seit 2000</t>
  </si>
  <si>
    <t xml:space="preserve">Jahr</t>
  </si>
  <si>
    <t xml:space="preserve">Bruttowertschöpfung
 zu Herstellungspreisen </t>
  </si>
  <si>
    <t xml:space="preserve">Gütersteuern 
abzüglich 
Gütersub-
ventionen</t>
  </si>
  <si>
    <t xml:space="preserve">Bruttoinlands-
produkt zu Marktpreisen</t>
  </si>
  <si>
    <t xml:space="preserve">Abschreibungen</t>
  </si>
  <si>
    <t xml:space="preserve">Nettoinlands-
produkt zu Marktpreisen</t>
  </si>
  <si>
    <t xml:space="preserve">Geleistetes Arbeitnehmer-entgelt (Inland)</t>
  </si>
  <si>
    <t xml:space="preserve">Nettobetriebs-überschuss, einschl. Selbststän-digeneinkommen</t>
  </si>
  <si>
    <t xml:space="preserve">3 = 1 + 2</t>
  </si>
  <si>
    <t xml:space="preserve">5 = 3 – 4</t>
  </si>
  <si>
    <t xml:space="preserve">Mill. EUR</t>
  </si>
  <si>
    <t xml:space="preserve">.</t>
  </si>
  <si>
    <t xml:space="preserve">Veränderung gegenüber dem Vorjahr in %</t>
  </si>
  <si>
    <t xml:space="preserve">2010 = 100</t>
  </si>
  <si>
    <t xml:space="preserve">Anteil an Deutschland in %</t>
  </si>
  <si>
    <t xml:space="preserve">2. Inlandsprodukt, Nationaleinkommen und Volkseinkommen in jeweiligen Preisen in Baden-Württemberg seit 2000</t>
  </si>
  <si>
    <t xml:space="preserve">Bruttoinlands-produkt zu Marktpreisen</t>
  </si>
  <si>
    <t xml:space="preserve">Bruttonational-einkommen</t>
  </si>
  <si>
    <t xml:space="preserve">Abschrei-
bungen</t>
  </si>
  <si>
    <t xml:space="preserve">Nettonational-einkommen</t>
  </si>
  <si>
    <r>
      <rPr>
        <sz val="7"/>
        <rFont val="Arial"/>
        <family val="2"/>
      </rPr>
      <t xml:space="preserve">Produktions- und Importabgaben abzgl. Subventionen</t>
    </r>
    <r>
      <rPr>
        <vertAlign val="superscript"/>
        <sz val="7"/>
        <rFont val="Arial"/>
        <family val="2"/>
      </rPr>
      <t xml:space="preserve">1)</t>
    </r>
  </si>
  <si>
    <t xml:space="preserve">Volkseinkommen</t>
  </si>
  <si>
    <t xml:space="preserve">insgesamt</t>
  </si>
  <si>
    <t xml:space="preserve">Empfangenes Arbeitnehmer-entgelt (Inländer)</t>
  </si>
  <si>
    <t xml:space="preserve">Unternehmens-
 und Vermögens-
einkommen</t>
  </si>
  <si>
    <t xml:space="preserve">4 = 2 - 3</t>
  </si>
  <si>
    <t xml:space="preserve">6 = 4 - 5</t>
  </si>
  <si>
    <r>
      <rPr>
        <vertAlign val="superscript"/>
        <sz val="8"/>
        <rFont val="Arial"/>
        <family val="2"/>
      </rPr>
      <t xml:space="preserve">1)</t>
    </r>
    <r>
      <rPr>
        <sz val="8"/>
        <rFont val="Arial"/>
        <family val="2"/>
      </rPr>
      <t xml:space="preserve"> vom Staat empfangene Abgaben bzw. vom Staat geleistete Subventionen</t>
    </r>
  </si>
  <si>
    <t xml:space="preserve">3.  Einkommen, Konsumausgaben und Sparen der privaten Haushalte*) in Baden-Württemberg 2000 bis 2013</t>
  </si>
  <si>
    <t xml:space="preserve">Betriebsüber-schuss/ Selbstständigen-einkommen</t>
  </si>
  <si>
    <t xml:space="preserve">Vermögensein-kommen (Saldo)</t>
  </si>
  <si>
    <t xml:space="preserve">Primäreinkommen</t>
  </si>
  <si>
    <t xml:space="preserve">Empfangene monetäre Sozialleistungen</t>
  </si>
  <si>
    <t xml:space="preserve">Darunter für</t>
  </si>
  <si>
    <t xml:space="preserve">Geleistete
 Einkommen-
 und 
Vermögensteuern</t>
  </si>
  <si>
    <t xml:space="preserve">Geleistete Sozialbeiträge</t>
  </si>
  <si>
    <t xml:space="preserve">Sonstige laufende 
Transfers 
(saldiert) </t>
  </si>
  <si>
    <t xml:space="preserve">Verfügbares 
Einkommen</t>
  </si>
  <si>
    <t xml:space="preserve"> Private  
Konsum-
ausgaben</t>
  </si>
  <si>
    <r>
      <rPr>
        <sz val="7"/>
        <rFont val="Arial"/>
        <family val="2"/>
      </rPr>
      <t xml:space="preserve">Sparen</t>
    </r>
    <r>
      <rPr>
        <vertAlign val="superscript"/>
        <sz val="8"/>
        <rFont val="Arial"/>
        <family val="2"/>
      </rPr>
      <t xml:space="preserve">1)</t>
    </r>
  </si>
  <si>
    <r>
      <rPr>
        <sz val="7"/>
        <rFont val="Arial"/>
        <family val="2"/>
      </rPr>
      <t xml:space="preserve">Sparquote</t>
    </r>
    <r>
      <rPr>
        <vertAlign val="superscript"/>
        <sz val="8"/>
        <rFont val="Arial"/>
        <family val="2"/>
      </rPr>
      <t xml:space="preserve">2)
</t>
    </r>
    <r>
      <rPr>
        <sz val="7"/>
        <rFont val="Arial"/>
        <family val="2"/>
      </rPr>
      <t xml:space="preserve">in %</t>
    </r>
  </si>
  <si>
    <t xml:space="preserve">Alters- und Hinterbliebenen-versorgung </t>
  </si>
  <si>
    <t xml:space="preserve">Arbeitslosigkeit, Sozialhilfe </t>
  </si>
  <si>
    <t xml:space="preserve">4 = 1 + 2  +  3</t>
  </si>
  <si>
    <t xml:space="preserve">11 = 4 + 5 – 8 – 9 + 10</t>
  </si>
  <si>
    <t xml:space="preserve">X</t>
  </si>
  <si>
    <t xml:space="preserve">*) Einschließlich privater Organisationen ohne Erwerbszweck. – 1) Sparen = Verfügbares Einkommen + Zunahme betrieblicher Versorgungsansprüche – private         </t>
  </si>
  <si>
    <t xml:space="preserve">Konsumausgaben. – 2) Sparquote = Sparen / (Verfügbares Einkommen + Zunahme betrieblicher Versorgungsansprüche).</t>
  </si>
  <si>
    <t xml:space="preserve">4. Verwendung des Bruttoinlandsprodukts in jeweiligen Preisen in Baden-Württemberg seit 2000</t>
  </si>
  <si>
    <t xml:space="preserve">Bruttoinlandsprodukt</t>
  </si>
  <si>
    <t xml:space="preserve">Davon</t>
  </si>
  <si>
    <t xml:space="preserve"> Nachrichtlich:           Investitionsquote          in %</t>
  </si>
  <si>
    <t xml:space="preserve">Konsumausgaben</t>
  </si>
  <si>
    <t xml:space="preserve">Bruttoanlage-investitionen </t>
  </si>
  <si>
    <t xml:space="preserve">Restposten</t>
  </si>
  <si>
    <t xml:space="preserve">zusammen</t>
  </si>
  <si>
    <t xml:space="preserve">Private Haushalte </t>
  </si>
  <si>
    <t xml:space="preserve">Staat</t>
  </si>
  <si>
    <t xml:space="preserve">7 = 5 : 1</t>
  </si>
  <si>
    <t xml:space="preserve">5. Verwendung des Bruttoinlandsprodukts preisbereinigt, verkettet in Baden-Württemberg seit 2000</t>
  </si>
  <si>
    <t xml:space="preserve">Bruttoanlage-investitionen</t>
  </si>
  <si>
    <t xml:space="preserve"> Restposten</t>
  </si>
  <si>
    <t xml:space="preserve">Private Haushalte</t>
  </si>
  <si>
    <t xml:space="preserve">Index 2010 = 100</t>
  </si>
  <si>
    <t xml:space="preserve">6. Nominale und preisbereinigte Investitionsentwicklung  in Baden-Württemberg 2000 bis 2012</t>
  </si>
  <si>
    <t xml:space="preserve">Bruttoanlageinvestitionen</t>
  </si>
  <si>
    <t xml:space="preserve">Saldo aus Käufen und Verkäufen gebrauchter Anlagen</t>
  </si>
  <si>
    <t xml:space="preserve">Neue Anlagen</t>
  </si>
  <si>
    <t xml:space="preserve">Neue Ausrüstungen und sonstige Anlagen</t>
  </si>
  <si>
    <t xml:space="preserve">Neue Bauten</t>
  </si>
  <si>
    <t xml:space="preserve">in jeweiligen Preisen</t>
  </si>
  <si>
    <r>
      <rPr>
        <sz val="7"/>
        <rFont val="Arial"/>
        <family val="2"/>
      </rPr>
      <t xml:space="preserve">preis-
bereinigt</t>
    </r>
    <r>
      <rPr>
        <vertAlign val="superscript"/>
        <sz val="7"/>
        <rFont val="Arial"/>
        <family val="2"/>
      </rPr>
      <t xml:space="preserve">1)</t>
    </r>
  </si>
  <si>
    <t xml:space="preserve">1) Verkettete Volumenangaben in Mill. Euro auf der Basis 2010. Verkettet Absolutwerte sind nicht additiv, das heißt die Summe der verketteten Teilaggregate
 (neue Bauten, neue Ausrüstungen und sonstige Anlagen) ergeben nicht das verkettete Gesamtaggregat (neue Anlagen). </t>
  </si>
  <si>
    <t xml:space="preserve">7. Erwerbstätige, Arbeitnehmer und deren Arbeitsvolumen nach dem Inlandskonzept (Arbeitsort), Erwerbstätige und Arbeitnehmer</t>
  </si>
  <si>
    <r>
      <rPr>
        <b val="true"/>
        <sz val="8"/>
        <rFont val="Arial"/>
        <family val="2"/>
      </rPr>
      <t xml:space="preserve">    nach dem Inländerkonzept (Wohnort) sowie Einwohner in Baden-Württemberg seit</t>
    </r>
    <r>
      <rPr>
        <b val="true"/>
        <sz val="8"/>
        <color rgb="FF000000"/>
        <rFont val="Arial"/>
        <family val="2"/>
      </rPr>
      <t xml:space="preserve"> 2000</t>
    </r>
  </si>
  <si>
    <t xml:space="preserve">Jahr </t>
  </si>
  <si>
    <t xml:space="preserve">Inland</t>
  </si>
  <si>
    <t xml:space="preserve">Inländer</t>
  </si>
  <si>
    <r>
      <rPr>
        <sz val="7"/>
        <rFont val="Arial"/>
        <family val="2"/>
      </rPr>
      <t xml:space="preserve">Einwohner</t>
    </r>
    <r>
      <rPr>
        <vertAlign val="superscript"/>
        <sz val="8"/>
        <rFont val="Arial"/>
        <family val="2"/>
      </rPr>
      <t xml:space="preserve">1)</t>
    </r>
  </si>
  <si>
    <t xml:space="preserve">Erwerbstätige </t>
  </si>
  <si>
    <t xml:space="preserve">Arbeitnehmer</t>
  </si>
  <si>
    <t xml:space="preserve">Arbeitsvolumen der</t>
  </si>
  <si>
    <t xml:space="preserve">Erwerbstätigen</t>
  </si>
  <si>
    <t xml:space="preserve">1 000 Personen</t>
  </si>
  <si>
    <t xml:space="preserve">Mill. Stunden</t>
  </si>
  <si>
    <t xml:space="preserve"> 1) Die hier verwendeten Angaben zu den Einwohnern basieren auf Daten der Bevölkerungsfortschreibung auf Grundlage früherer Zählungen. Die neuen Bevölkerungszahlen auf Basis des Zensus 2011 werden - sobald verfügbar - in die Zeitreihen integriert.</t>
  </si>
  <si>
    <t xml:space="preserve">8. Einkommen und Konsumausgaben der privaten Haushalte je Einwohner, Sparquote der privaten Haushalte 2000, 2005 bis 2013</t>
  </si>
  <si>
    <t xml:space="preserve">Baden-Württemberg</t>
  </si>
  <si>
    <t xml:space="preserve">Bayern</t>
  </si>
  <si>
    <t xml:space="preserve">Berlin</t>
  </si>
  <si>
    <t xml:space="preserve">Branden-
burg</t>
  </si>
  <si>
    <t xml:space="preserve">Bremen</t>
  </si>
  <si>
    <t xml:space="preserve">Hamburg</t>
  </si>
  <si>
    <t xml:space="preserve">Hesssen</t>
  </si>
  <si>
    <t xml:space="preserve">Mecklenburg-Vorpommern</t>
  </si>
  <si>
    <t xml:space="preserve">Nieder-
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Primäreinkommen der privaten Haushalte je Einwohner in EUR</t>
  </si>
  <si>
    <t xml:space="preserve">Verfügbares Einkommen der privaten Haushalte je Einwohner in EUR</t>
  </si>
  <si>
    <t xml:space="preserve">Konsumausgaben der privaten Haushalte je Einwohner in EUR</t>
  </si>
  <si>
    <r>
      <rPr>
        <b val="true"/>
        <sz val="7"/>
        <rFont val="Arial"/>
        <family val="2"/>
      </rPr>
      <t xml:space="preserve">Sparquote in % </t>
    </r>
    <r>
      <rPr>
        <b val="true"/>
        <vertAlign val="superscript"/>
        <sz val="7"/>
        <rFont val="Arial"/>
        <family val="2"/>
      </rPr>
      <t xml:space="preserve">1)</t>
    </r>
  </si>
  <si>
    <t xml:space="preserve">1) Sparquote = Sparen / (Verfügbares Einkommen + Zunahme betrieblicher Versorgungsansprüche).</t>
  </si>
  <si>
    <t xml:space="preserve">9. Arbeitsproduktivität, Lohnkosten und Lohnstückkosten 2000 bis 2014</t>
  </si>
  <si>
    <t xml:space="preserve">Hessen</t>
  </si>
  <si>
    <r>
      <rPr>
        <b val="true"/>
        <sz val="7"/>
        <rFont val="Arial"/>
        <family val="2"/>
      </rPr>
      <t xml:space="preserve">Arbeitsproduktivität</t>
    </r>
    <r>
      <rPr>
        <b val="true"/>
        <vertAlign val="superscript"/>
        <sz val="7"/>
        <rFont val="Arial"/>
        <family val="2"/>
      </rPr>
      <t xml:space="preserve">1)</t>
    </r>
    <r>
      <rPr>
        <b val="true"/>
        <sz val="7"/>
        <rFont val="Arial"/>
        <family val="2"/>
      </rPr>
      <t xml:space="preserve">  Index (2010 = 100)</t>
    </r>
  </si>
  <si>
    <r>
      <rPr>
        <b val="true"/>
        <sz val="7"/>
        <rFont val="Arial"/>
        <family val="2"/>
      </rPr>
      <t xml:space="preserve">Lohnkosten</t>
    </r>
    <r>
      <rPr>
        <b val="true"/>
        <vertAlign val="superscript"/>
        <sz val="7"/>
        <rFont val="Arial"/>
        <family val="2"/>
      </rPr>
      <t xml:space="preserve">2)</t>
    </r>
    <r>
      <rPr>
        <b val="true"/>
        <sz val="7"/>
        <rFont val="Arial"/>
        <family val="2"/>
      </rPr>
      <t xml:space="preserve"> in EUR</t>
    </r>
  </si>
  <si>
    <r>
      <rPr>
        <b val="true"/>
        <sz val="7"/>
        <rFont val="Arial"/>
        <family val="2"/>
      </rPr>
      <t xml:space="preserve">Lohnstückkosten</t>
    </r>
    <r>
      <rPr>
        <b val="true"/>
        <vertAlign val="superscript"/>
        <sz val="7"/>
        <rFont val="Arial"/>
        <family val="2"/>
      </rPr>
      <t xml:space="preserve">3)</t>
    </r>
    <r>
      <rPr>
        <b val="true"/>
        <sz val="7"/>
        <rFont val="Arial"/>
        <family val="2"/>
      </rPr>
      <t xml:space="preserve"> Index (2010 = 100)</t>
    </r>
  </si>
  <si>
    <t xml:space="preserve">1) Bruttoinlandsprodukt (preisbereinigt, Kettenindex 2010=100) je Erwerbstätigen (umgerechnet auf Messzahl 2010=100). – 2) Arbeitnehmerentgelt je Arbeitnehmer.</t>
  </si>
  <si>
    <t xml:space="preserve"> – 3) Arbeitnehmerentgelt je Arbeitnehmer (jeweils umgerechnet auf Messzahlen 2010=100) in Relation zur Arbeitsproduktivität.</t>
  </si>
</sst>
</file>

<file path=xl/styles.xml><?xml version="1.0" encoding="utf-8"?>
<styleSheet xmlns="http://schemas.openxmlformats.org/spreadsheetml/2006/main">
  <numFmts count="25">
    <numFmt numFmtId="164" formatCode="General"/>
    <numFmt numFmtId="165" formatCode="\ #\ ###\ ###\ ##0&quot;  &quot;;&quot; –&quot;###\ ###\ ##0&quot;  &quot;;\ * &quot;–  &quot;;\ * @&quot;  &quot;"/>
    <numFmt numFmtId="166" formatCode="\ ####0.0&quot;  &quot;;\ * \–####0.0&quot;  &quot;;\ * &quot;X  &quot;;\ * @&quot;  &quot;"/>
    <numFmt numFmtId="167" formatCode="#\ ###\ ###\ ##0&quot;  &quot;;\–###\ ###\ ##0&quot;  &quot;;* &quot;–  &quot;;* @&quot;  &quot;"/>
    <numFmt numFmtId="168" formatCode="* ?\ ???\ ??0&quot;  &quot;;* @&quot;  &quot;"/>
    <numFmt numFmtId="169" formatCode="* &quot;+ &quot;??0.0&quot;  &quot;;* &quot;– &quot;??0.0&quot;  &quot;;* &quot;–  &quot;;* @&quot;  &quot;"/>
    <numFmt numFmtId="170" formatCode="* \+???0.0&quot;  &quot;;* \–???0.0&quot;  &quot;"/>
    <numFmt numFmtId="171" formatCode="####0.0&quot;  &quot;;* \–####0.0&quot;  &quot;;* &quot;X  &quot;;* @&quot;  &quot;"/>
    <numFmt numFmtId="172" formatCode="* \ ??0.0&quot;  &quot;;* &quot;– &quot;??0.0&quot;  &quot;;* &quot;–  &quot;;* @&quot;  &quot;"/>
    <numFmt numFmtId="173" formatCode="* \ ??0&quot;     &quot;;* \ ??0&quot;     &quot;;* &quot;–  &quot;;* @&quot;  &quot;"/>
    <numFmt numFmtId="174" formatCode="0.0&quot;  &quot;;* &quot;– &quot;??0.0&quot;  &quot;;* &quot;X  &quot;;* @&quot;  &quot;"/>
    <numFmt numFmtId="175" formatCode="???0.0&quot;  &quot;;* &quot;– &quot;??0.0&quot;  &quot;;* &quot;–  &quot;;* \ @\ "/>
    <numFmt numFmtId="176" formatCode="\ ??0.0&quot;  &quot;;* &quot;– &quot;??0.0&quot;  &quot;;* &quot;–  &quot;;* \ @\ "/>
    <numFmt numFmtId="177" formatCode="0"/>
    <numFmt numFmtId="178" formatCode="_-* #,##0.00\ _D_M_-;\-* #,##0.00\ _D_M_-;_-* \-??\ _D_M_-;_-@_-"/>
    <numFmt numFmtId="179" formatCode="####0.0&quot;    &quot;;* \–####0.0&quot;    &quot;;* &quot;X   &quot;;* @&quot;  &quot;"/>
    <numFmt numFmtId="180" formatCode="####0.0&quot;    &quot;;* \–####0.0&quot;    &quot;;* &quot;X   &quot;;* &quot;    &quot;@&quot;  &quot;"/>
    <numFmt numFmtId="181" formatCode="#\ ###\ ##0.0&quot;  &quot;;\–###\ ##0.0&quot;  &quot;;* &quot;–  &quot;;* @&quot;  &quot;"/>
    <numFmt numFmtId="182" formatCode="* ??0.0&quot;  &quot;;* &quot;– &quot;??0.0&quot;  &quot;;* &quot;–  &quot;;* @&quot;  &quot;"/>
    <numFmt numFmtId="183" formatCode="0.0"/>
    <numFmt numFmtId="184" formatCode="##\ ###\ ##0.0&quot;  &quot;;\–#\ ###\ ##0.0&quot;  &quot;;* &quot;–  &quot;;* @&quot;  &quot;"/>
    <numFmt numFmtId="185" formatCode="@"/>
    <numFmt numFmtId="186" formatCode="##\ ###\ ##0&quot;  &quot;;\–#\ ###\ ##0&quot;  &quot;;* &quot;–  &quot;;* @&quot;  &quot;"/>
    <numFmt numFmtId="187" formatCode="###0"/>
    <numFmt numFmtId="188" formatCode="#\ ###\ ###\ ##0&quot;  &quot;;&quot; –&quot;###\ ###\ ##0&quot;  &quot;;\ * &quot;–  &quot;;\ * @&quot;  &quot;"/>
  </numFmts>
  <fonts count="20">
    <font>
      <sz val="10"/>
      <name val="Arial"/>
      <family val="0"/>
    </font>
    <font>
      <sz val="10"/>
      <name val="Arial"/>
      <family val="0"/>
    </font>
    <font>
      <sz val="10"/>
      <name val="Arial"/>
      <family val="0"/>
    </font>
    <font>
      <sz val="10"/>
      <name val="Arial"/>
      <family val="0"/>
    </font>
    <font>
      <sz val="7"/>
      <name val="Arial"/>
      <family val="2"/>
    </font>
    <font>
      <sz val="11"/>
      <color rgb="FF000000"/>
      <name val="Calibri"/>
      <family val="2"/>
    </font>
    <font>
      <sz val="8"/>
      <name val="Arial"/>
      <family val="2"/>
    </font>
    <font>
      <sz val="10"/>
      <name val="Arial"/>
      <family val="2"/>
    </font>
    <font>
      <b val="true"/>
      <sz val="8"/>
      <color rgb="FF000000"/>
      <name val="Arial"/>
      <family val="2"/>
    </font>
    <font>
      <sz val="10"/>
      <color rgb="FF000000"/>
      <name val="Arial"/>
      <family val="2"/>
    </font>
    <font>
      <b val="true"/>
      <sz val="7"/>
      <name val="Arial"/>
      <family val="2"/>
    </font>
    <font>
      <i val="true"/>
      <sz val="8"/>
      <name val="Arial"/>
      <family val="2"/>
    </font>
    <font>
      <i val="true"/>
      <sz val="7"/>
      <name val="Arial"/>
      <family val="2"/>
    </font>
    <font>
      <b val="true"/>
      <sz val="10"/>
      <name val="Arial"/>
      <family val="2"/>
    </font>
    <font>
      <vertAlign val="superscript"/>
      <sz val="7"/>
      <name val="Arial"/>
      <family val="2"/>
    </font>
    <font>
      <vertAlign val="superscript"/>
      <sz val="8"/>
      <name val="Arial"/>
      <family val="2"/>
    </font>
    <font>
      <b val="true"/>
      <sz val="8"/>
      <name val="Arial"/>
      <family val="2"/>
    </font>
    <font>
      <sz val="8"/>
      <color rgb="FFFF0000"/>
      <name val="Arial"/>
      <family val="2"/>
    </font>
    <font>
      <b val="true"/>
      <vertAlign val="superscript"/>
      <sz val="7"/>
      <name val="Arial"/>
      <family val="2"/>
    </font>
    <font>
      <sz val="6"/>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thin"/>
      <right/>
      <top/>
      <bottom/>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5" fontId="4" fillId="0" borderId="13"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5" fontId="12" fillId="0" borderId="13"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7" fontId="4" fillId="0" borderId="10" xfId="0" applyFont="true" applyBorder="true" applyAlignment="true" applyProtection="false">
      <alignment horizontal="center" vertical="bottom" textRotation="0" wrapText="false" indent="0" shrinkToFit="false"/>
      <protection locked="true" hidden="false"/>
    </xf>
    <xf numFmtId="179" fontId="12" fillId="0" borderId="10" xfId="15" applyFont="true" applyBorder="true" applyAlignment="true" applyProtection="true">
      <alignment horizontal="right"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7" fontId="4" fillId="0" borderId="13" xfId="0" applyFont="true" applyBorder="true" applyAlignment="true" applyProtection="false">
      <alignment horizontal="center" vertical="bottom" textRotation="0" wrapText="false" indent="0" shrinkToFit="false"/>
      <protection locked="true" hidden="false"/>
    </xf>
    <xf numFmtId="180" fontId="4" fillId="0" borderId="10" xfId="15" applyFont="true" applyBorder="true" applyAlignment="true" applyProtection="tru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9" fontId="4" fillId="0" borderId="1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80"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right" vertical="bottom" textRotation="0" wrapText="false" indent="0" shrinkToFit="false"/>
      <protection locked="true" hidden="false"/>
    </xf>
    <xf numFmtId="172" fontId="4" fillId="0" borderId="13" xfId="0" applyFont="true" applyBorder="true" applyAlignment="true" applyProtection="false">
      <alignment horizontal="right" vertical="bottom" textRotation="0" wrapText="false" indent="0" shrinkToFit="false"/>
      <protection locked="true" hidden="false"/>
    </xf>
    <xf numFmtId="172" fontId="12"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2" fontId="4" fillId="0" borderId="13"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4" fontId="4" fillId="0" borderId="13"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true" applyProtection="false">
      <alignment horizontal="right" vertical="bottom" textRotation="0" wrapText="false" indent="0" shrinkToFit="false"/>
      <protection locked="true" hidden="false"/>
    </xf>
    <xf numFmtId="184" fontId="12" fillId="0" borderId="13"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left" vertical="top" textRotation="0" wrapText="false" indent="0" shrinkToFit="false"/>
      <protection locked="true" hidden="false"/>
    </xf>
    <xf numFmtId="185" fontId="8" fillId="0" borderId="0" xfId="0" applyFont="true" applyBorder="false" applyAlignment="true" applyProtection="false">
      <alignment horizontal="left" vertical="top" textRotation="0" wrapText="false" indent="0" shrinkToFit="false"/>
      <protection locked="true" hidden="false"/>
    </xf>
    <xf numFmtId="185"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86" fontId="4" fillId="0" borderId="13"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6" fontId="4" fillId="0" borderId="1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87" fontId="4" fillId="0" borderId="13"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7" fontId="4"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4" fontId="12" fillId="0" borderId="13" xfId="0" applyFont="true" applyBorder="true" applyAlignment="true" applyProtection="false">
      <alignment horizontal="right" vertical="bottom" textRotation="0" wrapText="false" indent="0" shrinkToFit="false"/>
      <protection locked="true" hidden="false"/>
    </xf>
    <xf numFmtId="174" fontId="12" fillId="0" borderId="1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21" applyFont="tru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asisOhneNK" xfId="20"/>
    <cellStyle name="Messziffer" xfId="21"/>
    <cellStyle name="Standard 4" xfId="22"/>
  </cellStyles>
  <dxfs count="139">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040</xdr:colOff>
      <xdr:row>16</xdr:row>
      <xdr:rowOff>0</xdr:rowOff>
    </xdr:from>
    <xdr:to>
      <xdr:col>7</xdr:col>
      <xdr:colOff>483480</xdr:colOff>
      <xdr:row>17</xdr:row>
      <xdr:rowOff>57240</xdr:rowOff>
    </xdr:to>
    <xdr:sp>
      <xdr:nvSpPr>
        <xdr:cNvPr id="0" name="Text Box 1"/>
        <xdr:cNvSpPr/>
      </xdr:nvSpPr>
      <xdr:spPr>
        <a:xfrm>
          <a:off x="4886640" y="3374280"/>
          <a:ext cx="91440" cy="221760"/>
        </a:xfrm>
        <a:prstGeom prst="rect">
          <a:avLst/>
        </a:prstGeom>
        <a:noFill/>
        <a:ln w="0">
          <a:noFill/>
        </a:ln>
      </xdr:spPr>
      <xdr:style>
        <a:lnRef idx="0"/>
        <a:fillRef idx="0"/>
        <a:effectRef idx="0"/>
        <a:fontRef idx="minor"/>
      </xdr:style>
    </xdr:sp>
    <xdr:clientData/>
  </xdr:twoCellAnchor>
  <xdr:twoCellAnchor editAs="oneCell">
    <xdr:from>
      <xdr:col>7</xdr:col>
      <xdr:colOff>392040</xdr:colOff>
      <xdr:row>30</xdr:row>
      <xdr:rowOff>0</xdr:rowOff>
    </xdr:from>
    <xdr:to>
      <xdr:col>7</xdr:col>
      <xdr:colOff>483480</xdr:colOff>
      <xdr:row>32</xdr:row>
      <xdr:rowOff>28800</xdr:rowOff>
    </xdr:to>
    <xdr:sp>
      <xdr:nvSpPr>
        <xdr:cNvPr id="1" name="Text Box 1"/>
        <xdr:cNvSpPr/>
      </xdr:nvSpPr>
      <xdr:spPr>
        <a:xfrm>
          <a:off x="4886640" y="5855400"/>
          <a:ext cx="91440" cy="357840"/>
        </a:xfrm>
        <a:prstGeom prst="rect">
          <a:avLst/>
        </a:prstGeom>
        <a:noFill/>
        <a:ln w="0">
          <a:noFill/>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K3" activeCellId="0" sqref="K3"/>
    </sheetView>
  </sheetViews>
  <sheetFormatPr defaultColWidth="11.0546875" defaultRowHeight="12.75" zeroHeight="false" outlineLevelRow="0" outlineLevelCol="0"/>
  <cols>
    <col collapsed="false" customWidth="true" hidden="false" outlineLevel="0" max="1" min="1" style="1" width="6.7"/>
    <col collapsed="false" customWidth="true" hidden="false" outlineLevel="0" max="2" min="2" style="0" width="15.13"/>
    <col collapsed="false" customWidth="true" hidden="false" outlineLevel="0" max="3" min="3" style="0" width="11.56"/>
    <col collapsed="false" customWidth="true" hidden="false" outlineLevel="0" max="4" min="4" style="0" width="12.42"/>
    <col collapsed="false" customWidth="true" hidden="false" outlineLevel="0" max="5" min="5" style="2" width="11.42"/>
    <col collapsed="false" customWidth="true" hidden="false" outlineLevel="0" max="6" min="6" style="3" width="11.85"/>
    <col collapsed="false" customWidth="true" hidden="false" outlineLevel="0" max="7" min="7" style="2" width="10.99"/>
    <col collapsed="false" customWidth="true" hidden="false" outlineLevel="0" max="8" min="8" style="2" width="11.56"/>
  </cols>
  <sheetData>
    <row r="1" customFormat="false" ht="16.5" hidden="false" customHeight="true" outlineLevel="0" collapsed="false">
      <c r="A1" s="4"/>
      <c r="D1" s="5"/>
      <c r="E1" s="6"/>
      <c r="F1" s="6"/>
    </row>
    <row r="2" s="8" customFormat="true" ht="14.85" hidden="false" customHeight="true" outlineLevel="0" collapsed="false">
      <c r="A2" s="7" t="s">
        <v>0</v>
      </c>
      <c r="E2" s="9"/>
      <c r="F2" s="9"/>
      <c r="G2" s="9"/>
      <c r="H2" s="9"/>
    </row>
    <row r="3" s="14" customFormat="true" ht="50.25" hidden="false" customHeight="true" outlineLevel="0" collapsed="false">
      <c r="A3" s="10" t="s">
        <v>1</v>
      </c>
      <c r="B3" s="11" t="s">
        <v>2</v>
      </c>
      <c r="C3" s="12" t="s">
        <v>3</v>
      </c>
      <c r="D3" s="12" t="s">
        <v>4</v>
      </c>
      <c r="E3" s="12" t="s">
        <v>5</v>
      </c>
      <c r="F3" s="12" t="s">
        <v>6</v>
      </c>
      <c r="G3" s="13" t="s">
        <v>7</v>
      </c>
      <c r="H3" s="13" t="s">
        <v>8</v>
      </c>
    </row>
    <row r="4" s="20" customFormat="true" ht="11.25" hidden="false" customHeight="true" outlineLevel="0" collapsed="false">
      <c r="A4" s="15"/>
      <c r="B4" s="16" t="n">
        <v>1</v>
      </c>
      <c r="C4" s="17" t="n">
        <v>2</v>
      </c>
      <c r="D4" s="17" t="s">
        <v>9</v>
      </c>
      <c r="E4" s="18" t="n">
        <v>4</v>
      </c>
      <c r="F4" s="18" t="s">
        <v>10</v>
      </c>
      <c r="G4" s="18" t="n">
        <v>6</v>
      </c>
      <c r="H4" s="19" t="n">
        <v>7</v>
      </c>
    </row>
    <row r="5" s="22" customFormat="true" ht="21.75" hidden="false" customHeight="true" outlineLevel="0" collapsed="false">
      <c r="A5" s="21" t="s">
        <v>11</v>
      </c>
      <c r="B5" s="21"/>
      <c r="C5" s="21"/>
      <c r="D5" s="21"/>
      <c r="E5" s="21"/>
      <c r="F5" s="21"/>
      <c r="G5" s="21"/>
      <c r="H5" s="21"/>
    </row>
    <row r="6" s="14" customFormat="true" ht="11.85" hidden="false" customHeight="true" outlineLevel="0" collapsed="false">
      <c r="A6" s="23" t="n">
        <v>2000</v>
      </c>
      <c r="B6" s="24" t="n">
        <v>278401.354</v>
      </c>
      <c r="C6" s="24" t="n">
        <v>30267.836</v>
      </c>
      <c r="D6" s="24" t="n">
        <v>308669.19</v>
      </c>
      <c r="E6" s="25" t="n">
        <v>52811.65</v>
      </c>
      <c r="F6" s="25" t="n">
        <v>255857.54</v>
      </c>
      <c r="G6" s="26" t="n">
        <v>165861.948</v>
      </c>
      <c r="H6" s="27" t="s">
        <v>12</v>
      </c>
    </row>
    <row r="7" s="14" customFormat="true" ht="11.85" hidden="false" customHeight="true" outlineLevel="0" collapsed="false">
      <c r="A7" s="23" t="n">
        <v>2001</v>
      </c>
      <c r="B7" s="24" t="n">
        <v>291534.37</v>
      </c>
      <c r="C7" s="24" t="n">
        <v>31115.041</v>
      </c>
      <c r="D7" s="24" t="n">
        <v>322649.411</v>
      </c>
      <c r="E7" s="25" t="n">
        <v>54411.699</v>
      </c>
      <c r="F7" s="25" t="n">
        <v>268237.712</v>
      </c>
      <c r="G7" s="26" t="n">
        <v>170566.3</v>
      </c>
      <c r="H7" s="27" t="s">
        <v>12</v>
      </c>
    </row>
    <row r="8" s="14" customFormat="true" ht="11.85" hidden="false" customHeight="true" outlineLevel="0" collapsed="false">
      <c r="A8" s="23" t="n">
        <v>2002</v>
      </c>
      <c r="B8" s="24" t="n">
        <v>293925.969</v>
      </c>
      <c r="C8" s="24" t="n">
        <v>31074.4</v>
      </c>
      <c r="D8" s="24" t="n">
        <v>325000.369</v>
      </c>
      <c r="E8" s="25" t="n">
        <v>55735.571</v>
      </c>
      <c r="F8" s="25" t="n">
        <v>269264.798</v>
      </c>
      <c r="G8" s="26" t="n">
        <v>172259.49</v>
      </c>
      <c r="H8" s="27" t="s">
        <v>12</v>
      </c>
    </row>
    <row r="9" s="14" customFormat="true" ht="11.85" hidden="false" customHeight="true" outlineLevel="0" collapsed="false">
      <c r="A9" s="23" t="n">
        <v>2003</v>
      </c>
      <c r="B9" s="24" t="n">
        <v>296134.267</v>
      </c>
      <c r="C9" s="24" t="n">
        <v>31805.277</v>
      </c>
      <c r="D9" s="24" t="n">
        <v>327939.544</v>
      </c>
      <c r="E9" s="25" t="n">
        <v>56524.925</v>
      </c>
      <c r="F9" s="25" t="n">
        <v>271414.619</v>
      </c>
      <c r="G9" s="26" t="n">
        <v>173497.1</v>
      </c>
      <c r="H9" s="27" t="s">
        <v>12</v>
      </c>
    </row>
    <row r="10" s="14" customFormat="true" ht="11.85" hidden="false" customHeight="true" outlineLevel="0" collapsed="false">
      <c r="A10" s="23" t="n">
        <v>2004</v>
      </c>
      <c r="B10" s="24" t="n">
        <v>300742.47</v>
      </c>
      <c r="C10" s="24" t="n">
        <v>31177.735</v>
      </c>
      <c r="D10" s="24" t="n">
        <v>331920.205</v>
      </c>
      <c r="E10" s="25" t="n">
        <v>57775.708</v>
      </c>
      <c r="F10" s="25" t="n">
        <v>274144.497</v>
      </c>
      <c r="G10" s="26" t="n">
        <v>173724.988</v>
      </c>
      <c r="H10" s="27" t="s">
        <v>12</v>
      </c>
    </row>
    <row r="11" s="14" customFormat="true" ht="11.85" hidden="false" customHeight="true" outlineLevel="0" collapsed="false">
      <c r="A11" s="23" t="n">
        <v>2005</v>
      </c>
      <c r="B11" s="24" t="n">
        <v>303507.901</v>
      </c>
      <c r="C11" s="24" t="n">
        <v>31941.262</v>
      </c>
      <c r="D11" s="24" t="n">
        <v>335449.163</v>
      </c>
      <c r="E11" s="25" t="n">
        <v>58942.69</v>
      </c>
      <c r="F11" s="25" t="n">
        <v>276506.473</v>
      </c>
      <c r="G11" s="26" t="n">
        <v>174203.653</v>
      </c>
      <c r="H11" s="27" t="s">
        <v>12</v>
      </c>
    </row>
    <row r="12" s="14" customFormat="true" ht="11.85" hidden="false" customHeight="true" outlineLevel="0" collapsed="false">
      <c r="A12" s="23" t="n">
        <v>2006</v>
      </c>
      <c r="B12" s="24" t="n">
        <v>322046.4</v>
      </c>
      <c r="C12" s="24" t="n">
        <v>34009.259</v>
      </c>
      <c r="D12" s="24" t="n">
        <v>356055.659</v>
      </c>
      <c r="E12" s="25" t="n">
        <v>60484.869</v>
      </c>
      <c r="F12" s="25" t="n">
        <v>295570.79</v>
      </c>
      <c r="G12" s="26" t="n">
        <v>178372.95</v>
      </c>
      <c r="H12" s="27" t="s">
        <v>12</v>
      </c>
    </row>
    <row r="13" s="14" customFormat="true" ht="11.85" hidden="false" customHeight="true" outlineLevel="0" collapsed="false">
      <c r="A13" s="23" t="n">
        <v>2007</v>
      </c>
      <c r="B13" s="24" t="n">
        <v>338468.439</v>
      </c>
      <c r="C13" s="24" t="n">
        <v>37758.488</v>
      </c>
      <c r="D13" s="24" t="n">
        <v>376226.927</v>
      </c>
      <c r="E13" s="25" t="n">
        <v>63522.037</v>
      </c>
      <c r="F13" s="25" t="n">
        <v>312704.89</v>
      </c>
      <c r="G13" s="26" t="n">
        <v>183416.096</v>
      </c>
      <c r="H13" s="27" t="s">
        <v>12</v>
      </c>
    </row>
    <row r="14" s="14" customFormat="true" ht="11.85" hidden="false" customHeight="true" outlineLevel="0" collapsed="false">
      <c r="A14" s="23" t="n">
        <v>2008</v>
      </c>
      <c r="B14" s="24" t="n">
        <v>342100.442</v>
      </c>
      <c r="C14" s="24" t="n">
        <v>38222.449</v>
      </c>
      <c r="D14" s="24" t="n">
        <v>380322.891</v>
      </c>
      <c r="E14" s="25" t="n">
        <v>66187.942</v>
      </c>
      <c r="F14" s="25" t="n">
        <v>314134.949</v>
      </c>
      <c r="G14" s="26" t="n">
        <v>189488.56</v>
      </c>
      <c r="H14" s="25" t="n">
        <v>87003.474</v>
      </c>
    </row>
    <row r="15" s="14" customFormat="true" ht="11.85" hidden="false" customHeight="true" outlineLevel="0" collapsed="false">
      <c r="A15" s="23" t="n">
        <v>2009</v>
      </c>
      <c r="B15" s="24" t="n">
        <v>318064.504</v>
      </c>
      <c r="C15" s="24" t="n">
        <v>36528.092</v>
      </c>
      <c r="D15" s="24" t="n">
        <v>354592.596</v>
      </c>
      <c r="E15" s="25" t="n">
        <v>67782.041</v>
      </c>
      <c r="F15" s="25" t="n">
        <v>286810.555</v>
      </c>
      <c r="G15" s="26" t="n">
        <v>185879.946</v>
      </c>
      <c r="H15" s="25" t="n">
        <v>65633.706</v>
      </c>
    </row>
    <row r="16" s="14" customFormat="true" ht="11.85" hidden="false" customHeight="true" outlineLevel="0" collapsed="false">
      <c r="A16" s="23" t="n">
        <v>2010</v>
      </c>
      <c r="B16" s="24" t="n">
        <v>345084.387</v>
      </c>
      <c r="C16" s="24" t="n">
        <v>38552.845</v>
      </c>
      <c r="D16" s="24" t="n">
        <v>383637.232</v>
      </c>
      <c r="E16" s="25" t="n">
        <v>69005.116</v>
      </c>
      <c r="F16" s="25" t="n">
        <v>314632.116</v>
      </c>
      <c r="G16" s="26" t="n">
        <v>192037.677</v>
      </c>
      <c r="H16" s="25" t="n">
        <v>85255.434</v>
      </c>
    </row>
    <row r="17" s="14" customFormat="true" ht="11.85" hidden="false" customHeight="true" outlineLevel="0" collapsed="false">
      <c r="A17" s="23" t="n">
        <v>2011</v>
      </c>
      <c r="B17" s="24" t="n">
        <v>363799.222</v>
      </c>
      <c r="C17" s="24" t="n">
        <v>41273.74</v>
      </c>
      <c r="D17" s="24" t="n">
        <v>405072.962</v>
      </c>
      <c r="E17" s="25" t="n">
        <v>71291.418</v>
      </c>
      <c r="F17" s="25" t="n">
        <v>333781.544</v>
      </c>
      <c r="G17" s="26" t="n">
        <v>201138.79</v>
      </c>
      <c r="H17" s="25" t="n">
        <v>92107.241</v>
      </c>
    </row>
    <row r="18" s="14" customFormat="true" ht="11.85" hidden="false" customHeight="true" outlineLevel="0" collapsed="false">
      <c r="A18" s="23" t="n">
        <v>2012</v>
      </c>
      <c r="B18" s="24" t="n">
        <v>370400.466</v>
      </c>
      <c r="C18" s="24" t="n">
        <v>41940.5</v>
      </c>
      <c r="D18" s="24" t="n">
        <v>412340.966</v>
      </c>
      <c r="E18" s="25" t="n">
        <v>74046.707</v>
      </c>
      <c r="F18" s="25" t="n">
        <v>338294.259</v>
      </c>
      <c r="G18" s="26" t="n">
        <v>209745.918</v>
      </c>
      <c r="H18" s="25" t="n">
        <v>86829.14</v>
      </c>
    </row>
    <row r="19" s="14" customFormat="true" ht="11.85" hidden="false" customHeight="true" outlineLevel="0" collapsed="false">
      <c r="A19" s="23" t="n">
        <v>2013</v>
      </c>
      <c r="B19" s="24" t="n">
        <v>378300.161</v>
      </c>
      <c r="C19" s="24" t="n">
        <v>42519.322</v>
      </c>
      <c r="D19" s="24" t="n">
        <v>420819.483</v>
      </c>
      <c r="E19" s="25" t="n">
        <v>75840.331</v>
      </c>
      <c r="F19" s="25" t="n">
        <v>344979.152</v>
      </c>
      <c r="G19" s="26" t="n">
        <v>216648.825</v>
      </c>
      <c r="H19" s="25" t="n">
        <v>86094.82</v>
      </c>
    </row>
    <row r="20" s="14" customFormat="true" ht="11.85" hidden="false" customHeight="true" outlineLevel="0" collapsed="false">
      <c r="A20" s="23" t="n">
        <v>2014</v>
      </c>
      <c r="B20" s="24" t="n">
        <v>394193.639</v>
      </c>
      <c r="C20" s="24" t="n">
        <v>44073.817</v>
      </c>
      <c r="D20" s="24" t="n">
        <v>438267.456</v>
      </c>
      <c r="E20" s="27" t="s">
        <v>12</v>
      </c>
      <c r="F20" s="27" t="s">
        <v>12</v>
      </c>
      <c r="G20" s="26" t="n">
        <v>224061.146</v>
      </c>
      <c r="H20" s="27" t="s">
        <v>12</v>
      </c>
    </row>
    <row r="21" s="22" customFormat="true" ht="21.75" hidden="false" customHeight="true" outlineLevel="0" collapsed="false">
      <c r="A21" s="28" t="s">
        <v>13</v>
      </c>
      <c r="B21" s="28"/>
      <c r="C21" s="28"/>
      <c r="D21" s="28"/>
      <c r="E21" s="28"/>
      <c r="F21" s="28"/>
      <c r="G21" s="28"/>
      <c r="H21" s="28"/>
    </row>
    <row r="22" s="14" customFormat="true" ht="11.85" hidden="false" customHeight="true" outlineLevel="0" collapsed="false">
      <c r="A22" s="23" t="n">
        <v>2001</v>
      </c>
      <c r="B22" s="29" t="n">
        <v>4.717</v>
      </c>
      <c r="C22" s="29" t="n">
        <v>2.799</v>
      </c>
      <c r="D22" s="29" t="n">
        <v>4.529</v>
      </c>
      <c r="E22" s="30" t="n">
        <v>3.03</v>
      </c>
      <c r="F22" s="30" t="n">
        <v>4.839</v>
      </c>
      <c r="G22" s="30" t="n">
        <v>2.836</v>
      </c>
      <c r="H22" s="27" t="s">
        <v>12</v>
      </c>
    </row>
    <row r="23" s="14" customFormat="true" ht="11.85" hidden="false" customHeight="true" outlineLevel="0" collapsed="false">
      <c r="A23" s="23" t="n">
        <v>2005</v>
      </c>
      <c r="B23" s="29" t="n">
        <v>0.92</v>
      </c>
      <c r="C23" s="29" t="n">
        <v>2.449</v>
      </c>
      <c r="D23" s="29" t="n">
        <v>1.063</v>
      </c>
      <c r="E23" s="30" t="n">
        <v>2.02</v>
      </c>
      <c r="F23" s="30" t="n">
        <v>0.862</v>
      </c>
      <c r="G23" s="30" t="n">
        <v>0.276</v>
      </c>
      <c r="H23" s="27" t="s">
        <v>12</v>
      </c>
    </row>
    <row r="24" s="14" customFormat="true" ht="11.85" hidden="false" customHeight="true" outlineLevel="0" collapsed="false">
      <c r="A24" s="23" t="n">
        <v>2006</v>
      </c>
      <c r="B24" s="29" t="n">
        <v>6.108</v>
      </c>
      <c r="C24" s="29" t="n">
        <v>6.474</v>
      </c>
      <c r="D24" s="29" t="n">
        <v>6.143</v>
      </c>
      <c r="E24" s="30" t="n">
        <v>2.616</v>
      </c>
      <c r="F24" s="30" t="n">
        <v>6.895</v>
      </c>
      <c r="G24" s="30" t="n">
        <v>2.393</v>
      </c>
      <c r="H24" s="27" t="s">
        <v>12</v>
      </c>
    </row>
    <row r="25" s="14" customFormat="true" ht="11.85" hidden="false" customHeight="true" outlineLevel="0" collapsed="false">
      <c r="A25" s="23" t="n">
        <v>2007</v>
      </c>
      <c r="B25" s="29" t="n">
        <v>5.099</v>
      </c>
      <c r="C25" s="29" t="n">
        <v>11.024</v>
      </c>
      <c r="D25" s="29" t="n">
        <v>5.665</v>
      </c>
      <c r="E25" s="30" t="n">
        <v>5.021</v>
      </c>
      <c r="F25" s="30" t="n">
        <v>5.797</v>
      </c>
      <c r="G25" s="30" t="n">
        <v>2.827</v>
      </c>
      <c r="H25" s="27" t="s">
        <v>12</v>
      </c>
    </row>
    <row r="26" s="14" customFormat="true" ht="11.85" hidden="false" customHeight="true" outlineLevel="0" collapsed="false">
      <c r="A26" s="23" t="n">
        <v>2008</v>
      </c>
      <c r="B26" s="29" t="n">
        <v>1.073</v>
      </c>
      <c r="C26" s="29" t="n">
        <v>1.229</v>
      </c>
      <c r="D26" s="29" t="n">
        <v>1.089</v>
      </c>
      <c r="E26" s="30" t="n">
        <v>4.197</v>
      </c>
      <c r="F26" s="30" t="n">
        <v>0.457</v>
      </c>
      <c r="G26" s="30" t="n">
        <v>3.311</v>
      </c>
      <c r="H26" s="27" t="s">
        <v>12</v>
      </c>
    </row>
    <row r="27" s="14" customFormat="true" ht="11.85" hidden="false" customHeight="true" outlineLevel="0" collapsed="false">
      <c r="A27" s="23" t="n">
        <v>2009</v>
      </c>
      <c r="B27" s="29" t="n">
        <v>-7.026</v>
      </c>
      <c r="C27" s="29" t="n">
        <v>-4.433</v>
      </c>
      <c r="D27" s="29" t="n">
        <v>-6.765</v>
      </c>
      <c r="E27" s="30" t="n">
        <v>2.408</v>
      </c>
      <c r="F27" s="30" t="n">
        <v>-8.698</v>
      </c>
      <c r="G27" s="30" t="n">
        <v>-1.904</v>
      </c>
      <c r="H27" s="30" t="n">
        <v>-24.562</v>
      </c>
    </row>
    <row r="28" s="14" customFormat="true" ht="11.85" hidden="false" customHeight="true" outlineLevel="0" collapsed="false">
      <c r="A28" s="23" t="n">
        <v>2010</v>
      </c>
      <c r="B28" s="29" t="n">
        <v>8.495</v>
      </c>
      <c r="C28" s="29" t="n">
        <v>5.543</v>
      </c>
      <c r="D28" s="29" t="n">
        <v>8.191</v>
      </c>
      <c r="E28" s="30" t="n">
        <v>1.804</v>
      </c>
      <c r="F28" s="30" t="n">
        <v>9.7</v>
      </c>
      <c r="G28" s="30" t="n">
        <v>3.313</v>
      </c>
      <c r="H28" s="30" t="n">
        <v>29.896</v>
      </c>
    </row>
    <row r="29" s="14" customFormat="true" ht="11.85" hidden="false" customHeight="true" outlineLevel="0" collapsed="false">
      <c r="A29" s="23" t="n">
        <v>2011</v>
      </c>
      <c r="B29" s="29" t="n">
        <v>5.423</v>
      </c>
      <c r="C29" s="29" t="n">
        <v>7.058</v>
      </c>
      <c r="D29" s="29" t="n">
        <v>5.587</v>
      </c>
      <c r="E29" s="30" t="n">
        <v>3.313</v>
      </c>
      <c r="F29" s="30" t="n">
        <v>6.086</v>
      </c>
      <c r="G29" s="30" t="n">
        <v>4.739</v>
      </c>
      <c r="H29" s="30" t="n">
        <v>8.037</v>
      </c>
    </row>
    <row r="30" s="14" customFormat="true" ht="11.85" hidden="false" customHeight="true" outlineLevel="0" collapsed="false">
      <c r="A30" s="23" t="n">
        <v>2012</v>
      </c>
      <c r="B30" s="29" t="n">
        <v>1.815</v>
      </c>
      <c r="C30" s="29" t="n">
        <v>1.615</v>
      </c>
      <c r="D30" s="29" t="n">
        <v>1.794</v>
      </c>
      <c r="E30" s="30" t="n">
        <v>3.865</v>
      </c>
      <c r="F30" s="30" t="n">
        <v>1.352</v>
      </c>
      <c r="G30" s="30" t="n">
        <v>4.279</v>
      </c>
      <c r="H30" s="30" t="n">
        <v>-5.73</v>
      </c>
    </row>
    <row r="31" s="14" customFormat="true" ht="11.85" hidden="false" customHeight="true" outlineLevel="0" collapsed="false">
      <c r="A31" s="23" t="n">
        <v>2013</v>
      </c>
      <c r="B31" s="29" t="n">
        <v>2.133</v>
      </c>
      <c r="C31" s="29" t="n">
        <v>1.38</v>
      </c>
      <c r="D31" s="29" t="n">
        <v>2.056</v>
      </c>
      <c r="E31" s="30" t="n">
        <v>2.422</v>
      </c>
      <c r="F31" s="30" t="n">
        <v>1.976</v>
      </c>
      <c r="G31" s="30" t="n">
        <v>3.291</v>
      </c>
      <c r="H31" s="30" t="n">
        <v>-0.846</v>
      </c>
    </row>
    <row r="32" s="14" customFormat="true" ht="11.85" hidden="false" customHeight="true" outlineLevel="0" collapsed="false">
      <c r="A32" s="23" t="n">
        <v>2014</v>
      </c>
      <c r="B32" s="29" t="n">
        <v>4.201</v>
      </c>
      <c r="C32" s="29" t="n">
        <v>3.656</v>
      </c>
      <c r="D32" s="29" t="n">
        <v>4.146</v>
      </c>
      <c r="E32" s="27" t="s">
        <v>12</v>
      </c>
      <c r="F32" s="27" t="s">
        <v>12</v>
      </c>
      <c r="G32" s="30" t="n">
        <v>3.421</v>
      </c>
      <c r="H32" s="27" t="s">
        <v>12</v>
      </c>
    </row>
    <row r="33" s="22" customFormat="true" ht="21.75" hidden="false" customHeight="true" outlineLevel="0" collapsed="false">
      <c r="A33" s="28" t="s">
        <v>14</v>
      </c>
      <c r="B33" s="28"/>
      <c r="C33" s="28"/>
      <c r="D33" s="28"/>
      <c r="E33" s="28"/>
      <c r="F33" s="28"/>
      <c r="G33" s="28"/>
      <c r="H33" s="28"/>
    </row>
    <row r="34" s="14" customFormat="true" ht="11.85" hidden="false" customHeight="true" outlineLevel="0" collapsed="false">
      <c r="A34" s="23" t="n">
        <v>2000</v>
      </c>
      <c r="B34" s="31" t="n">
        <v>80.7</v>
      </c>
      <c r="C34" s="31" t="n">
        <v>78.5</v>
      </c>
      <c r="D34" s="31" t="n">
        <v>80.5</v>
      </c>
      <c r="E34" s="32" t="n">
        <v>76.5</v>
      </c>
      <c r="F34" s="33" t="n">
        <v>81.3</v>
      </c>
      <c r="G34" s="33" t="n">
        <v>86.4</v>
      </c>
      <c r="H34" s="27" t="s">
        <v>12</v>
      </c>
    </row>
    <row r="35" s="14" customFormat="true" ht="11.85" hidden="false" customHeight="true" outlineLevel="0" collapsed="false">
      <c r="A35" s="23" t="n">
        <v>2005</v>
      </c>
      <c r="B35" s="31" t="n">
        <v>88</v>
      </c>
      <c r="C35" s="31" t="n">
        <v>82.9</v>
      </c>
      <c r="D35" s="31" t="n">
        <v>87.4</v>
      </c>
      <c r="E35" s="32" t="n">
        <v>85.4</v>
      </c>
      <c r="F35" s="33" t="n">
        <v>87.9</v>
      </c>
      <c r="G35" s="33" t="n">
        <v>90.7</v>
      </c>
      <c r="H35" s="27" t="s">
        <v>12</v>
      </c>
    </row>
    <row r="36" s="14" customFormat="true" ht="11.85" hidden="false" customHeight="true" outlineLevel="0" collapsed="false">
      <c r="A36" s="23" t="n">
        <v>2006</v>
      </c>
      <c r="B36" s="31" t="n">
        <v>93.3</v>
      </c>
      <c r="C36" s="31" t="n">
        <v>88.2</v>
      </c>
      <c r="D36" s="31" t="n">
        <v>92.8</v>
      </c>
      <c r="E36" s="32" t="n">
        <v>87.7</v>
      </c>
      <c r="F36" s="33" t="n">
        <v>93.9</v>
      </c>
      <c r="G36" s="33" t="n">
        <v>92.9</v>
      </c>
      <c r="H36" s="27" t="s">
        <v>12</v>
      </c>
    </row>
    <row r="37" s="14" customFormat="true" ht="11.85" hidden="false" customHeight="true" outlineLevel="0" collapsed="false">
      <c r="A37" s="23" t="n">
        <v>2007</v>
      </c>
      <c r="B37" s="31" t="n">
        <v>98.1</v>
      </c>
      <c r="C37" s="31" t="n">
        <v>97.9</v>
      </c>
      <c r="D37" s="31" t="n">
        <v>98.1</v>
      </c>
      <c r="E37" s="32" t="n">
        <v>92.1</v>
      </c>
      <c r="F37" s="33" t="n">
        <v>99.4</v>
      </c>
      <c r="G37" s="33" t="n">
        <v>95.5</v>
      </c>
      <c r="H37" s="27" t="s">
        <v>12</v>
      </c>
    </row>
    <row r="38" s="14" customFormat="true" ht="11.85" hidden="false" customHeight="true" outlineLevel="0" collapsed="false">
      <c r="A38" s="23" t="n">
        <v>2008</v>
      </c>
      <c r="B38" s="31" t="n">
        <v>99.1</v>
      </c>
      <c r="C38" s="31" t="n">
        <v>99.1</v>
      </c>
      <c r="D38" s="31" t="n">
        <v>99.1</v>
      </c>
      <c r="E38" s="32" t="n">
        <v>95.9</v>
      </c>
      <c r="F38" s="33" t="n">
        <v>99.8</v>
      </c>
      <c r="G38" s="33" t="n">
        <v>98.7</v>
      </c>
      <c r="H38" s="33" t="n">
        <v>102.1</v>
      </c>
    </row>
    <row r="39" s="14" customFormat="true" ht="11.85" hidden="false" customHeight="true" outlineLevel="0" collapsed="false">
      <c r="A39" s="23" t="n">
        <v>2009</v>
      </c>
      <c r="B39" s="31" t="n">
        <v>92.2</v>
      </c>
      <c r="C39" s="31" t="n">
        <v>94.7</v>
      </c>
      <c r="D39" s="31" t="n">
        <v>92.4</v>
      </c>
      <c r="E39" s="32" t="n">
        <v>98.2</v>
      </c>
      <c r="F39" s="33" t="n">
        <v>91.2</v>
      </c>
      <c r="G39" s="33" t="n">
        <v>96.8</v>
      </c>
      <c r="H39" s="33" t="n">
        <v>77</v>
      </c>
    </row>
    <row r="40" s="14" customFormat="true" ht="11.85" hidden="false" customHeight="true" outlineLevel="0" collapsed="false">
      <c r="A40" s="23" t="n">
        <v>2010</v>
      </c>
      <c r="B40" s="34" t="n">
        <v>100</v>
      </c>
      <c r="C40" s="34" t="n">
        <v>100</v>
      </c>
      <c r="D40" s="34" t="n">
        <v>100</v>
      </c>
      <c r="E40" s="34" t="n">
        <v>100</v>
      </c>
      <c r="F40" s="34" t="n">
        <v>100</v>
      </c>
      <c r="G40" s="34" t="n">
        <v>100</v>
      </c>
      <c r="H40" s="34" t="n">
        <v>100</v>
      </c>
    </row>
    <row r="41" s="14" customFormat="true" ht="11.85" hidden="false" customHeight="true" outlineLevel="0" collapsed="false">
      <c r="A41" s="23" t="n">
        <v>2011</v>
      </c>
      <c r="B41" s="31" t="n">
        <v>105.4</v>
      </c>
      <c r="C41" s="31" t="n">
        <v>107.1</v>
      </c>
      <c r="D41" s="31" t="n">
        <v>105.6</v>
      </c>
      <c r="E41" s="32" t="n">
        <v>103.3</v>
      </c>
      <c r="F41" s="33" t="n">
        <v>106.1</v>
      </c>
      <c r="G41" s="33" t="n">
        <v>104.7</v>
      </c>
      <c r="H41" s="33" t="n">
        <v>108</v>
      </c>
    </row>
    <row r="42" s="14" customFormat="true" ht="11.85" hidden="false" customHeight="true" outlineLevel="0" collapsed="false">
      <c r="A42" s="23" t="n">
        <v>2012</v>
      </c>
      <c r="B42" s="31" t="n">
        <v>107.3</v>
      </c>
      <c r="C42" s="31" t="n">
        <v>108.8</v>
      </c>
      <c r="D42" s="31" t="n">
        <v>107.5</v>
      </c>
      <c r="E42" s="32" t="n">
        <v>107.3</v>
      </c>
      <c r="F42" s="33" t="n">
        <v>107.5</v>
      </c>
      <c r="G42" s="33" t="n">
        <v>109.2</v>
      </c>
      <c r="H42" s="33" t="n">
        <v>101.8</v>
      </c>
    </row>
    <row r="43" s="14" customFormat="true" ht="11.85" hidden="false" customHeight="true" outlineLevel="0" collapsed="false">
      <c r="A43" s="23" t="n">
        <v>2013</v>
      </c>
      <c r="B43" s="31" t="n">
        <v>109.6</v>
      </c>
      <c r="C43" s="31" t="n">
        <v>110.3</v>
      </c>
      <c r="D43" s="31" t="n">
        <v>109.7</v>
      </c>
      <c r="E43" s="32" t="n">
        <v>109.9</v>
      </c>
      <c r="F43" s="33" t="n">
        <v>109.6</v>
      </c>
      <c r="G43" s="33" t="n">
        <v>112.8</v>
      </c>
      <c r="H43" s="33" t="n">
        <v>101</v>
      </c>
    </row>
    <row r="44" s="14" customFormat="true" ht="11.85" hidden="false" customHeight="true" outlineLevel="0" collapsed="false">
      <c r="A44" s="23" t="n">
        <v>2014</v>
      </c>
      <c r="B44" s="31" t="n">
        <v>114.2</v>
      </c>
      <c r="C44" s="31" t="n">
        <v>114.3</v>
      </c>
      <c r="D44" s="31" t="n">
        <v>114.2</v>
      </c>
      <c r="E44" s="27" t="s">
        <v>12</v>
      </c>
      <c r="F44" s="27" t="s">
        <v>12</v>
      </c>
      <c r="G44" s="33" t="n">
        <v>116.7</v>
      </c>
      <c r="H44" s="27" t="s">
        <v>12</v>
      </c>
    </row>
    <row r="45" s="22" customFormat="true" ht="21.75" hidden="false" customHeight="true" outlineLevel="0" collapsed="false">
      <c r="A45" s="28" t="s">
        <v>15</v>
      </c>
      <c r="B45" s="28"/>
      <c r="C45" s="28"/>
      <c r="D45" s="28"/>
      <c r="E45" s="28"/>
      <c r="F45" s="28"/>
      <c r="G45" s="28"/>
      <c r="H45" s="28"/>
    </row>
    <row r="46" s="14" customFormat="true" ht="11.85" hidden="false" customHeight="true" outlineLevel="0" collapsed="false">
      <c r="A46" s="23" t="n">
        <v>2000</v>
      </c>
      <c r="B46" s="35" t="n">
        <v>14.6</v>
      </c>
      <c r="C46" s="35" t="n">
        <v>14.6</v>
      </c>
      <c r="D46" s="36" t="n">
        <v>14.6</v>
      </c>
      <c r="E46" s="37" t="n">
        <v>14.9</v>
      </c>
      <c r="F46" s="38" t="n">
        <v>14.6</v>
      </c>
      <c r="G46" s="38" t="n">
        <v>14.8</v>
      </c>
      <c r="H46" s="27" t="s">
        <v>12</v>
      </c>
    </row>
    <row r="47" s="14" customFormat="true" ht="11.85" hidden="false" customHeight="true" outlineLevel="0" collapsed="false">
      <c r="A47" s="23" t="n">
        <v>2005</v>
      </c>
      <c r="B47" s="35" t="n">
        <v>14.6</v>
      </c>
      <c r="C47" s="35" t="n">
        <v>14.6</v>
      </c>
      <c r="D47" s="36" t="n">
        <v>14.6</v>
      </c>
      <c r="E47" s="37" t="n">
        <v>15</v>
      </c>
      <c r="F47" s="38" t="n">
        <v>14.5</v>
      </c>
      <c r="G47" s="38" t="n">
        <v>15.2</v>
      </c>
      <c r="H47" s="27" t="s">
        <v>12</v>
      </c>
    </row>
    <row r="48" s="14" customFormat="true" ht="11.85" hidden="false" customHeight="true" outlineLevel="0" collapsed="false">
      <c r="A48" s="23" t="n">
        <v>2006</v>
      </c>
      <c r="B48" s="35" t="n">
        <v>14.9</v>
      </c>
      <c r="C48" s="35" t="n">
        <v>14.9</v>
      </c>
      <c r="D48" s="36" t="n">
        <v>14.9</v>
      </c>
      <c r="E48" s="37" t="n">
        <v>15</v>
      </c>
      <c r="F48" s="38" t="n">
        <v>14.9</v>
      </c>
      <c r="G48" s="38" t="n">
        <v>15.3</v>
      </c>
      <c r="H48" s="27" t="s">
        <v>12</v>
      </c>
    </row>
    <row r="49" customFormat="false" ht="11.85" hidden="false" customHeight="true" outlineLevel="0" collapsed="false">
      <c r="A49" s="23" t="n">
        <v>2007</v>
      </c>
      <c r="B49" s="35" t="n">
        <v>15</v>
      </c>
      <c r="C49" s="35" t="n">
        <v>15</v>
      </c>
      <c r="D49" s="36" t="n">
        <v>15</v>
      </c>
      <c r="E49" s="37" t="n">
        <v>15</v>
      </c>
      <c r="F49" s="38" t="n">
        <v>15</v>
      </c>
      <c r="G49" s="38" t="n">
        <v>15.3</v>
      </c>
      <c r="H49" s="27" t="s">
        <v>12</v>
      </c>
    </row>
    <row r="50" customFormat="false" ht="11.85" hidden="false" customHeight="true" outlineLevel="0" collapsed="false">
      <c r="A50" s="23" t="n">
        <v>2008</v>
      </c>
      <c r="B50" s="35" t="n">
        <v>14.9</v>
      </c>
      <c r="C50" s="35" t="n">
        <v>14.9</v>
      </c>
      <c r="D50" s="36" t="n">
        <v>14.9</v>
      </c>
      <c r="E50" s="37" t="n">
        <v>15</v>
      </c>
      <c r="F50" s="38" t="n">
        <v>14.8</v>
      </c>
      <c r="G50" s="38" t="n">
        <v>15.3</v>
      </c>
      <c r="H50" s="38" t="n">
        <v>13.8</v>
      </c>
    </row>
    <row r="51" customFormat="false" ht="11.25" hidden="false" customHeight="true" outlineLevel="0" collapsed="false">
      <c r="A51" s="23" t="n">
        <v>2009</v>
      </c>
      <c r="B51" s="35" t="n">
        <v>14.4</v>
      </c>
      <c r="C51" s="35" t="n">
        <v>14.4</v>
      </c>
      <c r="D51" s="36" t="n">
        <v>14.4</v>
      </c>
      <c r="E51" s="37" t="n">
        <v>15</v>
      </c>
      <c r="F51" s="38" t="n">
        <v>14.3</v>
      </c>
      <c r="G51" s="38" t="n">
        <v>14.9</v>
      </c>
      <c r="H51" s="38" t="n">
        <v>12.6</v>
      </c>
    </row>
    <row r="52" customFormat="false" ht="11.25" hidden="false" customHeight="true" outlineLevel="0" collapsed="false">
      <c r="A52" s="23" t="n">
        <v>2010</v>
      </c>
      <c r="B52" s="35" t="n">
        <v>14.9</v>
      </c>
      <c r="C52" s="35" t="n">
        <v>14.9</v>
      </c>
      <c r="D52" s="36" t="n">
        <v>14.9</v>
      </c>
      <c r="E52" s="37" t="n">
        <v>15</v>
      </c>
      <c r="F52" s="38" t="n">
        <v>14.9</v>
      </c>
      <c r="G52" s="38" t="n">
        <v>15</v>
      </c>
      <c r="H52" s="38" t="n">
        <v>14.5</v>
      </c>
    </row>
    <row r="53" customFormat="false" ht="11.25" hidden="false" customHeight="true" outlineLevel="0" collapsed="false">
      <c r="A53" s="23" t="n">
        <v>2011</v>
      </c>
      <c r="B53" s="35" t="n">
        <v>15</v>
      </c>
      <c r="C53" s="35" t="n">
        <v>15</v>
      </c>
      <c r="D53" s="36" t="n">
        <v>15</v>
      </c>
      <c r="E53" s="37" t="n">
        <v>15</v>
      </c>
      <c r="F53" s="38" t="n">
        <v>15</v>
      </c>
      <c r="G53" s="38" t="n">
        <v>15</v>
      </c>
      <c r="H53" s="38" t="n">
        <v>14.8</v>
      </c>
    </row>
    <row r="54" customFormat="false" ht="11.25" hidden="false" customHeight="true" outlineLevel="0" collapsed="false">
      <c r="A54" s="23" t="n">
        <v>2012</v>
      </c>
      <c r="B54" s="35" t="n">
        <v>15</v>
      </c>
      <c r="C54" s="35" t="n">
        <v>15</v>
      </c>
      <c r="D54" s="36" t="n">
        <v>15</v>
      </c>
      <c r="E54" s="37" t="n">
        <v>15.1</v>
      </c>
      <c r="F54" s="38" t="n">
        <v>15</v>
      </c>
      <c r="G54" s="38" t="n">
        <v>15.1</v>
      </c>
      <c r="H54" s="38" t="n">
        <v>14.6</v>
      </c>
    </row>
    <row r="55" customFormat="false" ht="11.25" hidden="false" customHeight="true" outlineLevel="0" collapsed="false">
      <c r="A55" s="23" t="n">
        <v>2013</v>
      </c>
      <c r="B55" s="35" t="n">
        <v>15</v>
      </c>
      <c r="C55" s="35" t="n">
        <v>15</v>
      </c>
      <c r="D55" s="36" t="n">
        <v>15</v>
      </c>
      <c r="E55" s="37" t="n">
        <v>15.1</v>
      </c>
      <c r="F55" s="38" t="n">
        <v>15</v>
      </c>
      <c r="G55" s="38" t="n">
        <v>15.2</v>
      </c>
      <c r="H55" s="38" t="n">
        <v>14.3</v>
      </c>
    </row>
    <row r="56" customFormat="false" ht="11.25" hidden="false" customHeight="true" outlineLevel="0" collapsed="false">
      <c r="A56" s="23" t="n">
        <v>2014</v>
      </c>
      <c r="B56" s="35" t="n">
        <v>15.1</v>
      </c>
      <c r="C56" s="35" t="n">
        <v>15.1</v>
      </c>
      <c r="D56" s="36" t="n">
        <v>15.1</v>
      </c>
      <c r="E56" s="27" t="s">
        <v>12</v>
      </c>
      <c r="F56" s="27" t="s">
        <v>12</v>
      </c>
      <c r="G56" s="38" t="n">
        <v>15.2</v>
      </c>
      <c r="H56" s="27" t="s">
        <v>12</v>
      </c>
    </row>
    <row r="57" customFormat="false" ht="11.25" hidden="false" customHeight="true" outlineLevel="0" collapsed="false">
      <c r="C57" s="39"/>
      <c r="E57" s="27"/>
      <c r="F57" s="27"/>
    </row>
    <row r="58" customFormat="false" ht="11.25" hidden="false" customHeight="true" outlineLevel="0" collapsed="false">
      <c r="E58" s="27"/>
      <c r="F58" s="27"/>
    </row>
    <row r="59" customFormat="false" ht="11.25" hidden="false" customHeight="true" outlineLevel="0" collapsed="false">
      <c r="E59" s="27"/>
      <c r="F59" s="27"/>
    </row>
    <row r="60" customFormat="false" ht="11.25" hidden="false" customHeight="true" outlineLevel="0" collapsed="false">
      <c r="E60" s="27"/>
      <c r="F60" s="27"/>
    </row>
    <row r="61" customFormat="false" ht="11.25" hidden="false" customHeight="true" outlineLevel="0" collapsed="false">
      <c r="E61" s="27"/>
      <c r="F61" s="27"/>
    </row>
    <row r="62" customFormat="false" ht="11.25" hidden="false" customHeight="true" outlineLevel="0" collapsed="false">
      <c r="E62" s="27"/>
      <c r="F62" s="27"/>
    </row>
    <row r="63" customFormat="false" ht="11.25" hidden="false" customHeight="true" outlineLevel="0" collapsed="false">
      <c r="E63" s="27"/>
      <c r="F63" s="27"/>
    </row>
    <row r="64" customFormat="false" ht="11.25" hidden="false" customHeight="true" outlineLevel="0" collapsed="false">
      <c r="E64" s="27"/>
      <c r="F64" s="27"/>
    </row>
    <row r="65" customFormat="false" ht="11.25" hidden="false" customHeight="true" outlineLevel="0" collapsed="false"/>
    <row r="66" customFormat="false" ht="11.25" hidden="false" customHeight="true" outlineLevel="0" collapsed="false"/>
    <row r="67" customFormat="false" ht="11.25" hidden="false" customHeight="true" outlineLevel="0" collapsed="false"/>
  </sheetData>
  <mergeCells count="4">
    <mergeCell ref="A5:H5"/>
    <mergeCell ref="A21:H21"/>
    <mergeCell ref="A33:H33"/>
    <mergeCell ref="A45:H45"/>
  </mergeCells>
  <conditionalFormatting sqref="B21:H21 B45:H45 G41:G44 B41:D44 B6:D20 B46:D56 A6:A56 G20 H41:H43 G56 E14:H19 B33:H33 E50:H55 E41:F43 E6:G13 B38:H39 B34:G37 E46:G49">
    <cfRule type="cellIs" priority="2" operator="equal" aboveAverage="0" equalAverage="0" bottom="0" percent="0" rank="0" text="" dxfId="0">
      <formula>"."</formula>
    </cfRule>
  </conditionalFormatting>
  <conditionalFormatting sqref="E32:F32">
    <cfRule type="cellIs" priority="3" operator="equal" aboveAverage="0" equalAverage="0" bottom="0" percent="0" rank="0" text="" dxfId="1">
      <formula>"."</formula>
    </cfRule>
    <cfRule type="cellIs" priority="4" operator="equal" aboveAverage="0" equalAverage="0" bottom="0" percent="0" rank="0" text="" dxfId="2">
      <formula>"..."</formula>
    </cfRule>
  </conditionalFormatting>
  <conditionalFormatting sqref="H32">
    <cfRule type="cellIs" priority="5" operator="equal" aboveAverage="0" equalAverage="0" bottom="0" percent="0" rank="0" text="" dxfId="3">
      <formula>"."</formula>
    </cfRule>
    <cfRule type="cellIs" priority="6" operator="equal" aboveAverage="0" equalAverage="0" bottom="0" percent="0" rank="0" text="" dxfId="4">
      <formula>"..."</formula>
    </cfRule>
  </conditionalFormatting>
  <conditionalFormatting sqref="E44">
    <cfRule type="cellIs" priority="7" operator="equal" aboveAverage="0" equalAverage="0" bottom="0" percent="0" rank="0" text="" dxfId="5">
      <formula>"."</formula>
    </cfRule>
    <cfRule type="cellIs" priority="8" operator="equal" aboveAverage="0" equalAverage="0" bottom="0" percent="0" rank="0" text="" dxfId="6">
      <formula>"..."</formula>
    </cfRule>
  </conditionalFormatting>
  <conditionalFormatting sqref="B40:H40">
    <cfRule type="cellIs" priority="9" operator="equal" aboveAverage="0" equalAverage="0" bottom="0" percent="0" rank="0" text="" dxfId="7">
      <formula>"."</formula>
    </cfRule>
    <cfRule type="cellIs" priority="10" operator="equal" aboveAverage="0" equalAverage="0" bottom="0" percent="0" rank="0" text="" dxfId="8">
      <formula>"..."</formula>
    </cfRule>
  </conditionalFormatting>
  <conditionalFormatting sqref="E56:F64">
    <cfRule type="cellIs" priority="11" operator="equal" aboveAverage="0" equalAverage="0" bottom="0" percent="0" rank="0" text="" dxfId="9">
      <formula>"."</formula>
    </cfRule>
    <cfRule type="cellIs" priority="12" operator="equal" aboveAverage="0" equalAverage="0" bottom="0" percent="0" rank="0" text="" dxfId="10">
      <formula>"..."</formula>
    </cfRule>
  </conditionalFormatting>
  <conditionalFormatting sqref="F44">
    <cfRule type="cellIs" priority="13" operator="equal" aboveAverage="0" equalAverage="0" bottom="0" percent="0" rank="0" text="" dxfId="11">
      <formula>"."</formula>
    </cfRule>
    <cfRule type="cellIs" priority="14" operator="equal" aboveAverage="0" equalAverage="0" bottom="0" percent="0" rank="0" text="" dxfId="12">
      <formula>"..."</formula>
    </cfRule>
  </conditionalFormatting>
  <conditionalFormatting sqref="E20:F20">
    <cfRule type="cellIs" priority="15" operator="equal" aboveAverage="0" equalAverage="0" bottom="0" percent="0" rank="0" text="" dxfId="13">
      <formula>"."</formula>
    </cfRule>
    <cfRule type="cellIs" priority="16" operator="equal" aboveAverage="0" equalAverage="0" bottom="0" percent="0" rank="0" text="" dxfId="14">
      <formula>"..."</formula>
    </cfRule>
  </conditionalFormatting>
  <conditionalFormatting sqref="H20">
    <cfRule type="cellIs" priority="17" operator="equal" aboveAverage="0" equalAverage="0" bottom="0" percent="0" rank="0" text="" dxfId="15">
      <formula>"."</formula>
    </cfRule>
    <cfRule type="cellIs" priority="18" operator="equal" aboveAverage="0" equalAverage="0" bottom="0" percent="0" rank="0" text="" dxfId="16">
      <formula>"..."</formula>
    </cfRule>
  </conditionalFormatting>
  <conditionalFormatting sqref="H44">
    <cfRule type="cellIs" priority="19" operator="equal" aboveAverage="0" equalAverage="0" bottom="0" percent="0" rank="0" text="" dxfId="17">
      <formula>"."</formula>
    </cfRule>
    <cfRule type="cellIs" priority="20" operator="equal" aboveAverage="0" equalAverage="0" bottom="0" percent="0" rank="0" text="" dxfId="18">
      <formula>"..."</formula>
    </cfRule>
  </conditionalFormatting>
  <conditionalFormatting sqref="H56">
    <cfRule type="cellIs" priority="21" operator="equal" aboveAverage="0" equalAverage="0" bottom="0" percent="0" rank="0" text="" dxfId="19">
      <formula>"."</formula>
    </cfRule>
    <cfRule type="cellIs" priority="22" operator="equal" aboveAverage="0" equalAverage="0" bottom="0" percent="0" rank="0" text="" dxfId="20">
      <formula>"..."</formula>
    </cfRule>
  </conditionalFormatting>
  <conditionalFormatting sqref="H6:H13">
    <cfRule type="cellIs" priority="23" operator="equal" aboveAverage="0" equalAverage="0" bottom="0" percent="0" rank="0" text="" dxfId="21">
      <formula>"."</formula>
    </cfRule>
    <cfRule type="cellIs" priority="24" operator="equal" aboveAverage="0" equalAverage="0" bottom="0" percent="0" rank="0" text="" dxfId="22">
      <formula>"..."</formula>
    </cfRule>
  </conditionalFormatting>
  <conditionalFormatting sqref="H22:H26">
    <cfRule type="cellIs" priority="25" operator="equal" aboveAverage="0" equalAverage="0" bottom="0" percent="0" rank="0" text="" dxfId="23">
      <formula>"."</formula>
    </cfRule>
    <cfRule type="cellIs" priority="26" operator="equal" aboveAverage="0" equalAverage="0" bottom="0" percent="0" rank="0" text="" dxfId="24">
      <formula>"..."</formula>
    </cfRule>
  </conditionalFormatting>
  <conditionalFormatting sqref="H34:H37">
    <cfRule type="cellIs" priority="27" operator="equal" aboveAverage="0" equalAverage="0" bottom="0" percent="0" rank="0" text="" dxfId="25">
      <formula>"."</formula>
    </cfRule>
    <cfRule type="cellIs" priority="28" operator="equal" aboveAverage="0" equalAverage="0" bottom="0" percent="0" rank="0" text="" dxfId="26">
      <formula>"..."</formula>
    </cfRule>
  </conditionalFormatting>
  <conditionalFormatting sqref="H46:H49">
    <cfRule type="cellIs" priority="29" operator="equal" aboveAverage="0" equalAverage="0" bottom="0" percent="0" rank="0" text="" dxfId="27">
      <formula>"."</formula>
    </cfRule>
    <cfRule type="cellIs" priority="30" operator="equal" aboveAverage="0" equalAverage="0" bottom="0" percent="0" rank="0" text="" dxfId="2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59" activeCellId="0" sqref="A59:I59"/>
    </sheetView>
  </sheetViews>
  <sheetFormatPr defaultColWidth="11.0546875" defaultRowHeight="12.75" zeroHeight="false" outlineLevelRow="0" outlineLevelCol="0"/>
  <cols>
    <col collapsed="false" customWidth="true" hidden="false" outlineLevel="0" max="1" min="1" style="1" width="6.7"/>
    <col collapsed="false" customWidth="true" hidden="false" outlineLevel="0" max="2" min="2" style="0" width="10.71"/>
    <col collapsed="false" customWidth="true" hidden="false" outlineLevel="0" max="3" min="3" style="2" width="10.41"/>
    <col collapsed="false" customWidth="true" hidden="false" outlineLevel="0" max="4" min="4" style="2" width="10.71"/>
    <col collapsed="false" customWidth="true" hidden="false" outlineLevel="0" max="5" min="5" style="2" width="10.13"/>
    <col collapsed="false" customWidth="true" hidden="false" outlineLevel="0" max="6" min="6" style="2" width="11.13"/>
    <col collapsed="false" customWidth="true" hidden="false" outlineLevel="0" max="9" min="7" style="2" width="10.71"/>
  </cols>
  <sheetData>
    <row r="1" customFormat="false" ht="16.5" hidden="false" customHeight="true" outlineLevel="0" collapsed="false">
      <c r="A1" s="4"/>
    </row>
    <row r="2" s="40" customFormat="true" ht="14.85" hidden="false" customHeight="true" outlineLevel="0" collapsed="false">
      <c r="A2" s="7" t="s">
        <v>16</v>
      </c>
      <c r="C2" s="41"/>
      <c r="D2" s="41"/>
      <c r="E2" s="41"/>
      <c r="F2" s="41"/>
      <c r="G2" s="41"/>
      <c r="H2" s="41"/>
      <c r="I2" s="41"/>
    </row>
    <row r="3" s="44" customFormat="true" ht="13.5" hidden="false" customHeight="true" outlineLevel="0" collapsed="false">
      <c r="A3" s="42" t="s">
        <v>1</v>
      </c>
      <c r="B3" s="11" t="s">
        <v>17</v>
      </c>
      <c r="C3" s="12" t="s">
        <v>18</v>
      </c>
      <c r="D3" s="12" t="s">
        <v>19</v>
      </c>
      <c r="E3" s="12" t="s">
        <v>20</v>
      </c>
      <c r="F3" s="12" t="s">
        <v>21</v>
      </c>
      <c r="G3" s="43" t="s">
        <v>22</v>
      </c>
      <c r="H3" s="43"/>
      <c r="I3" s="43"/>
    </row>
    <row r="4" s="14" customFormat="true" ht="36.75" hidden="false" customHeight="true" outlineLevel="0" collapsed="false">
      <c r="A4" s="42"/>
      <c r="B4" s="11"/>
      <c r="C4" s="12"/>
      <c r="D4" s="12"/>
      <c r="E4" s="12"/>
      <c r="F4" s="12"/>
      <c r="G4" s="45" t="s">
        <v>23</v>
      </c>
      <c r="H4" s="45" t="s">
        <v>24</v>
      </c>
      <c r="I4" s="46" t="s">
        <v>25</v>
      </c>
    </row>
    <row r="5" s="20" customFormat="true" ht="11.25" hidden="false" customHeight="true" outlineLevel="0" collapsed="false">
      <c r="A5" s="15"/>
      <c r="B5" s="16" t="n">
        <v>1</v>
      </c>
      <c r="C5" s="18" t="n">
        <v>2</v>
      </c>
      <c r="D5" s="18" t="n">
        <v>3</v>
      </c>
      <c r="E5" s="18" t="s">
        <v>26</v>
      </c>
      <c r="F5" s="18" t="n">
        <v>5</v>
      </c>
      <c r="G5" s="18" t="s">
        <v>27</v>
      </c>
      <c r="H5" s="18" t="n">
        <v>7</v>
      </c>
      <c r="I5" s="19" t="n">
        <v>8</v>
      </c>
    </row>
    <row r="6" s="14" customFormat="true" ht="18.95" hidden="false" customHeight="true" outlineLevel="0" collapsed="false">
      <c r="A6" s="21" t="s">
        <v>11</v>
      </c>
      <c r="B6" s="21"/>
      <c r="C6" s="21"/>
      <c r="D6" s="21"/>
      <c r="E6" s="21"/>
      <c r="F6" s="21"/>
      <c r="G6" s="21"/>
      <c r="H6" s="21"/>
      <c r="I6" s="21"/>
    </row>
    <row r="7" s="14" customFormat="true" ht="11.45" hidden="false" customHeight="true" outlineLevel="0" collapsed="false">
      <c r="A7" s="23" t="n">
        <v>2000</v>
      </c>
      <c r="B7" s="47" t="n">
        <v>308669.19</v>
      </c>
      <c r="C7" s="25" t="n">
        <v>310347.144</v>
      </c>
      <c r="D7" s="25" t="n">
        <v>52811.65</v>
      </c>
      <c r="E7" s="25" t="n">
        <v>257535.494</v>
      </c>
      <c r="F7" s="25" t="n">
        <v>29735.362</v>
      </c>
      <c r="G7" s="25" t="n">
        <v>227800.132</v>
      </c>
      <c r="H7" s="25" t="n">
        <v>161088.873</v>
      </c>
      <c r="I7" s="25" t="n">
        <v>66711.259</v>
      </c>
    </row>
    <row r="8" s="14" customFormat="true" ht="11.45" hidden="false" customHeight="true" outlineLevel="0" collapsed="false">
      <c r="A8" s="23" t="n">
        <v>2001</v>
      </c>
      <c r="B8" s="47" t="n">
        <v>322649.411</v>
      </c>
      <c r="C8" s="25" t="n">
        <v>321324.857</v>
      </c>
      <c r="D8" s="25" t="n">
        <v>54411.699</v>
      </c>
      <c r="E8" s="25" t="n">
        <v>266913.158</v>
      </c>
      <c r="F8" s="25" t="n">
        <v>30749.907</v>
      </c>
      <c r="G8" s="25" t="n">
        <v>236163.251</v>
      </c>
      <c r="H8" s="25" t="n">
        <v>165257.244</v>
      </c>
      <c r="I8" s="25" t="n">
        <v>70906.007</v>
      </c>
    </row>
    <row r="9" s="14" customFormat="true" ht="11.45" hidden="false" customHeight="true" outlineLevel="0" collapsed="false">
      <c r="A9" s="23" t="n">
        <v>2002</v>
      </c>
      <c r="B9" s="47" t="n">
        <v>325000.369</v>
      </c>
      <c r="C9" s="25" t="n">
        <v>324804.497</v>
      </c>
      <c r="D9" s="25" t="n">
        <v>55735.571</v>
      </c>
      <c r="E9" s="25" t="n">
        <v>269068.926</v>
      </c>
      <c r="F9" s="25" t="n">
        <v>30915.71</v>
      </c>
      <c r="G9" s="25" t="n">
        <v>238153.216</v>
      </c>
      <c r="H9" s="25" t="n">
        <v>166955.063</v>
      </c>
      <c r="I9" s="25" t="n">
        <v>71198.153</v>
      </c>
    </row>
    <row r="10" s="14" customFormat="true" ht="11.45" hidden="false" customHeight="true" outlineLevel="0" collapsed="false">
      <c r="A10" s="23" t="n">
        <v>2003</v>
      </c>
      <c r="B10" s="47" t="n">
        <v>327939.544</v>
      </c>
      <c r="C10" s="25" t="n">
        <v>328690.693</v>
      </c>
      <c r="D10" s="25" t="n">
        <v>56524.925</v>
      </c>
      <c r="E10" s="25" t="n">
        <v>272165.768</v>
      </c>
      <c r="F10" s="25" t="n">
        <v>31904.564</v>
      </c>
      <c r="G10" s="25" t="n">
        <v>240261.204</v>
      </c>
      <c r="H10" s="25" t="n">
        <v>168157.094</v>
      </c>
      <c r="I10" s="25" t="n">
        <v>72104.11</v>
      </c>
    </row>
    <row r="11" s="14" customFormat="true" ht="11.45" hidden="false" customHeight="true" outlineLevel="0" collapsed="false">
      <c r="A11" s="23" t="n">
        <v>2004</v>
      </c>
      <c r="B11" s="47" t="n">
        <v>331920.205</v>
      </c>
      <c r="C11" s="25" t="n">
        <v>339973.982</v>
      </c>
      <c r="D11" s="25" t="n">
        <v>57775.708</v>
      </c>
      <c r="E11" s="25" t="n">
        <v>282198.274</v>
      </c>
      <c r="F11" s="25" t="n">
        <v>31394.257</v>
      </c>
      <c r="G11" s="25" t="n">
        <v>250804.017</v>
      </c>
      <c r="H11" s="25" t="n">
        <v>168518.566</v>
      </c>
      <c r="I11" s="25" t="n">
        <v>82285.451</v>
      </c>
    </row>
    <row r="12" s="14" customFormat="true" ht="11.45" hidden="false" customHeight="true" outlineLevel="0" collapsed="false">
      <c r="A12" s="23" t="n">
        <v>2005</v>
      </c>
      <c r="B12" s="47" t="n">
        <v>335449.163</v>
      </c>
      <c r="C12" s="25" t="n">
        <v>347580.566</v>
      </c>
      <c r="D12" s="25" t="n">
        <v>58942.69</v>
      </c>
      <c r="E12" s="25" t="n">
        <v>288637.876</v>
      </c>
      <c r="F12" s="25" t="n">
        <v>31594.178</v>
      </c>
      <c r="G12" s="25" t="n">
        <v>257043.698</v>
      </c>
      <c r="H12" s="25" t="n">
        <v>169000.476</v>
      </c>
      <c r="I12" s="25" t="n">
        <v>88043.222</v>
      </c>
    </row>
    <row r="13" s="14" customFormat="true" ht="11.45" hidden="false" customHeight="true" outlineLevel="0" collapsed="false">
      <c r="A13" s="23" t="n">
        <v>2006</v>
      </c>
      <c r="B13" s="47" t="n">
        <v>356055.659</v>
      </c>
      <c r="C13" s="25" t="n">
        <v>367459.125</v>
      </c>
      <c r="D13" s="25" t="n">
        <v>60484.869</v>
      </c>
      <c r="E13" s="25" t="n">
        <v>306974.256</v>
      </c>
      <c r="F13" s="25" t="n">
        <v>33654.584</v>
      </c>
      <c r="G13" s="25" t="n">
        <v>273319.672</v>
      </c>
      <c r="H13" s="25" t="n">
        <v>172974.153</v>
      </c>
      <c r="I13" s="25" t="n">
        <v>100345.519</v>
      </c>
    </row>
    <row r="14" s="14" customFormat="true" ht="11.45" hidden="false" customHeight="true" outlineLevel="0" collapsed="false">
      <c r="A14" s="23" t="n">
        <v>2007</v>
      </c>
      <c r="B14" s="47" t="n">
        <v>376226.927</v>
      </c>
      <c r="C14" s="25" t="n">
        <v>385347.178</v>
      </c>
      <c r="D14" s="25" t="n">
        <v>63522.037</v>
      </c>
      <c r="E14" s="25" t="n">
        <v>321825.141</v>
      </c>
      <c r="F14" s="25" t="n">
        <v>37432.282</v>
      </c>
      <c r="G14" s="25" t="n">
        <v>284392.859</v>
      </c>
      <c r="H14" s="25" t="n">
        <v>178089.83</v>
      </c>
      <c r="I14" s="25" t="n">
        <v>106303.029</v>
      </c>
    </row>
    <row r="15" s="14" customFormat="true" ht="11.45" hidden="false" customHeight="true" outlineLevel="0" collapsed="false">
      <c r="A15" s="23" t="n">
        <v>2008</v>
      </c>
      <c r="B15" s="47" t="n">
        <v>380322.891</v>
      </c>
      <c r="C15" s="25" t="n">
        <v>390140.661</v>
      </c>
      <c r="D15" s="25" t="n">
        <v>66187.942</v>
      </c>
      <c r="E15" s="25" t="n">
        <v>323952.719</v>
      </c>
      <c r="F15" s="25" t="n">
        <v>37816.139</v>
      </c>
      <c r="G15" s="25" t="n">
        <v>286136.58</v>
      </c>
      <c r="H15" s="25" t="n">
        <v>184006.537</v>
      </c>
      <c r="I15" s="25" t="n">
        <v>102130.043</v>
      </c>
    </row>
    <row r="16" s="14" customFormat="true" ht="11.45" hidden="false" customHeight="true" outlineLevel="0" collapsed="false">
      <c r="A16" s="23" t="n">
        <v>2009</v>
      </c>
      <c r="B16" s="47" t="n">
        <v>354592.596</v>
      </c>
      <c r="C16" s="25" t="n">
        <v>372320.316</v>
      </c>
      <c r="D16" s="25" t="n">
        <v>67782.041</v>
      </c>
      <c r="E16" s="25" t="n">
        <v>304538.275</v>
      </c>
      <c r="F16" s="25" t="n">
        <v>35745.002</v>
      </c>
      <c r="G16" s="25" t="n">
        <v>268793.273</v>
      </c>
      <c r="H16" s="25" t="n">
        <v>180750.03</v>
      </c>
      <c r="I16" s="25" t="n">
        <v>88043.243</v>
      </c>
    </row>
    <row r="17" s="14" customFormat="true" ht="11.45" hidden="false" customHeight="true" outlineLevel="0" collapsed="false">
      <c r="A17" s="23" t="n">
        <v>2010</v>
      </c>
      <c r="B17" s="47" t="n">
        <v>383637.232</v>
      </c>
      <c r="C17" s="25" t="n">
        <v>392726.061</v>
      </c>
      <c r="D17" s="25" t="n">
        <v>69005.116</v>
      </c>
      <c r="E17" s="25" t="n">
        <v>323720.945</v>
      </c>
      <c r="F17" s="25" t="n">
        <v>37656.347</v>
      </c>
      <c r="G17" s="25" t="n">
        <v>286064.598</v>
      </c>
      <c r="H17" s="25" t="n">
        <v>187156.246</v>
      </c>
      <c r="I17" s="25" t="n">
        <v>98908.352</v>
      </c>
    </row>
    <row r="18" s="14" customFormat="true" ht="11.45" hidden="false" customHeight="true" outlineLevel="0" collapsed="false">
      <c r="A18" s="23" t="n">
        <v>2011</v>
      </c>
      <c r="B18" s="47" t="n">
        <v>405072.962</v>
      </c>
      <c r="C18" s="25" t="n">
        <v>414911.531</v>
      </c>
      <c r="D18" s="25" t="n">
        <v>71291.418</v>
      </c>
      <c r="E18" s="25" t="n">
        <v>343620.113</v>
      </c>
      <c r="F18" s="25" t="n">
        <v>40817.86</v>
      </c>
      <c r="G18" s="25" t="n">
        <v>302802.253</v>
      </c>
      <c r="H18" s="25" t="n">
        <v>196341.989</v>
      </c>
      <c r="I18" s="25" t="n">
        <v>106460.264</v>
      </c>
    </row>
    <row r="19" s="14" customFormat="true" ht="11.45" hidden="false" customHeight="true" outlineLevel="0" collapsed="false">
      <c r="A19" s="23" t="n">
        <v>2012</v>
      </c>
      <c r="B19" s="47" t="n">
        <v>412340.966</v>
      </c>
      <c r="C19" s="25" t="n">
        <v>423865.022</v>
      </c>
      <c r="D19" s="25" t="n">
        <v>74046.707</v>
      </c>
      <c r="E19" s="25" t="n">
        <v>349818.315</v>
      </c>
      <c r="F19" s="25" t="n">
        <v>41933.572</v>
      </c>
      <c r="G19" s="25" t="n">
        <v>307884.743</v>
      </c>
      <c r="H19" s="25" t="n">
        <v>204989.879</v>
      </c>
      <c r="I19" s="25" t="n">
        <v>102894.864</v>
      </c>
    </row>
    <row r="20" s="14" customFormat="true" ht="11.45" hidden="false" customHeight="true" outlineLevel="0" collapsed="false">
      <c r="A20" s="23" t="n">
        <v>2013</v>
      </c>
      <c r="B20" s="47" t="n">
        <v>420819.483</v>
      </c>
      <c r="C20" s="25" t="n">
        <v>434064.994</v>
      </c>
      <c r="D20" s="25" t="n">
        <v>75840.331</v>
      </c>
      <c r="E20" s="25" t="n">
        <v>358224.663</v>
      </c>
      <c r="F20" s="25" t="n">
        <v>42468.698</v>
      </c>
      <c r="G20" s="25" t="n">
        <v>315755.965</v>
      </c>
      <c r="H20" s="25" t="n">
        <v>211495.506</v>
      </c>
      <c r="I20" s="25" t="n">
        <v>104260.459</v>
      </c>
    </row>
    <row r="21" s="14" customFormat="true" ht="11.45" hidden="false" customHeight="true" outlineLevel="0" collapsed="false">
      <c r="A21" s="23" t="n">
        <v>2014</v>
      </c>
      <c r="B21" s="47" t="n">
        <v>438267.456</v>
      </c>
      <c r="C21" s="27" t="s">
        <v>12</v>
      </c>
      <c r="D21" s="27" t="s">
        <v>12</v>
      </c>
      <c r="E21" s="27" t="s">
        <v>12</v>
      </c>
      <c r="F21" s="27" t="s">
        <v>12</v>
      </c>
      <c r="G21" s="27" t="s">
        <v>12</v>
      </c>
      <c r="H21" s="27" t="s">
        <v>12</v>
      </c>
      <c r="I21" s="27" t="s">
        <v>12</v>
      </c>
    </row>
    <row r="22" s="14" customFormat="true" ht="18.95" hidden="false" customHeight="true" outlineLevel="0" collapsed="false">
      <c r="A22" s="28" t="s">
        <v>13</v>
      </c>
      <c r="B22" s="28"/>
      <c r="C22" s="28"/>
      <c r="D22" s="28"/>
      <c r="E22" s="28"/>
      <c r="F22" s="28"/>
      <c r="G22" s="28"/>
      <c r="H22" s="28"/>
      <c r="I22" s="28"/>
    </row>
    <row r="23" s="14" customFormat="true" ht="11.45" hidden="false" customHeight="true" outlineLevel="0" collapsed="false">
      <c r="A23" s="23" t="n">
        <v>2001</v>
      </c>
      <c r="B23" s="29" t="n">
        <v>4.529</v>
      </c>
      <c r="C23" s="30" t="n">
        <v>3.537</v>
      </c>
      <c r="D23" s="30" t="n">
        <v>3.03</v>
      </c>
      <c r="E23" s="30" t="n">
        <v>3.641</v>
      </c>
      <c r="F23" s="48" t="n">
        <v>3.412</v>
      </c>
      <c r="G23" s="30" t="n">
        <v>3.671</v>
      </c>
      <c r="H23" s="30" t="n">
        <v>2.588</v>
      </c>
      <c r="I23" s="30" t="n">
        <v>6.288</v>
      </c>
    </row>
    <row r="24" s="14" customFormat="true" ht="11.45" hidden="false" customHeight="true" outlineLevel="0" collapsed="false">
      <c r="A24" s="23" t="n">
        <v>2005</v>
      </c>
      <c r="B24" s="29" t="n">
        <v>1.063</v>
      </c>
      <c r="C24" s="30" t="n">
        <v>2.237</v>
      </c>
      <c r="D24" s="30" t="n">
        <v>2.02</v>
      </c>
      <c r="E24" s="30" t="n">
        <v>2.282</v>
      </c>
      <c r="F24" s="48" t="n">
        <v>0.637</v>
      </c>
      <c r="G24" s="30" t="n">
        <v>2.488</v>
      </c>
      <c r="H24" s="30" t="n">
        <v>0.286</v>
      </c>
      <c r="I24" s="30" t="n">
        <v>6.997</v>
      </c>
    </row>
    <row r="25" s="14" customFormat="true" ht="11.45" hidden="false" customHeight="true" outlineLevel="0" collapsed="false">
      <c r="A25" s="23" t="n">
        <v>2006</v>
      </c>
      <c r="B25" s="29" t="n">
        <v>6.143</v>
      </c>
      <c r="C25" s="30" t="n">
        <v>5.719</v>
      </c>
      <c r="D25" s="30" t="n">
        <v>2.616</v>
      </c>
      <c r="E25" s="30" t="n">
        <v>6.353</v>
      </c>
      <c r="F25" s="48" t="n">
        <v>6.521</v>
      </c>
      <c r="G25" s="30" t="n">
        <v>6.332</v>
      </c>
      <c r="H25" s="30" t="n">
        <v>2.351</v>
      </c>
      <c r="I25" s="30" t="n">
        <v>13.973</v>
      </c>
    </row>
    <row r="26" s="14" customFormat="true" ht="11.45" hidden="false" customHeight="true" outlineLevel="0" collapsed="false">
      <c r="A26" s="23" t="n">
        <v>2007</v>
      </c>
      <c r="B26" s="29" t="n">
        <v>5.665</v>
      </c>
      <c r="C26" s="30" t="n">
        <v>4.868</v>
      </c>
      <c r="D26" s="30" t="n">
        <v>5.021</v>
      </c>
      <c r="E26" s="30" t="n">
        <v>4.838</v>
      </c>
      <c r="F26" s="48" t="n">
        <v>11.225</v>
      </c>
      <c r="G26" s="30" t="n">
        <v>4.051</v>
      </c>
      <c r="H26" s="30" t="n">
        <v>2.957</v>
      </c>
      <c r="I26" s="30" t="n">
        <v>5.937</v>
      </c>
    </row>
    <row r="27" s="14" customFormat="true" ht="11.45" hidden="false" customHeight="true" outlineLevel="0" collapsed="false">
      <c r="A27" s="23" t="n">
        <v>2008</v>
      </c>
      <c r="B27" s="29" t="n">
        <v>1.089</v>
      </c>
      <c r="C27" s="30" t="n">
        <v>1.244</v>
      </c>
      <c r="D27" s="30" t="n">
        <v>4.197</v>
      </c>
      <c r="E27" s="30" t="n">
        <v>0.661</v>
      </c>
      <c r="F27" s="48" t="n">
        <v>1.025</v>
      </c>
      <c r="G27" s="30" t="n">
        <v>0.613</v>
      </c>
      <c r="H27" s="30" t="n">
        <v>3.322</v>
      </c>
      <c r="I27" s="30" t="n">
        <v>-3.926</v>
      </c>
    </row>
    <row r="28" s="14" customFormat="true" ht="11.45" hidden="false" customHeight="true" outlineLevel="0" collapsed="false">
      <c r="A28" s="23" t="n">
        <v>2009</v>
      </c>
      <c r="B28" s="29" t="n">
        <v>-6.765</v>
      </c>
      <c r="C28" s="30" t="n">
        <v>-4.568</v>
      </c>
      <c r="D28" s="30" t="n">
        <v>2.408</v>
      </c>
      <c r="E28" s="30" t="n">
        <v>-5.993</v>
      </c>
      <c r="F28" s="48" t="n">
        <v>-5.477</v>
      </c>
      <c r="G28" s="30" t="n">
        <v>-6.061</v>
      </c>
      <c r="H28" s="30" t="n">
        <v>-1.77</v>
      </c>
      <c r="I28" s="30" t="n">
        <v>-13.793</v>
      </c>
    </row>
    <row r="29" s="14" customFormat="true" ht="11.45" hidden="false" customHeight="true" outlineLevel="0" collapsed="false">
      <c r="A29" s="23" t="n">
        <v>2010</v>
      </c>
      <c r="B29" s="29" t="n">
        <v>8.191</v>
      </c>
      <c r="C29" s="30" t="n">
        <v>5.481</v>
      </c>
      <c r="D29" s="30" t="n">
        <v>1.804</v>
      </c>
      <c r="E29" s="30" t="n">
        <v>6.299</v>
      </c>
      <c r="F29" s="48" t="n">
        <v>5.347</v>
      </c>
      <c r="G29" s="30" t="n">
        <v>6.426</v>
      </c>
      <c r="H29" s="30" t="n">
        <v>3.544</v>
      </c>
      <c r="I29" s="30" t="n">
        <v>12.341</v>
      </c>
    </row>
    <row r="30" s="14" customFormat="true" ht="11.45" hidden="false" customHeight="true" outlineLevel="0" collapsed="false">
      <c r="A30" s="23" t="n">
        <v>2011</v>
      </c>
      <c r="B30" s="29" t="n">
        <v>5.587</v>
      </c>
      <c r="C30" s="30" t="n">
        <v>5.649</v>
      </c>
      <c r="D30" s="30" t="n">
        <v>3.313</v>
      </c>
      <c r="E30" s="30" t="n">
        <v>6.147</v>
      </c>
      <c r="F30" s="48" t="n">
        <v>8.396</v>
      </c>
      <c r="G30" s="30" t="n">
        <v>5.851</v>
      </c>
      <c r="H30" s="30" t="n">
        <v>4.908</v>
      </c>
      <c r="I30" s="30" t="n">
        <v>7.635</v>
      </c>
    </row>
    <row r="31" s="14" customFormat="true" ht="11.45" hidden="false" customHeight="true" outlineLevel="0" collapsed="false">
      <c r="A31" s="23" t="n">
        <v>2012</v>
      </c>
      <c r="B31" s="29" t="n">
        <v>1.794</v>
      </c>
      <c r="C31" s="30" t="n">
        <v>2.158</v>
      </c>
      <c r="D31" s="30" t="n">
        <v>3.865</v>
      </c>
      <c r="E31" s="30" t="n">
        <v>1.804</v>
      </c>
      <c r="F31" s="48" t="n">
        <v>2.733</v>
      </c>
      <c r="G31" s="30" t="n">
        <v>1.678</v>
      </c>
      <c r="H31" s="30" t="n">
        <v>4.405</v>
      </c>
      <c r="I31" s="30" t="n">
        <v>-3.349</v>
      </c>
    </row>
    <row r="32" s="14" customFormat="true" ht="11.45" hidden="false" customHeight="true" outlineLevel="0" collapsed="false">
      <c r="A32" s="23" t="n">
        <v>2013</v>
      </c>
      <c r="B32" s="29" t="n">
        <v>2.056</v>
      </c>
      <c r="C32" s="30" t="n">
        <v>2.406</v>
      </c>
      <c r="D32" s="30" t="n">
        <v>2.422</v>
      </c>
      <c r="E32" s="30" t="n">
        <v>2.403</v>
      </c>
      <c r="F32" s="48" t="n">
        <v>1.276</v>
      </c>
      <c r="G32" s="30" t="n">
        <v>2.557</v>
      </c>
      <c r="H32" s="30" t="n">
        <v>3.174</v>
      </c>
      <c r="I32" s="30" t="n">
        <v>1.327</v>
      </c>
    </row>
    <row r="33" s="14" customFormat="true" ht="11.45" hidden="false" customHeight="true" outlineLevel="0" collapsed="false">
      <c r="A33" s="23" t="n">
        <v>2014</v>
      </c>
      <c r="B33" s="29" t="n">
        <v>4.146</v>
      </c>
      <c r="C33" s="27" t="s">
        <v>12</v>
      </c>
      <c r="D33" s="27" t="s">
        <v>12</v>
      </c>
      <c r="E33" s="27" t="s">
        <v>12</v>
      </c>
      <c r="F33" s="27" t="s">
        <v>12</v>
      </c>
      <c r="G33" s="27" t="s">
        <v>12</v>
      </c>
      <c r="H33" s="27" t="s">
        <v>12</v>
      </c>
      <c r="I33" s="27" t="s">
        <v>12</v>
      </c>
    </row>
    <row r="34" s="14" customFormat="true" ht="18.95" hidden="false" customHeight="true" outlineLevel="0" collapsed="false">
      <c r="A34" s="28" t="s">
        <v>14</v>
      </c>
      <c r="B34" s="28"/>
      <c r="C34" s="28"/>
      <c r="D34" s="28"/>
      <c r="E34" s="28"/>
      <c r="F34" s="28"/>
      <c r="G34" s="28"/>
      <c r="H34" s="28"/>
      <c r="I34" s="28"/>
    </row>
    <row r="35" s="14" customFormat="true" ht="11.45" hidden="false" customHeight="true" outlineLevel="0" collapsed="false">
      <c r="A35" s="23" t="n">
        <v>2000</v>
      </c>
      <c r="B35" s="49" t="n">
        <v>80.5</v>
      </c>
      <c r="C35" s="32" t="n">
        <v>79</v>
      </c>
      <c r="D35" s="32" t="n">
        <v>76.5</v>
      </c>
      <c r="E35" s="32" t="n">
        <v>79.6</v>
      </c>
      <c r="F35" s="50" t="n">
        <v>79</v>
      </c>
      <c r="G35" s="51" t="n">
        <v>79.6</v>
      </c>
      <c r="H35" s="51" t="n">
        <v>86.1</v>
      </c>
      <c r="I35" s="51" t="n">
        <v>67.4</v>
      </c>
    </row>
    <row r="36" s="14" customFormat="true" ht="11.45" hidden="false" customHeight="true" outlineLevel="0" collapsed="false">
      <c r="A36" s="23" t="n">
        <v>2005</v>
      </c>
      <c r="B36" s="49" t="n">
        <v>87.4</v>
      </c>
      <c r="C36" s="32" t="n">
        <v>88.5</v>
      </c>
      <c r="D36" s="32" t="n">
        <v>85.4</v>
      </c>
      <c r="E36" s="32" t="n">
        <v>89.2</v>
      </c>
      <c r="F36" s="50" t="n">
        <v>83.9</v>
      </c>
      <c r="G36" s="51" t="n">
        <v>89.9</v>
      </c>
      <c r="H36" s="51" t="n">
        <v>90.3</v>
      </c>
      <c r="I36" s="51" t="n">
        <v>89</v>
      </c>
    </row>
    <row r="37" s="14" customFormat="true" ht="11.45" hidden="false" customHeight="true" outlineLevel="0" collapsed="false">
      <c r="A37" s="23" t="n">
        <v>2006</v>
      </c>
      <c r="B37" s="49" t="n">
        <v>92.8</v>
      </c>
      <c r="C37" s="32" t="n">
        <v>93.6</v>
      </c>
      <c r="D37" s="32" t="n">
        <v>87.7</v>
      </c>
      <c r="E37" s="32" t="n">
        <v>94.8</v>
      </c>
      <c r="F37" s="50" t="n">
        <v>89.4</v>
      </c>
      <c r="G37" s="51" t="n">
        <v>95.5</v>
      </c>
      <c r="H37" s="51" t="n">
        <v>92.4</v>
      </c>
      <c r="I37" s="51" t="n">
        <v>101.5</v>
      </c>
    </row>
    <row r="38" s="14" customFormat="true" ht="11.45" hidden="false" customHeight="true" outlineLevel="0" collapsed="false">
      <c r="A38" s="23" t="n">
        <v>2007</v>
      </c>
      <c r="B38" s="49" t="n">
        <v>98.1</v>
      </c>
      <c r="C38" s="32" t="n">
        <v>98.1</v>
      </c>
      <c r="D38" s="32" t="n">
        <v>92.1</v>
      </c>
      <c r="E38" s="32" t="n">
        <v>99.4</v>
      </c>
      <c r="F38" s="50" t="n">
        <v>99.4</v>
      </c>
      <c r="G38" s="51" t="n">
        <v>99.4</v>
      </c>
      <c r="H38" s="51" t="n">
        <v>95.2</v>
      </c>
      <c r="I38" s="51" t="n">
        <v>107.5</v>
      </c>
    </row>
    <row r="39" s="14" customFormat="true" ht="11.45" hidden="false" customHeight="true" outlineLevel="0" collapsed="false">
      <c r="A39" s="23" t="n">
        <v>2008</v>
      </c>
      <c r="B39" s="49" t="n">
        <v>99.1</v>
      </c>
      <c r="C39" s="32" t="n">
        <v>99.3</v>
      </c>
      <c r="D39" s="32" t="n">
        <v>95.9</v>
      </c>
      <c r="E39" s="32" t="n">
        <v>100.1</v>
      </c>
      <c r="F39" s="50" t="n">
        <v>100.4</v>
      </c>
      <c r="G39" s="51" t="n">
        <v>100</v>
      </c>
      <c r="H39" s="51" t="n">
        <v>98.3</v>
      </c>
      <c r="I39" s="51" t="n">
        <v>103.3</v>
      </c>
    </row>
    <row r="40" s="14" customFormat="true" ht="11.45" hidden="false" customHeight="true" outlineLevel="0" collapsed="false">
      <c r="A40" s="23" t="n">
        <v>2009</v>
      </c>
      <c r="B40" s="49" t="n">
        <v>92.4</v>
      </c>
      <c r="C40" s="32" t="n">
        <v>94.8</v>
      </c>
      <c r="D40" s="32" t="n">
        <v>98.2</v>
      </c>
      <c r="E40" s="32" t="n">
        <v>94.1</v>
      </c>
      <c r="F40" s="50" t="n">
        <v>94.9</v>
      </c>
      <c r="G40" s="51" t="n">
        <v>94</v>
      </c>
      <c r="H40" s="51" t="n">
        <v>96.6</v>
      </c>
      <c r="I40" s="51" t="n">
        <v>89</v>
      </c>
    </row>
    <row r="41" s="14" customFormat="true" ht="11.45" hidden="false" customHeight="true" outlineLevel="0" collapsed="false">
      <c r="A41" s="23" t="n">
        <v>2010</v>
      </c>
      <c r="B41" s="34" t="n">
        <v>100</v>
      </c>
      <c r="C41" s="34" t="n">
        <v>100</v>
      </c>
      <c r="D41" s="34" t="n">
        <v>100</v>
      </c>
      <c r="E41" s="34" t="n">
        <v>100</v>
      </c>
      <c r="F41" s="34" t="n">
        <v>100</v>
      </c>
      <c r="G41" s="34" t="n">
        <v>100</v>
      </c>
      <c r="H41" s="34" t="n">
        <v>100</v>
      </c>
      <c r="I41" s="34" t="n">
        <v>100</v>
      </c>
    </row>
    <row r="42" s="14" customFormat="true" ht="11.45" hidden="false" customHeight="true" outlineLevel="0" collapsed="false">
      <c r="A42" s="23" t="n">
        <v>2011</v>
      </c>
      <c r="B42" s="49" t="n">
        <v>105.6</v>
      </c>
      <c r="C42" s="32" t="n">
        <v>105.6</v>
      </c>
      <c r="D42" s="32" t="n">
        <v>103.3</v>
      </c>
      <c r="E42" s="32" t="n">
        <v>106.1</v>
      </c>
      <c r="F42" s="50" t="n">
        <v>108.4</v>
      </c>
      <c r="G42" s="51" t="n">
        <v>105.9</v>
      </c>
      <c r="H42" s="51" t="n">
        <v>104.9</v>
      </c>
      <c r="I42" s="51" t="n">
        <v>107.6</v>
      </c>
    </row>
    <row r="43" s="14" customFormat="true" ht="11.45" hidden="false" customHeight="true" outlineLevel="0" collapsed="false">
      <c r="A43" s="23" t="n">
        <v>2012</v>
      </c>
      <c r="B43" s="49" t="n">
        <v>107.5</v>
      </c>
      <c r="C43" s="32" t="n">
        <v>107.9</v>
      </c>
      <c r="D43" s="32" t="n">
        <v>107.3</v>
      </c>
      <c r="E43" s="32" t="n">
        <v>108.1</v>
      </c>
      <c r="F43" s="50" t="n">
        <v>111.4</v>
      </c>
      <c r="G43" s="51" t="n">
        <v>107.6</v>
      </c>
      <c r="H43" s="51" t="n">
        <v>109.5</v>
      </c>
      <c r="I43" s="51" t="n">
        <v>104</v>
      </c>
    </row>
    <row r="44" s="14" customFormat="true" ht="11.45" hidden="false" customHeight="true" outlineLevel="0" collapsed="false">
      <c r="A44" s="23" t="n">
        <v>2013</v>
      </c>
      <c r="B44" s="49" t="n">
        <v>109.7</v>
      </c>
      <c r="C44" s="32" t="n">
        <v>110.5</v>
      </c>
      <c r="D44" s="32" t="n">
        <v>109.9</v>
      </c>
      <c r="E44" s="32" t="n">
        <v>110.7</v>
      </c>
      <c r="F44" s="50" t="n">
        <v>112.8</v>
      </c>
      <c r="G44" s="51" t="n">
        <v>110.4</v>
      </c>
      <c r="H44" s="51" t="n">
        <v>113</v>
      </c>
      <c r="I44" s="51" t="n">
        <v>105.4</v>
      </c>
    </row>
    <row r="45" s="14" customFormat="true" ht="11.45" hidden="false" customHeight="true" outlineLevel="0" collapsed="false">
      <c r="A45" s="23" t="n">
        <v>2014</v>
      </c>
      <c r="B45" s="49" t="n">
        <v>114.2</v>
      </c>
      <c r="C45" s="27" t="s">
        <v>12</v>
      </c>
      <c r="D45" s="27" t="s">
        <v>12</v>
      </c>
      <c r="E45" s="27" t="s">
        <v>12</v>
      </c>
      <c r="F45" s="27" t="s">
        <v>12</v>
      </c>
      <c r="G45" s="27" t="s">
        <v>12</v>
      </c>
      <c r="H45" s="27" t="s">
        <v>12</v>
      </c>
      <c r="I45" s="27" t="s">
        <v>12</v>
      </c>
    </row>
    <row r="46" s="14" customFormat="true" ht="18.95" hidden="false" customHeight="true" outlineLevel="0" collapsed="false">
      <c r="A46" s="28" t="s">
        <v>15</v>
      </c>
      <c r="B46" s="28"/>
      <c r="C46" s="28"/>
      <c r="D46" s="28"/>
      <c r="E46" s="28"/>
      <c r="F46" s="28"/>
      <c r="G46" s="28"/>
      <c r="H46" s="28"/>
      <c r="I46" s="28"/>
    </row>
    <row r="47" s="14" customFormat="true" ht="11.45" hidden="false" customHeight="true" outlineLevel="0" collapsed="false">
      <c r="A47" s="23" t="n">
        <v>2000</v>
      </c>
      <c r="B47" s="52" t="n">
        <v>14.6</v>
      </c>
      <c r="C47" s="48" t="n">
        <v>14.8</v>
      </c>
      <c r="D47" s="37" t="n">
        <v>14.9</v>
      </c>
      <c r="E47" s="48" t="n">
        <v>14.8</v>
      </c>
      <c r="F47" s="53" t="n">
        <v>15.4</v>
      </c>
      <c r="G47" s="48" t="n">
        <v>14.7</v>
      </c>
      <c r="H47" s="48" t="n">
        <v>14.4</v>
      </c>
      <c r="I47" s="48" t="n">
        <v>15.4</v>
      </c>
    </row>
    <row r="48" s="14" customFormat="true" ht="11.45" hidden="false" customHeight="true" outlineLevel="0" collapsed="false">
      <c r="A48" s="23" t="n">
        <v>2005</v>
      </c>
      <c r="B48" s="52" t="n">
        <v>14.6</v>
      </c>
      <c r="C48" s="48" t="n">
        <v>15</v>
      </c>
      <c r="D48" s="37" t="n">
        <v>15</v>
      </c>
      <c r="E48" s="48" t="n">
        <v>15</v>
      </c>
      <c r="F48" s="53" t="n">
        <v>14.9</v>
      </c>
      <c r="G48" s="48" t="n">
        <v>15</v>
      </c>
      <c r="H48" s="48" t="n">
        <v>14.8</v>
      </c>
      <c r="I48" s="48" t="n">
        <v>15.4</v>
      </c>
    </row>
    <row r="49" s="14" customFormat="true" ht="11.45" hidden="false" customHeight="true" outlineLevel="0" collapsed="false">
      <c r="A49" s="23" t="n">
        <v>2006</v>
      </c>
      <c r="B49" s="52" t="n">
        <v>14.9</v>
      </c>
      <c r="C49" s="48" t="n">
        <v>15.1</v>
      </c>
      <c r="D49" s="37" t="n">
        <v>15</v>
      </c>
      <c r="E49" s="48" t="n">
        <v>15.1</v>
      </c>
      <c r="F49" s="53" t="n">
        <v>15.3</v>
      </c>
      <c r="G49" s="48" t="n">
        <v>15.1</v>
      </c>
      <c r="H49" s="48" t="n">
        <v>14.9</v>
      </c>
      <c r="I49" s="48" t="n">
        <v>15.5</v>
      </c>
    </row>
    <row r="50" customFormat="false" ht="11.45" hidden="false" customHeight="true" outlineLevel="0" collapsed="false">
      <c r="A50" s="23" t="n">
        <v>2007</v>
      </c>
      <c r="B50" s="52" t="n">
        <v>15</v>
      </c>
      <c r="C50" s="48" t="n">
        <v>15.1</v>
      </c>
      <c r="D50" s="37" t="n">
        <v>15</v>
      </c>
      <c r="E50" s="48" t="n">
        <v>15.1</v>
      </c>
      <c r="F50" s="53" t="n">
        <v>15.3</v>
      </c>
      <c r="G50" s="48" t="n">
        <v>15.1</v>
      </c>
      <c r="H50" s="48" t="n">
        <v>14.9</v>
      </c>
      <c r="I50" s="48" t="n">
        <v>15.5</v>
      </c>
    </row>
    <row r="51" customFormat="false" ht="11.45" hidden="false" customHeight="true" outlineLevel="0" collapsed="false">
      <c r="A51" s="23" t="n">
        <v>2008</v>
      </c>
      <c r="B51" s="52" t="n">
        <v>14.9</v>
      </c>
      <c r="C51" s="48" t="n">
        <v>15.1</v>
      </c>
      <c r="D51" s="37" t="n">
        <v>15</v>
      </c>
      <c r="E51" s="48" t="n">
        <v>15.1</v>
      </c>
      <c r="F51" s="53" t="n">
        <v>15.2</v>
      </c>
      <c r="G51" s="48" t="n">
        <v>15.1</v>
      </c>
      <c r="H51" s="48" t="n">
        <v>14.8</v>
      </c>
      <c r="I51" s="48" t="n">
        <v>15.5</v>
      </c>
    </row>
    <row r="52" customFormat="false" ht="11.45" hidden="false" customHeight="true" outlineLevel="0" collapsed="false">
      <c r="A52" s="23" t="n">
        <v>2009</v>
      </c>
      <c r="B52" s="52" t="n">
        <v>14.4</v>
      </c>
      <c r="C52" s="48" t="n">
        <v>14.8</v>
      </c>
      <c r="D52" s="37" t="n">
        <v>15</v>
      </c>
      <c r="E52" s="48" t="n">
        <v>14.7</v>
      </c>
      <c r="F52" s="53" t="n">
        <v>14.7</v>
      </c>
      <c r="G52" s="48" t="n">
        <v>14.8</v>
      </c>
      <c r="H52" s="48" t="n">
        <v>14.5</v>
      </c>
      <c r="I52" s="48" t="n">
        <v>15.3</v>
      </c>
    </row>
    <row r="53" customFormat="false" ht="11.45" hidden="false" customHeight="true" outlineLevel="0" collapsed="false">
      <c r="A53" s="23" t="n">
        <v>2010</v>
      </c>
      <c r="B53" s="52" t="n">
        <v>14.9</v>
      </c>
      <c r="C53" s="48" t="n">
        <v>14.9</v>
      </c>
      <c r="D53" s="37" t="n">
        <v>15</v>
      </c>
      <c r="E53" s="48" t="n">
        <v>14.9</v>
      </c>
      <c r="F53" s="53" t="n">
        <v>15.2</v>
      </c>
      <c r="G53" s="48" t="n">
        <v>14.9</v>
      </c>
      <c r="H53" s="48" t="n">
        <v>14.6</v>
      </c>
      <c r="I53" s="48" t="n">
        <v>15.5</v>
      </c>
    </row>
    <row r="54" customFormat="false" ht="11.45" hidden="false" customHeight="true" outlineLevel="0" collapsed="false">
      <c r="A54" s="23" t="n">
        <v>2011</v>
      </c>
      <c r="B54" s="52" t="n">
        <v>15</v>
      </c>
      <c r="C54" s="48" t="n">
        <v>15</v>
      </c>
      <c r="D54" s="37" t="n">
        <v>15</v>
      </c>
      <c r="E54" s="48" t="n">
        <v>15</v>
      </c>
      <c r="F54" s="53" t="n">
        <v>15.3</v>
      </c>
      <c r="G54" s="48" t="n">
        <v>14.9</v>
      </c>
      <c r="H54" s="48" t="n">
        <v>14.7</v>
      </c>
      <c r="I54" s="48" t="n">
        <v>15.5</v>
      </c>
    </row>
    <row r="55" customFormat="false" ht="11.45" hidden="false" customHeight="true" outlineLevel="0" collapsed="false">
      <c r="A55" s="23" t="n">
        <v>2012</v>
      </c>
      <c r="B55" s="52" t="n">
        <v>15</v>
      </c>
      <c r="C55" s="48" t="n">
        <v>15</v>
      </c>
      <c r="D55" s="37" t="n">
        <v>15.1</v>
      </c>
      <c r="E55" s="48" t="n">
        <v>15</v>
      </c>
      <c r="F55" s="53" t="n">
        <v>15.2</v>
      </c>
      <c r="G55" s="48" t="n">
        <v>15</v>
      </c>
      <c r="H55" s="48" t="n">
        <v>14.8</v>
      </c>
      <c r="I55" s="48" t="n">
        <v>15.5</v>
      </c>
    </row>
    <row r="56" customFormat="false" ht="11.45" hidden="false" customHeight="true" outlineLevel="0" collapsed="false">
      <c r="A56" s="23" t="n">
        <v>2013</v>
      </c>
      <c r="B56" s="52" t="n">
        <v>15</v>
      </c>
      <c r="C56" s="48" t="n">
        <v>15.1</v>
      </c>
      <c r="D56" s="37" t="n">
        <v>15.1</v>
      </c>
      <c r="E56" s="48" t="n">
        <v>15.1</v>
      </c>
      <c r="F56" s="53" t="n">
        <v>15.2</v>
      </c>
      <c r="G56" s="48" t="n">
        <v>15</v>
      </c>
      <c r="H56" s="48" t="n">
        <v>14.8</v>
      </c>
      <c r="I56" s="48" t="n">
        <v>15.5</v>
      </c>
    </row>
    <row r="57" customFormat="false" ht="11.45" hidden="false" customHeight="true" outlineLevel="0" collapsed="false">
      <c r="A57" s="23" t="n">
        <v>2014</v>
      </c>
      <c r="B57" s="52" t="n">
        <v>15.1</v>
      </c>
      <c r="C57" s="27" t="s">
        <v>12</v>
      </c>
      <c r="D57" s="27" t="s">
        <v>12</v>
      </c>
      <c r="E57" s="27" t="s">
        <v>12</v>
      </c>
      <c r="F57" s="27" t="s">
        <v>12</v>
      </c>
      <c r="G57" s="27" t="s">
        <v>12</v>
      </c>
      <c r="H57" s="27" t="s">
        <v>12</v>
      </c>
      <c r="I57" s="27" t="s">
        <v>12</v>
      </c>
    </row>
    <row r="58" customFormat="false" ht="11.25" hidden="false" customHeight="true" outlineLevel="0" collapsed="false"/>
    <row r="59" customFormat="false" ht="18" hidden="false" customHeight="true" outlineLevel="0" collapsed="false">
      <c r="A59" s="54" t="s">
        <v>28</v>
      </c>
      <c r="B59" s="54"/>
      <c r="C59" s="54"/>
      <c r="D59" s="54"/>
      <c r="E59" s="54"/>
      <c r="F59" s="54"/>
      <c r="G59" s="54"/>
      <c r="H59" s="54"/>
      <c r="I59" s="54"/>
    </row>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sheetData>
  <mergeCells count="12">
    <mergeCell ref="A3:A4"/>
    <mergeCell ref="B3:B4"/>
    <mergeCell ref="C3:C4"/>
    <mergeCell ref="D3:D4"/>
    <mergeCell ref="E3:E4"/>
    <mergeCell ref="F3:F4"/>
    <mergeCell ref="G3:I3"/>
    <mergeCell ref="A6:I6"/>
    <mergeCell ref="A22:I22"/>
    <mergeCell ref="A34:I34"/>
    <mergeCell ref="A46:I46"/>
    <mergeCell ref="A59:I59"/>
  </mergeCells>
  <conditionalFormatting sqref="B8:B21 B7:D7 B57 B42:B45 C8:D20 F7:I20 F23:F32 B35:I40 C42:I44 B47:I56">
    <cfRule type="cellIs" priority="2" operator="equal" aboveAverage="0" equalAverage="0" bottom="0" percent="0" rank="0" text="" dxfId="29">
      <formula>"."</formula>
    </cfRule>
  </conditionalFormatting>
  <conditionalFormatting sqref="E7:E20">
    <cfRule type="cellIs" priority="3" operator="equal" aboveAverage="0" equalAverage="0" bottom="0" percent="0" rank="0" text="" dxfId="30">
      <formula>"."</formula>
    </cfRule>
  </conditionalFormatting>
  <conditionalFormatting sqref="E21:G21">
    <cfRule type="cellIs" priority="4" operator="equal" aboveAverage="0" equalAverage="0" bottom="0" percent="0" rank="0" text="" dxfId="31">
      <formula>"."</formula>
    </cfRule>
    <cfRule type="cellIs" priority="5" operator="equal" aboveAverage="0" equalAverage="0" bottom="0" percent="0" rank="0" text="" dxfId="32">
      <formula>"..."</formula>
    </cfRule>
  </conditionalFormatting>
  <conditionalFormatting sqref="I21">
    <cfRule type="cellIs" priority="6" operator="equal" aboveAverage="0" equalAverage="0" bottom="0" percent="0" rank="0" text="" dxfId="33">
      <formula>"."</formula>
    </cfRule>
    <cfRule type="cellIs" priority="7" operator="equal" aboveAverage="0" equalAverage="0" bottom="0" percent="0" rank="0" text="" dxfId="34">
      <formula>"..."</formula>
    </cfRule>
  </conditionalFormatting>
  <conditionalFormatting sqref="E33:F33">
    <cfRule type="cellIs" priority="8" operator="equal" aboveAverage="0" equalAverage="0" bottom="0" percent="0" rank="0" text="" dxfId="35">
      <formula>"."</formula>
    </cfRule>
    <cfRule type="cellIs" priority="9" operator="equal" aboveAverage="0" equalAverage="0" bottom="0" percent="0" rank="0" text="" dxfId="36">
      <formula>"..."</formula>
    </cfRule>
  </conditionalFormatting>
  <conditionalFormatting sqref="I33">
    <cfRule type="cellIs" priority="10" operator="equal" aboveAverage="0" equalAverage="0" bottom="0" percent="0" rank="0" text="" dxfId="37">
      <formula>"."</formula>
    </cfRule>
    <cfRule type="cellIs" priority="11" operator="equal" aboveAverage="0" equalAverage="0" bottom="0" percent="0" rank="0" text="" dxfId="38">
      <formula>"..."</formula>
    </cfRule>
  </conditionalFormatting>
  <conditionalFormatting sqref="I45">
    <cfRule type="cellIs" priority="12" operator="equal" aboveAverage="0" equalAverage="0" bottom="0" percent="0" rank="0" text="" dxfId="39">
      <formula>"."</formula>
    </cfRule>
    <cfRule type="cellIs" priority="13" operator="equal" aboveAverage="0" equalAverage="0" bottom="0" percent="0" rank="0" text="" dxfId="40">
      <formula>"..."</formula>
    </cfRule>
  </conditionalFormatting>
  <conditionalFormatting sqref="C45:D45">
    <cfRule type="cellIs" priority="14" operator="equal" aboveAverage="0" equalAverage="0" bottom="0" percent="0" rank="0" text="" dxfId="41">
      <formula>"."</formula>
    </cfRule>
    <cfRule type="cellIs" priority="15" operator="equal" aboveAverage="0" equalAverage="0" bottom="0" percent="0" rank="0" text="" dxfId="42">
      <formula>"..."</formula>
    </cfRule>
  </conditionalFormatting>
  <conditionalFormatting sqref="E45:F45">
    <cfRule type="cellIs" priority="16" operator="equal" aboveAverage="0" equalAverage="0" bottom="0" percent="0" rank="0" text="" dxfId="43">
      <formula>"."</formula>
    </cfRule>
    <cfRule type="cellIs" priority="17" operator="equal" aboveAverage="0" equalAverage="0" bottom="0" percent="0" rank="0" text="" dxfId="44">
      <formula>"..."</formula>
    </cfRule>
  </conditionalFormatting>
  <conditionalFormatting sqref="H33">
    <cfRule type="cellIs" priority="18" operator="equal" aboveAverage="0" equalAverage="0" bottom="0" percent="0" rank="0" text="" dxfId="45">
      <formula>"."</formula>
    </cfRule>
    <cfRule type="cellIs" priority="19" operator="equal" aboveAverage="0" equalAverage="0" bottom="0" percent="0" rank="0" text="" dxfId="46">
      <formula>"..."</formula>
    </cfRule>
  </conditionalFormatting>
  <conditionalFormatting sqref="E57:F57">
    <cfRule type="cellIs" priority="20" operator="equal" aboveAverage="0" equalAverage="0" bottom="0" percent="0" rank="0" text="" dxfId="47">
      <formula>"."</formula>
    </cfRule>
    <cfRule type="cellIs" priority="21" operator="equal" aboveAverage="0" equalAverage="0" bottom="0" percent="0" rank="0" text="" dxfId="48">
      <formula>"..."</formula>
    </cfRule>
  </conditionalFormatting>
  <conditionalFormatting sqref="B41:E41">
    <cfRule type="cellIs" priority="22" operator="equal" aboveAverage="0" equalAverage="0" bottom="0" percent="0" rank="0" text="" dxfId="49">
      <formula>"."</formula>
    </cfRule>
    <cfRule type="cellIs" priority="23" operator="equal" aboveAverage="0" equalAverage="0" bottom="0" percent="0" rank="0" text="" dxfId="50">
      <formula>"..."</formula>
    </cfRule>
  </conditionalFormatting>
  <conditionalFormatting sqref="G57:H57">
    <cfRule type="cellIs" priority="24" operator="equal" aboveAverage="0" equalAverage="0" bottom="0" percent="0" rank="0" text="" dxfId="51">
      <formula>"."</formula>
    </cfRule>
    <cfRule type="cellIs" priority="25" operator="equal" aboveAverage="0" equalAverage="0" bottom="0" percent="0" rank="0" text="" dxfId="52">
      <formula>"..."</formula>
    </cfRule>
  </conditionalFormatting>
  <conditionalFormatting sqref="I57">
    <cfRule type="cellIs" priority="26" operator="equal" aboveAverage="0" equalAverage="0" bottom="0" percent="0" rank="0" text="" dxfId="53">
      <formula>"."</formula>
    </cfRule>
    <cfRule type="cellIs" priority="27" operator="equal" aboveAverage="0" equalAverage="0" bottom="0" percent="0" rank="0" text="" dxfId="54">
      <formula>"..."</formula>
    </cfRule>
  </conditionalFormatting>
  <conditionalFormatting sqref="C57:D57">
    <cfRule type="cellIs" priority="28" operator="equal" aboveAverage="0" equalAverage="0" bottom="0" percent="0" rank="0" text="" dxfId="55">
      <formula>"."</formula>
    </cfRule>
    <cfRule type="cellIs" priority="29" operator="equal" aboveAverage="0" equalAverage="0" bottom="0" percent="0" rank="0" text="" dxfId="56">
      <formula>"..."</formula>
    </cfRule>
  </conditionalFormatting>
  <conditionalFormatting sqref="G33">
    <cfRule type="cellIs" priority="30" operator="equal" aboveAverage="0" equalAverage="0" bottom="0" percent="0" rank="0" text="" dxfId="57">
      <formula>"."</formula>
    </cfRule>
    <cfRule type="cellIs" priority="31" operator="equal" aboveAverage="0" equalAverage="0" bottom="0" percent="0" rank="0" text="" dxfId="58">
      <formula>"..."</formula>
    </cfRule>
  </conditionalFormatting>
  <conditionalFormatting sqref="G45:H45">
    <cfRule type="cellIs" priority="32" operator="equal" aboveAverage="0" equalAverage="0" bottom="0" percent="0" rank="0" text="" dxfId="59">
      <formula>"."</formula>
    </cfRule>
    <cfRule type="cellIs" priority="33" operator="equal" aboveAverage="0" equalAverage="0" bottom="0" percent="0" rank="0" text="" dxfId="60">
      <formula>"..."</formula>
    </cfRule>
  </conditionalFormatting>
  <conditionalFormatting sqref="C21:D21">
    <cfRule type="cellIs" priority="34" operator="equal" aboveAverage="0" equalAverage="0" bottom="0" percent="0" rank="0" text="" dxfId="61">
      <formula>"."</formula>
    </cfRule>
    <cfRule type="cellIs" priority="35" operator="equal" aboveAverage="0" equalAverage="0" bottom="0" percent="0" rank="0" text="" dxfId="62">
      <formula>"..."</formula>
    </cfRule>
  </conditionalFormatting>
  <conditionalFormatting sqref="C33:D33">
    <cfRule type="cellIs" priority="36" operator="equal" aboveAverage="0" equalAverage="0" bottom="0" percent="0" rank="0" text="" dxfId="63">
      <formula>"."</formula>
    </cfRule>
    <cfRule type="cellIs" priority="37" operator="equal" aboveAverage="0" equalAverage="0" bottom="0" percent="0" rank="0" text="" dxfId="64">
      <formula>"..."</formula>
    </cfRule>
  </conditionalFormatting>
  <conditionalFormatting sqref="H21">
    <cfRule type="cellIs" priority="38" operator="equal" aboveAverage="0" equalAverage="0" bottom="0" percent="0" rank="0" text="" dxfId="65">
      <formula>"."</formula>
    </cfRule>
    <cfRule type="cellIs" priority="39" operator="equal" aboveAverage="0" equalAverage="0" bottom="0" percent="0" rank="0" text="" dxfId="66">
      <formula>"..."</formula>
    </cfRule>
  </conditionalFormatting>
  <conditionalFormatting sqref="G41:I41">
    <cfRule type="cellIs" priority="40" operator="equal" aboveAverage="0" equalAverage="0" bottom="0" percent="0" rank="0" text="" dxfId="67">
      <formula>"."</formula>
    </cfRule>
    <cfRule type="cellIs" priority="41" operator="equal" aboveAverage="0" equalAverage="0" bottom="0" percent="0" rank="0" text="" dxfId="68">
      <formula>"..."</formula>
    </cfRule>
  </conditionalFormatting>
  <conditionalFormatting sqref="F41">
    <cfRule type="cellIs" priority="42" operator="equal" aboveAverage="0" equalAverage="0" bottom="0" percent="0" rank="0" text="" dxfId="69">
      <formula>"."</formula>
    </cfRule>
    <cfRule type="cellIs" priority="43" operator="equal" aboveAverage="0" equalAverage="0" bottom="0" percent="0" rank="0" text="" dxfId="7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60" activeCellId="0" sqref="J60"/>
    </sheetView>
  </sheetViews>
  <sheetFormatPr defaultColWidth="11.41796875" defaultRowHeight="11.25" zeroHeight="false" outlineLevelRow="0" outlineLevelCol="0"/>
  <cols>
    <col collapsed="false" customWidth="true" hidden="false" outlineLevel="0" max="1" min="1" style="55" width="10.13"/>
    <col collapsed="false" customWidth="true" hidden="false" outlineLevel="0" max="2" min="2" style="56" width="11.7"/>
    <col collapsed="false" customWidth="false" hidden="false" outlineLevel="0" max="3" min="3" style="56" width="11.42"/>
    <col collapsed="false" customWidth="true" hidden="false" outlineLevel="0" max="4" min="4" style="56" width="11.28"/>
    <col collapsed="false" customWidth="true" hidden="false" outlineLevel="0" max="5" min="5" style="56" width="11.7"/>
    <col collapsed="false" customWidth="true" hidden="false" outlineLevel="0" max="6" min="6" style="56" width="11.56"/>
    <col collapsed="false" customWidth="true" hidden="false" outlineLevel="0" max="7" min="7" style="56" width="11.85"/>
    <col collapsed="false" customWidth="true" hidden="false" outlineLevel="0" max="8" min="8" style="56" width="12.42"/>
    <col collapsed="false" customWidth="true" hidden="false" outlineLevel="0" max="9" min="9" style="56" width="11.7"/>
    <col collapsed="false" customWidth="true" hidden="false" outlineLevel="0" max="11" min="10" style="56" width="11.28"/>
    <col collapsed="false" customWidth="true" hidden="false" outlineLevel="0" max="12" min="12" style="56" width="15.7"/>
    <col collapsed="false" customWidth="true" hidden="false" outlineLevel="0" max="13" min="13" style="56" width="11.28"/>
    <col collapsed="false" customWidth="true" hidden="false" outlineLevel="0" max="14" min="14" style="56" width="10.56"/>
    <col collapsed="false" customWidth="true" hidden="false" outlineLevel="0" max="15" min="15" style="56" width="10.41"/>
    <col collapsed="false" customWidth="true" hidden="false" outlineLevel="0" max="16" min="16" style="55" width="9.7"/>
    <col collapsed="false" customWidth="false" hidden="false" outlineLevel="0" max="257" min="17" style="55" width="11.42"/>
  </cols>
  <sheetData>
    <row r="1" customFormat="false" ht="16.5" hidden="false" customHeight="true" outlineLevel="0" collapsed="false">
      <c r="A1" s="56"/>
    </row>
    <row r="2" s="59" customFormat="true" ht="14.85" hidden="false" customHeight="true" outlineLevel="0" collapsed="false">
      <c r="A2" s="57" t="s">
        <v>29</v>
      </c>
      <c r="B2" s="58"/>
      <c r="C2" s="58"/>
      <c r="D2" s="58"/>
      <c r="E2" s="58"/>
      <c r="F2" s="58"/>
      <c r="G2" s="58"/>
      <c r="H2" s="58"/>
      <c r="I2" s="58"/>
      <c r="J2" s="58"/>
      <c r="K2" s="58"/>
      <c r="L2" s="58"/>
      <c r="M2" s="58"/>
      <c r="N2" s="58"/>
      <c r="O2" s="58"/>
    </row>
    <row r="3" customFormat="false" ht="11.25" hidden="false" customHeight="true" outlineLevel="0" collapsed="false">
      <c r="A3" s="60" t="s">
        <v>1</v>
      </c>
      <c r="B3" s="11" t="s">
        <v>24</v>
      </c>
      <c r="C3" s="12" t="s">
        <v>30</v>
      </c>
      <c r="D3" s="12" t="s">
        <v>31</v>
      </c>
      <c r="E3" s="12" t="s">
        <v>32</v>
      </c>
      <c r="F3" s="12" t="s">
        <v>33</v>
      </c>
      <c r="G3" s="43" t="s">
        <v>34</v>
      </c>
      <c r="H3" s="43"/>
      <c r="I3" s="61" t="s">
        <v>35</v>
      </c>
      <c r="J3" s="61" t="s">
        <v>36</v>
      </c>
      <c r="K3" s="12" t="s">
        <v>37</v>
      </c>
      <c r="L3" s="12" t="s">
        <v>38</v>
      </c>
      <c r="M3" s="12" t="s">
        <v>39</v>
      </c>
      <c r="N3" s="12" t="s">
        <v>40</v>
      </c>
      <c r="O3" s="62" t="s">
        <v>41</v>
      </c>
      <c r="P3" s="63" t="s">
        <v>1</v>
      </c>
    </row>
    <row r="4" customFormat="false" ht="39.75" hidden="false" customHeight="true" outlineLevel="0" collapsed="false">
      <c r="A4" s="60"/>
      <c r="B4" s="11"/>
      <c r="C4" s="12"/>
      <c r="D4" s="12"/>
      <c r="E4" s="12"/>
      <c r="F4" s="12"/>
      <c r="G4" s="45" t="s">
        <v>42</v>
      </c>
      <c r="H4" s="64" t="s">
        <v>43</v>
      </c>
      <c r="I4" s="61"/>
      <c r="J4" s="61"/>
      <c r="K4" s="12"/>
      <c r="L4" s="12"/>
      <c r="M4" s="12"/>
      <c r="N4" s="12"/>
      <c r="O4" s="62"/>
      <c r="P4" s="63"/>
    </row>
    <row r="5" s="1" customFormat="true" ht="11.25" hidden="false" customHeight="false" outlineLevel="0" collapsed="false">
      <c r="A5" s="60"/>
      <c r="B5" s="65" t="n">
        <v>1</v>
      </c>
      <c r="C5" s="18" t="n">
        <v>2</v>
      </c>
      <c r="D5" s="18" t="n">
        <v>3</v>
      </c>
      <c r="E5" s="18" t="s">
        <v>44</v>
      </c>
      <c r="F5" s="18" t="n">
        <v>5</v>
      </c>
      <c r="G5" s="18" t="n">
        <v>6</v>
      </c>
      <c r="H5" s="19" t="n">
        <v>7</v>
      </c>
      <c r="I5" s="66" t="n">
        <v>8</v>
      </c>
      <c r="J5" s="67" t="n">
        <v>9</v>
      </c>
      <c r="K5" s="18" t="n">
        <v>10</v>
      </c>
      <c r="L5" s="18" t="s">
        <v>45</v>
      </c>
      <c r="M5" s="18" t="n">
        <v>12</v>
      </c>
      <c r="N5" s="18" t="n">
        <v>13</v>
      </c>
      <c r="O5" s="68" t="n">
        <v>14</v>
      </c>
      <c r="P5" s="63"/>
    </row>
    <row r="6" s="22" customFormat="true" ht="18.95" hidden="false" customHeight="true" outlineLevel="0" collapsed="false">
      <c r="A6" s="21" t="s">
        <v>11</v>
      </c>
      <c r="B6" s="21"/>
      <c r="C6" s="21"/>
      <c r="D6" s="21"/>
      <c r="E6" s="21"/>
      <c r="F6" s="21"/>
      <c r="G6" s="21"/>
      <c r="H6" s="21"/>
      <c r="I6" s="21" t="s">
        <v>11</v>
      </c>
      <c r="J6" s="21"/>
      <c r="K6" s="21"/>
      <c r="L6" s="21"/>
      <c r="M6" s="21"/>
      <c r="N6" s="21"/>
      <c r="O6" s="21"/>
      <c r="P6" s="21"/>
    </row>
    <row r="7" s="14" customFormat="true" ht="11.85" hidden="false" customHeight="true" outlineLevel="0" collapsed="false">
      <c r="A7" s="69" t="n">
        <v>2000</v>
      </c>
      <c r="B7" s="25" t="n">
        <v>161088.873</v>
      </c>
      <c r="C7" s="25" t="n">
        <v>26948.434</v>
      </c>
      <c r="D7" s="25" t="n">
        <v>37842.593</v>
      </c>
      <c r="E7" s="25" t="n">
        <v>225879.9</v>
      </c>
      <c r="F7" s="25" t="n">
        <v>44050.079</v>
      </c>
      <c r="G7" s="25" t="n">
        <v>29370.767</v>
      </c>
      <c r="H7" s="25" t="n">
        <v>4892.726</v>
      </c>
      <c r="I7" s="25" t="n">
        <v>30927.815</v>
      </c>
      <c r="J7" s="25" t="n">
        <v>60068.14</v>
      </c>
      <c r="K7" s="25" t="n">
        <v>-238.045999999973</v>
      </c>
      <c r="L7" s="25" t="n">
        <v>178695.978</v>
      </c>
      <c r="M7" s="25" t="n">
        <v>164654.653</v>
      </c>
      <c r="N7" s="25" t="n">
        <v>18397.667</v>
      </c>
      <c r="O7" s="70" t="n">
        <v>10.0505</v>
      </c>
      <c r="P7" s="71" t="n">
        <v>2000</v>
      </c>
    </row>
    <row r="8" s="14" customFormat="true" ht="11.85" hidden="false" customHeight="true" outlineLevel="0" collapsed="false">
      <c r="A8" s="69" t="n">
        <v>2001</v>
      </c>
      <c r="B8" s="25" t="n">
        <v>165257.244</v>
      </c>
      <c r="C8" s="25" t="n">
        <v>26166.256</v>
      </c>
      <c r="D8" s="25" t="n">
        <v>42931.719</v>
      </c>
      <c r="E8" s="25" t="n">
        <v>234355.219</v>
      </c>
      <c r="F8" s="25" t="n">
        <v>45979.095</v>
      </c>
      <c r="G8" s="25" t="n">
        <v>30677.154</v>
      </c>
      <c r="H8" s="25" t="n">
        <v>4867.852</v>
      </c>
      <c r="I8" s="25" t="n">
        <v>30598.68</v>
      </c>
      <c r="J8" s="25" t="n">
        <v>60642.088</v>
      </c>
      <c r="K8" s="25" t="n">
        <v>-218.781000000017</v>
      </c>
      <c r="L8" s="25" t="n">
        <v>188874.765</v>
      </c>
      <c r="M8" s="25" t="n">
        <v>171758.545</v>
      </c>
      <c r="N8" s="25" t="n">
        <v>20669.689</v>
      </c>
      <c r="O8" s="70" t="n">
        <v>10.7415</v>
      </c>
      <c r="P8" s="71" t="n">
        <v>2001</v>
      </c>
    </row>
    <row r="9" s="14" customFormat="true" ht="11.85" hidden="false" customHeight="true" outlineLevel="0" collapsed="false">
      <c r="A9" s="69" t="n">
        <v>2002</v>
      </c>
      <c r="B9" s="25" t="n">
        <v>166955.063</v>
      </c>
      <c r="C9" s="25" t="n">
        <v>26405.614</v>
      </c>
      <c r="D9" s="25" t="n">
        <v>40656.492</v>
      </c>
      <c r="E9" s="25" t="n">
        <v>234017.169</v>
      </c>
      <c r="F9" s="25" t="n">
        <v>48085.479</v>
      </c>
      <c r="G9" s="25" t="n">
        <v>31621.811</v>
      </c>
      <c r="H9" s="25" t="n">
        <v>5825.311</v>
      </c>
      <c r="I9" s="25" t="n">
        <v>29741.357</v>
      </c>
      <c r="J9" s="25" t="n">
        <v>61932.697</v>
      </c>
      <c r="K9" s="25" t="n">
        <v>-180.066999999981</v>
      </c>
      <c r="L9" s="25" t="n">
        <v>190248.527</v>
      </c>
      <c r="M9" s="25" t="n">
        <v>172528.673</v>
      </c>
      <c r="N9" s="25" t="n">
        <v>21218.4</v>
      </c>
      <c r="O9" s="70" t="n">
        <v>10.9516</v>
      </c>
      <c r="P9" s="71" t="n">
        <v>2002</v>
      </c>
    </row>
    <row r="10" s="14" customFormat="true" ht="11.85" hidden="false" customHeight="true" outlineLevel="0" collapsed="false">
      <c r="A10" s="69" t="n">
        <v>2003</v>
      </c>
      <c r="B10" s="25" t="n">
        <v>168157.094</v>
      </c>
      <c r="C10" s="25" t="n">
        <v>25545.079</v>
      </c>
      <c r="D10" s="25" t="n">
        <v>45588.529</v>
      </c>
      <c r="E10" s="25" t="n">
        <v>239290.702</v>
      </c>
      <c r="F10" s="25" t="n">
        <v>49793.867</v>
      </c>
      <c r="G10" s="25" t="n">
        <v>32400.934</v>
      </c>
      <c r="H10" s="25" t="n">
        <v>6652.428</v>
      </c>
      <c r="I10" s="25" t="n">
        <v>29005.313</v>
      </c>
      <c r="J10" s="25" t="n">
        <v>63613.911</v>
      </c>
      <c r="K10" s="25" t="n">
        <v>-179.331000000006</v>
      </c>
      <c r="L10" s="25" t="n">
        <v>196286.014</v>
      </c>
      <c r="M10" s="25" t="n">
        <v>176712.001</v>
      </c>
      <c r="N10" s="25" t="n">
        <v>23144.209</v>
      </c>
      <c r="O10" s="70" t="n">
        <v>11.5804</v>
      </c>
      <c r="P10" s="71" t="n">
        <v>2003</v>
      </c>
    </row>
    <row r="11" s="14" customFormat="true" ht="11.85" hidden="false" customHeight="true" outlineLevel="0" collapsed="false">
      <c r="A11" s="69" t="n">
        <v>2004</v>
      </c>
      <c r="B11" s="25" t="n">
        <v>168518.566</v>
      </c>
      <c r="C11" s="25" t="n">
        <v>25651.076</v>
      </c>
      <c r="D11" s="25" t="n">
        <v>46015.275</v>
      </c>
      <c r="E11" s="25" t="n">
        <v>240184.917</v>
      </c>
      <c r="F11" s="25" t="n">
        <v>50708.46</v>
      </c>
      <c r="G11" s="25" t="n">
        <v>32789.902</v>
      </c>
      <c r="H11" s="25" t="n">
        <v>6978.69</v>
      </c>
      <c r="I11" s="25" t="n">
        <v>27682.078</v>
      </c>
      <c r="J11" s="25" t="n">
        <v>63565.816</v>
      </c>
      <c r="K11" s="25" t="n">
        <v>-244.28899999999</v>
      </c>
      <c r="L11" s="25" t="n">
        <v>199401.194</v>
      </c>
      <c r="M11" s="25" t="n">
        <v>179869.027</v>
      </c>
      <c r="N11" s="25" t="n">
        <v>22898.76</v>
      </c>
      <c r="O11" s="70" t="n">
        <v>11.2931</v>
      </c>
      <c r="P11" s="71" t="n">
        <v>2004</v>
      </c>
    </row>
    <row r="12" s="14" customFormat="true" ht="11.85" hidden="false" customHeight="true" outlineLevel="0" collapsed="false">
      <c r="A12" s="69" t="n">
        <v>2005</v>
      </c>
      <c r="B12" s="25" t="n">
        <v>169000.476</v>
      </c>
      <c r="C12" s="25" t="n">
        <v>26699.616</v>
      </c>
      <c r="D12" s="25" t="n">
        <v>50858.628</v>
      </c>
      <c r="E12" s="25" t="n">
        <v>246558.72</v>
      </c>
      <c r="F12" s="25" t="n">
        <v>51537.144</v>
      </c>
      <c r="G12" s="25" t="n">
        <v>33060.867</v>
      </c>
      <c r="H12" s="25" t="n">
        <v>7823.583</v>
      </c>
      <c r="I12" s="25" t="n">
        <v>28681.363</v>
      </c>
      <c r="J12" s="25" t="n">
        <v>64749.03</v>
      </c>
      <c r="K12" s="25" t="n">
        <v>117.32699999999</v>
      </c>
      <c r="L12" s="25" t="n">
        <v>204782.798</v>
      </c>
      <c r="M12" s="25" t="n">
        <v>184827.828</v>
      </c>
      <c r="N12" s="25" t="n">
        <v>23778.973</v>
      </c>
      <c r="O12" s="70" t="n">
        <v>11.3989</v>
      </c>
      <c r="P12" s="71" t="n">
        <v>2005</v>
      </c>
    </row>
    <row r="13" s="14" customFormat="true" ht="11.85" hidden="false" customHeight="true" outlineLevel="0" collapsed="false">
      <c r="A13" s="69" t="n">
        <v>2006</v>
      </c>
      <c r="B13" s="25" t="n">
        <v>172974.153</v>
      </c>
      <c r="C13" s="25" t="n">
        <v>28213.828</v>
      </c>
      <c r="D13" s="25" t="n">
        <v>56524.611</v>
      </c>
      <c r="E13" s="25" t="n">
        <v>257712.592</v>
      </c>
      <c r="F13" s="25" t="n">
        <v>51289.59</v>
      </c>
      <c r="G13" s="25" t="n">
        <v>33218.399</v>
      </c>
      <c r="H13" s="25" t="n">
        <v>7395.454</v>
      </c>
      <c r="I13" s="25" t="n">
        <v>31100.545</v>
      </c>
      <c r="J13" s="25" t="n">
        <v>67030.728</v>
      </c>
      <c r="K13" s="25" t="n">
        <v>121.294999999984</v>
      </c>
      <c r="L13" s="25" t="n">
        <v>210992.204</v>
      </c>
      <c r="M13" s="25" t="n">
        <v>191526.089</v>
      </c>
      <c r="N13" s="25" t="n">
        <v>24326.502</v>
      </c>
      <c r="O13" s="70" t="n">
        <v>11.27</v>
      </c>
      <c r="P13" s="71" t="n">
        <v>2006</v>
      </c>
    </row>
    <row r="14" s="14" customFormat="true" ht="11.85" hidden="false" customHeight="true" outlineLevel="0" collapsed="false">
      <c r="A14" s="69" t="n">
        <v>2007</v>
      </c>
      <c r="B14" s="25" t="n">
        <v>178089.83</v>
      </c>
      <c r="C14" s="25" t="n">
        <v>28461.378</v>
      </c>
      <c r="D14" s="25" t="n">
        <v>58967.396</v>
      </c>
      <c r="E14" s="25" t="n">
        <v>265518.604</v>
      </c>
      <c r="F14" s="25" t="n">
        <v>51250.909</v>
      </c>
      <c r="G14" s="25" t="n">
        <v>33730.957</v>
      </c>
      <c r="H14" s="25" t="n">
        <v>6484.823</v>
      </c>
      <c r="I14" s="25" t="n">
        <v>34184.575</v>
      </c>
      <c r="J14" s="25" t="n">
        <v>67949.575</v>
      </c>
      <c r="K14" s="25" t="n">
        <v>239.288000000059</v>
      </c>
      <c r="L14" s="25" t="n">
        <v>214874.651</v>
      </c>
      <c r="M14" s="25" t="n">
        <v>194577.357</v>
      </c>
      <c r="N14" s="25" t="n">
        <v>25596.516</v>
      </c>
      <c r="O14" s="70" t="n">
        <v>11.6256</v>
      </c>
      <c r="P14" s="71" t="n">
        <v>2007</v>
      </c>
    </row>
    <row r="15" s="14" customFormat="true" ht="11.85" hidden="false" customHeight="true" outlineLevel="0" collapsed="false">
      <c r="A15" s="69" t="n">
        <v>2008</v>
      </c>
      <c r="B15" s="25" t="n">
        <v>184006.537</v>
      </c>
      <c r="C15" s="25" t="n">
        <v>30332.102</v>
      </c>
      <c r="D15" s="25" t="n">
        <v>60238.747</v>
      </c>
      <c r="E15" s="25" t="n">
        <v>274577.386</v>
      </c>
      <c r="F15" s="25" t="n">
        <v>51981.088</v>
      </c>
      <c r="G15" s="25" t="n">
        <v>34360.192</v>
      </c>
      <c r="H15" s="25" t="n">
        <v>6040.197</v>
      </c>
      <c r="I15" s="25" t="n">
        <v>37368.729</v>
      </c>
      <c r="J15" s="25" t="n">
        <v>69828.564</v>
      </c>
      <c r="K15" s="25" t="n">
        <v>136.389000000025</v>
      </c>
      <c r="L15" s="25" t="n">
        <v>219497.57</v>
      </c>
      <c r="M15" s="25" t="n">
        <v>198705.646</v>
      </c>
      <c r="N15" s="25" t="n">
        <v>26856.127</v>
      </c>
      <c r="O15" s="70" t="n">
        <v>11.9063</v>
      </c>
      <c r="P15" s="72" t="n">
        <v>2008</v>
      </c>
    </row>
    <row r="16" s="14" customFormat="true" ht="11.85" hidden="false" customHeight="true" outlineLevel="0" collapsed="false">
      <c r="A16" s="69" t="n">
        <v>2009</v>
      </c>
      <c r="B16" s="25" t="n">
        <v>180750.03</v>
      </c>
      <c r="C16" s="25" t="n">
        <v>24589.699</v>
      </c>
      <c r="D16" s="25" t="n">
        <v>57447.476</v>
      </c>
      <c r="E16" s="25" t="n">
        <v>262787.205</v>
      </c>
      <c r="F16" s="25" t="n">
        <v>57202.881</v>
      </c>
      <c r="G16" s="25" t="n">
        <v>35219.376</v>
      </c>
      <c r="H16" s="25" t="n">
        <v>8021.919</v>
      </c>
      <c r="I16" s="25" t="n">
        <v>33907.074</v>
      </c>
      <c r="J16" s="25" t="n">
        <v>73434.339</v>
      </c>
      <c r="K16" s="25" t="n">
        <v>736.716000000015</v>
      </c>
      <c r="L16" s="25" t="n">
        <v>213385.389</v>
      </c>
      <c r="M16" s="25" t="n">
        <v>194744.913</v>
      </c>
      <c r="N16" s="25" t="n">
        <v>25115.897</v>
      </c>
      <c r="O16" s="70" t="n">
        <v>11.4235</v>
      </c>
      <c r="P16" s="71" t="n">
        <v>2009</v>
      </c>
    </row>
    <row r="17" s="14" customFormat="true" ht="11.85" hidden="false" customHeight="true" outlineLevel="0" collapsed="false">
      <c r="A17" s="69" t="n">
        <v>2010</v>
      </c>
      <c r="B17" s="25" t="n">
        <v>187156.246</v>
      </c>
      <c r="C17" s="25" t="n">
        <v>27077.322</v>
      </c>
      <c r="D17" s="25" t="n">
        <v>56174.334</v>
      </c>
      <c r="E17" s="25" t="n">
        <v>270407.902</v>
      </c>
      <c r="F17" s="25" t="n">
        <v>57798.619</v>
      </c>
      <c r="G17" s="25" t="n">
        <v>35855.877</v>
      </c>
      <c r="H17" s="25" t="n">
        <v>7582.415</v>
      </c>
      <c r="I17" s="25" t="n">
        <v>33351.886</v>
      </c>
      <c r="J17" s="25" t="n">
        <v>75517.407</v>
      </c>
      <c r="K17" s="25" t="n">
        <v>963.812999999966</v>
      </c>
      <c r="L17" s="25" t="n">
        <v>220301.041</v>
      </c>
      <c r="M17" s="25" t="n">
        <v>201113.484</v>
      </c>
      <c r="N17" s="25" t="n">
        <v>25710.076</v>
      </c>
      <c r="O17" s="70" t="n">
        <v>11.3348</v>
      </c>
      <c r="P17" s="72" t="n">
        <v>2010</v>
      </c>
    </row>
    <row r="18" s="14" customFormat="true" ht="11.85" hidden="false" customHeight="true" outlineLevel="0" collapsed="false">
      <c r="A18" s="69" t="n">
        <v>2011</v>
      </c>
      <c r="B18" s="25" t="n">
        <v>196341.989</v>
      </c>
      <c r="C18" s="25" t="n">
        <v>29039.876</v>
      </c>
      <c r="D18" s="25" t="n">
        <v>59818.646</v>
      </c>
      <c r="E18" s="25" t="n">
        <v>285200.511</v>
      </c>
      <c r="F18" s="25" t="n">
        <v>57042.027</v>
      </c>
      <c r="G18" s="25" t="n">
        <v>36263.02</v>
      </c>
      <c r="H18" s="25" t="n">
        <v>6191.725</v>
      </c>
      <c r="I18" s="25" t="n">
        <v>34923.009</v>
      </c>
      <c r="J18" s="25" t="n">
        <v>77730.816</v>
      </c>
      <c r="K18" s="25" t="n">
        <v>1239.61600000004</v>
      </c>
      <c r="L18" s="25" t="n">
        <v>230828.329</v>
      </c>
      <c r="M18" s="25" t="n">
        <v>211310.727</v>
      </c>
      <c r="N18" s="25" t="n">
        <v>26208.976</v>
      </c>
      <c r="O18" s="70" t="n">
        <v>11.0344</v>
      </c>
      <c r="P18" s="72" t="n">
        <v>2011</v>
      </c>
    </row>
    <row r="19" s="14" customFormat="true" ht="11.85" hidden="false" customHeight="true" outlineLevel="0" collapsed="false">
      <c r="A19" s="69" t="n">
        <v>2012</v>
      </c>
      <c r="B19" s="25" t="n">
        <v>204989.879</v>
      </c>
      <c r="C19" s="25" t="n">
        <v>27364.724</v>
      </c>
      <c r="D19" s="25" t="n">
        <v>61961.942</v>
      </c>
      <c r="E19" s="25" t="n">
        <v>294316.545</v>
      </c>
      <c r="F19" s="25" t="n">
        <v>57942.477</v>
      </c>
      <c r="G19" s="25" t="n">
        <v>37100.593</v>
      </c>
      <c r="H19" s="25" t="n">
        <v>6018.207</v>
      </c>
      <c r="I19" s="25" t="n">
        <v>37993.246</v>
      </c>
      <c r="J19" s="25" t="n">
        <v>80172.774</v>
      </c>
      <c r="K19" s="25" t="n">
        <v>1507.86200000002</v>
      </c>
      <c r="L19" s="25" t="n">
        <v>235600.864</v>
      </c>
      <c r="M19" s="25" t="n">
        <v>215845.61</v>
      </c>
      <c r="N19" s="25" t="n">
        <v>26607.305</v>
      </c>
      <c r="O19" s="70" t="n">
        <v>10.9742</v>
      </c>
      <c r="P19" s="72" t="n">
        <v>2012</v>
      </c>
    </row>
    <row r="20" s="14" customFormat="true" ht="11.85" hidden="false" customHeight="true" outlineLevel="0" collapsed="false">
      <c r="A20" s="69" t="n">
        <v>2013</v>
      </c>
      <c r="B20" s="25" t="n">
        <v>211495.506</v>
      </c>
      <c r="C20" s="25" t="n">
        <v>28671.727</v>
      </c>
      <c r="D20" s="25" t="n">
        <v>61728.37</v>
      </c>
      <c r="E20" s="25" t="n">
        <v>301895.603</v>
      </c>
      <c r="F20" s="25" t="n">
        <v>59332.374</v>
      </c>
      <c r="G20" s="25" t="n">
        <v>37708.828</v>
      </c>
      <c r="H20" s="25" t="n">
        <v>6312.591</v>
      </c>
      <c r="I20" s="25" t="n">
        <v>40098.17</v>
      </c>
      <c r="J20" s="25" t="n">
        <v>82298.339</v>
      </c>
      <c r="K20" s="25" t="n">
        <v>1650.53700000001</v>
      </c>
      <c r="L20" s="25" t="n">
        <v>240482.005</v>
      </c>
      <c r="M20" s="25" t="n">
        <v>220609.273</v>
      </c>
      <c r="N20" s="25" t="n">
        <v>26765.794</v>
      </c>
      <c r="O20" s="70" t="n">
        <v>10.8199</v>
      </c>
      <c r="P20" s="72" t="n">
        <v>2013</v>
      </c>
    </row>
    <row r="21" s="22" customFormat="true" ht="18.95" hidden="false" customHeight="true" outlineLevel="0" collapsed="false">
      <c r="A21" s="28" t="s">
        <v>13</v>
      </c>
      <c r="B21" s="28"/>
      <c r="C21" s="28"/>
      <c r="D21" s="28"/>
      <c r="E21" s="28"/>
      <c r="F21" s="28"/>
      <c r="G21" s="28"/>
      <c r="H21" s="28"/>
      <c r="I21" s="28" t="s">
        <v>13</v>
      </c>
      <c r="J21" s="28"/>
      <c r="K21" s="28"/>
      <c r="L21" s="28"/>
      <c r="M21" s="28"/>
      <c r="N21" s="28"/>
      <c r="O21" s="28"/>
      <c r="P21" s="28"/>
    </row>
    <row r="22" s="14" customFormat="true" ht="11.85" hidden="false" customHeight="true" outlineLevel="0" collapsed="false">
      <c r="A22" s="69" t="n">
        <v>2001</v>
      </c>
      <c r="B22" s="29" t="n">
        <v>2.588</v>
      </c>
      <c r="C22" s="30" t="n">
        <v>-2.902</v>
      </c>
      <c r="D22" s="30" t="n">
        <v>13.448</v>
      </c>
      <c r="E22" s="30" t="n">
        <v>3.752</v>
      </c>
      <c r="F22" s="30" t="n">
        <v>4.379</v>
      </c>
      <c r="G22" s="30" t="n">
        <v>4.448</v>
      </c>
      <c r="H22" s="30" t="n">
        <v>-0.508</v>
      </c>
      <c r="I22" s="30" t="n">
        <v>-1.064</v>
      </c>
      <c r="J22" s="30" t="n">
        <v>0.955</v>
      </c>
      <c r="K22" s="38" t="s">
        <v>46</v>
      </c>
      <c r="L22" s="30" t="n">
        <v>5.696</v>
      </c>
      <c r="M22" s="30" t="n">
        <v>4.314</v>
      </c>
      <c r="N22" s="30" t="n">
        <v>12.35</v>
      </c>
      <c r="O22" s="73" t="n">
        <v>6.875</v>
      </c>
      <c r="P22" s="72" t="n">
        <v>2001</v>
      </c>
    </row>
    <row r="23" s="14" customFormat="true" ht="11.85" hidden="false" customHeight="true" outlineLevel="0" collapsed="false">
      <c r="A23" s="69" t="n">
        <v>2002</v>
      </c>
      <c r="B23" s="29" t="n">
        <v>1.027</v>
      </c>
      <c r="C23" s="30" t="n">
        <v>0.915</v>
      </c>
      <c r="D23" s="30" t="n">
        <v>-5.3</v>
      </c>
      <c r="E23" s="30" t="n">
        <v>-0.144</v>
      </c>
      <c r="F23" s="30" t="n">
        <v>4.581</v>
      </c>
      <c r="G23" s="30" t="n">
        <v>3.079</v>
      </c>
      <c r="H23" s="30" t="n">
        <v>19.669</v>
      </c>
      <c r="I23" s="30" t="n">
        <v>-2.802</v>
      </c>
      <c r="J23" s="30" t="n">
        <v>2.128</v>
      </c>
      <c r="K23" s="38" t="s">
        <v>46</v>
      </c>
      <c r="L23" s="30" t="n">
        <v>0.727</v>
      </c>
      <c r="M23" s="30" t="n">
        <v>0.448</v>
      </c>
      <c r="N23" s="30" t="n">
        <v>2.655</v>
      </c>
      <c r="O23" s="73" t="n">
        <v>1.956</v>
      </c>
      <c r="P23" s="71" t="n">
        <v>2002</v>
      </c>
    </row>
    <row r="24" s="14" customFormat="true" ht="11.85" hidden="false" customHeight="true" outlineLevel="0" collapsed="false">
      <c r="A24" s="69" t="n">
        <v>2003</v>
      </c>
      <c r="B24" s="29" t="n">
        <v>0.72</v>
      </c>
      <c r="C24" s="30" t="n">
        <v>-3.259</v>
      </c>
      <c r="D24" s="30" t="n">
        <v>12.131</v>
      </c>
      <c r="E24" s="30" t="n">
        <v>2.253</v>
      </c>
      <c r="F24" s="30" t="n">
        <v>3.553</v>
      </c>
      <c r="G24" s="30" t="n">
        <v>2.464</v>
      </c>
      <c r="H24" s="30" t="n">
        <v>14.199</v>
      </c>
      <c r="I24" s="30" t="n">
        <v>-2.475</v>
      </c>
      <c r="J24" s="30" t="n">
        <v>2.715</v>
      </c>
      <c r="K24" s="38" t="s">
        <v>46</v>
      </c>
      <c r="L24" s="30" t="n">
        <v>3.173</v>
      </c>
      <c r="M24" s="30" t="n">
        <v>2.425</v>
      </c>
      <c r="N24" s="30" t="n">
        <v>9.076</v>
      </c>
      <c r="O24" s="73" t="n">
        <v>5.742</v>
      </c>
      <c r="P24" s="71" t="n">
        <v>2003</v>
      </c>
    </row>
    <row r="25" s="14" customFormat="true" ht="11.85" hidden="false" customHeight="true" outlineLevel="0" collapsed="false">
      <c r="A25" s="69" t="n">
        <v>2004</v>
      </c>
      <c r="B25" s="29" t="n">
        <v>0.215</v>
      </c>
      <c r="C25" s="30" t="n">
        <v>0.415</v>
      </c>
      <c r="D25" s="30" t="n">
        <v>0.936</v>
      </c>
      <c r="E25" s="30" t="n">
        <v>0.374</v>
      </c>
      <c r="F25" s="30" t="n">
        <v>1.837</v>
      </c>
      <c r="G25" s="30" t="n">
        <v>1.2</v>
      </c>
      <c r="H25" s="30" t="n">
        <v>4.904</v>
      </c>
      <c r="I25" s="30" t="n">
        <v>-4.562</v>
      </c>
      <c r="J25" s="30" t="n">
        <v>-0.076</v>
      </c>
      <c r="K25" s="38" t="s">
        <v>46</v>
      </c>
      <c r="L25" s="30" t="n">
        <v>1.587</v>
      </c>
      <c r="M25" s="30" t="n">
        <v>1.787</v>
      </c>
      <c r="N25" s="30" t="n">
        <v>-1.061</v>
      </c>
      <c r="O25" s="73" t="n">
        <v>-2.481</v>
      </c>
      <c r="P25" s="71" t="n">
        <v>2004</v>
      </c>
    </row>
    <row r="26" s="14" customFormat="true" ht="11.85" hidden="false" customHeight="true" outlineLevel="0" collapsed="false">
      <c r="A26" s="69" t="n">
        <v>2005</v>
      </c>
      <c r="B26" s="29" t="n">
        <v>0.286</v>
      </c>
      <c r="C26" s="30" t="n">
        <v>4.088</v>
      </c>
      <c r="D26" s="30" t="n">
        <v>10.526</v>
      </c>
      <c r="E26" s="30" t="n">
        <v>2.654</v>
      </c>
      <c r="F26" s="30" t="n">
        <v>1.634</v>
      </c>
      <c r="G26" s="30" t="n">
        <v>0.826</v>
      </c>
      <c r="H26" s="30" t="n">
        <v>12.107</v>
      </c>
      <c r="I26" s="30" t="n">
        <v>3.61</v>
      </c>
      <c r="J26" s="30" t="n">
        <v>1.861</v>
      </c>
      <c r="K26" s="38" t="s">
        <v>46</v>
      </c>
      <c r="L26" s="30" t="n">
        <v>2.699</v>
      </c>
      <c r="M26" s="30" t="n">
        <v>2.757</v>
      </c>
      <c r="N26" s="30" t="n">
        <v>3.844</v>
      </c>
      <c r="O26" s="73" t="n">
        <v>0.937</v>
      </c>
      <c r="P26" s="71" t="n">
        <v>2005</v>
      </c>
    </row>
    <row r="27" s="14" customFormat="true" ht="11.85" hidden="false" customHeight="true" outlineLevel="0" collapsed="false">
      <c r="A27" s="69" t="n">
        <v>2006</v>
      </c>
      <c r="B27" s="29" t="n">
        <v>2.351</v>
      </c>
      <c r="C27" s="30" t="n">
        <v>5.671</v>
      </c>
      <c r="D27" s="30" t="n">
        <v>11.141</v>
      </c>
      <c r="E27" s="30" t="n">
        <v>4.524</v>
      </c>
      <c r="F27" s="30" t="n">
        <v>-0.48</v>
      </c>
      <c r="G27" s="30" t="n">
        <v>0.476</v>
      </c>
      <c r="H27" s="30" t="n">
        <v>-5.472</v>
      </c>
      <c r="I27" s="30" t="n">
        <v>8.435</v>
      </c>
      <c r="J27" s="30" t="n">
        <v>3.524</v>
      </c>
      <c r="K27" s="38" t="s">
        <v>46</v>
      </c>
      <c r="L27" s="30" t="n">
        <v>3.032</v>
      </c>
      <c r="M27" s="30" t="n">
        <v>3.624</v>
      </c>
      <c r="N27" s="30" t="n">
        <v>2.303</v>
      </c>
      <c r="O27" s="73" t="n">
        <v>-1.132</v>
      </c>
      <c r="P27" s="71" t="n">
        <v>2006</v>
      </c>
    </row>
    <row r="28" s="14" customFormat="true" ht="11.85" hidden="false" customHeight="true" outlineLevel="0" collapsed="false">
      <c r="A28" s="69" t="n">
        <v>2007</v>
      </c>
      <c r="B28" s="29" t="n">
        <v>2.957</v>
      </c>
      <c r="C28" s="30" t="n">
        <v>0.877</v>
      </c>
      <c r="D28" s="30" t="n">
        <v>4.322</v>
      </c>
      <c r="E28" s="30" t="n">
        <v>3.029</v>
      </c>
      <c r="F28" s="30" t="n">
        <v>-0.075</v>
      </c>
      <c r="G28" s="30" t="n">
        <v>1.543</v>
      </c>
      <c r="H28" s="30" t="n">
        <v>-12.313</v>
      </c>
      <c r="I28" s="30" t="n">
        <v>9.916</v>
      </c>
      <c r="J28" s="30" t="n">
        <v>1.371</v>
      </c>
      <c r="K28" s="38" t="s">
        <v>46</v>
      </c>
      <c r="L28" s="30" t="n">
        <v>1.84</v>
      </c>
      <c r="M28" s="30" t="n">
        <v>1.593</v>
      </c>
      <c r="N28" s="30" t="n">
        <v>5.221</v>
      </c>
      <c r="O28" s="73" t="n">
        <v>3.156</v>
      </c>
      <c r="P28" s="71" t="n">
        <v>2007</v>
      </c>
    </row>
    <row r="29" s="14" customFormat="true" ht="11.85" hidden="false" customHeight="true" outlineLevel="0" collapsed="false">
      <c r="A29" s="69" t="n">
        <v>2008</v>
      </c>
      <c r="B29" s="29" t="n">
        <v>3.322</v>
      </c>
      <c r="C29" s="30" t="n">
        <v>6.573</v>
      </c>
      <c r="D29" s="30" t="n">
        <v>2.156</v>
      </c>
      <c r="E29" s="30" t="n">
        <v>3.412</v>
      </c>
      <c r="F29" s="30" t="n">
        <v>1.425</v>
      </c>
      <c r="G29" s="30" t="n">
        <v>1.865</v>
      </c>
      <c r="H29" s="30" t="n">
        <v>-6.856</v>
      </c>
      <c r="I29" s="30" t="n">
        <v>9.315</v>
      </c>
      <c r="J29" s="30" t="n">
        <v>2.765</v>
      </c>
      <c r="K29" s="38" t="s">
        <v>46</v>
      </c>
      <c r="L29" s="30" t="n">
        <v>2.151</v>
      </c>
      <c r="M29" s="30" t="n">
        <v>2.122</v>
      </c>
      <c r="N29" s="30" t="n">
        <v>4.921</v>
      </c>
      <c r="O29" s="73" t="n">
        <v>2.415</v>
      </c>
      <c r="P29" s="72" t="n">
        <v>2008</v>
      </c>
    </row>
    <row r="30" s="14" customFormat="true" ht="11.85" hidden="false" customHeight="true" outlineLevel="0" collapsed="false">
      <c r="A30" s="69" t="n">
        <v>2009</v>
      </c>
      <c r="B30" s="29" t="n">
        <v>-1.77</v>
      </c>
      <c r="C30" s="30" t="n">
        <v>-18.932</v>
      </c>
      <c r="D30" s="30" t="n">
        <v>-4.634</v>
      </c>
      <c r="E30" s="30" t="n">
        <v>-4.294</v>
      </c>
      <c r="F30" s="30" t="n">
        <v>10.046</v>
      </c>
      <c r="G30" s="30" t="n">
        <v>2.501</v>
      </c>
      <c r="H30" s="30" t="n">
        <v>32.809</v>
      </c>
      <c r="I30" s="30" t="n">
        <v>-9.264</v>
      </c>
      <c r="J30" s="30" t="n">
        <v>5.164</v>
      </c>
      <c r="K30" s="38" t="s">
        <v>46</v>
      </c>
      <c r="L30" s="30" t="n">
        <v>-2.785</v>
      </c>
      <c r="M30" s="30" t="n">
        <v>-1.993</v>
      </c>
      <c r="N30" s="30" t="n">
        <v>-6.48</v>
      </c>
      <c r="O30" s="73" t="n">
        <v>-4.055</v>
      </c>
      <c r="P30" s="71" t="n">
        <v>2009</v>
      </c>
    </row>
    <row r="31" s="14" customFormat="true" ht="11.85" hidden="false" customHeight="true" outlineLevel="0" collapsed="false">
      <c r="A31" s="69" t="n">
        <v>2010</v>
      </c>
      <c r="B31" s="29" t="n">
        <v>3.544</v>
      </c>
      <c r="C31" s="30" t="n">
        <v>10.117</v>
      </c>
      <c r="D31" s="30" t="n">
        <v>-2.216</v>
      </c>
      <c r="E31" s="30" t="n">
        <v>2.9</v>
      </c>
      <c r="F31" s="30" t="n">
        <v>1.041</v>
      </c>
      <c r="G31" s="30" t="n">
        <v>1.807</v>
      </c>
      <c r="H31" s="30" t="n">
        <v>-5.479</v>
      </c>
      <c r="I31" s="30" t="n">
        <v>-1.637</v>
      </c>
      <c r="J31" s="30" t="n">
        <v>2.837</v>
      </c>
      <c r="K31" s="38" t="s">
        <v>46</v>
      </c>
      <c r="L31" s="30" t="n">
        <v>3.241</v>
      </c>
      <c r="M31" s="30" t="n">
        <v>3.27</v>
      </c>
      <c r="N31" s="30" t="n">
        <v>2.366</v>
      </c>
      <c r="O31" s="73" t="n">
        <v>-0.777</v>
      </c>
      <c r="P31" s="72" t="n">
        <v>2010</v>
      </c>
    </row>
    <row r="32" s="14" customFormat="true" ht="11.85" hidden="false" customHeight="true" outlineLevel="0" collapsed="false">
      <c r="A32" s="69" t="n">
        <v>2011</v>
      </c>
      <c r="B32" s="29" t="n">
        <v>4.908</v>
      </c>
      <c r="C32" s="30" t="n">
        <v>7.248</v>
      </c>
      <c r="D32" s="30" t="n">
        <v>6.488</v>
      </c>
      <c r="E32" s="30" t="n">
        <v>5.47</v>
      </c>
      <c r="F32" s="30" t="n">
        <v>-1.309</v>
      </c>
      <c r="G32" s="30" t="n">
        <v>1.135</v>
      </c>
      <c r="H32" s="30" t="n">
        <v>-18.341</v>
      </c>
      <c r="I32" s="30" t="n">
        <v>4.711</v>
      </c>
      <c r="J32" s="30" t="n">
        <v>2.931</v>
      </c>
      <c r="K32" s="38" t="s">
        <v>46</v>
      </c>
      <c r="L32" s="30" t="n">
        <v>4.779</v>
      </c>
      <c r="M32" s="30" t="n">
        <v>5.07</v>
      </c>
      <c r="N32" s="30" t="n">
        <v>1.94</v>
      </c>
      <c r="O32" s="73" t="n">
        <v>-2.65</v>
      </c>
      <c r="P32" s="72" t="n">
        <v>2011</v>
      </c>
    </row>
    <row r="33" s="14" customFormat="true" ht="11.85" hidden="false" customHeight="true" outlineLevel="0" collapsed="false">
      <c r="A33" s="69" t="n">
        <v>2012</v>
      </c>
      <c r="B33" s="29" t="n">
        <v>4.405</v>
      </c>
      <c r="C33" s="30" t="n">
        <v>-5.768</v>
      </c>
      <c r="D33" s="30" t="n">
        <v>3.583</v>
      </c>
      <c r="E33" s="30" t="n">
        <v>3.196</v>
      </c>
      <c r="F33" s="30" t="n">
        <v>1.579</v>
      </c>
      <c r="G33" s="30" t="n">
        <v>2.31</v>
      </c>
      <c r="H33" s="30" t="n">
        <v>-2.802</v>
      </c>
      <c r="I33" s="30" t="n">
        <v>8.791</v>
      </c>
      <c r="J33" s="30" t="n">
        <v>3.142</v>
      </c>
      <c r="K33" s="38" t="s">
        <v>46</v>
      </c>
      <c r="L33" s="30" t="n">
        <v>2.068</v>
      </c>
      <c r="M33" s="30" t="n">
        <v>2.146</v>
      </c>
      <c r="N33" s="30" t="n">
        <v>1.52</v>
      </c>
      <c r="O33" s="73" t="n">
        <v>-0.546</v>
      </c>
      <c r="P33" s="72" t="n">
        <v>2012</v>
      </c>
    </row>
    <row r="34" s="14" customFormat="true" ht="11.85" hidden="false" customHeight="true" outlineLevel="0" collapsed="false">
      <c r="A34" s="69" t="n">
        <v>2013</v>
      </c>
      <c r="B34" s="29" t="n">
        <v>3.174</v>
      </c>
      <c r="C34" s="30" t="n">
        <v>4.776</v>
      </c>
      <c r="D34" s="30" t="n">
        <v>-0.377</v>
      </c>
      <c r="E34" s="30" t="n">
        <v>2.575</v>
      </c>
      <c r="F34" s="30" t="n">
        <v>2.399</v>
      </c>
      <c r="G34" s="30" t="n">
        <v>1.639</v>
      </c>
      <c r="H34" s="30" t="n">
        <v>4.892</v>
      </c>
      <c r="I34" s="30" t="n">
        <v>5.54</v>
      </c>
      <c r="J34" s="30" t="n">
        <v>2.651</v>
      </c>
      <c r="K34" s="38" t="s">
        <v>46</v>
      </c>
      <c r="L34" s="30" t="n">
        <v>2.072</v>
      </c>
      <c r="M34" s="30" t="n">
        <v>2.207</v>
      </c>
      <c r="N34" s="30" t="n">
        <v>0.596</v>
      </c>
      <c r="O34" s="73" t="n">
        <v>-1.406</v>
      </c>
      <c r="P34" s="72" t="n">
        <v>2013</v>
      </c>
    </row>
    <row r="35" s="22" customFormat="true" ht="18.95" hidden="false" customHeight="true" outlineLevel="0" collapsed="false">
      <c r="A35" s="28" t="s">
        <v>14</v>
      </c>
      <c r="B35" s="28"/>
      <c r="C35" s="28"/>
      <c r="D35" s="28"/>
      <c r="E35" s="28"/>
      <c r="F35" s="28"/>
      <c r="G35" s="28"/>
      <c r="H35" s="28"/>
      <c r="I35" s="28" t="s">
        <v>14</v>
      </c>
      <c r="J35" s="28"/>
      <c r="K35" s="28"/>
      <c r="L35" s="28"/>
      <c r="M35" s="28"/>
      <c r="N35" s="28"/>
      <c r="O35" s="28"/>
      <c r="P35" s="28"/>
    </row>
    <row r="36" s="14" customFormat="true" ht="11.85" hidden="false" customHeight="true" outlineLevel="0" collapsed="false">
      <c r="A36" s="69" t="n">
        <v>2000</v>
      </c>
      <c r="B36" s="33" t="n">
        <v>86.1</v>
      </c>
      <c r="C36" s="33" t="n">
        <v>99.5</v>
      </c>
      <c r="D36" s="33" t="n">
        <v>67.4</v>
      </c>
      <c r="E36" s="33" t="n">
        <v>83.5</v>
      </c>
      <c r="F36" s="33" t="n">
        <v>76.2</v>
      </c>
      <c r="G36" s="33" t="n">
        <v>81.9</v>
      </c>
      <c r="H36" s="32" t="n">
        <v>64.5</v>
      </c>
      <c r="I36" s="32" t="n">
        <v>92.7</v>
      </c>
      <c r="J36" s="32" t="n">
        <v>79.5</v>
      </c>
      <c r="K36" s="74" t="s">
        <v>46</v>
      </c>
      <c r="L36" s="33" t="n">
        <v>81.1</v>
      </c>
      <c r="M36" s="33" t="n">
        <v>81.9</v>
      </c>
      <c r="N36" s="33" t="n">
        <v>71.6</v>
      </c>
      <c r="O36" s="75" t="n">
        <v>88.7</v>
      </c>
      <c r="P36" s="72" t="n">
        <v>2000</v>
      </c>
    </row>
    <row r="37" s="14" customFormat="true" ht="11.85" hidden="false" customHeight="true" outlineLevel="0" collapsed="false">
      <c r="A37" s="69" t="n">
        <v>2005</v>
      </c>
      <c r="B37" s="33" t="n">
        <v>90.3</v>
      </c>
      <c r="C37" s="33" t="n">
        <v>98.6</v>
      </c>
      <c r="D37" s="33" t="n">
        <v>90.5</v>
      </c>
      <c r="E37" s="33" t="n">
        <v>91.2</v>
      </c>
      <c r="F37" s="33" t="n">
        <v>89.2</v>
      </c>
      <c r="G37" s="33" t="n">
        <v>92.2</v>
      </c>
      <c r="H37" s="32" t="n">
        <v>103.2</v>
      </c>
      <c r="I37" s="32" t="n">
        <v>86</v>
      </c>
      <c r="J37" s="32" t="n">
        <v>85.7</v>
      </c>
      <c r="K37" s="74" t="s">
        <v>46</v>
      </c>
      <c r="L37" s="33" t="n">
        <v>93</v>
      </c>
      <c r="M37" s="33" t="n">
        <v>91.9</v>
      </c>
      <c r="N37" s="33" t="n">
        <v>92.5</v>
      </c>
      <c r="O37" s="75" t="n">
        <v>100.6</v>
      </c>
      <c r="P37" s="71" t="n">
        <v>2005</v>
      </c>
    </row>
    <row r="38" s="14" customFormat="true" ht="11.85" hidden="false" customHeight="true" outlineLevel="0" collapsed="false">
      <c r="A38" s="69" t="n">
        <v>2006</v>
      </c>
      <c r="B38" s="33" t="n">
        <v>92.4</v>
      </c>
      <c r="C38" s="33" t="n">
        <v>104.2</v>
      </c>
      <c r="D38" s="33" t="n">
        <v>100.6</v>
      </c>
      <c r="E38" s="33" t="n">
        <v>95.3</v>
      </c>
      <c r="F38" s="33" t="n">
        <v>88.7</v>
      </c>
      <c r="G38" s="33" t="n">
        <v>92.6</v>
      </c>
      <c r="H38" s="32" t="n">
        <v>97.5</v>
      </c>
      <c r="I38" s="32" t="n">
        <v>93.2</v>
      </c>
      <c r="J38" s="32" t="n">
        <v>88.8</v>
      </c>
      <c r="K38" s="74" t="s">
        <v>46</v>
      </c>
      <c r="L38" s="33" t="n">
        <v>95.8</v>
      </c>
      <c r="M38" s="33" t="n">
        <v>95.2</v>
      </c>
      <c r="N38" s="33" t="n">
        <v>94.6</v>
      </c>
      <c r="O38" s="75" t="n">
        <v>99.4</v>
      </c>
      <c r="P38" s="72" t="n">
        <v>2006</v>
      </c>
    </row>
    <row r="39" s="14" customFormat="true" ht="11.85" hidden="false" customHeight="true" outlineLevel="0" collapsed="false">
      <c r="A39" s="69" t="n">
        <v>2007</v>
      </c>
      <c r="B39" s="33" t="n">
        <v>95.2</v>
      </c>
      <c r="C39" s="33" t="n">
        <v>105.1</v>
      </c>
      <c r="D39" s="33" t="n">
        <v>105</v>
      </c>
      <c r="E39" s="33" t="n">
        <v>98.2</v>
      </c>
      <c r="F39" s="33" t="n">
        <v>88.7</v>
      </c>
      <c r="G39" s="33" t="n">
        <v>94.1</v>
      </c>
      <c r="H39" s="32" t="n">
        <v>85.5</v>
      </c>
      <c r="I39" s="32" t="n">
        <v>102.5</v>
      </c>
      <c r="J39" s="32" t="n">
        <v>90</v>
      </c>
      <c r="K39" s="74" t="s">
        <v>46</v>
      </c>
      <c r="L39" s="33" t="n">
        <v>97.5</v>
      </c>
      <c r="M39" s="33" t="n">
        <v>96.8</v>
      </c>
      <c r="N39" s="33" t="n">
        <v>99.6</v>
      </c>
      <c r="O39" s="75" t="n">
        <v>102.6</v>
      </c>
      <c r="P39" s="71" t="n">
        <v>2007</v>
      </c>
    </row>
    <row r="40" s="14" customFormat="true" ht="11.85" hidden="false" customHeight="true" outlineLevel="0" collapsed="false">
      <c r="A40" s="69" t="n">
        <v>2008</v>
      </c>
      <c r="B40" s="33" t="n">
        <v>98.3</v>
      </c>
      <c r="C40" s="33" t="n">
        <v>112</v>
      </c>
      <c r="D40" s="33" t="n">
        <v>107.2</v>
      </c>
      <c r="E40" s="33" t="n">
        <v>101.5</v>
      </c>
      <c r="F40" s="33" t="n">
        <v>89.9</v>
      </c>
      <c r="G40" s="33" t="n">
        <v>95.8</v>
      </c>
      <c r="H40" s="32" t="n">
        <v>79.7</v>
      </c>
      <c r="I40" s="32" t="n">
        <v>112</v>
      </c>
      <c r="J40" s="32" t="n">
        <v>92.5</v>
      </c>
      <c r="K40" s="74" t="s">
        <v>46</v>
      </c>
      <c r="L40" s="33" t="n">
        <v>99.6</v>
      </c>
      <c r="M40" s="33" t="n">
        <v>98.8</v>
      </c>
      <c r="N40" s="33" t="n">
        <v>104.5</v>
      </c>
      <c r="O40" s="75" t="n">
        <v>105</v>
      </c>
      <c r="P40" s="72" t="n">
        <v>2008</v>
      </c>
    </row>
    <row r="41" s="14" customFormat="true" ht="11.85" hidden="false" customHeight="true" outlineLevel="0" collapsed="false">
      <c r="A41" s="69" t="n">
        <v>2009</v>
      </c>
      <c r="B41" s="33" t="n">
        <v>96.6</v>
      </c>
      <c r="C41" s="33" t="n">
        <v>90.8</v>
      </c>
      <c r="D41" s="33" t="n">
        <v>102.3</v>
      </c>
      <c r="E41" s="33" t="n">
        <v>97.2</v>
      </c>
      <c r="F41" s="33" t="n">
        <v>99</v>
      </c>
      <c r="G41" s="33" t="n">
        <v>98.2</v>
      </c>
      <c r="H41" s="32" t="n">
        <v>105.8</v>
      </c>
      <c r="I41" s="32" t="n">
        <v>101.7</v>
      </c>
      <c r="J41" s="32" t="n">
        <v>97.2</v>
      </c>
      <c r="K41" s="74" t="s">
        <v>46</v>
      </c>
      <c r="L41" s="33" t="n">
        <v>96.9</v>
      </c>
      <c r="M41" s="33" t="n">
        <v>96.8</v>
      </c>
      <c r="N41" s="33" t="n">
        <v>97.7</v>
      </c>
      <c r="O41" s="75" t="n">
        <v>100.8</v>
      </c>
      <c r="P41" s="71" t="n">
        <v>2009</v>
      </c>
    </row>
    <row r="42" s="14" customFormat="true" ht="11.85" hidden="false" customHeight="true" outlineLevel="0" collapsed="false">
      <c r="A42" s="69" t="n">
        <v>2010</v>
      </c>
      <c r="B42" s="34" t="n">
        <v>100</v>
      </c>
      <c r="C42" s="34" t="n">
        <v>100</v>
      </c>
      <c r="D42" s="34" t="n">
        <v>100</v>
      </c>
      <c r="E42" s="34" t="n">
        <v>100</v>
      </c>
      <c r="F42" s="34" t="n">
        <v>100</v>
      </c>
      <c r="G42" s="34" t="n">
        <v>100</v>
      </c>
      <c r="H42" s="34" t="n">
        <v>100</v>
      </c>
      <c r="I42" s="34" t="n">
        <v>100</v>
      </c>
      <c r="J42" s="34" t="n">
        <v>100</v>
      </c>
      <c r="K42" s="34" t="s">
        <v>46</v>
      </c>
      <c r="L42" s="34" t="n">
        <v>100</v>
      </c>
      <c r="M42" s="34" t="n">
        <v>100</v>
      </c>
      <c r="N42" s="34" t="n">
        <v>100</v>
      </c>
      <c r="O42" s="34" t="n">
        <v>100</v>
      </c>
      <c r="P42" s="72" t="n">
        <v>2010</v>
      </c>
    </row>
    <row r="43" s="14" customFormat="true" ht="11.85" hidden="false" customHeight="true" outlineLevel="0" collapsed="false">
      <c r="A43" s="69" t="n">
        <v>2011</v>
      </c>
      <c r="B43" s="33" t="n">
        <v>104.9</v>
      </c>
      <c r="C43" s="33" t="n">
        <v>107.2</v>
      </c>
      <c r="D43" s="33" t="n">
        <v>106.5</v>
      </c>
      <c r="E43" s="33" t="n">
        <v>105.5</v>
      </c>
      <c r="F43" s="33" t="n">
        <v>98.7</v>
      </c>
      <c r="G43" s="33" t="n">
        <v>101.1</v>
      </c>
      <c r="H43" s="32" t="n">
        <v>81.7</v>
      </c>
      <c r="I43" s="32" t="n">
        <v>104.7</v>
      </c>
      <c r="J43" s="32" t="n">
        <v>102.9</v>
      </c>
      <c r="K43" s="74" t="s">
        <v>46</v>
      </c>
      <c r="L43" s="33" t="n">
        <v>104.8</v>
      </c>
      <c r="M43" s="33" t="n">
        <v>105.1</v>
      </c>
      <c r="N43" s="33" t="n">
        <v>101.9</v>
      </c>
      <c r="O43" s="75" t="n">
        <v>97.3</v>
      </c>
      <c r="P43" s="72" t="n">
        <v>2011</v>
      </c>
    </row>
    <row r="44" s="14" customFormat="true" ht="11.85" hidden="false" customHeight="true" outlineLevel="0" collapsed="false">
      <c r="A44" s="69" t="n">
        <v>2012</v>
      </c>
      <c r="B44" s="33" t="n">
        <v>109.5</v>
      </c>
      <c r="C44" s="33" t="n">
        <v>101.1</v>
      </c>
      <c r="D44" s="33" t="n">
        <v>110.3</v>
      </c>
      <c r="E44" s="33" t="n">
        <v>108.8</v>
      </c>
      <c r="F44" s="33" t="n">
        <v>100.2</v>
      </c>
      <c r="G44" s="33" t="n">
        <v>103.5</v>
      </c>
      <c r="H44" s="32" t="n">
        <v>79.4</v>
      </c>
      <c r="I44" s="32" t="n">
        <v>113.9</v>
      </c>
      <c r="J44" s="32" t="n">
        <v>106.2</v>
      </c>
      <c r="K44" s="74" t="s">
        <v>46</v>
      </c>
      <c r="L44" s="33" t="n">
        <v>106.9</v>
      </c>
      <c r="M44" s="33" t="n">
        <v>107.3</v>
      </c>
      <c r="N44" s="33" t="n">
        <v>103.5</v>
      </c>
      <c r="O44" s="75" t="n">
        <v>96.8</v>
      </c>
      <c r="P44" s="72" t="n">
        <v>2012</v>
      </c>
    </row>
    <row r="45" s="14" customFormat="true" ht="11.85" hidden="false" customHeight="true" outlineLevel="0" collapsed="false">
      <c r="A45" s="69" t="n">
        <v>2013</v>
      </c>
      <c r="B45" s="33" t="n">
        <v>113</v>
      </c>
      <c r="C45" s="33" t="n">
        <v>105.9</v>
      </c>
      <c r="D45" s="33" t="n">
        <v>109.9</v>
      </c>
      <c r="E45" s="33" t="n">
        <v>111.6</v>
      </c>
      <c r="F45" s="33" t="n">
        <v>102.7</v>
      </c>
      <c r="G45" s="33" t="n">
        <v>105.2</v>
      </c>
      <c r="H45" s="32" t="n">
        <v>83.3</v>
      </c>
      <c r="I45" s="32" t="n">
        <v>120.2</v>
      </c>
      <c r="J45" s="32" t="n">
        <v>109</v>
      </c>
      <c r="K45" s="74" t="s">
        <v>46</v>
      </c>
      <c r="L45" s="33" t="n">
        <v>109.2</v>
      </c>
      <c r="M45" s="33" t="n">
        <v>109.7</v>
      </c>
      <c r="N45" s="33" t="n">
        <v>104.1</v>
      </c>
      <c r="O45" s="75" t="n">
        <v>95.5</v>
      </c>
      <c r="P45" s="72" t="n">
        <v>2013</v>
      </c>
    </row>
    <row r="46" s="22" customFormat="true" ht="18.95" hidden="false" customHeight="true" outlineLevel="0" collapsed="false">
      <c r="A46" s="28" t="s">
        <v>15</v>
      </c>
      <c r="B46" s="28"/>
      <c r="C46" s="28"/>
      <c r="D46" s="28"/>
      <c r="E46" s="28"/>
      <c r="F46" s="28"/>
      <c r="G46" s="28"/>
      <c r="H46" s="28"/>
      <c r="I46" s="28" t="s">
        <v>15</v>
      </c>
      <c r="J46" s="28"/>
      <c r="K46" s="28"/>
      <c r="L46" s="28"/>
      <c r="M46" s="28"/>
      <c r="N46" s="28"/>
      <c r="O46" s="28"/>
      <c r="P46" s="28"/>
    </row>
    <row r="47" s="14" customFormat="true" ht="11.85" hidden="false" customHeight="true" outlineLevel="0" collapsed="false">
      <c r="A47" s="69" t="n">
        <v>2000</v>
      </c>
      <c r="B47" s="38" t="n">
        <v>14.4</v>
      </c>
      <c r="C47" s="38" t="n">
        <v>14.5</v>
      </c>
      <c r="D47" s="38" t="n">
        <v>15.8</v>
      </c>
      <c r="E47" s="38" t="n">
        <v>14.6</v>
      </c>
      <c r="F47" s="38" t="n">
        <v>11.2</v>
      </c>
      <c r="G47" s="38" t="n">
        <v>11.8</v>
      </c>
      <c r="H47" s="37" t="n">
        <v>7.7</v>
      </c>
      <c r="I47" s="37" t="n">
        <v>15.3</v>
      </c>
      <c r="J47" s="37" t="n">
        <v>13.7</v>
      </c>
      <c r="K47" s="76" t="s">
        <v>46</v>
      </c>
      <c r="L47" s="38" t="n">
        <v>13.8</v>
      </c>
      <c r="M47" s="38" t="n">
        <v>13.6</v>
      </c>
      <c r="N47" s="38" t="n">
        <v>15.5</v>
      </c>
      <c r="O47" s="73" t="n">
        <v>112.4</v>
      </c>
      <c r="P47" s="72" t="n">
        <v>2000</v>
      </c>
    </row>
    <row r="48" s="14" customFormat="true" ht="11.85" hidden="false" customHeight="true" outlineLevel="0" collapsed="false">
      <c r="A48" s="69" t="n">
        <v>2005</v>
      </c>
      <c r="B48" s="38" t="n">
        <v>14.8</v>
      </c>
      <c r="C48" s="38" t="n">
        <v>14.5</v>
      </c>
      <c r="D48" s="38" t="n">
        <v>15.9</v>
      </c>
      <c r="E48" s="38" t="n">
        <v>15</v>
      </c>
      <c r="F48" s="38" t="n">
        <v>11.7</v>
      </c>
      <c r="G48" s="38" t="n">
        <v>12.1</v>
      </c>
      <c r="H48" s="37" t="n">
        <v>9.4</v>
      </c>
      <c r="I48" s="37" t="n">
        <v>15.4</v>
      </c>
      <c r="J48" s="37" t="n">
        <v>14.1</v>
      </c>
      <c r="K48" s="76" t="s">
        <v>46</v>
      </c>
      <c r="L48" s="38" t="n">
        <v>14.1</v>
      </c>
      <c r="M48" s="38" t="n">
        <v>13.9</v>
      </c>
      <c r="N48" s="38" t="n">
        <v>16</v>
      </c>
      <c r="O48" s="73" t="n">
        <v>113.5</v>
      </c>
      <c r="P48" s="71" t="n">
        <v>2005</v>
      </c>
    </row>
    <row r="49" s="14" customFormat="true" ht="11.85" hidden="false" customHeight="true" outlineLevel="0" collapsed="false">
      <c r="A49" s="69" t="n">
        <v>2006</v>
      </c>
      <c r="B49" s="38" t="n">
        <v>14.9</v>
      </c>
      <c r="C49" s="38" t="n">
        <v>14.5</v>
      </c>
      <c r="D49" s="38" t="n">
        <v>16.1</v>
      </c>
      <c r="E49" s="38" t="n">
        <v>15.1</v>
      </c>
      <c r="F49" s="38" t="n">
        <v>11.7</v>
      </c>
      <c r="G49" s="38" t="n">
        <v>12.1</v>
      </c>
      <c r="H49" s="37" t="n">
        <v>9.2</v>
      </c>
      <c r="I49" s="37" t="n">
        <v>15.6</v>
      </c>
      <c r="J49" s="37" t="n">
        <v>14.2</v>
      </c>
      <c r="K49" s="76" t="s">
        <v>46</v>
      </c>
      <c r="L49" s="38" t="n">
        <v>14.2</v>
      </c>
      <c r="M49" s="38" t="n">
        <v>14.1</v>
      </c>
      <c r="N49" s="38" t="n">
        <v>16</v>
      </c>
      <c r="O49" s="73" t="n">
        <v>112.6</v>
      </c>
      <c r="P49" s="71" t="n">
        <v>2006</v>
      </c>
    </row>
    <row r="50" s="14" customFormat="true" ht="11.85" hidden="false" customHeight="true" outlineLevel="0" collapsed="false">
      <c r="A50" s="69" t="n">
        <v>2007</v>
      </c>
      <c r="B50" s="38" t="n">
        <v>14.9</v>
      </c>
      <c r="C50" s="38" t="n">
        <v>14.4</v>
      </c>
      <c r="D50" s="38" t="n">
        <v>16.1</v>
      </c>
      <c r="E50" s="38" t="n">
        <v>15.1</v>
      </c>
      <c r="F50" s="38" t="n">
        <v>11.8</v>
      </c>
      <c r="G50" s="38" t="n">
        <v>12.2</v>
      </c>
      <c r="H50" s="37" t="n">
        <v>9.3</v>
      </c>
      <c r="I50" s="37" t="n">
        <v>15.7</v>
      </c>
      <c r="J50" s="37" t="n">
        <v>14.2</v>
      </c>
      <c r="K50" s="76" t="s">
        <v>46</v>
      </c>
      <c r="L50" s="38" t="n">
        <v>14.3</v>
      </c>
      <c r="M50" s="38" t="n">
        <v>14.1</v>
      </c>
      <c r="N50" s="38" t="n">
        <v>16.3</v>
      </c>
      <c r="O50" s="73" t="n">
        <v>114</v>
      </c>
      <c r="P50" s="71" t="n">
        <v>2007</v>
      </c>
    </row>
    <row r="51" s="14" customFormat="true" ht="11.85" hidden="false" customHeight="true" outlineLevel="0" collapsed="false">
      <c r="A51" s="69" t="n">
        <v>2008</v>
      </c>
      <c r="B51" s="38" t="n">
        <v>14.8</v>
      </c>
      <c r="C51" s="38" t="n">
        <v>14.4</v>
      </c>
      <c r="D51" s="38" t="n">
        <v>16.1</v>
      </c>
      <c r="E51" s="38" t="n">
        <v>15</v>
      </c>
      <c r="F51" s="38" t="n">
        <v>11.9</v>
      </c>
      <c r="G51" s="38" t="n">
        <v>12.2</v>
      </c>
      <c r="H51" s="37" t="n">
        <v>9.1</v>
      </c>
      <c r="I51" s="37" t="n">
        <v>15.7</v>
      </c>
      <c r="J51" s="37" t="n">
        <v>14.2</v>
      </c>
      <c r="K51" s="76" t="s">
        <v>46</v>
      </c>
      <c r="L51" s="38" t="n">
        <v>14.3</v>
      </c>
      <c r="M51" s="38" t="n">
        <v>14.1</v>
      </c>
      <c r="N51" s="38" t="n">
        <v>16.3</v>
      </c>
      <c r="O51" s="73" t="n">
        <v>113.8</v>
      </c>
      <c r="P51" s="71" t="n">
        <v>2008</v>
      </c>
    </row>
    <row r="52" s="14" customFormat="true" ht="11.85" hidden="false" customHeight="true" outlineLevel="0" collapsed="false">
      <c r="A52" s="69" t="n">
        <v>2009</v>
      </c>
      <c r="B52" s="38" t="n">
        <v>14.5</v>
      </c>
      <c r="C52" s="38" t="n">
        <v>14.2</v>
      </c>
      <c r="D52" s="38" t="n">
        <v>15.8</v>
      </c>
      <c r="E52" s="38" t="n">
        <v>14.7</v>
      </c>
      <c r="F52" s="38" t="n">
        <v>12.1</v>
      </c>
      <c r="G52" s="38" t="n">
        <v>12.2</v>
      </c>
      <c r="H52" s="37" t="n">
        <v>10.5</v>
      </c>
      <c r="I52" s="37" t="n">
        <v>15.1</v>
      </c>
      <c r="J52" s="37" t="n">
        <v>14.1</v>
      </c>
      <c r="K52" s="76" t="s">
        <v>46</v>
      </c>
      <c r="L52" s="38" t="n">
        <v>14</v>
      </c>
      <c r="M52" s="38" t="n">
        <v>13.8</v>
      </c>
      <c r="N52" s="38" t="n">
        <v>16.1</v>
      </c>
      <c r="O52" s="73" t="n">
        <v>114.7</v>
      </c>
      <c r="P52" s="71" t="n">
        <v>2009</v>
      </c>
    </row>
    <row r="53" s="14" customFormat="true" ht="11.85" hidden="false" customHeight="true" outlineLevel="0" collapsed="false">
      <c r="A53" s="69" t="n">
        <v>2010</v>
      </c>
      <c r="B53" s="38" t="n">
        <v>14.6</v>
      </c>
      <c r="C53" s="38" t="n">
        <v>14.3</v>
      </c>
      <c r="D53" s="38" t="n">
        <v>16</v>
      </c>
      <c r="E53" s="38" t="n">
        <v>14.8</v>
      </c>
      <c r="F53" s="38" t="n">
        <v>12.1</v>
      </c>
      <c r="G53" s="38" t="n">
        <v>12.2</v>
      </c>
      <c r="H53" s="37" t="n">
        <v>10.3</v>
      </c>
      <c r="I53" s="37" t="n">
        <v>15.4</v>
      </c>
      <c r="J53" s="37" t="n">
        <v>14.1</v>
      </c>
      <c r="K53" s="76" t="s">
        <v>46</v>
      </c>
      <c r="L53" s="38" t="n">
        <v>14.1</v>
      </c>
      <c r="M53" s="38" t="n">
        <v>13.9</v>
      </c>
      <c r="N53" s="38" t="n">
        <v>16.1</v>
      </c>
      <c r="O53" s="73" t="n">
        <v>114.2</v>
      </c>
      <c r="P53" s="71" t="n">
        <v>2010</v>
      </c>
    </row>
    <row r="54" s="14" customFormat="true" ht="11.85" hidden="false" customHeight="true" outlineLevel="0" collapsed="false">
      <c r="A54" s="69" t="n">
        <v>2011</v>
      </c>
      <c r="B54" s="38" t="n">
        <v>14.7</v>
      </c>
      <c r="C54" s="38" t="n">
        <v>14.3</v>
      </c>
      <c r="D54" s="38" t="n">
        <v>16</v>
      </c>
      <c r="E54" s="38" t="n">
        <v>14.9</v>
      </c>
      <c r="F54" s="38" t="n">
        <v>12</v>
      </c>
      <c r="G54" s="38" t="n">
        <v>12.3</v>
      </c>
      <c r="H54" s="37" t="n">
        <v>9.6</v>
      </c>
      <c r="I54" s="37" t="n">
        <v>15.3</v>
      </c>
      <c r="J54" s="37" t="n">
        <v>14</v>
      </c>
      <c r="K54" s="76" t="s">
        <v>46</v>
      </c>
      <c r="L54" s="38" t="n">
        <v>14.2</v>
      </c>
      <c r="M54" s="38" t="n">
        <v>14</v>
      </c>
      <c r="N54" s="38" t="n">
        <v>16.5</v>
      </c>
      <c r="O54" s="73" t="n">
        <v>115.5</v>
      </c>
      <c r="P54" s="71" t="n">
        <v>2011</v>
      </c>
    </row>
    <row r="55" customFormat="false" ht="11.25" hidden="false" customHeight="false" outlineLevel="0" collapsed="false">
      <c r="A55" s="69" t="n">
        <v>2012</v>
      </c>
      <c r="B55" s="38" t="n">
        <v>14.8</v>
      </c>
      <c r="C55" s="38" t="n">
        <v>14.2</v>
      </c>
      <c r="D55" s="38" t="n">
        <v>16</v>
      </c>
      <c r="E55" s="38" t="n">
        <v>14.9</v>
      </c>
      <c r="F55" s="38" t="n">
        <v>12.1</v>
      </c>
      <c r="G55" s="38" t="n">
        <v>12.3</v>
      </c>
      <c r="H55" s="37" t="n">
        <v>9.6</v>
      </c>
      <c r="I55" s="37" t="n">
        <v>15.6</v>
      </c>
      <c r="J55" s="37" t="n">
        <v>14.1</v>
      </c>
      <c r="K55" s="76" t="s">
        <v>46</v>
      </c>
      <c r="L55" s="38" t="n">
        <v>14.3</v>
      </c>
      <c r="M55" s="38" t="n">
        <v>14</v>
      </c>
      <c r="N55" s="38" t="n">
        <v>16.7</v>
      </c>
      <c r="O55" s="73" t="n">
        <v>116.9</v>
      </c>
      <c r="P55" s="71" t="n">
        <v>2012</v>
      </c>
    </row>
    <row r="56" customFormat="false" ht="11.25" hidden="false" customHeight="false" outlineLevel="0" collapsed="false">
      <c r="A56" s="69" t="n">
        <v>2013</v>
      </c>
      <c r="B56" s="38" t="n">
        <v>14.8</v>
      </c>
      <c r="C56" s="38" t="n">
        <v>14.2</v>
      </c>
      <c r="D56" s="38" t="n">
        <v>16.2</v>
      </c>
      <c r="E56" s="38" t="n">
        <v>15</v>
      </c>
      <c r="F56" s="38" t="n">
        <v>12.1</v>
      </c>
      <c r="G56" s="38" t="n">
        <v>12.3</v>
      </c>
      <c r="H56" s="37" t="n">
        <v>9.6</v>
      </c>
      <c r="I56" s="37" t="n">
        <v>15.6</v>
      </c>
      <c r="J56" s="37" t="n">
        <v>14.2</v>
      </c>
      <c r="K56" s="76" t="s">
        <v>46</v>
      </c>
      <c r="L56" s="38" t="n">
        <v>14.3</v>
      </c>
      <c r="M56" s="38" t="n">
        <v>14</v>
      </c>
      <c r="N56" s="38" t="n">
        <v>17.1</v>
      </c>
      <c r="O56" s="73" t="n">
        <v>119.1</v>
      </c>
      <c r="P56" s="71" t="n">
        <v>2013</v>
      </c>
    </row>
    <row r="57" customFormat="false" ht="5.25" hidden="false" customHeight="true" outlineLevel="0" collapsed="false">
      <c r="B57" s="38"/>
      <c r="C57" s="38"/>
      <c r="D57" s="38"/>
      <c r="E57" s="38"/>
      <c r="F57" s="38"/>
      <c r="G57" s="38"/>
      <c r="H57" s="37"/>
      <c r="I57" s="37"/>
      <c r="J57" s="37"/>
      <c r="K57" s="76"/>
      <c r="L57" s="38"/>
      <c r="M57" s="38"/>
      <c r="N57" s="38"/>
      <c r="O57" s="77"/>
      <c r="P57" s="71"/>
    </row>
    <row r="58" customFormat="false" ht="18" hidden="false" customHeight="true" outlineLevel="0" collapsed="false">
      <c r="A58" s="78" t="s">
        <v>47</v>
      </c>
      <c r="I58" s="79" t="s">
        <v>48</v>
      </c>
      <c r="J58" s="80"/>
      <c r="K58" s="80"/>
      <c r="L58" s="80"/>
      <c r="M58" s="80"/>
      <c r="N58" s="80"/>
      <c r="O58" s="80"/>
      <c r="P58" s="80"/>
    </row>
    <row r="60" customFormat="false" ht="10.5" hidden="false" customHeight="true" outlineLevel="0" collapsed="false"/>
  </sheetData>
  <mergeCells count="23">
    <mergeCell ref="A3:A5"/>
    <mergeCell ref="B3:B4"/>
    <mergeCell ref="C3:C4"/>
    <mergeCell ref="D3:D4"/>
    <mergeCell ref="E3:E4"/>
    <mergeCell ref="F3:F4"/>
    <mergeCell ref="G3:H3"/>
    <mergeCell ref="I3:I4"/>
    <mergeCell ref="J3:J4"/>
    <mergeCell ref="K3:K4"/>
    <mergeCell ref="L3:L4"/>
    <mergeCell ref="M3:M4"/>
    <mergeCell ref="N3:N4"/>
    <mergeCell ref="O3:O4"/>
    <mergeCell ref="P3:P5"/>
    <mergeCell ref="A6:H6"/>
    <mergeCell ref="I6:P6"/>
    <mergeCell ref="A21:H21"/>
    <mergeCell ref="I21:P21"/>
    <mergeCell ref="A35:H35"/>
    <mergeCell ref="I35:P35"/>
    <mergeCell ref="A46:H46"/>
    <mergeCell ref="I46:P46"/>
  </mergeCells>
  <conditionalFormatting sqref="F42:O42">
    <cfRule type="cellIs" priority="2" operator="equal" aboveAverage="0" equalAverage="0" bottom="0" percent="0" rank="0" text="" dxfId="71">
      <formula>"."</formula>
    </cfRule>
    <cfRule type="cellIs" priority="3" operator="equal" aboveAverage="0" equalAverage="0" bottom="0" percent="0" rank="0" text="" dxfId="72">
      <formula>"..."</formula>
    </cfRule>
  </conditionalFormatting>
  <conditionalFormatting sqref="B42:E42">
    <cfRule type="cellIs" priority="4" operator="equal" aboveAverage="0" equalAverage="0" bottom="0" percent="0" rank="0" text="" dxfId="73">
      <formula>"."</formula>
    </cfRule>
    <cfRule type="cellIs" priority="5" operator="equal" aboveAverage="0" equalAverage="0" bottom="0" percent="0" rank="0" text="" dxfId="7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K10" activeCellId="0" sqref="K10"/>
    </sheetView>
  </sheetViews>
  <sheetFormatPr defaultColWidth="11.9921875" defaultRowHeight="12.75" zeroHeight="false" outlineLevelRow="0" outlineLevelCol="0"/>
  <cols>
    <col collapsed="false" customWidth="true" hidden="false" outlineLevel="0" max="1" min="1" style="1" width="8.28"/>
    <col collapsed="false" customWidth="true" hidden="false" outlineLevel="0" max="2" min="2" style="55" width="13.41"/>
    <col collapsed="false" customWidth="true" hidden="false" outlineLevel="0" max="8" min="3" style="56" width="11.7"/>
  </cols>
  <sheetData>
    <row r="1" customFormat="false" ht="16.5" hidden="false" customHeight="true" outlineLevel="0" collapsed="false">
      <c r="A1" s="4"/>
    </row>
    <row r="2" customFormat="false" ht="14.85" hidden="false" customHeight="true" outlineLevel="0" collapsed="false">
      <c r="A2" s="7" t="s">
        <v>49</v>
      </c>
      <c r="B2" s="59"/>
      <c r="C2" s="58"/>
      <c r="D2" s="58"/>
      <c r="E2" s="58"/>
      <c r="F2" s="58"/>
      <c r="G2" s="58"/>
      <c r="H2" s="58"/>
    </row>
    <row r="3" customFormat="false" ht="14.25" hidden="false" customHeight="true" outlineLevel="0" collapsed="false">
      <c r="A3" s="81" t="s">
        <v>1</v>
      </c>
      <c r="B3" s="82" t="s">
        <v>50</v>
      </c>
      <c r="C3" s="83" t="s">
        <v>51</v>
      </c>
      <c r="D3" s="83"/>
      <c r="E3" s="83"/>
      <c r="F3" s="83"/>
      <c r="G3" s="83"/>
      <c r="H3" s="84" t="s">
        <v>52</v>
      </c>
    </row>
    <row r="4" customFormat="false" ht="15" hidden="false" customHeight="true" outlineLevel="0" collapsed="false">
      <c r="A4" s="81"/>
      <c r="B4" s="82"/>
      <c r="C4" s="85" t="s">
        <v>53</v>
      </c>
      <c r="D4" s="85"/>
      <c r="E4" s="85"/>
      <c r="F4" s="86" t="s">
        <v>54</v>
      </c>
      <c r="G4" s="87" t="s">
        <v>55</v>
      </c>
      <c r="H4" s="84"/>
    </row>
    <row r="5" customFormat="false" ht="24.95" hidden="false" customHeight="true" outlineLevel="0" collapsed="false">
      <c r="A5" s="81"/>
      <c r="B5" s="82"/>
      <c r="C5" s="87" t="s">
        <v>56</v>
      </c>
      <c r="D5" s="86" t="s">
        <v>57</v>
      </c>
      <c r="E5" s="86" t="s">
        <v>58</v>
      </c>
      <c r="F5" s="86"/>
      <c r="G5" s="87"/>
      <c r="H5" s="84"/>
    </row>
    <row r="6" customFormat="false" ht="12.75" hidden="false" customHeight="true" outlineLevel="0" collapsed="false">
      <c r="A6" s="81"/>
      <c r="B6" s="16" t="n">
        <v>1</v>
      </c>
      <c r="C6" s="18" t="n">
        <v>2</v>
      </c>
      <c r="D6" s="18" t="n">
        <v>3</v>
      </c>
      <c r="E6" s="18" t="n">
        <v>4</v>
      </c>
      <c r="F6" s="18" t="n">
        <v>5</v>
      </c>
      <c r="G6" s="18" t="n">
        <v>6</v>
      </c>
      <c r="H6" s="19" t="s">
        <v>59</v>
      </c>
    </row>
    <row r="7" s="14" customFormat="true" ht="21.75" hidden="false" customHeight="true" outlineLevel="0" collapsed="false">
      <c r="A7" s="28" t="s">
        <v>11</v>
      </c>
      <c r="B7" s="28"/>
      <c r="C7" s="28"/>
      <c r="D7" s="28"/>
      <c r="E7" s="28"/>
      <c r="F7" s="28"/>
      <c r="G7" s="28"/>
      <c r="H7" s="28"/>
    </row>
    <row r="8" s="14" customFormat="true" ht="11.85" hidden="false" customHeight="true" outlineLevel="0" collapsed="false">
      <c r="A8" s="23" t="n">
        <v>2000</v>
      </c>
      <c r="B8" s="88" t="n">
        <v>308669.19</v>
      </c>
      <c r="C8" s="25" t="n">
        <v>213724.047</v>
      </c>
      <c r="D8" s="25" t="n">
        <v>164654.653</v>
      </c>
      <c r="E8" s="25" t="n">
        <v>49069.394</v>
      </c>
      <c r="F8" s="25" t="n">
        <v>66056.549</v>
      </c>
      <c r="G8" s="25" t="n">
        <v>28888.594</v>
      </c>
      <c r="H8" s="89" t="n">
        <v>21.4004348798142</v>
      </c>
    </row>
    <row r="9" s="14" customFormat="true" ht="11.85" hidden="false" customHeight="true" outlineLevel="0" collapsed="false">
      <c r="A9" s="23" t="n">
        <v>2001</v>
      </c>
      <c r="B9" s="88" t="n">
        <v>322649.411</v>
      </c>
      <c r="C9" s="25" t="n">
        <v>222399.62</v>
      </c>
      <c r="D9" s="25" t="n">
        <v>171758.545</v>
      </c>
      <c r="E9" s="25" t="n">
        <v>50641.075</v>
      </c>
      <c r="F9" s="25" t="n">
        <v>70492.806</v>
      </c>
      <c r="G9" s="25" t="n">
        <v>29756.985</v>
      </c>
      <c r="H9" s="89" t="n">
        <v>21.8481124083007</v>
      </c>
    </row>
    <row r="10" s="14" customFormat="true" ht="11.85" hidden="false" customHeight="true" outlineLevel="0" collapsed="false">
      <c r="A10" s="23" t="n">
        <v>2002</v>
      </c>
      <c r="B10" s="88" t="n">
        <v>325000.369</v>
      </c>
      <c r="C10" s="25" t="n">
        <v>224803.331</v>
      </c>
      <c r="D10" s="25" t="n">
        <v>172528.673</v>
      </c>
      <c r="E10" s="25" t="n">
        <v>52274.658</v>
      </c>
      <c r="F10" s="25" t="n">
        <v>67598.477</v>
      </c>
      <c r="G10" s="25" t="n">
        <v>32598.561</v>
      </c>
      <c r="H10" s="89" t="n">
        <v>20.7995077691743</v>
      </c>
    </row>
    <row r="11" s="14" customFormat="true" ht="11.85" hidden="false" customHeight="true" outlineLevel="0" collapsed="false">
      <c r="A11" s="23" t="n">
        <v>2003</v>
      </c>
      <c r="B11" s="88" t="n">
        <v>327939.544</v>
      </c>
      <c r="C11" s="25" t="n">
        <v>229543.335</v>
      </c>
      <c r="D11" s="25" t="n">
        <v>176712.001</v>
      </c>
      <c r="E11" s="25" t="n">
        <v>52831.334</v>
      </c>
      <c r="F11" s="25" t="n">
        <v>64487.262</v>
      </c>
      <c r="G11" s="25" t="n">
        <v>33908.947</v>
      </c>
      <c r="H11" s="89" t="n">
        <v>19.6643750898184</v>
      </c>
    </row>
    <row r="12" s="14" customFormat="true" ht="11.85" hidden="false" customHeight="true" outlineLevel="0" collapsed="false">
      <c r="A12" s="23" t="n">
        <v>2004</v>
      </c>
      <c r="B12" s="88" t="n">
        <v>331920.205</v>
      </c>
      <c r="C12" s="25" t="n">
        <v>232923.479</v>
      </c>
      <c r="D12" s="25" t="n">
        <v>179869.027</v>
      </c>
      <c r="E12" s="25" t="n">
        <v>53054.452</v>
      </c>
      <c r="F12" s="25" t="n">
        <v>67307.516</v>
      </c>
      <c r="G12" s="25" t="n">
        <v>31689.21</v>
      </c>
      <c r="H12" s="89" t="n">
        <v>20.2782219901316</v>
      </c>
    </row>
    <row r="13" s="14" customFormat="true" ht="11.85" hidden="false" customHeight="true" outlineLevel="0" collapsed="false">
      <c r="A13" s="23" t="n">
        <v>2005</v>
      </c>
      <c r="B13" s="88" t="n">
        <v>335449.163</v>
      </c>
      <c r="C13" s="25" t="n">
        <v>239090.86</v>
      </c>
      <c r="D13" s="25" t="n">
        <v>184827.828</v>
      </c>
      <c r="E13" s="25" t="n">
        <v>54263.032</v>
      </c>
      <c r="F13" s="25" t="n">
        <v>65191.203</v>
      </c>
      <c r="G13" s="25" t="n">
        <v>31167.1</v>
      </c>
      <c r="H13" s="89" t="n">
        <v>19.4340037748134</v>
      </c>
    </row>
    <row r="14" s="14" customFormat="true" ht="11.85" hidden="false" customHeight="true" outlineLevel="0" collapsed="false">
      <c r="A14" s="23" t="n">
        <v>2006</v>
      </c>
      <c r="B14" s="88" t="n">
        <v>356055.659</v>
      </c>
      <c r="C14" s="25" t="n">
        <v>246702.691</v>
      </c>
      <c r="D14" s="25" t="n">
        <v>191526.089</v>
      </c>
      <c r="E14" s="25" t="n">
        <v>55176.602</v>
      </c>
      <c r="F14" s="25" t="n">
        <v>72652.794</v>
      </c>
      <c r="G14" s="25" t="n">
        <v>36700.174</v>
      </c>
      <c r="H14" s="89" t="n">
        <v>20.4048979881542</v>
      </c>
    </row>
    <row r="15" s="14" customFormat="true" ht="11.85" hidden="false" customHeight="true" outlineLevel="0" collapsed="false">
      <c r="A15" s="23" t="n">
        <v>2007</v>
      </c>
      <c r="B15" s="88" t="n">
        <v>376226.927</v>
      </c>
      <c r="C15" s="25" t="n">
        <v>250995.935</v>
      </c>
      <c r="D15" s="25" t="n">
        <v>194577.357</v>
      </c>
      <c r="E15" s="25" t="n">
        <v>56418.578</v>
      </c>
      <c r="F15" s="25" t="n">
        <v>77717.525</v>
      </c>
      <c r="G15" s="25" t="n">
        <v>47513.467</v>
      </c>
      <c r="H15" s="89" t="n">
        <v>20.6570873647223</v>
      </c>
    </row>
    <row r="16" s="14" customFormat="true" ht="11.85" hidden="false" customHeight="true" outlineLevel="0" collapsed="false">
      <c r="A16" s="23" t="n">
        <v>2008</v>
      </c>
      <c r="B16" s="88" t="n">
        <v>380322.891</v>
      </c>
      <c r="C16" s="25" t="n">
        <v>257646.371</v>
      </c>
      <c r="D16" s="25" t="n">
        <v>198705.646</v>
      </c>
      <c r="E16" s="25" t="n">
        <v>58940.725</v>
      </c>
      <c r="F16" s="25" t="n">
        <v>81187.55</v>
      </c>
      <c r="G16" s="25" t="n">
        <v>41488.97</v>
      </c>
      <c r="H16" s="89" t="n">
        <v>21.3470059050429</v>
      </c>
    </row>
    <row r="17" s="14" customFormat="true" ht="11.85" hidden="false" customHeight="true" outlineLevel="0" collapsed="false">
      <c r="A17" s="23" t="n">
        <v>2009</v>
      </c>
      <c r="B17" s="88" t="n">
        <v>354592.596</v>
      </c>
      <c r="C17" s="25" t="n">
        <v>256979.379</v>
      </c>
      <c r="D17" s="25" t="n">
        <v>194744.913</v>
      </c>
      <c r="E17" s="25" t="n">
        <v>62234.466</v>
      </c>
      <c r="F17" s="25" t="n">
        <v>73001.164</v>
      </c>
      <c r="G17" s="25" t="n">
        <v>24612.053</v>
      </c>
      <c r="H17" s="89" t="n">
        <v>20.5873345420895</v>
      </c>
    </row>
    <row r="18" s="14" customFormat="true" ht="11.85" hidden="false" customHeight="true" outlineLevel="0" collapsed="false">
      <c r="A18" s="23" t="n">
        <v>2010</v>
      </c>
      <c r="B18" s="88" t="n">
        <v>383637.232</v>
      </c>
      <c r="C18" s="25" t="n">
        <v>264737.845</v>
      </c>
      <c r="D18" s="25" t="n">
        <v>201113.484</v>
      </c>
      <c r="E18" s="25" t="n">
        <v>63624.361</v>
      </c>
      <c r="F18" s="25" t="n">
        <v>75770.319</v>
      </c>
      <c r="G18" s="25" t="n">
        <v>43129.068</v>
      </c>
      <c r="H18" s="89" t="n">
        <v>19.7505123798829</v>
      </c>
    </row>
    <row r="19" s="14" customFormat="true" ht="11.85" hidden="false" customHeight="true" outlineLevel="0" collapsed="false">
      <c r="A19" s="23" t="n">
        <v>2011</v>
      </c>
      <c r="B19" s="88" t="n">
        <v>405072.962</v>
      </c>
      <c r="C19" s="25" t="n">
        <v>276770.37</v>
      </c>
      <c r="D19" s="25" t="n">
        <v>211310.727</v>
      </c>
      <c r="E19" s="25" t="n">
        <v>65459.643</v>
      </c>
      <c r="F19" s="25" t="n">
        <v>83559.003</v>
      </c>
      <c r="G19" s="25" t="n">
        <v>44743.589</v>
      </c>
      <c r="H19" s="89" t="n">
        <v>20.6281363701584</v>
      </c>
    </row>
    <row r="20" s="14" customFormat="true" ht="11.85" hidden="false" customHeight="true" outlineLevel="0" collapsed="false">
      <c r="A20" s="23" t="n">
        <v>2012</v>
      </c>
      <c r="B20" s="88" t="n">
        <v>412340.966</v>
      </c>
      <c r="C20" s="25" t="n">
        <v>283581.954</v>
      </c>
      <c r="D20" s="25" t="n">
        <v>215845.61</v>
      </c>
      <c r="E20" s="25" t="n">
        <v>67736.344</v>
      </c>
      <c r="F20" s="25" t="n">
        <v>89937.24</v>
      </c>
      <c r="G20" s="25" t="n">
        <v>38821.772</v>
      </c>
      <c r="H20" s="89" t="n">
        <v>21.8113763646758</v>
      </c>
    </row>
    <row r="21" s="14" customFormat="true" ht="11.85" hidden="false" customHeight="true" outlineLevel="0" collapsed="false">
      <c r="A21" s="23" t="n">
        <v>2013</v>
      </c>
      <c r="B21" s="88" t="n">
        <v>420819.483</v>
      </c>
      <c r="C21" s="27" t="s">
        <v>12</v>
      </c>
      <c r="D21" s="25" t="n">
        <v>220609.273</v>
      </c>
      <c r="E21" s="27" t="s">
        <v>12</v>
      </c>
      <c r="F21" s="27" t="s">
        <v>12</v>
      </c>
      <c r="G21" s="27" t="s">
        <v>12</v>
      </c>
      <c r="H21" s="27" t="s">
        <v>12</v>
      </c>
    </row>
    <row r="22" s="14" customFormat="true" ht="11.85" hidden="false" customHeight="true" outlineLevel="0" collapsed="false">
      <c r="A22" s="23" t="n">
        <v>2014</v>
      </c>
      <c r="B22" s="88" t="n">
        <v>438267.456</v>
      </c>
      <c r="C22" s="27" t="s">
        <v>12</v>
      </c>
      <c r="D22" s="27" t="s">
        <v>12</v>
      </c>
      <c r="E22" s="27" t="s">
        <v>12</v>
      </c>
      <c r="F22" s="27" t="s">
        <v>12</v>
      </c>
      <c r="G22" s="27" t="s">
        <v>12</v>
      </c>
      <c r="H22" s="27" t="s">
        <v>12</v>
      </c>
    </row>
    <row r="23" s="28" customFormat="true" ht="20.25" hidden="false" customHeight="true" outlineLevel="0" collapsed="false">
      <c r="A23" s="28" t="s">
        <v>13</v>
      </c>
    </row>
    <row r="24" s="28" customFormat="true" ht="11.25" hidden="false" customHeight="true" outlineLevel="0" collapsed="false">
      <c r="A24" s="23" t="n">
        <v>2001</v>
      </c>
      <c r="B24" s="90" t="n">
        <v>4.529</v>
      </c>
      <c r="C24" s="30" t="n">
        <v>4.059</v>
      </c>
      <c r="D24" s="30" t="n">
        <v>4.314</v>
      </c>
      <c r="E24" s="30" t="n">
        <v>3.203</v>
      </c>
      <c r="F24" s="30" t="n">
        <v>6.716</v>
      </c>
      <c r="G24" s="74" t="s">
        <v>46</v>
      </c>
      <c r="H24" s="74" t="s">
        <v>46</v>
      </c>
    </row>
    <row r="25" s="14" customFormat="true" ht="11.85" hidden="false" customHeight="true" outlineLevel="0" collapsed="false">
      <c r="A25" s="23" t="n">
        <v>2005</v>
      </c>
      <c r="B25" s="90" t="n">
        <v>1.063</v>
      </c>
      <c r="C25" s="30" t="n">
        <v>2.648</v>
      </c>
      <c r="D25" s="30" t="n">
        <v>2.757</v>
      </c>
      <c r="E25" s="30" t="n">
        <v>2.278</v>
      </c>
      <c r="F25" s="30" t="n">
        <v>-3.144</v>
      </c>
      <c r="G25" s="74" t="s">
        <v>46</v>
      </c>
      <c r="H25" s="74" t="s">
        <v>46</v>
      </c>
    </row>
    <row r="26" s="14" customFormat="true" ht="11.85" hidden="false" customHeight="true" outlineLevel="0" collapsed="false">
      <c r="A26" s="23" t="n">
        <v>2006</v>
      </c>
      <c r="B26" s="90" t="n">
        <v>6.143</v>
      </c>
      <c r="C26" s="30" t="n">
        <v>3.184</v>
      </c>
      <c r="D26" s="30" t="n">
        <v>3.624</v>
      </c>
      <c r="E26" s="30" t="n">
        <v>1.684</v>
      </c>
      <c r="F26" s="30" t="n">
        <v>11.446</v>
      </c>
      <c r="G26" s="74" t="s">
        <v>46</v>
      </c>
      <c r="H26" s="74" t="s">
        <v>46</v>
      </c>
    </row>
    <row r="27" s="14" customFormat="true" ht="11.85" hidden="false" customHeight="true" outlineLevel="0" collapsed="false">
      <c r="A27" s="23" t="n">
        <v>2007</v>
      </c>
      <c r="B27" s="90" t="n">
        <v>5.665</v>
      </c>
      <c r="C27" s="30" t="n">
        <v>1.74</v>
      </c>
      <c r="D27" s="30" t="n">
        <v>1.593</v>
      </c>
      <c r="E27" s="30" t="n">
        <v>2.251</v>
      </c>
      <c r="F27" s="30" t="n">
        <v>6.971</v>
      </c>
      <c r="G27" s="74" t="s">
        <v>46</v>
      </c>
      <c r="H27" s="74" t="s">
        <v>46</v>
      </c>
    </row>
    <row r="28" s="14" customFormat="true" ht="11.85" hidden="false" customHeight="true" outlineLevel="0" collapsed="false">
      <c r="A28" s="23" t="n">
        <v>2008</v>
      </c>
      <c r="B28" s="90" t="n">
        <v>1.089</v>
      </c>
      <c r="C28" s="30" t="n">
        <v>2.65</v>
      </c>
      <c r="D28" s="30" t="n">
        <v>2.122</v>
      </c>
      <c r="E28" s="30" t="n">
        <v>4.47</v>
      </c>
      <c r="F28" s="30" t="n">
        <v>4.465</v>
      </c>
      <c r="G28" s="74" t="s">
        <v>46</v>
      </c>
      <c r="H28" s="74" t="s">
        <v>46</v>
      </c>
    </row>
    <row r="29" s="14" customFormat="true" ht="11.85" hidden="false" customHeight="true" outlineLevel="0" collapsed="false">
      <c r="A29" s="23" t="n">
        <v>2009</v>
      </c>
      <c r="B29" s="90" t="n">
        <v>-6.765</v>
      </c>
      <c r="C29" s="30" t="n">
        <v>-0.259</v>
      </c>
      <c r="D29" s="30" t="n">
        <v>-1.993</v>
      </c>
      <c r="E29" s="30" t="n">
        <v>5.588</v>
      </c>
      <c r="F29" s="30" t="n">
        <v>-10.083</v>
      </c>
      <c r="G29" s="74" t="s">
        <v>46</v>
      </c>
      <c r="H29" s="74" t="s">
        <v>46</v>
      </c>
    </row>
    <row r="30" s="14" customFormat="true" ht="11.85" hidden="false" customHeight="true" outlineLevel="0" collapsed="false">
      <c r="A30" s="23" t="n">
        <v>2010</v>
      </c>
      <c r="B30" s="90" t="n">
        <v>8.191</v>
      </c>
      <c r="C30" s="30" t="n">
        <v>3.019</v>
      </c>
      <c r="D30" s="30" t="n">
        <v>3.27</v>
      </c>
      <c r="E30" s="30" t="n">
        <v>2.233</v>
      </c>
      <c r="F30" s="30" t="n">
        <v>3.793</v>
      </c>
      <c r="G30" s="74" t="s">
        <v>46</v>
      </c>
      <c r="H30" s="74" t="s">
        <v>46</v>
      </c>
    </row>
    <row r="31" s="14" customFormat="true" ht="11.85" hidden="false" customHeight="true" outlineLevel="0" collapsed="false">
      <c r="A31" s="23" t="n">
        <v>2011</v>
      </c>
      <c r="B31" s="90" t="n">
        <v>5.587</v>
      </c>
      <c r="C31" s="30" t="n">
        <v>4.545</v>
      </c>
      <c r="D31" s="30" t="n">
        <v>5.07</v>
      </c>
      <c r="E31" s="30" t="n">
        <v>2.885</v>
      </c>
      <c r="F31" s="30" t="n">
        <v>10.279</v>
      </c>
      <c r="G31" s="74" t="s">
        <v>46</v>
      </c>
      <c r="H31" s="74" t="s">
        <v>46</v>
      </c>
    </row>
    <row r="32" s="14" customFormat="true" ht="11.85" hidden="false" customHeight="true" outlineLevel="0" collapsed="false">
      <c r="A32" s="23" t="n">
        <v>2012</v>
      </c>
      <c r="B32" s="90" t="n">
        <v>1.794</v>
      </c>
      <c r="C32" s="30" t="n">
        <v>2.461</v>
      </c>
      <c r="D32" s="30" t="n">
        <v>2.146</v>
      </c>
      <c r="E32" s="30" t="n">
        <v>3.478</v>
      </c>
      <c r="F32" s="30" t="n">
        <v>7.633</v>
      </c>
      <c r="G32" s="74" t="s">
        <v>46</v>
      </c>
      <c r="H32" s="74" t="s">
        <v>46</v>
      </c>
    </row>
    <row r="33" s="14" customFormat="true" ht="11.85" hidden="false" customHeight="true" outlineLevel="0" collapsed="false">
      <c r="A33" s="23" t="n">
        <v>2013</v>
      </c>
      <c r="B33" s="90" t="n">
        <v>2.056</v>
      </c>
      <c r="C33" s="27" t="s">
        <v>12</v>
      </c>
      <c r="D33" s="30" t="n">
        <v>2.207</v>
      </c>
      <c r="E33" s="27" t="s">
        <v>12</v>
      </c>
      <c r="F33" s="27" t="s">
        <v>12</v>
      </c>
      <c r="G33" s="74" t="s">
        <v>46</v>
      </c>
      <c r="H33" s="74" t="s">
        <v>46</v>
      </c>
    </row>
    <row r="34" s="14" customFormat="true" ht="11.85" hidden="false" customHeight="true" outlineLevel="0" collapsed="false">
      <c r="A34" s="23" t="n">
        <v>2014</v>
      </c>
      <c r="B34" s="90" t="n">
        <v>4.146</v>
      </c>
      <c r="C34" s="27" t="s">
        <v>12</v>
      </c>
      <c r="D34" s="27" t="s">
        <v>12</v>
      </c>
      <c r="E34" s="27" t="s">
        <v>12</v>
      </c>
      <c r="F34" s="27" t="s">
        <v>12</v>
      </c>
      <c r="G34" s="74" t="s">
        <v>46</v>
      </c>
      <c r="H34" s="74" t="s">
        <v>46</v>
      </c>
    </row>
    <row r="35" s="14" customFormat="true" ht="20.25" hidden="false" customHeight="true" outlineLevel="0" collapsed="false">
      <c r="A35" s="28" t="s">
        <v>14</v>
      </c>
      <c r="B35" s="28"/>
      <c r="C35" s="28"/>
      <c r="D35" s="28"/>
      <c r="E35" s="28"/>
      <c r="F35" s="28"/>
      <c r="G35" s="28"/>
      <c r="H35" s="28"/>
    </row>
    <row r="36" s="14" customFormat="true" ht="11.85" hidden="false" customHeight="true" outlineLevel="0" collapsed="false">
      <c r="A36" s="23" t="n">
        <v>2000</v>
      </c>
      <c r="B36" s="91" t="n">
        <v>80.5</v>
      </c>
      <c r="C36" s="33" t="n">
        <v>80.7</v>
      </c>
      <c r="D36" s="33" t="n">
        <v>81.9</v>
      </c>
      <c r="E36" s="33" t="n">
        <v>77.1</v>
      </c>
      <c r="F36" s="33" t="n">
        <v>87.2</v>
      </c>
      <c r="G36" s="74" t="s">
        <v>46</v>
      </c>
      <c r="H36" s="74" t="s">
        <v>46</v>
      </c>
    </row>
    <row r="37" s="14" customFormat="true" ht="11.25" hidden="false" customHeight="true" outlineLevel="0" collapsed="false">
      <c r="A37" s="23" t="n">
        <v>2005</v>
      </c>
      <c r="B37" s="91" t="n">
        <v>87.4</v>
      </c>
      <c r="C37" s="33" t="n">
        <v>90.3</v>
      </c>
      <c r="D37" s="33" t="n">
        <v>91.9</v>
      </c>
      <c r="E37" s="33" t="n">
        <v>85.3</v>
      </c>
      <c r="F37" s="33" t="n">
        <v>86</v>
      </c>
      <c r="G37" s="74" t="s">
        <v>46</v>
      </c>
      <c r="H37" s="74" t="s">
        <v>46</v>
      </c>
    </row>
    <row r="38" s="14" customFormat="true" ht="11.25" hidden="false" customHeight="true" outlineLevel="0" collapsed="false">
      <c r="A38" s="23" t="n">
        <v>2006</v>
      </c>
      <c r="B38" s="91" t="n">
        <v>92.8</v>
      </c>
      <c r="C38" s="33" t="n">
        <v>93.2</v>
      </c>
      <c r="D38" s="33" t="n">
        <v>95.2</v>
      </c>
      <c r="E38" s="33" t="n">
        <v>86.7</v>
      </c>
      <c r="F38" s="33" t="n">
        <v>95.9</v>
      </c>
      <c r="G38" s="74" t="s">
        <v>46</v>
      </c>
      <c r="H38" s="74" t="s">
        <v>46</v>
      </c>
    </row>
    <row r="39" s="14" customFormat="true" ht="11.85" hidden="false" customHeight="true" outlineLevel="0" collapsed="false">
      <c r="A39" s="23" t="n">
        <v>2007</v>
      </c>
      <c r="B39" s="91" t="n">
        <v>98.1</v>
      </c>
      <c r="C39" s="33" t="n">
        <v>94.8</v>
      </c>
      <c r="D39" s="33" t="n">
        <v>96.8</v>
      </c>
      <c r="E39" s="33" t="n">
        <v>88.7</v>
      </c>
      <c r="F39" s="33" t="n">
        <v>102.6</v>
      </c>
      <c r="G39" s="74" t="s">
        <v>46</v>
      </c>
      <c r="H39" s="74" t="s">
        <v>46</v>
      </c>
    </row>
    <row r="40" s="14" customFormat="true" ht="11.85" hidden="false" customHeight="true" outlineLevel="0" collapsed="false">
      <c r="A40" s="23" t="n">
        <v>2008</v>
      </c>
      <c r="B40" s="91" t="n">
        <v>99.1</v>
      </c>
      <c r="C40" s="33" t="n">
        <v>97.3</v>
      </c>
      <c r="D40" s="33" t="n">
        <v>98.8</v>
      </c>
      <c r="E40" s="33" t="n">
        <v>92.6</v>
      </c>
      <c r="F40" s="33" t="n">
        <v>107.1</v>
      </c>
      <c r="G40" s="74" t="s">
        <v>46</v>
      </c>
      <c r="H40" s="74" t="s">
        <v>46</v>
      </c>
    </row>
    <row r="41" s="14" customFormat="true" ht="11.85" hidden="false" customHeight="true" outlineLevel="0" collapsed="false">
      <c r="A41" s="23" t="n">
        <v>2009</v>
      </c>
      <c r="B41" s="91" t="n">
        <v>92.4</v>
      </c>
      <c r="C41" s="33" t="n">
        <v>97.1</v>
      </c>
      <c r="D41" s="33" t="n">
        <v>96.8</v>
      </c>
      <c r="E41" s="33" t="n">
        <v>97.8</v>
      </c>
      <c r="F41" s="33" t="n">
        <v>96.3</v>
      </c>
      <c r="G41" s="74" t="s">
        <v>46</v>
      </c>
      <c r="H41" s="74" t="s">
        <v>46</v>
      </c>
    </row>
    <row r="42" s="14" customFormat="true" ht="11.85" hidden="false" customHeight="true" outlineLevel="0" collapsed="false">
      <c r="A42" s="23" t="n">
        <v>2010</v>
      </c>
      <c r="B42" s="34" t="n">
        <v>100</v>
      </c>
      <c r="C42" s="34" t="n">
        <v>100</v>
      </c>
      <c r="D42" s="34" t="n">
        <v>100</v>
      </c>
      <c r="E42" s="34" t="n">
        <v>100</v>
      </c>
      <c r="F42" s="34" t="n">
        <v>100</v>
      </c>
      <c r="G42" s="74" t="s">
        <v>46</v>
      </c>
      <c r="H42" s="74" t="s">
        <v>46</v>
      </c>
    </row>
    <row r="43" s="14" customFormat="true" ht="11.85" hidden="false" customHeight="true" outlineLevel="0" collapsed="false">
      <c r="A43" s="23" t="n">
        <v>2011</v>
      </c>
      <c r="B43" s="91" t="n">
        <v>105.6</v>
      </c>
      <c r="C43" s="33" t="n">
        <v>104.5</v>
      </c>
      <c r="D43" s="33" t="n">
        <v>105.1</v>
      </c>
      <c r="E43" s="33" t="n">
        <v>102.9</v>
      </c>
      <c r="F43" s="33" t="n">
        <v>110.3</v>
      </c>
      <c r="G43" s="74" t="s">
        <v>46</v>
      </c>
      <c r="H43" s="74" t="s">
        <v>46</v>
      </c>
    </row>
    <row r="44" s="14" customFormat="true" ht="11.85" hidden="false" customHeight="true" outlineLevel="0" collapsed="false">
      <c r="A44" s="23" t="n">
        <v>2012</v>
      </c>
      <c r="B44" s="91" t="n">
        <v>107.5</v>
      </c>
      <c r="C44" s="33" t="n">
        <v>107.1</v>
      </c>
      <c r="D44" s="33" t="n">
        <v>107.3</v>
      </c>
      <c r="E44" s="33" t="n">
        <v>106.5</v>
      </c>
      <c r="F44" s="33" t="n">
        <v>118.7</v>
      </c>
      <c r="G44" s="74" t="s">
        <v>46</v>
      </c>
      <c r="H44" s="74" t="s">
        <v>46</v>
      </c>
    </row>
    <row r="45" s="14" customFormat="true" ht="11.85" hidden="false" customHeight="true" outlineLevel="0" collapsed="false">
      <c r="A45" s="23" t="n">
        <v>2013</v>
      </c>
      <c r="B45" s="91" t="n">
        <v>109.7</v>
      </c>
      <c r="C45" s="27" t="s">
        <v>12</v>
      </c>
      <c r="D45" s="33" t="n">
        <v>109.7</v>
      </c>
      <c r="E45" s="27" t="s">
        <v>12</v>
      </c>
      <c r="F45" s="27" t="s">
        <v>12</v>
      </c>
      <c r="G45" s="74" t="s">
        <v>46</v>
      </c>
      <c r="H45" s="74" t="s">
        <v>46</v>
      </c>
    </row>
    <row r="46" s="14" customFormat="true" ht="11.85" hidden="false" customHeight="true" outlineLevel="0" collapsed="false">
      <c r="A46" s="23" t="n">
        <v>2014</v>
      </c>
      <c r="B46" s="91" t="n">
        <v>114.2</v>
      </c>
      <c r="C46" s="27" t="s">
        <v>12</v>
      </c>
      <c r="D46" s="27" t="s">
        <v>12</v>
      </c>
      <c r="E46" s="27" t="s">
        <v>12</v>
      </c>
      <c r="F46" s="27" t="s">
        <v>12</v>
      </c>
      <c r="G46" s="74" t="s">
        <v>46</v>
      </c>
      <c r="H46" s="74" t="s">
        <v>46</v>
      </c>
    </row>
    <row r="47" s="14" customFormat="true" ht="20.25" hidden="false" customHeight="true" outlineLevel="0" collapsed="false">
      <c r="A47" s="28" t="s">
        <v>15</v>
      </c>
      <c r="B47" s="28"/>
      <c r="C47" s="28"/>
      <c r="D47" s="28"/>
      <c r="E47" s="28"/>
      <c r="F47" s="28"/>
      <c r="G47" s="28"/>
      <c r="H47" s="28"/>
    </row>
    <row r="48" s="14" customFormat="true" ht="11.85" hidden="false" customHeight="true" outlineLevel="0" collapsed="false">
      <c r="A48" s="23" t="n">
        <v>2000</v>
      </c>
      <c r="B48" s="92" t="n">
        <v>14.6</v>
      </c>
      <c r="C48" s="38" t="n">
        <v>13.3</v>
      </c>
      <c r="D48" s="38" t="n">
        <v>13.6</v>
      </c>
      <c r="E48" s="38" t="n">
        <v>12.4</v>
      </c>
      <c r="F48" s="38" t="n">
        <v>13.6</v>
      </c>
      <c r="G48" s="74" t="s">
        <v>46</v>
      </c>
      <c r="H48" s="74" t="s">
        <v>46</v>
      </c>
    </row>
    <row r="49" s="14" customFormat="true" ht="11.85" hidden="false" customHeight="true" outlineLevel="0" collapsed="false">
      <c r="A49" s="23" t="n">
        <v>2005</v>
      </c>
      <c r="B49" s="92" t="n">
        <v>14.6</v>
      </c>
      <c r="C49" s="38" t="n">
        <v>13.7</v>
      </c>
      <c r="D49" s="38" t="n">
        <v>13.9</v>
      </c>
      <c r="E49" s="38" t="n">
        <v>12.8</v>
      </c>
      <c r="F49" s="38" t="n">
        <v>14.9</v>
      </c>
      <c r="G49" s="74" t="s">
        <v>46</v>
      </c>
      <c r="H49" s="74" t="s">
        <v>46</v>
      </c>
    </row>
    <row r="50" s="14" customFormat="true" ht="11.85" hidden="false" customHeight="true" outlineLevel="0" collapsed="false">
      <c r="A50" s="23" t="n">
        <v>2006</v>
      </c>
      <c r="B50" s="92" t="n">
        <v>14.9</v>
      </c>
      <c r="C50" s="38" t="n">
        <v>13.8</v>
      </c>
      <c r="D50" s="38" t="n">
        <v>14.1</v>
      </c>
      <c r="E50" s="38" t="n">
        <v>12.8</v>
      </c>
      <c r="F50" s="38" t="n">
        <v>15.4</v>
      </c>
      <c r="G50" s="74" t="s">
        <v>46</v>
      </c>
      <c r="H50" s="74" t="s">
        <v>46</v>
      </c>
    </row>
    <row r="51" s="14" customFormat="true" ht="11.85" hidden="false" customHeight="true" outlineLevel="0" collapsed="false">
      <c r="A51" s="23" t="n">
        <v>2007</v>
      </c>
      <c r="B51" s="92" t="n">
        <v>15</v>
      </c>
      <c r="C51" s="38" t="n">
        <v>13.8</v>
      </c>
      <c r="D51" s="38" t="n">
        <v>14.1</v>
      </c>
      <c r="E51" s="38" t="n">
        <v>12.8</v>
      </c>
      <c r="F51" s="38" t="n">
        <v>15.4</v>
      </c>
      <c r="G51" s="74" t="s">
        <v>46</v>
      </c>
      <c r="H51" s="74" t="s">
        <v>46</v>
      </c>
    </row>
    <row r="52" s="14" customFormat="true" ht="11.85" hidden="false" customHeight="true" outlineLevel="0" collapsed="false">
      <c r="A52" s="23" t="n">
        <v>2008</v>
      </c>
      <c r="B52" s="92" t="n">
        <v>14.9</v>
      </c>
      <c r="C52" s="38" t="n">
        <v>13.8</v>
      </c>
      <c r="D52" s="38" t="n">
        <v>14.1</v>
      </c>
      <c r="E52" s="38" t="n">
        <v>12.9</v>
      </c>
      <c r="F52" s="38" t="n">
        <v>15.7</v>
      </c>
      <c r="G52" s="74" t="s">
        <v>46</v>
      </c>
      <c r="H52" s="74" t="s">
        <v>46</v>
      </c>
    </row>
    <row r="53" s="14" customFormat="true" ht="11.85" hidden="false" customHeight="true" outlineLevel="0" collapsed="false">
      <c r="A53" s="23" t="n">
        <v>2009</v>
      </c>
      <c r="B53" s="92" t="n">
        <v>14.4</v>
      </c>
      <c r="C53" s="38" t="n">
        <v>13.6</v>
      </c>
      <c r="D53" s="38" t="n">
        <v>13.8</v>
      </c>
      <c r="E53" s="38" t="n">
        <v>12.9</v>
      </c>
      <c r="F53" s="38" t="n">
        <v>15.5</v>
      </c>
      <c r="G53" s="74" t="s">
        <v>46</v>
      </c>
      <c r="H53" s="74" t="s">
        <v>46</v>
      </c>
    </row>
    <row r="54" s="14" customFormat="true" ht="11.85" hidden="false" customHeight="true" outlineLevel="0" collapsed="false">
      <c r="A54" s="23" t="n">
        <v>2010</v>
      </c>
      <c r="B54" s="92" t="n">
        <v>14.9</v>
      </c>
      <c r="C54" s="38" t="n">
        <v>13.6</v>
      </c>
      <c r="D54" s="38" t="n">
        <v>13.9</v>
      </c>
      <c r="E54" s="38" t="n">
        <v>12.9</v>
      </c>
      <c r="F54" s="38" t="n">
        <v>15.2</v>
      </c>
      <c r="G54" s="74" t="s">
        <v>46</v>
      </c>
      <c r="H54" s="74" t="s">
        <v>46</v>
      </c>
    </row>
    <row r="55" customFormat="false" ht="11.25" hidden="false" customHeight="true" outlineLevel="0" collapsed="false">
      <c r="A55" s="23" t="n">
        <v>2011</v>
      </c>
      <c r="B55" s="92" t="n">
        <v>15</v>
      </c>
      <c r="C55" s="38" t="n">
        <v>13.8</v>
      </c>
      <c r="D55" s="38" t="n">
        <v>14</v>
      </c>
      <c r="E55" s="38" t="n">
        <v>12.9</v>
      </c>
      <c r="F55" s="38" t="n">
        <v>15.4</v>
      </c>
      <c r="G55" s="74" t="s">
        <v>46</v>
      </c>
      <c r="H55" s="74" t="s">
        <v>46</v>
      </c>
    </row>
    <row r="56" customFormat="false" ht="11.25" hidden="false" customHeight="true" outlineLevel="0" collapsed="false">
      <c r="A56" s="23" t="n">
        <v>2012</v>
      </c>
      <c r="B56" s="92" t="n">
        <v>15</v>
      </c>
      <c r="C56" s="38" t="n">
        <v>13.8</v>
      </c>
      <c r="D56" s="38" t="n">
        <v>14</v>
      </c>
      <c r="E56" s="38" t="n">
        <v>13</v>
      </c>
      <c r="F56" s="38" t="n">
        <v>16.3</v>
      </c>
      <c r="G56" s="74" t="s">
        <v>46</v>
      </c>
      <c r="H56" s="74" t="s">
        <v>46</v>
      </c>
    </row>
    <row r="57" customFormat="false" ht="11.25" hidden="false" customHeight="true" outlineLevel="0" collapsed="false">
      <c r="A57" s="23" t="n">
        <v>2013</v>
      </c>
      <c r="B57" s="92" t="n">
        <v>15</v>
      </c>
      <c r="C57" s="27" t="s">
        <v>12</v>
      </c>
      <c r="D57" s="38" t="n">
        <v>14</v>
      </c>
      <c r="E57" s="27" t="s">
        <v>12</v>
      </c>
      <c r="F57" s="27" t="s">
        <v>12</v>
      </c>
      <c r="G57" s="74" t="s">
        <v>46</v>
      </c>
      <c r="H57" s="74" t="s">
        <v>46</v>
      </c>
    </row>
    <row r="58" customFormat="false" ht="12.75" hidden="false" customHeight="false" outlineLevel="0" collapsed="false">
      <c r="A58" s="23" t="n">
        <v>2014</v>
      </c>
      <c r="B58" s="92" t="n">
        <v>15.1</v>
      </c>
      <c r="C58" s="27" t="s">
        <v>12</v>
      </c>
      <c r="D58" s="27" t="s">
        <v>12</v>
      </c>
      <c r="E58" s="27" t="s">
        <v>12</v>
      </c>
      <c r="F58" s="27" t="s">
        <v>12</v>
      </c>
      <c r="G58" s="74" t="s">
        <v>46</v>
      </c>
      <c r="H58" s="74" t="s">
        <v>46</v>
      </c>
    </row>
  </sheetData>
  <mergeCells count="11">
    <mergeCell ref="A3:A6"/>
    <mergeCell ref="B3:B5"/>
    <mergeCell ref="C3:G3"/>
    <mergeCell ref="H3:H5"/>
    <mergeCell ref="C4:E4"/>
    <mergeCell ref="F4:F5"/>
    <mergeCell ref="G4:G5"/>
    <mergeCell ref="A7:H7"/>
    <mergeCell ref="A23:H23"/>
    <mergeCell ref="A35:H35"/>
    <mergeCell ref="A47:H47"/>
  </mergeCells>
  <conditionalFormatting sqref="E57 E33:F33 C21 E21:H21">
    <cfRule type="cellIs" priority="2" operator="equal" aboveAverage="0" equalAverage="0" bottom="0" percent="0" rank="0" text="" dxfId="75">
      <formula>"."</formula>
    </cfRule>
    <cfRule type="cellIs" priority="3" operator="equal" aboveAverage="0" equalAverage="0" bottom="0" percent="0" rank="0" text="" dxfId="76">
      <formula>"..."</formula>
    </cfRule>
  </conditionalFormatting>
  <conditionalFormatting sqref="E45:F45">
    <cfRule type="cellIs" priority="4" operator="equal" aboveAverage="0" equalAverage="0" bottom="0" percent="0" rank="0" text="" dxfId="77">
      <formula>"."</formula>
    </cfRule>
    <cfRule type="cellIs" priority="5" operator="equal" aboveAverage="0" equalAverage="0" bottom="0" percent="0" rank="0" text="" dxfId="78">
      <formula>"..."</formula>
    </cfRule>
  </conditionalFormatting>
  <conditionalFormatting sqref="E42">
    <cfRule type="cellIs" priority="6" operator="equal" aboveAverage="0" equalAverage="0" bottom="0" percent="0" rank="0" text="" dxfId="79">
      <formula>"."</formula>
    </cfRule>
    <cfRule type="cellIs" priority="7" operator="equal" aboveAverage="0" equalAverage="0" bottom="0" percent="0" rank="0" text="" dxfId="80">
      <formula>"..."</formula>
    </cfRule>
  </conditionalFormatting>
  <conditionalFormatting sqref="F42">
    <cfRule type="cellIs" priority="8" operator="equal" aboveAverage="0" equalAverage="0" bottom="0" percent="0" rank="0" text="" dxfId="81">
      <formula>"."</formula>
    </cfRule>
    <cfRule type="cellIs" priority="9" operator="equal" aboveAverage="0" equalAverage="0" bottom="0" percent="0" rank="0" text="" dxfId="82">
      <formula>"..."</formula>
    </cfRule>
  </conditionalFormatting>
  <conditionalFormatting sqref="C42">
    <cfRule type="cellIs" priority="10" operator="equal" aboveAverage="0" equalAverage="0" bottom="0" percent="0" rank="0" text="" dxfId="83">
      <formula>"."</formula>
    </cfRule>
    <cfRule type="cellIs" priority="11" operator="equal" aboveAverage="0" equalAverage="0" bottom="0" percent="0" rank="0" text="" dxfId="84">
      <formula>"..."</formula>
    </cfRule>
  </conditionalFormatting>
  <conditionalFormatting sqref="B42">
    <cfRule type="cellIs" priority="12" operator="equal" aboveAverage="0" equalAverage="0" bottom="0" percent="0" rank="0" text="" dxfId="85">
      <formula>"."</formula>
    </cfRule>
    <cfRule type="cellIs" priority="13" operator="equal" aboveAverage="0" equalAverage="0" bottom="0" percent="0" rank="0" text="" dxfId="86">
      <formula>"..."</formula>
    </cfRule>
  </conditionalFormatting>
  <conditionalFormatting sqref="D42">
    <cfRule type="cellIs" priority="14" operator="equal" aboveAverage="0" equalAverage="0" bottom="0" percent="0" rank="0" text="" dxfId="87">
      <formula>"."</formula>
    </cfRule>
    <cfRule type="cellIs" priority="15" operator="equal" aboveAverage="0" equalAverage="0" bottom="0" percent="0" rank="0" text="" dxfId="88">
      <formula>"..."</formula>
    </cfRule>
  </conditionalFormatting>
  <conditionalFormatting sqref="C58:F58">
    <cfRule type="cellIs" priority="16" operator="equal" aboveAverage="0" equalAverage="0" bottom="0" percent="0" rank="0" text="" dxfId="89">
      <formula>"."</formula>
    </cfRule>
    <cfRule type="cellIs" priority="17" operator="equal" aboveAverage="0" equalAverage="0" bottom="0" percent="0" rank="0" text="" dxfId="90">
      <formula>"..."</formula>
    </cfRule>
  </conditionalFormatting>
  <conditionalFormatting sqref="C57">
    <cfRule type="cellIs" priority="18" operator="equal" aboveAverage="0" equalAverage="0" bottom="0" percent="0" rank="0" text="" dxfId="91">
      <formula>"."</formula>
    </cfRule>
    <cfRule type="cellIs" priority="19" operator="equal" aboveAverage="0" equalAverage="0" bottom="0" percent="0" rank="0" text="" dxfId="92">
      <formula>"..."</formula>
    </cfRule>
  </conditionalFormatting>
  <conditionalFormatting sqref="F57">
    <cfRule type="cellIs" priority="20" operator="equal" aboveAverage="0" equalAverage="0" bottom="0" percent="0" rank="0" text="" dxfId="93">
      <formula>"."</formula>
    </cfRule>
    <cfRule type="cellIs" priority="21" operator="equal" aboveAverage="0" equalAverage="0" bottom="0" percent="0" rank="0" text="" dxfId="94">
      <formula>"..."</formula>
    </cfRule>
  </conditionalFormatting>
  <conditionalFormatting sqref="C46:F46">
    <cfRule type="cellIs" priority="22" operator="equal" aboveAverage="0" equalAverage="0" bottom="0" percent="0" rank="0" text="" dxfId="95">
      <formula>"."</formula>
    </cfRule>
    <cfRule type="cellIs" priority="23" operator="equal" aboveAverage="0" equalAverage="0" bottom="0" percent="0" rank="0" text="" dxfId="96">
      <formula>"..."</formula>
    </cfRule>
  </conditionalFormatting>
  <conditionalFormatting sqref="C45">
    <cfRule type="cellIs" priority="24" operator="equal" aboveAverage="0" equalAverage="0" bottom="0" percent="0" rank="0" text="" dxfId="97">
      <formula>"."</formula>
    </cfRule>
    <cfRule type="cellIs" priority="25" operator="equal" aboveAverage="0" equalAverage="0" bottom="0" percent="0" rank="0" text="" dxfId="98">
      <formula>"..."</formula>
    </cfRule>
  </conditionalFormatting>
  <conditionalFormatting sqref="C34:F34">
    <cfRule type="cellIs" priority="26" operator="equal" aboveAverage="0" equalAverage="0" bottom="0" percent="0" rank="0" text="" dxfId="99">
      <formula>"."</formula>
    </cfRule>
    <cfRule type="cellIs" priority="27" operator="equal" aboveAverage="0" equalAverage="0" bottom="0" percent="0" rank="0" text="" dxfId="100">
      <formula>"..."</formula>
    </cfRule>
  </conditionalFormatting>
  <conditionalFormatting sqref="C33">
    <cfRule type="cellIs" priority="28" operator="equal" aboveAverage="0" equalAverage="0" bottom="0" percent="0" rank="0" text="" dxfId="101">
      <formula>"."</formula>
    </cfRule>
    <cfRule type="cellIs" priority="29" operator="equal" aboveAverage="0" equalAverage="0" bottom="0" percent="0" rank="0" text="" dxfId="102">
      <formula>"..."</formula>
    </cfRule>
  </conditionalFormatting>
  <conditionalFormatting sqref="C22:H22">
    <cfRule type="cellIs" priority="30" operator="equal" aboveAverage="0" equalAverage="0" bottom="0" percent="0" rank="0" text="" dxfId="103">
      <formula>"."</formula>
    </cfRule>
    <cfRule type="cellIs" priority="31" operator="equal" aboveAverage="0" equalAverage="0" bottom="0" percent="0" rank="0" text="" dxfId="10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IV8"/>
    </sheetView>
  </sheetViews>
  <sheetFormatPr defaultColWidth="11.41796875" defaultRowHeight="11.25" zeroHeight="false" outlineLevelRow="0" outlineLevelCol="0"/>
  <cols>
    <col collapsed="false" customWidth="true" hidden="false" outlineLevel="0" max="1" min="1" style="55" width="9.7"/>
    <col collapsed="false" customWidth="true" hidden="false" outlineLevel="0" max="2" min="2" style="56" width="14.7"/>
    <col collapsed="false" customWidth="true" hidden="false" outlineLevel="0" max="6" min="3" style="56" width="13.7"/>
    <col collapsed="false" customWidth="true" hidden="false" outlineLevel="0" max="7" min="7" style="56" width="12.7"/>
    <col collapsed="false" customWidth="false" hidden="false" outlineLevel="0" max="257" min="8" style="55" width="11.42"/>
  </cols>
  <sheetData>
    <row r="1" customFormat="false" ht="16.5" hidden="false" customHeight="true" outlineLevel="0" collapsed="false">
      <c r="A1" s="56"/>
    </row>
    <row r="2" s="94" customFormat="true" ht="14.85" hidden="false" customHeight="true" outlineLevel="0" collapsed="false">
      <c r="A2" s="57" t="s">
        <v>60</v>
      </c>
      <c r="B2" s="93"/>
      <c r="C2" s="93"/>
      <c r="D2" s="93"/>
      <c r="E2" s="93"/>
      <c r="F2" s="93"/>
      <c r="G2" s="93"/>
    </row>
    <row r="3" s="14" customFormat="true" ht="14.25" hidden="false" customHeight="true" outlineLevel="0" collapsed="false">
      <c r="A3" s="81" t="s">
        <v>1</v>
      </c>
      <c r="B3" s="11" t="s">
        <v>50</v>
      </c>
      <c r="C3" s="43" t="s">
        <v>51</v>
      </c>
      <c r="D3" s="43"/>
      <c r="E3" s="43"/>
      <c r="F3" s="43"/>
      <c r="G3" s="43"/>
    </row>
    <row r="4" s="14" customFormat="true" ht="14.25" hidden="false" customHeight="true" outlineLevel="0" collapsed="false">
      <c r="A4" s="81"/>
      <c r="B4" s="11"/>
      <c r="C4" s="45" t="s">
        <v>53</v>
      </c>
      <c r="D4" s="45"/>
      <c r="E4" s="45"/>
      <c r="F4" s="45" t="s">
        <v>61</v>
      </c>
      <c r="G4" s="64" t="s">
        <v>62</v>
      </c>
    </row>
    <row r="5" s="14" customFormat="true" ht="12.75" hidden="false" customHeight="true" outlineLevel="0" collapsed="false">
      <c r="A5" s="81"/>
      <c r="B5" s="11"/>
      <c r="C5" s="45" t="s">
        <v>56</v>
      </c>
      <c r="D5" s="45" t="s">
        <v>63</v>
      </c>
      <c r="E5" s="45" t="s">
        <v>58</v>
      </c>
      <c r="F5" s="45"/>
      <c r="G5" s="64"/>
    </row>
    <row r="6" s="14" customFormat="true" ht="6" hidden="false" customHeight="true" outlineLevel="0" collapsed="false">
      <c r="A6" s="81"/>
      <c r="B6" s="11"/>
      <c r="C6" s="45"/>
      <c r="D6" s="45"/>
      <c r="E6" s="45"/>
      <c r="F6" s="45"/>
      <c r="G6" s="64"/>
    </row>
    <row r="7" s="14" customFormat="true" ht="12.75" hidden="false" customHeight="true" outlineLevel="0" collapsed="false">
      <c r="A7" s="81"/>
      <c r="B7" s="65" t="n">
        <v>1</v>
      </c>
      <c r="C7" s="18" t="n">
        <v>2</v>
      </c>
      <c r="D7" s="18" t="n">
        <v>3</v>
      </c>
      <c r="E7" s="18" t="n">
        <v>4</v>
      </c>
      <c r="F7" s="18" t="n">
        <v>5</v>
      </c>
      <c r="G7" s="19" t="n">
        <v>6</v>
      </c>
      <c r="H7" s="95"/>
    </row>
    <row r="8" s="22" customFormat="true" ht="22.5" hidden="false" customHeight="true" outlineLevel="0" collapsed="false">
      <c r="A8" s="28" t="s">
        <v>13</v>
      </c>
      <c r="B8" s="28"/>
      <c r="C8" s="28"/>
      <c r="D8" s="28"/>
      <c r="E8" s="28"/>
      <c r="F8" s="28"/>
      <c r="G8" s="28"/>
      <c r="H8" s="96"/>
    </row>
    <row r="9" s="14" customFormat="true" ht="11.85" hidden="false" customHeight="true" outlineLevel="0" collapsed="false">
      <c r="A9" s="97" t="n">
        <v>2001</v>
      </c>
      <c r="B9" s="90" t="n">
        <v>3.24199865882306</v>
      </c>
      <c r="C9" s="30" t="n">
        <v>2.12742555824802</v>
      </c>
      <c r="D9" s="30" t="n">
        <v>2.35880427867411</v>
      </c>
      <c r="E9" s="30" t="n">
        <v>1.3510234098265</v>
      </c>
      <c r="F9" s="30" t="n">
        <v>6.93880783872012</v>
      </c>
      <c r="G9" s="74" t="s">
        <v>46</v>
      </c>
    </row>
    <row r="10" s="14" customFormat="true" ht="11.85" hidden="false" customHeight="true" outlineLevel="0" collapsed="false">
      <c r="A10" s="97" t="n">
        <v>2002</v>
      </c>
      <c r="B10" s="90" t="n">
        <v>-0.864137328302763</v>
      </c>
      <c r="C10" s="30" t="n">
        <v>-0.483499027561288</v>
      </c>
      <c r="D10" s="30" t="n">
        <v>-1.13186741305942</v>
      </c>
      <c r="E10" s="30" t="n">
        <v>1.71556192280673</v>
      </c>
      <c r="F10" s="30" t="n">
        <v>-3.70690308455022</v>
      </c>
      <c r="G10" s="74" t="s">
        <v>46</v>
      </c>
    </row>
    <row r="11" s="14" customFormat="true" ht="11.85" hidden="false" customHeight="true" outlineLevel="0" collapsed="false">
      <c r="A11" s="97" t="n">
        <v>2003</v>
      </c>
      <c r="B11" s="90" t="n">
        <v>-0.251126176413664</v>
      </c>
      <c r="C11" s="30" t="n">
        <v>0.386860370854558</v>
      </c>
      <c r="D11" s="30" t="n">
        <v>0.357892395080324</v>
      </c>
      <c r="E11" s="30" t="n">
        <v>0.482467049330098</v>
      </c>
      <c r="F11" s="30" t="n">
        <v>-3.9122064835869</v>
      </c>
      <c r="G11" s="74" t="s">
        <v>46</v>
      </c>
    </row>
    <row r="12" s="14" customFormat="true" ht="11.85" hidden="false" customHeight="true" outlineLevel="0" collapsed="false">
      <c r="A12" s="97" t="n">
        <v>2004</v>
      </c>
      <c r="B12" s="90" t="n">
        <v>0.285691987179198</v>
      </c>
      <c r="C12" s="30" t="n">
        <v>0.512027500166799</v>
      </c>
      <c r="D12" s="30" t="n">
        <v>0.608389919143069</v>
      </c>
      <c r="E12" s="30" t="n">
        <v>0.189711280052099</v>
      </c>
      <c r="F12" s="30" t="n">
        <v>3.82158882788356</v>
      </c>
      <c r="G12" s="74" t="s">
        <v>46</v>
      </c>
    </row>
    <row r="13" s="14" customFormat="true" ht="11.85" hidden="false" customHeight="true" outlineLevel="0" collapsed="false">
      <c r="A13" s="97" t="n">
        <v>2005</v>
      </c>
      <c r="B13" s="90" t="n">
        <v>0.621539143722811</v>
      </c>
      <c r="C13" s="30" t="n">
        <v>1.34961533869241</v>
      </c>
      <c r="D13" s="30" t="n">
        <v>1.24621733790777</v>
      </c>
      <c r="E13" s="30" t="n">
        <v>1.70016269322695</v>
      </c>
      <c r="F13" s="30" t="n">
        <v>-3.43733528956855</v>
      </c>
      <c r="G13" s="74" t="s">
        <v>46</v>
      </c>
    </row>
    <row r="14" s="14" customFormat="true" ht="11.85" hidden="false" customHeight="true" outlineLevel="0" collapsed="false">
      <c r="A14" s="97" t="n">
        <v>2006</v>
      </c>
      <c r="B14" s="90" t="n">
        <v>6.12320114806785</v>
      </c>
      <c r="C14" s="30" t="n">
        <v>2.05514213299496</v>
      </c>
      <c r="D14" s="30" t="n">
        <v>2.40350549377229</v>
      </c>
      <c r="E14" s="30" t="n">
        <v>0.868565545692323</v>
      </c>
      <c r="F14" s="30" t="n">
        <v>10.6123720404423</v>
      </c>
      <c r="G14" s="74" t="s">
        <v>46</v>
      </c>
    </row>
    <row r="15" s="14" customFormat="true" ht="11.85" hidden="false" customHeight="true" outlineLevel="0" collapsed="false">
      <c r="A15" s="97" t="n">
        <v>2007</v>
      </c>
      <c r="B15" s="90" t="n">
        <v>3.91549850356402</v>
      </c>
      <c r="C15" s="30" t="n">
        <v>0.310693003344662</v>
      </c>
      <c r="D15" s="30" t="n">
        <v>-0.0255072299836917</v>
      </c>
      <c r="E15" s="30" t="n">
        <v>1.47769338894773</v>
      </c>
      <c r="F15" s="30" t="n">
        <v>4.28542775657052</v>
      </c>
      <c r="G15" s="74" t="s">
        <v>46</v>
      </c>
    </row>
    <row r="16" s="14" customFormat="true" ht="11.85" hidden="false" customHeight="true" outlineLevel="0" collapsed="false">
      <c r="A16" s="97" t="n">
        <v>2008</v>
      </c>
      <c r="B16" s="90" t="n">
        <v>0.277402260471378</v>
      </c>
      <c r="C16" s="30" t="n">
        <v>1.2041318517768</v>
      </c>
      <c r="D16" s="30" t="n">
        <v>0.414292296096919</v>
      </c>
      <c r="E16" s="30" t="n">
        <v>3.92814402376465</v>
      </c>
      <c r="F16" s="30" t="n">
        <v>2.7715820852504</v>
      </c>
      <c r="G16" s="74" t="s">
        <v>46</v>
      </c>
    </row>
    <row r="17" s="14" customFormat="true" ht="11.85" hidden="false" customHeight="true" outlineLevel="0" collapsed="false">
      <c r="A17" s="97" t="n">
        <v>2009</v>
      </c>
      <c r="B17" s="90" t="n">
        <v>-9.03453139769071</v>
      </c>
      <c r="C17" s="30" t="n">
        <v>-0.485997142183695</v>
      </c>
      <c r="D17" s="30" t="n">
        <v>-1.62811629418925</v>
      </c>
      <c r="E17" s="30" t="n">
        <v>3.36440551079071</v>
      </c>
      <c r="F17" s="30" t="n">
        <v>-10.8103089697866</v>
      </c>
      <c r="G17" s="74" t="s">
        <v>46</v>
      </c>
    </row>
    <row r="18" s="14" customFormat="true" ht="11.85" hidden="false" customHeight="true" outlineLevel="0" collapsed="false">
      <c r="A18" s="23" t="n">
        <v>2010</v>
      </c>
      <c r="B18" s="90" t="n">
        <v>7.53384878910444</v>
      </c>
      <c r="C18" s="30" t="n">
        <v>1.20217622597648</v>
      </c>
      <c r="D18" s="30" t="n">
        <v>1.21724360522834</v>
      </c>
      <c r="E18" s="30" t="n">
        <v>1.15502718381162</v>
      </c>
      <c r="F18" s="30" t="n">
        <v>2.83157402805248</v>
      </c>
      <c r="G18" s="74" t="s">
        <v>46</v>
      </c>
    </row>
    <row r="19" s="14" customFormat="true" ht="11.85" hidden="false" customHeight="true" outlineLevel="0" collapsed="false">
      <c r="A19" s="97" t="n">
        <v>2011</v>
      </c>
      <c r="B19" s="90" t="n">
        <v>4.75683887741115</v>
      </c>
      <c r="C19" s="30" t="n">
        <v>2.56601847008311</v>
      </c>
      <c r="D19" s="30" t="n">
        <v>2.98225354198528</v>
      </c>
      <c r="E19" s="30" t="n">
        <v>1.2503198263948</v>
      </c>
      <c r="F19" s="30" t="n">
        <v>8.17579770252782</v>
      </c>
      <c r="G19" s="74" t="s">
        <v>46</v>
      </c>
    </row>
    <row r="20" s="14" customFormat="true" ht="11.85" hidden="false" customHeight="true" outlineLevel="0" collapsed="false">
      <c r="A20" s="23" t="n">
        <v>2012</v>
      </c>
      <c r="B20" s="90" t="n">
        <v>0.278987023577249</v>
      </c>
      <c r="C20" s="30" t="n">
        <v>0.922677886364787</v>
      </c>
      <c r="D20" s="30" t="n">
        <v>0.70562343008739</v>
      </c>
      <c r="E20" s="30" t="n">
        <v>1.62335288018604</v>
      </c>
      <c r="F20" s="30" t="n">
        <v>5.38553936551876</v>
      </c>
      <c r="G20" s="74" t="s">
        <v>46</v>
      </c>
    </row>
    <row r="21" s="14" customFormat="true" ht="11.85" hidden="false" customHeight="true" outlineLevel="0" collapsed="false">
      <c r="A21" s="97" t="n">
        <v>2013</v>
      </c>
      <c r="B21" s="90" t="n">
        <v>0.296691355182982</v>
      </c>
      <c r="C21" s="27" t="s">
        <v>12</v>
      </c>
      <c r="D21" s="30" t="n">
        <v>1.12644125585876</v>
      </c>
      <c r="E21" s="27" t="s">
        <v>12</v>
      </c>
      <c r="F21" s="27" t="s">
        <v>12</v>
      </c>
      <c r="G21" s="74" t="s">
        <v>46</v>
      </c>
    </row>
    <row r="22" s="14" customFormat="true" ht="11.85" hidden="false" customHeight="true" outlineLevel="0" collapsed="false">
      <c r="A22" s="23" t="n">
        <v>2014</v>
      </c>
      <c r="B22" s="90" t="n">
        <v>2.37995468475018</v>
      </c>
      <c r="C22" s="27" t="s">
        <v>12</v>
      </c>
      <c r="D22" s="27" t="s">
        <v>12</v>
      </c>
      <c r="E22" s="27" t="s">
        <v>12</v>
      </c>
      <c r="F22" s="27" t="s">
        <v>12</v>
      </c>
      <c r="G22" s="74" t="s">
        <v>46</v>
      </c>
    </row>
    <row r="23" s="14" customFormat="true" ht="22.5" hidden="false" customHeight="true" outlineLevel="0" collapsed="false">
      <c r="A23" s="28" t="s">
        <v>64</v>
      </c>
      <c r="B23" s="28"/>
      <c r="C23" s="28"/>
      <c r="D23" s="28"/>
      <c r="E23" s="28"/>
      <c r="F23" s="28"/>
      <c r="G23" s="28"/>
    </row>
    <row r="24" s="14" customFormat="true" ht="11.25" hidden="false" customHeight="true" outlineLevel="0" collapsed="false">
      <c r="A24" s="97" t="n">
        <v>2000</v>
      </c>
      <c r="B24" s="98" t="n">
        <v>89.7344861921589</v>
      </c>
      <c r="C24" s="99" t="n">
        <v>92.2127755695305</v>
      </c>
      <c r="D24" s="99" t="n">
        <v>94.4341049463535</v>
      </c>
      <c r="E24" s="99" t="n">
        <v>85.1787595257116</v>
      </c>
      <c r="F24" s="32" t="n">
        <v>92.7177440669944</v>
      </c>
      <c r="G24" s="74" t="s">
        <v>46</v>
      </c>
    </row>
    <row r="25" s="14" customFormat="true" ht="11.25" hidden="false" customHeight="true" outlineLevel="0" collapsed="false">
      <c r="A25" s="97" t="n">
        <v>2001</v>
      </c>
      <c r="B25" s="98" t="n">
        <v>92.6436770310104</v>
      </c>
      <c r="C25" s="99" t="n">
        <v>94.1745337249666</v>
      </c>
      <c r="D25" s="99" t="n">
        <v>96.6616206543557</v>
      </c>
      <c r="E25" s="99" t="n">
        <v>86.3295445071038</v>
      </c>
      <c r="F25" s="32" t="n">
        <v>99.1512501601994</v>
      </c>
      <c r="G25" s="74" t="s">
        <v>46</v>
      </c>
    </row>
    <row r="26" s="14" customFormat="true" ht="11.85" hidden="false" customHeight="true" outlineLevel="0" collapsed="false">
      <c r="A26" s="97" t="n">
        <v>2002</v>
      </c>
      <c r="B26" s="98" t="n">
        <v>91.8431084354732</v>
      </c>
      <c r="C26" s="99" t="n">
        <v>93.719200770196</v>
      </c>
      <c r="D26" s="99" t="n">
        <v>95.567539269234</v>
      </c>
      <c r="E26" s="99" t="n">
        <v>87.8105813008002</v>
      </c>
      <c r="F26" s="32" t="n">
        <v>95.4758094096409</v>
      </c>
      <c r="G26" s="74" t="s">
        <v>46</v>
      </c>
    </row>
    <row r="27" s="14" customFormat="true" ht="11.85" hidden="false" customHeight="true" outlineLevel="0" collapsed="false">
      <c r="A27" s="97" t="n">
        <v>2003</v>
      </c>
      <c r="B27" s="98" t="n">
        <v>91.6124663489597</v>
      </c>
      <c r="C27" s="99" t="n">
        <v>94.0817632178575</v>
      </c>
      <c r="D27" s="99" t="n">
        <v>95.9095682244439</v>
      </c>
      <c r="E27" s="99" t="n">
        <v>88.2342384214018</v>
      </c>
      <c r="F27" s="32" t="n">
        <v>91.7405986036599</v>
      </c>
      <c r="G27" s="74" t="s">
        <v>46</v>
      </c>
    </row>
    <row r="28" s="14" customFormat="true" ht="11.85" hidden="false" customHeight="true" outlineLevel="0" collapsed="false">
      <c r="A28" s="97" t="n">
        <v>2004</v>
      </c>
      <c r="B28" s="98" t="n">
        <v>91.874195824576</v>
      </c>
      <c r="C28" s="99" t="n">
        <v>94.5634877181747</v>
      </c>
      <c r="D28" s="99" t="n">
        <v>96.4930723690151</v>
      </c>
      <c r="E28" s="99" t="n">
        <v>88.4016287245552</v>
      </c>
      <c r="F28" s="32" t="n">
        <v>95.2465470705308</v>
      </c>
      <c r="G28" s="74" t="s">
        <v>46</v>
      </c>
    </row>
    <row r="29" s="14" customFormat="true" ht="11.85" hidden="false" customHeight="true" outlineLevel="0" collapsed="false">
      <c r="A29" s="23" t="n">
        <v>2005</v>
      </c>
      <c r="B29" s="98" t="n">
        <v>92.4452299146062</v>
      </c>
      <c r="C29" s="99" t="n">
        <v>95.8397310532218</v>
      </c>
      <c r="D29" s="99" t="n">
        <v>97.6955857667577</v>
      </c>
      <c r="E29" s="99" t="n">
        <v>89.9046002363351</v>
      </c>
      <c r="F29" s="32" t="n">
        <v>91.9726038959799</v>
      </c>
      <c r="G29" s="74" t="s">
        <v>46</v>
      </c>
    </row>
    <row r="30" s="14" customFormat="true" ht="11.85" hidden="false" customHeight="true" outlineLevel="0" collapsed="false">
      <c r="A30" s="97" t="n">
        <v>2006</v>
      </c>
      <c r="B30" s="98" t="n">
        <v>98.1058372940714</v>
      </c>
      <c r="C30" s="99" t="n">
        <v>97.8093737462456</v>
      </c>
      <c r="D30" s="99" t="n">
        <v>100.043704537835</v>
      </c>
      <c r="E30" s="99" t="n">
        <v>90.6854806179804</v>
      </c>
      <c r="F30" s="32" t="n">
        <v>101.733078796704</v>
      </c>
      <c r="G30" s="74" t="s">
        <v>46</v>
      </c>
    </row>
    <row r="31" s="14" customFormat="true" ht="11.85" hidden="false" customHeight="true" outlineLevel="0" collapsed="false">
      <c r="A31" s="97" t="n">
        <v>2007</v>
      </c>
      <c r="B31" s="98" t="n">
        <v>101.94716988523</v>
      </c>
      <c r="C31" s="99" t="n">
        <v>98.1132606270904</v>
      </c>
      <c r="D31" s="99" t="n">
        <v>100.018186160034</v>
      </c>
      <c r="E31" s="99" t="n">
        <v>92.0255339698077</v>
      </c>
      <c r="F31" s="32" t="n">
        <v>106.092776393071</v>
      </c>
      <c r="G31" s="74" t="s">
        <v>46</v>
      </c>
    </row>
    <row r="32" s="14" customFormat="true" ht="11.85" hidden="false" customHeight="true" outlineLevel="0" collapsed="false">
      <c r="A32" s="97" t="n">
        <v>2008</v>
      </c>
      <c r="B32" s="98" t="n">
        <v>102.229973638978</v>
      </c>
      <c r="C32" s="99" t="n">
        <v>99.294673649118</v>
      </c>
      <c r="D32" s="99" t="n">
        <v>100.432553799991</v>
      </c>
      <c r="E32" s="99" t="n">
        <v>95.6404294827802</v>
      </c>
      <c r="F32" s="32" t="n">
        <v>109.033224777327</v>
      </c>
      <c r="G32" s="74" t="s">
        <v>46</v>
      </c>
    </row>
    <row r="33" s="14" customFormat="true" ht="11.85" hidden="false" customHeight="true" outlineLevel="0" collapsed="false">
      <c r="A33" s="97" t="n">
        <v>2009</v>
      </c>
      <c r="B33" s="98" t="n">
        <v>92.9939745727135</v>
      </c>
      <c r="C33" s="99" t="n">
        <v>98.8121043728426</v>
      </c>
      <c r="D33" s="99" t="n">
        <v>98.7973950269028</v>
      </c>
      <c r="E33" s="99" t="n">
        <v>98.8581613628428</v>
      </c>
      <c r="F33" s="32" t="n">
        <v>97.2463962991755</v>
      </c>
      <c r="G33" s="74" t="s">
        <v>46</v>
      </c>
    </row>
    <row r="34" customFormat="false" ht="11.25" hidden="false" customHeight="false" outlineLevel="0" collapsed="false">
      <c r="A34" s="23" t="n">
        <v>2010</v>
      </c>
      <c r="B34" s="34" t="n">
        <v>100</v>
      </c>
      <c r="C34" s="34" t="n">
        <v>100</v>
      </c>
      <c r="D34" s="34" t="n">
        <v>100</v>
      </c>
      <c r="E34" s="34" t="n">
        <v>100</v>
      </c>
      <c r="F34" s="34" t="n">
        <v>100</v>
      </c>
      <c r="G34" s="74" t="s">
        <v>46</v>
      </c>
    </row>
    <row r="35" customFormat="false" ht="11.25" hidden="false" customHeight="false" outlineLevel="0" collapsed="false">
      <c r="A35" s="97" t="n">
        <v>2011</v>
      </c>
      <c r="B35" s="98" t="n">
        <v>104.756838877411</v>
      </c>
      <c r="C35" s="99" t="n">
        <v>102.566018470083</v>
      </c>
      <c r="D35" s="99" t="n">
        <v>102.982253541985</v>
      </c>
      <c r="E35" s="99" t="n">
        <v>101.250319826395</v>
      </c>
      <c r="F35" s="32" t="n">
        <v>108.175797702528</v>
      </c>
      <c r="G35" s="74" t="s">
        <v>46</v>
      </c>
    </row>
    <row r="36" customFormat="false" ht="11.25" hidden="false" customHeight="false" outlineLevel="0" collapsed="false">
      <c r="A36" s="23" t="n">
        <v>2012</v>
      </c>
      <c r="B36" s="98" t="n">
        <v>105.049096864213</v>
      </c>
      <c r="C36" s="99" t="n">
        <v>103.512372441468</v>
      </c>
      <c r="D36" s="99" t="n">
        <v>103.708920451823</v>
      </c>
      <c r="E36" s="99" t="n">
        <v>102.893969809508</v>
      </c>
      <c r="F36" s="32" t="n">
        <v>114.001647871741</v>
      </c>
      <c r="G36" s="74" t="s">
        <v>46</v>
      </c>
    </row>
    <row r="37" customFormat="false" ht="11.25" hidden="false" customHeight="false" outlineLevel="0" collapsed="false">
      <c r="A37" s="97" t="n">
        <v>2013</v>
      </c>
      <c r="B37" s="98" t="n">
        <v>105.360768453324</v>
      </c>
      <c r="C37" s="27" t="s">
        <v>12</v>
      </c>
      <c r="D37" s="99" t="n">
        <v>104.87714051784</v>
      </c>
      <c r="E37" s="27" t="s">
        <v>12</v>
      </c>
      <c r="F37" s="27" t="s">
        <v>12</v>
      </c>
      <c r="G37" s="74" t="s">
        <v>46</v>
      </c>
    </row>
    <row r="38" customFormat="false" ht="11.25" hidden="false" customHeight="false" outlineLevel="0" collapsed="false">
      <c r="A38" s="23" t="n">
        <v>2014</v>
      </c>
      <c r="B38" s="98" t="n">
        <v>107.868306998071</v>
      </c>
      <c r="C38" s="27" t="s">
        <v>12</v>
      </c>
      <c r="D38" s="27" t="s">
        <v>12</v>
      </c>
      <c r="E38" s="27" t="s">
        <v>12</v>
      </c>
      <c r="F38" s="27" t="s">
        <v>12</v>
      </c>
      <c r="G38" s="74" t="s">
        <v>46</v>
      </c>
    </row>
    <row r="53" customFormat="false" ht="11.25" hidden="false" customHeight="false" outlineLevel="0" collapsed="false">
      <c r="C53" s="100"/>
    </row>
    <row r="54" customFormat="false" ht="11.25" hidden="false" customHeight="false" outlineLevel="0" collapsed="false">
      <c r="C54" s="100"/>
    </row>
    <row r="55" customFormat="false" ht="11.25" hidden="false" customHeight="false" outlineLevel="0" collapsed="false">
      <c r="C55" s="100"/>
    </row>
    <row r="56" customFormat="false" ht="11.25" hidden="false" customHeight="false" outlineLevel="0" collapsed="false">
      <c r="C56" s="100"/>
    </row>
    <row r="57" customFormat="false" ht="11.25" hidden="false" customHeight="false" outlineLevel="0" collapsed="false">
      <c r="C57" s="100"/>
    </row>
    <row r="58" customFormat="false" ht="11.25" hidden="false" customHeight="false" outlineLevel="0" collapsed="false">
      <c r="C58" s="100"/>
    </row>
    <row r="59" customFormat="false" ht="11.25" hidden="false" customHeight="false" outlineLevel="0" collapsed="false">
      <c r="C59" s="100"/>
    </row>
    <row r="60" customFormat="false" ht="11.25" hidden="false" customHeight="false" outlineLevel="0" collapsed="false">
      <c r="C60" s="100"/>
    </row>
    <row r="61" customFormat="false" ht="11.25" hidden="false" customHeight="false" outlineLevel="0" collapsed="false">
      <c r="C61" s="100"/>
    </row>
    <row r="62" customFormat="false" ht="11.25" hidden="false" customHeight="false" outlineLevel="0" collapsed="false">
      <c r="C62" s="100"/>
    </row>
    <row r="63" customFormat="false" ht="11.25" hidden="false" customHeight="false" outlineLevel="0" collapsed="false">
      <c r="C63" s="100"/>
    </row>
    <row r="64" customFormat="false" ht="11.25" hidden="false" customHeight="false" outlineLevel="0" collapsed="false">
      <c r="C64" s="100"/>
    </row>
    <row r="65" customFormat="false" ht="11.25" hidden="false" customHeight="false" outlineLevel="0" collapsed="false">
      <c r="C65" s="100"/>
    </row>
    <row r="66" customFormat="false" ht="11.25" hidden="false" customHeight="false" outlineLevel="0" collapsed="false">
      <c r="C66" s="100"/>
    </row>
    <row r="67" customFormat="false" ht="11.25" hidden="false" customHeight="false" outlineLevel="0" collapsed="false">
      <c r="C67" s="100"/>
    </row>
    <row r="68" customFormat="false" ht="11.25" hidden="false" customHeight="false" outlineLevel="0" collapsed="false">
      <c r="C68" s="100"/>
    </row>
    <row r="69" customFormat="false" ht="11.25" hidden="false" customHeight="false" outlineLevel="0" collapsed="false">
      <c r="C69" s="100"/>
    </row>
    <row r="70" customFormat="false" ht="11.25" hidden="false" customHeight="false" outlineLevel="0" collapsed="false">
      <c r="C70" s="100"/>
    </row>
    <row r="71" customFormat="false" ht="11.25" hidden="false" customHeight="false" outlineLevel="0" collapsed="false">
      <c r="C71" s="100"/>
    </row>
    <row r="72" customFormat="false" ht="11.25" hidden="false" customHeight="false" outlineLevel="0" collapsed="false">
      <c r="C72" s="100"/>
    </row>
    <row r="73" customFormat="false" ht="11.25" hidden="false" customHeight="false" outlineLevel="0" collapsed="false">
      <c r="C73" s="100"/>
    </row>
    <row r="74" customFormat="false" ht="11.25" hidden="false" customHeight="false" outlineLevel="0" collapsed="false">
      <c r="C74" s="100"/>
    </row>
    <row r="77" customFormat="false" ht="11.25" hidden="false" customHeight="false" outlineLevel="0" collapsed="false">
      <c r="A77" s="101"/>
    </row>
    <row r="78" customFormat="false" ht="11.25" hidden="false" customHeight="false" outlineLevel="0" collapsed="false">
      <c r="A78" s="101"/>
    </row>
    <row r="79" customFormat="false" ht="11.25" hidden="false" customHeight="false" outlineLevel="0" collapsed="false">
      <c r="A79" s="101"/>
    </row>
  </sheetData>
  <mergeCells count="11">
    <mergeCell ref="A3:A7"/>
    <mergeCell ref="B3:B6"/>
    <mergeCell ref="C3:G3"/>
    <mergeCell ref="C4:E4"/>
    <mergeCell ref="F4:F6"/>
    <mergeCell ref="G4:G6"/>
    <mergeCell ref="C5:C6"/>
    <mergeCell ref="D5:D6"/>
    <mergeCell ref="E5:E6"/>
    <mergeCell ref="A8:G8"/>
    <mergeCell ref="A23:G23"/>
  </mergeCells>
  <conditionalFormatting sqref="C21 E21:F21 E37:F37">
    <cfRule type="cellIs" priority="2" operator="equal" aboveAverage="0" equalAverage="0" bottom="0" percent="0" rank="0" text="" dxfId="105">
      <formula>"."</formula>
    </cfRule>
    <cfRule type="cellIs" priority="3" operator="equal" aboveAverage="0" equalAverage="0" bottom="0" percent="0" rank="0" text="" dxfId="106">
      <formula>"..."</formula>
    </cfRule>
  </conditionalFormatting>
  <conditionalFormatting sqref="C37:C38 D38:F38">
    <cfRule type="cellIs" priority="4" operator="equal" aboveAverage="0" equalAverage="0" bottom="0" percent="0" rank="0" text="" dxfId="107">
      <formula>"."</formula>
    </cfRule>
    <cfRule type="cellIs" priority="5" operator="equal" aboveAverage="0" equalAverage="0" bottom="0" percent="0" rank="0" text="" dxfId="108">
      <formula>"..."</formula>
    </cfRule>
  </conditionalFormatting>
  <conditionalFormatting sqref="C22:F22">
    <cfRule type="cellIs" priority="6" operator="equal" aboveAverage="0" equalAverage="0" bottom="0" percent="0" rank="0" text="" dxfId="109">
      <formula>"."</formula>
    </cfRule>
    <cfRule type="cellIs" priority="7" operator="equal" aboveAverage="0" equalAverage="0" bottom="0" percent="0" rank="0" text="" dxfId="110">
      <formula>"..."</formula>
    </cfRule>
  </conditionalFormatting>
  <conditionalFormatting sqref="B34:F34">
    <cfRule type="cellIs" priority="8" operator="equal" aboveAverage="0" equalAverage="0" bottom="0" percent="0" rank="0" text="" dxfId="111">
      <formula>"."</formula>
    </cfRule>
    <cfRule type="cellIs" priority="9" operator="equal" aboveAverage="0" equalAverage="0" bottom="0" percent="0" rank="0" text="" dxfId="11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N28" activeCellId="0" sqref="N27:N28"/>
    </sheetView>
  </sheetViews>
  <sheetFormatPr defaultColWidth="11.41796875" defaultRowHeight="11.25" zeroHeight="false" outlineLevelRow="0" outlineLevelCol="0"/>
  <cols>
    <col collapsed="false" customWidth="true" hidden="false" outlineLevel="0" max="1" min="1" style="1" width="6.85"/>
    <col collapsed="false" customWidth="true" hidden="false" outlineLevel="0" max="11" min="2" style="56" width="8.41"/>
    <col collapsed="false" customWidth="true" hidden="false" outlineLevel="0" max="12" min="12" style="55" width="8.7"/>
    <col collapsed="false" customWidth="false" hidden="false" outlineLevel="0" max="257" min="13" style="55" width="11.42"/>
  </cols>
  <sheetData>
    <row r="1" customFormat="false" ht="16.5" hidden="false" customHeight="true" outlineLevel="0" collapsed="false">
      <c r="A1" s="102"/>
    </row>
    <row r="2" s="59" customFormat="true" ht="14.85" hidden="false" customHeight="true" outlineLevel="0" collapsed="false">
      <c r="A2" s="7" t="s">
        <v>65</v>
      </c>
      <c r="B2" s="58"/>
      <c r="C2" s="58"/>
      <c r="D2" s="58"/>
      <c r="E2" s="58"/>
      <c r="F2" s="58"/>
      <c r="G2" s="58"/>
      <c r="H2" s="58"/>
      <c r="I2" s="58"/>
      <c r="J2" s="58"/>
      <c r="K2" s="58"/>
    </row>
    <row r="3" s="14" customFormat="true" ht="39.95" hidden="false" customHeight="true" outlineLevel="0" collapsed="false">
      <c r="A3" s="81" t="s">
        <v>1</v>
      </c>
      <c r="B3" s="11" t="s">
        <v>66</v>
      </c>
      <c r="C3" s="11"/>
      <c r="D3" s="12" t="s">
        <v>67</v>
      </c>
      <c r="E3" s="12"/>
      <c r="F3" s="83" t="s">
        <v>68</v>
      </c>
      <c r="G3" s="83"/>
      <c r="H3" s="12" t="s">
        <v>69</v>
      </c>
      <c r="I3" s="12"/>
      <c r="J3" s="103" t="s">
        <v>70</v>
      </c>
      <c r="K3" s="103"/>
    </row>
    <row r="4" s="14" customFormat="true" ht="30" hidden="false" customHeight="true" outlineLevel="0" collapsed="false">
      <c r="A4" s="81"/>
      <c r="B4" s="104" t="s">
        <v>71</v>
      </c>
      <c r="C4" s="105" t="s">
        <v>72</v>
      </c>
      <c r="D4" s="105" t="s">
        <v>71</v>
      </c>
      <c r="E4" s="105" t="s">
        <v>72</v>
      </c>
      <c r="F4" s="105" t="s">
        <v>71</v>
      </c>
      <c r="G4" s="105" t="s">
        <v>72</v>
      </c>
      <c r="H4" s="105" t="s">
        <v>71</v>
      </c>
      <c r="I4" s="106" t="s">
        <v>72</v>
      </c>
      <c r="J4" s="105" t="s">
        <v>71</v>
      </c>
      <c r="K4" s="106" t="s">
        <v>72</v>
      </c>
    </row>
    <row r="5" s="22" customFormat="true" ht="27.95" hidden="false" customHeight="true" outlineLevel="0" collapsed="false">
      <c r="A5" s="21" t="s">
        <v>11</v>
      </c>
      <c r="B5" s="21"/>
      <c r="C5" s="21"/>
      <c r="D5" s="21"/>
      <c r="E5" s="21"/>
      <c r="F5" s="21"/>
      <c r="G5" s="21"/>
      <c r="H5" s="21"/>
      <c r="I5" s="21"/>
      <c r="J5" s="21"/>
      <c r="K5" s="21"/>
    </row>
    <row r="6" s="14" customFormat="true" ht="12.95" hidden="false" customHeight="true" outlineLevel="0" collapsed="false">
      <c r="A6" s="23" t="n">
        <v>2000</v>
      </c>
      <c r="B6" s="88" t="n">
        <v>66056.549</v>
      </c>
      <c r="C6" s="25" t="n">
        <v>70252.53</v>
      </c>
      <c r="D6" s="25" t="n">
        <v>-1502.969</v>
      </c>
      <c r="E6" s="25" t="s">
        <v>46</v>
      </c>
      <c r="F6" s="25" t="n">
        <v>67559.518</v>
      </c>
      <c r="G6" s="25" t="n">
        <v>72004.279</v>
      </c>
      <c r="H6" s="25" t="n">
        <v>37441.8</v>
      </c>
      <c r="I6" s="25" t="n">
        <v>37010.164</v>
      </c>
      <c r="J6" s="25" t="n">
        <v>30117.718</v>
      </c>
      <c r="K6" s="25" t="n">
        <v>35239.126</v>
      </c>
    </row>
    <row r="7" s="14" customFormat="true" ht="12.95" hidden="false" customHeight="true" outlineLevel="0" collapsed="false">
      <c r="A7" s="23" t="n">
        <v>2001</v>
      </c>
      <c r="B7" s="88" t="n">
        <v>70492.806</v>
      </c>
      <c r="C7" s="25" t="n">
        <v>75127.219</v>
      </c>
      <c r="D7" s="25" t="n">
        <v>-1962.612</v>
      </c>
      <c r="E7" s="25" t="s">
        <v>46</v>
      </c>
      <c r="F7" s="25" t="n">
        <v>72455.418</v>
      </c>
      <c r="G7" s="25" t="n">
        <v>77342.783</v>
      </c>
      <c r="H7" s="25" t="n">
        <v>39754.066</v>
      </c>
      <c r="I7" s="25" t="n">
        <v>39394.33</v>
      </c>
      <c r="J7" s="25" t="n">
        <v>32701.352</v>
      </c>
      <c r="K7" s="25" t="n">
        <v>38277.727</v>
      </c>
    </row>
    <row r="8" s="14" customFormat="true" ht="12.95" hidden="false" customHeight="true" outlineLevel="0" collapsed="false">
      <c r="A8" s="23" t="n">
        <v>2002</v>
      </c>
      <c r="B8" s="88" t="n">
        <v>67598.477</v>
      </c>
      <c r="C8" s="25" t="n">
        <v>72342.325</v>
      </c>
      <c r="D8" s="25" t="n">
        <v>-2124.129</v>
      </c>
      <c r="E8" s="25" t="s">
        <v>46</v>
      </c>
      <c r="F8" s="25" t="n">
        <v>69722.606</v>
      </c>
      <c r="G8" s="25" t="n">
        <v>74687.298</v>
      </c>
      <c r="H8" s="25" t="n">
        <v>38205.678</v>
      </c>
      <c r="I8" s="25" t="n">
        <v>38017.139</v>
      </c>
      <c r="J8" s="25" t="n">
        <v>31516.928</v>
      </c>
      <c r="K8" s="25" t="n">
        <v>36992.591</v>
      </c>
    </row>
    <row r="9" s="14" customFormat="true" ht="12.95" hidden="false" customHeight="true" outlineLevel="0" collapsed="false">
      <c r="A9" s="23" t="n">
        <v>2003</v>
      </c>
      <c r="B9" s="88" t="n">
        <v>64487.262</v>
      </c>
      <c r="C9" s="25" t="n">
        <v>69512.144</v>
      </c>
      <c r="D9" s="25" t="n">
        <v>-1965.957</v>
      </c>
      <c r="E9" s="25" t="s">
        <v>46</v>
      </c>
      <c r="F9" s="25" t="n">
        <v>66453.219</v>
      </c>
      <c r="G9" s="25" t="n">
        <v>71661.323</v>
      </c>
      <c r="H9" s="25" t="n">
        <v>36870.115</v>
      </c>
      <c r="I9" s="25" t="n">
        <v>37146.466</v>
      </c>
      <c r="J9" s="25" t="n">
        <v>29583.104</v>
      </c>
      <c r="K9" s="25" t="n">
        <v>34703.993</v>
      </c>
    </row>
    <row r="10" s="14" customFormat="true" ht="12.95" hidden="false" customHeight="true" outlineLevel="0" collapsed="false">
      <c r="A10" s="23" t="n">
        <v>2004</v>
      </c>
      <c r="B10" s="88" t="n">
        <v>67307.516</v>
      </c>
      <c r="C10" s="25" t="n">
        <v>72168.613</v>
      </c>
      <c r="D10" s="25" t="n">
        <v>-2177.329</v>
      </c>
      <c r="E10" s="25" t="s">
        <v>46</v>
      </c>
      <c r="F10" s="25" t="n">
        <v>69484.845</v>
      </c>
      <c r="G10" s="25" t="n">
        <v>74520.213</v>
      </c>
      <c r="H10" s="25" t="n">
        <v>38813.011</v>
      </c>
      <c r="I10" s="25" t="n">
        <v>39150.871</v>
      </c>
      <c r="J10" s="25" t="n">
        <v>30671.834</v>
      </c>
      <c r="K10" s="25" t="n">
        <v>35480.144</v>
      </c>
    </row>
    <row r="11" s="14" customFormat="true" ht="12.95" hidden="false" customHeight="true" outlineLevel="0" collapsed="false">
      <c r="A11" s="23" t="n">
        <v>2005</v>
      </c>
      <c r="B11" s="88" t="n">
        <v>65191.203</v>
      </c>
      <c r="C11" s="25" t="n">
        <v>69687.935</v>
      </c>
      <c r="D11" s="25" t="n">
        <v>-2044.803</v>
      </c>
      <c r="E11" s="25" t="s">
        <v>46</v>
      </c>
      <c r="F11" s="25" t="n">
        <v>67236.006</v>
      </c>
      <c r="G11" s="25" t="n">
        <v>71877.497</v>
      </c>
      <c r="H11" s="25" t="n">
        <v>37436.338</v>
      </c>
      <c r="I11" s="25" t="n">
        <v>37827.506</v>
      </c>
      <c r="J11" s="25" t="n">
        <v>29799.668</v>
      </c>
      <c r="K11" s="25" t="n">
        <v>34147.315</v>
      </c>
    </row>
    <row r="12" s="14" customFormat="true" ht="12.95" hidden="false" customHeight="true" outlineLevel="0" collapsed="false">
      <c r="A12" s="23" t="n">
        <v>2006</v>
      </c>
      <c r="B12" s="88" t="n">
        <v>72652.794</v>
      </c>
      <c r="C12" s="25" t="n">
        <v>77083.478</v>
      </c>
      <c r="D12" s="25" t="n">
        <v>-2363.927</v>
      </c>
      <c r="E12" s="25" t="s">
        <v>46</v>
      </c>
      <c r="F12" s="25" t="n">
        <v>75016.721</v>
      </c>
      <c r="G12" s="25" t="n">
        <v>79572.912</v>
      </c>
      <c r="H12" s="25" t="n">
        <v>41867.906</v>
      </c>
      <c r="I12" s="25" t="n">
        <v>42406.847</v>
      </c>
      <c r="J12" s="25" t="n">
        <v>33148.815</v>
      </c>
      <c r="K12" s="25" t="n">
        <v>37202.843</v>
      </c>
    </row>
    <row r="13" s="14" customFormat="true" ht="12.95" hidden="false" customHeight="true" outlineLevel="0" collapsed="false">
      <c r="A13" s="23" t="n">
        <v>2007</v>
      </c>
      <c r="B13" s="88" t="n">
        <v>77717.525</v>
      </c>
      <c r="C13" s="25" t="n">
        <v>80386.835</v>
      </c>
      <c r="D13" s="25" t="n">
        <v>-2385.882</v>
      </c>
      <c r="E13" s="25" t="s">
        <v>46</v>
      </c>
      <c r="F13" s="25" t="n">
        <v>80103.407</v>
      </c>
      <c r="G13" s="25" t="n">
        <v>82815.369</v>
      </c>
      <c r="H13" s="25" t="n">
        <v>44552.998</v>
      </c>
      <c r="I13" s="25" t="n">
        <v>45036.974</v>
      </c>
      <c r="J13" s="25" t="n">
        <v>35550.409</v>
      </c>
      <c r="K13" s="25" t="n">
        <v>37719.21</v>
      </c>
    </row>
    <row r="14" s="14" customFormat="true" ht="12.95" hidden="false" customHeight="true" outlineLevel="0" collapsed="false">
      <c r="A14" s="23" t="n">
        <v>2008</v>
      </c>
      <c r="B14" s="88" t="n">
        <v>81187.55</v>
      </c>
      <c r="C14" s="25" t="n">
        <v>82614.822</v>
      </c>
      <c r="D14" s="25" t="n">
        <v>-2553.555</v>
      </c>
      <c r="E14" s="25" t="s">
        <v>46</v>
      </c>
      <c r="F14" s="25" t="n">
        <v>83741.105</v>
      </c>
      <c r="G14" s="25" t="n">
        <v>85188.615</v>
      </c>
      <c r="H14" s="25" t="n">
        <v>45938.508</v>
      </c>
      <c r="I14" s="25" t="n">
        <v>46298.571</v>
      </c>
      <c r="J14" s="25" t="n">
        <v>37802.597</v>
      </c>
      <c r="K14" s="25" t="n">
        <v>38830.604</v>
      </c>
    </row>
    <row r="15" s="14" customFormat="true" ht="12.95" hidden="false" customHeight="true" outlineLevel="0" collapsed="false">
      <c r="A15" s="23" t="n">
        <v>2009</v>
      </c>
      <c r="B15" s="88" t="n">
        <v>73001.164</v>
      </c>
      <c r="C15" s="25" t="n">
        <v>73683.905</v>
      </c>
      <c r="D15" s="25" t="n">
        <v>-2071.071</v>
      </c>
      <c r="E15" s="25" t="s">
        <v>46</v>
      </c>
      <c r="F15" s="25" t="n">
        <v>75072.235</v>
      </c>
      <c r="G15" s="25" t="n">
        <v>75757.16</v>
      </c>
      <c r="H15" s="25" t="n">
        <v>37841.486</v>
      </c>
      <c r="I15" s="25" t="n">
        <v>38030.951</v>
      </c>
      <c r="J15" s="25" t="n">
        <v>37230.749</v>
      </c>
      <c r="K15" s="25" t="n">
        <v>37733.69</v>
      </c>
    </row>
    <row r="16" s="14" customFormat="true" ht="12.95" hidden="false" customHeight="true" outlineLevel="0" collapsed="false">
      <c r="A16" s="23" t="n">
        <v>2010</v>
      </c>
      <c r="B16" s="88" t="n">
        <v>75770.319</v>
      </c>
      <c r="C16" s="25" t="n">
        <v>75770.319</v>
      </c>
      <c r="D16" s="25" t="n">
        <v>-2381.895</v>
      </c>
      <c r="E16" s="25" t="s">
        <v>46</v>
      </c>
      <c r="F16" s="25" t="n">
        <v>78152.214</v>
      </c>
      <c r="G16" s="25" t="n">
        <v>78152.214</v>
      </c>
      <c r="H16" s="25" t="n">
        <v>40145.48</v>
      </c>
      <c r="I16" s="25" t="n">
        <v>40145.48</v>
      </c>
      <c r="J16" s="25" t="n">
        <v>38006.734</v>
      </c>
      <c r="K16" s="25" t="n">
        <v>38006.734</v>
      </c>
    </row>
    <row r="17" s="14" customFormat="true" ht="12.95" hidden="false" customHeight="true" outlineLevel="0" collapsed="false">
      <c r="A17" s="23" t="n">
        <v>2011</v>
      </c>
      <c r="B17" s="88" t="n">
        <v>83559.003</v>
      </c>
      <c r="C17" s="25" t="n">
        <v>81965.147</v>
      </c>
      <c r="D17" s="25" t="n">
        <v>-2831.544</v>
      </c>
      <c r="E17" s="25" t="s">
        <v>46</v>
      </c>
      <c r="F17" s="25" t="n">
        <v>86390.547</v>
      </c>
      <c r="G17" s="25" t="n">
        <v>84782.05</v>
      </c>
      <c r="H17" s="25" t="n">
        <v>44657.83</v>
      </c>
      <c r="I17" s="25" t="n">
        <v>44281.673</v>
      </c>
      <c r="J17" s="25" t="n">
        <v>41732.717</v>
      </c>
      <c r="K17" s="25" t="n">
        <v>40500.377</v>
      </c>
    </row>
    <row r="18" s="14" customFormat="true" ht="12.95" hidden="false" customHeight="true" outlineLevel="0" collapsed="false">
      <c r="A18" s="23" t="n">
        <v>2012</v>
      </c>
      <c r="B18" s="88" t="n">
        <v>89937.24</v>
      </c>
      <c r="C18" s="25" t="n">
        <v>86379.412</v>
      </c>
      <c r="D18" s="25" t="n">
        <v>-3032.037</v>
      </c>
      <c r="E18" s="25" t="s">
        <v>46</v>
      </c>
      <c r="F18" s="25" t="n">
        <v>92969.277</v>
      </c>
      <c r="G18" s="25" t="n">
        <v>89367.602</v>
      </c>
      <c r="H18" s="25" t="n">
        <v>47283.617</v>
      </c>
      <c r="I18" s="25" t="n">
        <v>46224.76</v>
      </c>
      <c r="J18" s="25" t="n">
        <v>45685.66</v>
      </c>
      <c r="K18" s="25" t="n">
        <v>43133.222</v>
      </c>
    </row>
    <row r="19" s="22" customFormat="true" ht="27.95" hidden="false" customHeight="true" outlineLevel="0" collapsed="false">
      <c r="A19" s="28" t="s">
        <v>13</v>
      </c>
      <c r="B19" s="28"/>
      <c r="C19" s="28"/>
      <c r="D19" s="28"/>
      <c r="E19" s="28"/>
      <c r="F19" s="28"/>
      <c r="G19" s="28"/>
      <c r="H19" s="28"/>
      <c r="I19" s="28"/>
      <c r="J19" s="28"/>
      <c r="K19" s="28"/>
    </row>
    <row r="20" s="14" customFormat="true" ht="12.95" hidden="false" customHeight="true" outlineLevel="0" collapsed="false">
      <c r="A20" s="23" t="n">
        <v>2001</v>
      </c>
      <c r="B20" s="90" t="n">
        <v>6.716</v>
      </c>
      <c r="C20" s="107" t="n">
        <v>6.93880783872012</v>
      </c>
      <c r="D20" s="107" t="s">
        <v>46</v>
      </c>
      <c r="E20" s="107" t="s">
        <v>46</v>
      </c>
      <c r="F20" s="107" t="n">
        <v>7.247</v>
      </c>
      <c r="G20" s="107" t="n">
        <v>7.41414851420343</v>
      </c>
      <c r="H20" s="107" t="n">
        <v>6.176</v>
      </c>
      <c r="I20" s="107" t="n">
        <v>6.44192052732508</v>
      </c>
      <c r="J20" s="107" t="n">
        <v>8.578</v>
      </c>
      <c r="K20" s="107" t="n">
        <v>8.62280468925302</v>
      </c>
    </row>
    <row r="21" s="14" customFormat="true" ht="12.95" hidden="false" customHeight="true" outlineLevel="0" collapsed="false">
      <c r="A21" s="23" t="n">
        <v>2002</v>
      </c>
      <c r="B21" s="90" t="n">
        <v>-4.106</v>
      </c>
      <c r="C21" s="107" t="n">
        <v>-3.70690308455022</v>
      </c>
      <c r="D21" s="107" t="s">
        <v>46</v>
      </c>
      <c r="E21" s="107" t="s">
        <v>46</v>
      </c>
      <c r="F21" s="107" t="n">
        <v>-3.772</v>
      </c>
      <c r="G21" s="107" t="n">
        <v>-3.43339679580622</v>
      </c>
      <c r="H21" s="107" t="n">
        <v>-3.895</v>
      </c>
      <c r="I21" s="107" t="n">
        <v>-3.49591158801215</v>
      </c>
      <c r="J21" s="107" t="n">
        <v>-3.622</v>
      </c>
      <c r="K21" s="107" t="n">
        <v>-3.35739941272153</v>
      </c>
    </row>
    <row r="22" s="14" customFormat="true" ht="12.95" hidden="false" customHeight="true" outlineLevel="0" collapsed="false">
      <c r="A22" s="23" t="n">
        <v>2003</v>
      </c>
      <c r="B22" s="90" t="n">
        <v>-4.602</v>
      </c>
      <c r="C22" s="107" t="n">
        <v>-3.9122064835869</v>
      </c>
      <c r="D22" s="107" t="s">
        <v>46</v>
      </c>
      <c r="E22" s="107" t="s">
        <v>46</v>
      </c>
      <c r="F22" s="107" t="n">
        <v>-4.689</v>
      </c>
      <c r="G22" s="107" t="n">
        <v>-4.0515267028315</v>
      </c>
      <c r="H22" s="107" t="n">
        <v>-3.496</v>
      </c>
      <c r="I22" s="107" t="n">
        <v>-2.29021194179567</v>
      </c>
      <c r="J22" s="107" t="n">
        <v>-6.136</v>
      </c>
      <c r="K22" s="107" t="n">
        <v>-6.18664039845508</v>
      </c>
    </row>
    <row r="23" s="14" customFormat="true" ht="12.95" hidden="false" customHeight="true" outlineLevel="0" collapsed="false">
      <c r="A23" s="23" t="n">
        <v>2004</v>
      </c>
      <c r="B23" s="90" t="n">
        <v>4.373</v>
      </c>
      <c r="C23" s="107" t="n">
        <v>3.82158882788356</v>
      </c>
      <c r="D23" s="107" t="s">
        <v>46</v>
      </c>
      <c r="E23" s="107" t="s">
        <v>46</v>
      </c>
      <c r="F23" s="107" t="n">
        <v>4.562</v>
      </c>
      <c r="G23" s="107" t="n">
        <v>3.98944707253384</v>
      </c>
      <c r="H23" s="107" t="n">
        <v>5.27</v>
      </c>
      <c r="I23" s="107" t="n">
        <v>5.39595008043778</v>
      </c>
      <c r="J23" s="107" t="n">
        <v>3.68</v>
      </c>
      <c r="K23" s="107" t="n">
        <v>2.23648945019427</v>
      </c>
    </row>
    <row r="24" s="14" customFormat="true" ht="12.95" hidden="false" customHeight="true" outlineLevel="0" collapsed="false">
      <c r="A24" s="23" t="n">
        <v>2005</v>
      </c>
      <c r="B24" s="90" t="n">
        <v>-3.144</v>
      </c>
      <c r="C24" s="107" t="n">
        <v>-3.43733528956855</v>
      </c>
      <c r="D24" s="107" t="s">
        <v>46</v>
      </c>
      <c r="E24" s="107" t="s">
        <v>46</v>
      </c>
      <c r="F24" s="107" t="n">
        <v>-3.236</v>
      </c>
      <c r="G24" s="107" t="n">
        <v>-3.54630711200406</v>
      </c>
      <c r="H24" s="107" t="n">
        <v>-3.547</v>
      </c>
      <c r="I24" s="107" t="n">
        <v>-3.38016548110632</v>
      </c>
      <c r="J24" s="107" t="n">
        <v>-2.844</v>
      </c>
      <c r="K24" s="107" t="n">
        <v>-3.75654745653618</v>
      </c>
    </row>
    <row r="25" s="14" customFormat="true" ht="12.95" hidden="false" customHeight="true" outlineLevel="0" collapsed="false">
      <c r="A25" s="23" t="n">
        <v>2006</v>
      </c>
      <c r="B25" s="90" t="n">
        <v>11.446</v>
      </c>
      <c r="C25" s="107" t="n">
        <v>10.6123720404423</v>
      </c>
      <c r="D25" s="107" t="s">
        <v>46</v>
      </c>
      <c r="E25" s="107" t="s">
        <v>46</v>
      </c>
      <c r="F25" s="107" t="n">
        <v>11.572</v>
      </c>
      <c r="G25" s="107" t="n">
        <v>10.706291804424</v>
      </c>
      <c r="H25" s="107" t="n">
        <v>11.838</v>
      </c>
      <c r="I25" s="107" t="n">
        <v>12.1058475324162</v>
      </c>
      <c r="J25" s="107" t="n">
        <v>11.239</v>
      </c>
      <c r="K25" s="107" t="n">
        <v>8.94807620004357</v>
      </c>
    </row>
    <row r="26" s="14" customFormat="true" ht="12.95" hidden="false" customHeight="true" outlineLevel="0" collapsed="false">
      <c r="A26" s="23" t="n">
        <v>2007</v>
      </c>
      <c r="B26" s="90" t="n">
        <v>6.971</v>
      </c>
      <c r="C26" s="107" t="n">
        <v>4.28542775657052</v>
      </c>
      <c r="D26" s="107" t="s">
        <v>46</v>
      </c>
      <c r="E26" s="107" t="s">
        <v>46</v>
      </c>
      <c r="F26" s="107" t="n">
        <v>6.781</v>
      </c>
      <c r="G26" s="107" t="n">
        <v>4.0748248647125</v>
      </c>
      <c r="H26" s="107" t="n">
        <v>6.413</v>
      </c>
      <c r="I26" s="107" t="n">
        <v>6.20213009936537</v>
      </c>
      <c r="J26" s="107" t="n">
        <v>7.245</v>
      </c>
      <c r="K26" s="107" t="n">
        <v>1.38797721728514</v>
      </c>
    </row>
    <row r="27" s="14" customFormat="true" ht="12.95" hidden="false" customHeight="true" outlineLevel="0" collapsed="false">
      <c r="A27" s="23" t="n">
        <v>2008</v>
      </c>
      <c r="B27" s="90" t="n">
        <v>4.465</v>
      </c>
      <c r="C27" s="107" t="n">
        <v>2.7715820852504</v>
      </c>
      <c r="D27" s="107" t="s">
        <v>46</v>
      </c>
      <c r="E27" s="107" t="s">
        <v>46</v>
      </c>
      <c r="F27" s="107" t="n">
        <v>4.541</v>
      </c>
      <c r="G27" s="107" t="n">
        <v>2.86570707285896</v>
      </c>
      <c r="H27" s="107" t="n">
        <v>3.11</v>
      </c>
      <c r="I27" s="107" t="n">
        <v>2.80124583310869</v>
      </c>
      <c r="J27" s="107" t="n">
        <v>6.335</v>
      </c>
      <c r="K27" s="107" t="n">
        <v>2.94649212052666</v>
      </c>
    </row>
    <row r="28" s="14" customFormat="true" ht="12.95" hidden="false" customHeight="true" outlineLevel="0" collapsed="false">
      <c r="A28" s="23" t="n">
        <v>2009</v>
      </c>
      <c r="B28" s="90" t="n">
        <v>-10.083</v>
      </c>
      <c r="C28" s="107" t="n">
        <v>-10.8103089697866</v>
      </c>
      <c r="D28" s="107" t="s">
        <v>46</v>
      </c>
      <c r="E28" s="107" t="s">
        <v>46</v>
      </c>
      <c r="F28" s="107" t="n">
        <v>-10.352</v>
      </c>
      <c r="G28" s="107" t="n">
        <v>-11.071261837302</v>
      </c>
      <c r="H28" s="107" t="n">
        <v>-17.626</v>
      </c>
      <c r="I28" s="107" t="n">
        <v>-17.8571820399565</v>
      </c>
      <c r="J28" s="107" t="n">
        <v>-1.513</v>
      </c>
      <c r="K28" s="107" t="n">
        <v>-2.82486941307233</v>
      </c>
    </row>
    <row r="29" s="14" customFormat="true" ht="12.95" hidden="false" customHeight="true" outlineLevel="0" collapsed="false">
      <c r="A29" s="23" t="n">
        <v>2010</v>
      </c>
      <c r="B29" s="90" t="n">
        <v>3.793</v>
      </c>
      <c r="C29" s="107" t="n">
        <v>2.83157402805248</v>
      </c>
      <c r="D29" s="107" t="s">
        <v>46</v>
      </c>
      <c r="E29" s="107" t="s">
        <v>46</v>
      </c>
      <c r="F29" s="107" t="n">
        <v>4.103</v>
      </c>
      <c r="G29" s="107" t="n">
        <v>3.16148839847382</v>
      </c>
      <c r="H29" s="107" t="n">
        <v>6.089</v>
      </c>
      <c r="I29" s="107" t="n">
        <v>5.56002214077957</v>
      </c>
      <c r="J29" s="107" t="n">
        <v>2.084</v>
      </c>
      <c r="K29" s="107" t="n">
        <v>0.723608864275065</v>
      </c>
    </row>
    <row r="30" s="14" customFormat="true" ht="12.95" hidden="false" customHeight="true" outlineLevel="0" collapsed="false">
      <c r="A30" s="23" t="n">
        <v>2011</v>
      </c>
      <c r="B30" s="90" t="n">
        <v>10.279</v>
      </c>
      <c r="C30" s="107" t="n">
        <v>8.17579770252782</v>
      </c>
      <c r="D30" s="107" t="s">
        <v>46</v>
      </c>
      <c r="E30" s="107" t="s">
        <v>46</v>
      </c>
      <c r="F30" s="107" t="n">
        <v>10.541</v>
      </c>
      <c r="G30" s="107" t="n">
        <v>8.48323503669391</v>
      </c>
      <c r="H30" s="107" t="n">
        <v>11.24</v>
      </c>
      <c r="I30" s="107" t="n">
        <v>10.3030104509898</v>
      </c>
      <c r="J30" s="107" t="n">
        <v>9.803</v>
      </c>
      <c r="K30" s="107" t="n">
        <v>6.56105573291302</v>
      </c>
    </row>
    <row r="31" s="14" customFormat="true" ht="12.95" hidden="false" customHeight="true" outlineLevel="0" collapsed="false">
      <c r="A31" s="23" t="n">
        <v>2012</v>
      </c>
      <c r="B31" s="90" t="n">
        <v>7.633</v>
      </c>
      <c r="C31" s="107" t="n">
        <v>5.38553936551876</v>
      </c>
      <c r="D31" s="107" t="s">
        <v>46</v>
      </c>
      <c r="E31" s="107" t="s">
        <v>46</v>
      </c>
      <c r="F31" s="107" t="n">
        <v>7.615</v>
      </c>
      <c r="G31" s="107" t="n">
        <v>5.40863573881527</v>
      </c>
      <c r="H31" s="107" t="n">
        <v>5.88</v>
      </c>
      <c r="I31" s="107" t="n">
        <v>4.38801661433169</v>
      </c>
      <c r="J31" s="107" t="n">
        <v>9.472</v>
      </c>
      <c r="K31" s="107" t="n">
        <v>6.50079169300192</v>
      </c>
    </row>
    <row r="32" s="22" customFormat="true" ht="27.95" hidden="false" customHeight="true" outlineLevel="0" collapsed="false">
      <c r="A32" s="28" t="s">
        <v>14</v>
      </c>
      <c r="B32" s="28"/>
      <c r="C32" s="28"/>
      <c r="D32" s="28"/>
      <c r="E32" s="28"/>
      <c r="F32" s="28"/>
      <c r="G32" s="28"/>
      <c r="H32" s="28"/>
      <c r="I32" s="28"/>
      <c r="J32" s="28"/>
      <c r="K32" s="28"/>
    </row>
    <row r="33" s="14" customFormat="true" ht="12.95" hidden="false" customHeight="true" outlineLevel="0" collapsed="false">
      <c r="A33" s="23" t="n">
        <v>2000</v>
      </c>
      <c r="B33" s="98" t="n">
        <v>87.2</v>
      </c>
      <c r="C33" s="99" t="n">
        <v>92.7177440669944</v>
      </c>
      <c r="D33" s="99" t="s">
        <v>46</v>
      </c>
      <c r="E33" s="99" t="s">
        <v>46</v>
      </c>
      <c r="F33" s="99" t="n">
        <v>86.4</v>
      </c>
      <c r="G33" s="99" t="n">
        <v>92.1333832460731</v>
      </c>
      <c r="H33" s="99" t="n">
        <v>93.3</v>
      </c>
      <c r="I33" s="99" t="n">
        <v>92.1901156696764</v>
      </c>
      <c r="J33" s="99" t="n">
        <v>79.2</v>
      </c>
      <c r="K33" s="99" t="n">
        <v>92.7181121289052</v>
      </c>
    </row>
    <row r="34" s="14" customFormat="true" ht="12.95" hidden="false" customHeight="true" outlineLevel="0" collapsed="false">
      <c r="A34" s="23" t="n">
        <v>2001</v>
      </c>
      <c r="B34" s="98" t="n">
        <v>93</v>
      </c>
      <c r="C34" s="99" t="n">
        <v>99.1512501601994</v>
      </c>
      <c r="D34" s="99" t="s">
        <v>46</v>
      </c>
      <c r="E34" s="99" t="s">
        <v>46</v>
      </c>
      <c r="F34" s="99" t="n">
        <v>92.7</v>
      </c>
      <c r="G34" s="99" t="n">
        <v>98.9642891110972</v>
      </c>
      <c r="H34" s="99" t="n">
        <v>99</v>
      </c>
      <c r="I34" s="99" t="n">
        <v>98.128929655166</v>
      </c>
      <c r="J34" s="99" t="n">
        <v>86</v>
      </c>
      <c r="K34" s="99" t="n">
        <v>100.713013849343</v>
      </c>
    </row>
    <row r="35" s="14" customFormat="true" ht="12.95" hidden="false" customHeight="true" outlineLevel="0" collapsed="false">
      <c r="A35" s="23" t="n">
        <v>2002</v>
      </c>
      <c r="B35" s="98" t="n">
        <v>89.2</v>
      </c>
      <c r="C35" s="99" t="n">
        <v>95.4758094096409</v>
      </c>
      <c r="D35" s="99" t="s">
        <v>46</v>
      </c>
      <c r="E35" s="99" t="s">
        <v>46</v>
      </c>
      <c r="F35" s="99" t="n">
        <v>89.2</v>
      </c>
      <c r="G35" s="99" t="n">
        <v>95.5664523797644</v>
      </c>
      <c r="H35" s="99" t="n">
        <v>95.2</v>
      </c>
      <c r="I35" s="99" t="n">
        <v>94.6984290321587</v>
      </c>
      <c r="J35" s="99" t="n">
        <v>82.9</v>
      </c>
      <c r="K35" s="99" t="n">
        <v>97.3316757138313</v>
      </c>
    </row>
    <row r="36" s="14" customFormat="true" ht="12.95" hidden="false" customHeight="true" outlineLevel="0" collapsed="false">
      <c r="A36" s="23" t="n">
        <v>2003</v>
      </c>
      <c r="B36" s="98" t="n">
        <v>85.1</v>
      </c>
      <c r="C36" s="99" t="n">
        <v>91.7405986036599</v>
      </c>
      <c r="D36" s="99" t="s">
        <v>46</v>
      </c>
      <c r="E36" s="99" t="s">
        <v>46</v>
      </c>
      <c r="F36" s="99" t="n">
        <v>85</v>
      </c>
      <c r="G36" s="99" t="n">
        <v>91.6945520426495</v>
      </c>
      <c r="H36" s="99" t="n">
        <v>91.8</v>
      </c>
      <c r="I36" s="99" t="n">
        <v>92.5296343017713</v>
      </c>
      <c r="J36" s="99" t="n">
        <v>77.8</v>
      </c>
      <c r="K36" s="99" t="n">
        <v>91.3101149436261</v>
      </c>
    </row>
    <row r="37" s="14" customFormat="true" ht="12.95" hidden="false" customHeight="true" outlineLevel="0" collapsed="false">
      <c r="A37" s="23" t="n">
        <v>2004</v>
      </c>
      <c r="B37" s="98" t="n">
        <v>88.8</v>
      </c>
      <c r="C37" s="99" t="n">
        <v>95.2465470705308</v>
      </c>
      <c r="D37" s="99" t="s">
        <v>46</v>
      </c>
      <c r="E37" s="99" t="s">
        <v>46</v>
      </c>
      <c r="F37" s="99" t="n">
        <v>88.9</v>
      </c>
      <c r="G37" s="99" t="n">
        <v>95.352657664788</v>
      </c>
      <c r="H37" s="99" t="n">
        <v>96.7</v>
      </c>
      <c r="I37" s="99" t="n">
        <v>97.5224871783065</v>
      </c>
      <c r="J37" s="99" t="n">
        <v>80.7</v>
      </c>
      <c r="K37" s="99" t="n">
        <v>93.3522560313006</v>
      </c>
    </row>
    <row r="38" customFormat="false" ht="12.95" hidden="false" customHeight="true" outlineLevel="0" collapsed="false">
      <c r="A38" s="23" t="n">
        <v>2005</v>
      </c>
      <c r="B38" s="98" t="n">
        <v>86</v>
      </c>
      <c r="C38" s="99" t="n">
        <v>91.9726038959799</v>
      </c>
      <c r="D38" s="99" t="s">
        <v>46</v>
      </c>
      <c r="E38" s="99" t="s">
        <v>46</v>
      </c>
      <c r="F38" s="99" t="n">
        <v>86</v>
      </c>
      <c r="G38" s="99" t="n">
        <v>91.9711595845368</v>
      </c>
      <c r="H38" s="99" t="n">
        <v>93.3</v>
      </c>
      <c r="I38" s="99" t="n">
        <v>94.2260657303891</v>
      </c>
      <c r="J38" s="99" t="n">
        <v>78.4</v>
      </c>
      <c r="K38" s="99" t="n">
        <v>89.8454342317376</v>
      </c>
    </row>
    <row r="39" customFormat="false" ht="12.95" hidden="false" customHeight="true" outlineLevel="0" collapsed="false">
      <c r="A39" s="23" t="n">
        <v>2006</v>
      </c>
      <c r="B39" s="98" t="n">
        <v>95.9</v>
      </c>
      <c r="C39" s="99" t="n">
        <v>101.733078796704</v>
      </c>
      <c r="D39" s="99" t="s">
        <v>46</v>
      </c>
      <c r="E39" s="99" t="s">
        <v>46</v>
      </c>
      <c r="F39" s="99" t="n">
        <v>96</v>
      </c>
      <c r="G39" s="99" t="n">
        <v>101.81786030557</v>
      </c>
      <c r="H39" s="99" t="n">
        <v>104.3</v>
      </c>
      <c r="I39" s="99" t="n">
        <v>105.632929583504</v>
      </c>
      <c r="J39" s="99" t="n">
        <v>87.2</v>
      </c>
      <c r="K39" s="99" t="n">
        <v>97.8848721490535</v>
      </c>
    </row>
    <row r="40" customFormat="false" ht="12.95" hidden="false" customHeight="true" outlineLevel="0" collapsed="false">
      <c r="A40" s="23" t="n">
        <v>2007</v>
      </c>
      <c r="B40" s="98" t="n">
        <v>102.6</v>
      </c>
      <c r="C40" s="99" t="n">
        <v>106.092776393071</v>
      </c>
      <c r="D40" s="99" t="s">
        <v>46</v>
      </c>
      <c r="E40" s="99" t="s">
        <v>46</v>
      </c>
      <c r="F40" s="99" t="n">
        <v>102.5</v>
      </c>
      <c r="G40" s="99" t="n">
        <v>105.966759794019</v>
      </c>
      <c r="H40" s="99" t="n">
        <v>111</v>
      </c>
      <c r="I40" s="99" t="n">
        <v>112.184421304044</v>
      </c>
      <c r="J40" s="99" t="n">
        <v>93.5</v>
      </c>
      <c r="K40" s="99" t="n">
        <v>99.2434918736511</v>
      </c>
    </row>
    <row r="41" customFormat="false" ht="12.95" hidden="false" customHeight="true" outlineLevel="0" collapsed="false">
      <c r="A41" s="23" t="n">
        <v>2008</v>
      </c>
      <c r="B41" s="98" t="n">
        <v>107.1</v>
      </c>
      <c r="C41" s="99" t="n">
        <v>109.033224777327</v>
      </c>
      <c r="D41" s="99" t="s">
        <v>46</v>
      </c>
      <c r="E41" s="99" t="s">
        <v>46</v>
      </c>
      <c r="F41" s="99" t="n">
        <v>107.2</v>
      </c>
      <c r="G41" s="99" t="n">
        <v>109.003456724316</v>
      </c>
      <c r="H41" s="99" t="n">
        <v>114.4</v>
      </c>
      <c r="I41" s="99" t="n">
        <v>115.326982731221</v>
      </c>
      <c r="J41" s="99" t="n">
        <v>99.5</v>
      </c>
      <c r="K41" s="99" t="n">
        <v>102.167693541844</v>
      </c>
    </row>
    <row r="42" customFormat="false" ht="12.95" hidden="false" customHeight="true" outlineLevel="0" collapsed="false">
      <c r="A42" s="23" t="n">
        <v>2009</v>
      </c>
      <c r="B42" s="98" t="n">
        <v>96.3</v>
      </c>
      <c r="C42" s="99" t="n">
        <v>97.2463962991755</v>
      </c>
      <c r="D42" s="99" t="s">
        <v>46</v>
      </c>
      <c r="E42" s="99" t="s">
        <v>46</v>
      </c>
      <c r="F42" s="99" t="n">
        <v>96.1</v>
      </c>
      <c r="G42" s="99" t="n">
        <v>96.9353986186568</v>
      </c>
      <c r="H42" s="99" t="n">
        <v>94.3</v>
      </c>
      <c r="I42" s="99" t="n">
        <v>94.7328334837175</v>
      </c>
      <c r="J42" s="99" t="n">
        <v>98</v>
      </c>
      <c r="K42" s="99" t="n">
        <v>99.2815896169386</v>
      </c>
    </row>
    <row r="43" customFormat="false" ht="12.95" hidden="false" customHeight="true" outlineLevel="0" collapsed="false">
      <c r="A43" s="23" t="n">
        <v>2010</v>
      </c>
      <c r="B43" s="34" t="n">
        <v>100</v>
      </c>
      <c r="C43" s="34" t="n">
        <v>100</v>
      </c>
      <c r="D43" s="34" t="s">
        <v>46</v>
      </c>
      <c r="E43" s="34" t="s">
        <v>46</v>
      </c>
      <c r="F43" s="34" t="n">
        <v>100</v>
      </c>
      <c r="G43" s="34" t="n">
        <v>100</v>
      </c>
      <c r="H43" s="34" t="n">
        <v>100</v>
      </c>
      <c r="I43" s="34" t="n">
        <v>100</v>
      </c>
      <c r="J43" s="34" t="n">
        <v>100</v>
      </c>
      <c r="K43" s="34" t="n">
        <v>100</v>
      </c>
    </row>
    <row r="44" customFormat="false" ht="12.95" hidden="false" customHeight="true" outlineLevel="0" collapsed="false">
      <c r="A44" s="23" t="n">
        <v>2011</v>
      </c>
      <c r="B44" s="98" t="n">
        <v>110.3</v>
      </c>
      <c r="C44" s="99" t="n">
        <v>108.175797702528</v>
      </c>
      <c r="D44" s="99" t="s">
        <v>46</v>
      </c>
      <c r="E44" s="99" t="s">
        <v>46</v>
      </c>
      <c r="F44" s="99" t="n">
        <v>110.5</v>
      </c>
      <c r="G44" s="99" t="n">
        <v>108.483235036694</v>
      </c>
      <c r="H44" s="99" t="n">
        <v>111.2</v>
      </c>
      <c r="I44" s="99" t="n">
        <v>110.30301045099</v>
      </c>
      <c r="J44" s="99" t="n">
        <v>109.8</v>
      </c>
      <c r="K44" s="99" t="n">
        <v>106.561055732913</v>
      </c>
    </row>
    <row r="45" customFormat="false" ht="12.95" hidden="false" customHeight="true" outlineLevel="0" collapsed="false">
      <c r="A45" s="23" t="n">
        <v>2012</v>
      </c>
      <c r="B45" s="98" t="n">
        <v>118.7</v>
      </c>
      <c r="C45" s="99" t="n">
        <v>114.001647871741</v>
      </c>
      <c r="D45" s="99" t="s">
        <v>46</v>
      </c>
      <c r="E45" s="99" t="s">
        <v>46</v>
      </c>
      <c r="F45" s="99" t="n">
        <v>119</v>
      </c>
      <c r="G45" s="99" t="n">
        <v>114.350698057495</v>
      </c>
      <c r="H45" s="99" t="n">
        <v>117.8</v>
      </c>
      <c r="I45" s="99" t="n">
        <v>115.143124875652</v>
      </c>
      <c r="J45" s="99" t="n">
        <v>120.2</v>
      </c>
      <c r="K45" s="99" t="n">
        <v>113.488367991971</v>
      </c>
    </row>
    <row r="46" customFormat="false" ht="11.25" hidden="false" customHeight="false" outlineLevel="0" collapsed="false">
      <c r="B46" s="100"/>
      <c r="C46" s="100"/>
      <c r="D46" s="100"/>
      <c r="E46" s="100"/>
      <c r="F46" s="100"/>
      <c r="G46" s="100"/>
      <c r="H46" s="100"/>
      <c r="I46" s="100"/>
    </row>
    <row r="47" customFormat="false" ht="54.95" hidden="false" customHeight="true" outlineLevel="0" collapsed="false">
      <c r="A47" s="108" t="s">
        <v>73</v>
      </c>
      <c r="B47" s="108"/>
      <c r="C47" s="108"/>
      <c r="D47" s="108"/>
      <c r="E47" s="108"/>
      <c r="F47" s="108"/>
      <c r="G47" s="108"/>
      <c r="H47" s="108"/>
      <c r="I47" s="108"/>
      <c r="J47" s="108"/>
      <c r="K47" s="108"/>
    </row>
    <row r="48" customFormat="false" ht="11.25" hidden="false" customHeight="false" outlineLevel="0" collapsed="false">
      <c r="A48" s="78"/>
      <c r="B48" s="100"/>
      <c r="C48" s="100"/>
      <c r="D48" s="100"/>
      <c r="E48" s="100"/>
      <c r="F48" s="100"/>
      <c r="G48" s="100"/>
      <c r="H48" s="100"/>
      <c r="I48" s="100"/>
    </row>
    <row r="49" customFormat="false" ht="11.25" hidden="false" customHeight="false" outlineLevel="0" collapsed="false">
      <c r="B49" s="100"/>
      <c r="C49" s="100"/>
      <c r="D49" s="100"/>
      <c r="E49" s="100"/>
      <c r="F49" s="100"/>
      <c r="G49" s="100"/>
      <c r="H49" s="100"/>
      <c r="I49" s="100"/>
    </row>
    <row r="50" customFormat="false" ht="11.25" hidden="false" customHeight="false" outlineLevel="0" collapsed="false">
      <c r="B50" s="100"/>
      <c r="C50" s="100"/>
      <c r="D50" s="100"/>
      <c r="E50" s="100"/>
      <c r="F50" s="100"/>
      <c r="G50" s="100"/>
      <c r="H50" s="100"/>
      <c r="I50" s="100"/>
    </row>
    <row r="51" customFormat="false" ht="11.25" hidden="false" customHeight="false" outlineLevel="0" collapsed="false">
      <c r="B51" s="100"/>
      <c r="C51" s="100"/>
      <c r="D51" s="100"/>
      <c r="E51" s="100"/>
      <c r="F51" s="100"/>
      <c r="G51" s="100"/>
      <c r="H51" s="100"/>
      <c r="I51" s="100"/>
    </row>
    <row r="52" customFormat="false" ht="11.25" hidden="false" customHeight="false" outlineLevel="0" collapsed="false">
      <c r="B52" s="100"/>
      <c r="C52" s="100"/>
      <c r="D52" s="100"/>
      <c r="E52" s="100"/>
      <c r="F52" s="100"/>
      <c r="G52" s="100"/>
      <c r="H52" s="100"/>
      <c r="I52" s="100"/>
    </row>
    <row r="53" customFormat="false" ht="11.25" hidden="false" customHeight="false" outlineLevel="0" collapsed="false">
      <c r="B53" s="100"/>
      <c r="C53" s="100"/>
      <c r="D53" s="100"/>
      <c r="E53" s="100"/>
      <c r="F53" s="100"/>
      <c r="G53" s="100"/>
      <c r="H53" s="100"/>
      <c r="I53" s="100"/>
    </row>
    <row r="54" customFormat="false" ht="11.25" hidden="false" customHeight="false" outlineLevel="0" collapsed="false">
      <c r="B54" s="100"/>
      <c r="C54" s="100"/>
      <c r="D54" s="100"/>
      <c r="E54" s="100"/>
      <c r="F54" s="100"/>
      <c r="G54" s="100"/>
      <c r="H54" s="100"/>
      <c r="I54" s="100"/>
    </row>
  </sheetData>
  <mergeCells count="10">
    <mergeCell ref="A3:A4"/>
    <mergeCell ref="B3:C3"/>
    <mergeCell ref="D3:E3"/>
    <mergeCell ref="F3:G3"/>
    <mergeCell ref="H3:I3"/>
    <mergeCell ref="J3:K3"/>
    <mergeCell ref="A5:K5"/>
    <mergeCell ref="A19:K19"/>
    <mergeCell ref="A32:K32"/>
    <mergeCell ref="A47:K47"/>
  </mergeCells>
  <conditionalFormatting sqref="B43:K43">
    <cfRule type="cellIs" priority="2" operator="equal" aboveAverage="0" equalAverage="0" bottom="0" percent="0" rank="0" text="" dxfId="113">
      <formula>"."</formula>
    </cfRule>
    <cfRule type="cellIs" priority="3" operator="equal" aboveAverage="0" equalAverage="0" bottom="0" percent="0" rank="0" text="" dxfId="11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1.41796875" defaultRowHeight="11.25" zeroHeight="false" outlineLevelRow="0" outlineLevelCol="0"/>
  <cols>
    <col collapsed="false" customWidth="true" hidden="false" outlineLevel="0" max="1" min="1" style="55" width="6.85"/>
    <col collapsed="false" customWidth="true" hidden="false" outlineLevel="0" max="7" min="2" style="56" width="12.14"/>
    <col collapsed="false" customWidth="true" hidden="false" outlineLevel="0" max="8" min="8" style="56" width="12.28"/>
    <col collapsed="false" customWidth="false" hidden="false" outlineLevel="0" max="257" min="9" style="55" width="11.42"/>
  </cols>
  <sheetData>
    <row r="1" s="59" customFormat="true" ht="16.5" hidden="false" customHeight="true" outlineLevel="0" collapsed="false">
      <c r="A1" s="109" t="s">
        <v>74</v>
      </c>
      <c r="B1" s="58"/>
      <c r="C1" s="58"/>
      <c r="D1" s="58"/>
      <c r="E1" s="58"/>
      <c r="F1" s="58"/>
      <c r="G1" s="58"/>
      <c r="H1" s="58"/>
    </row>
    <row r="2" s="110" customFormat="true" ht="14.85" hidden="false" customHeight="true" outlineLevel="0" collapsed="false">
      <c r="A2" s="110" t="s">
        <v>75</v>
      </c>
      <c r="B2" s="111"/>
      <c r="C2" s="111"/>
      <c r="D2" s="111"/>
      <c r="E2" s="111"/>
      <c r="F2" s="111"/>
      <c r="G2" s="111"/>
      <c r="H2" s="111"/>
    </row>
    <row r="3" s="14" customFormat="true" ht="15.75" hidden="false" customHeight="true" outlineLevel="0" collapsed="false">
      <c r="A3" s="60" t="s">
        <v>76</v>
      </c>
      <c r="B3" s="112" t="s">
        <v>77</v>
      </c>
      <c r="C3" s="112"/>
      <c r="D3" s="112"/>
      <c r="E3" s="112"/>
      <c r="F3" s="83" t="s">
        <v>78</v>
      </c>
      <c r="G3" s="83"/>
      <c r="H3" s="13" t="s">
        <v>79</v>
      </c>
    </row>
    <row r="4" s="14" customFormat="true" ht="12.75" hidden="false" customHeight="true" outlineLevel="0" collapsed="false">
      <c r="A4" s="60"/>
      <c r="B4" s="113" t="s">
        <v>80</v>
      </c>
      <c r="C4" s="45" t="s">
        <v>81</v>
      </c>
      <c r="D4" s="85" t="s">
        <v>82</v>
      </c>
      <c r="E4" s="85"/>
      <c r="F4" s="85" t="s">
        <v>80</v>
      </c>
      <c r="G4" s="45" t="s">
        <v>81</v>
      </c>
      <c r="H4" s="13"/>
    </row>
    <row r="5" s="14" customFormat="true" ht="20.25" hidden="false" customHeight="true" outlineLevel="0" collapsed="false">
      <c r="A5" s="60"/>
      <c r="B5" s="113"/>
      <c r="C5" s="45"/>
      <c r="D5" s="114" t="s">
        <v>83</v>
      </c>
      <c r="E5" s="45" t="s">
        <v>81</v>
      </c>
      <c r="F5" s="85"/>
      <c r="G5" s="45"/>
      <c r="H5" s="13"/>
    </row>
    <row r="6" s="118" customFormat="true" ht="14.25" hidden="false" customHeight="true" outlineLevel="0" collapsed="false">
      <c r="A6" s="60"/>
      <c r="B6" s="115" t="s">
        <v>84</v>
      </c>
      <c r="C6" s="115"/>
      <c r="D6" s="116" t="s">
        <v>85</v>
      </c>
      <c r="E6" s="116"/>
      <c r="F6" s="117" t="s">
        <v>84</v>
      </c>
      <c r="G6" s="117"/>
      <c r="H6" s="117"/>
    </row>
    <row r="7" s="14" customFormat="true" ht="20.1" hidden="false" customHeight="true" outlineLevel="0" collapsed="false">
      <c r="A7" s="21" t="s">
        <v>11</v>
      </c>
      <c r="B7" s="21"/>
      <c r="C7" s="21"/>
      <c r="D7" s="21"/>
      <c r="E7" s="21"/>
      <c r="F7" s="21"/>
      <c r="G7" s="21"/>
      <c r="H7" s="21"/>
    </row>
    <row r="8" s="14" customFormat="true" ht="11.45" hidden="false" customHeight="true" outlineLevel="0" collapsed="false">
      <c r="A8" s="20" t="n">
        <v>2000</v>
      </c>
      <c r="B8" s="119" t="n">
        <v>5499.604</v>
      </c>
      <c r="C8" s="120" t="n">
        <v>4952.002</v>
      </c>
      <c r="D8" s="120" t="n">
        <v>7843.194</v>
      </c>
      <c r="E8" s="120" t="n">
        <v>6592.057</v>
      </c>
      <c r="F8" s="120" t="n">
        <v>5381.617</v>
      </c>
      <c r="G8" s="120" t="n">
        <v>4834.015</v>
      </c>
      <c r="H8" s="120" t="n">
        <v>10492.621</v>
      </c>
    </row>
    <row r="9" s="14" customFormat="true" ht="11.45" hidden="false" customHeight="true" outlineLevel="0" collapsed="false">
      <c r="A9" s="20" t="n">
        <v>2001</v>
      </c>
      <c r="B9" s="119" t="n">
        <v>5547.357</v>
      </c>
      <c r="C9" s="120" t="n">
        <v>4993.533</v>
      </c>
      <c r="D9" s="120" t="n">
        <v>7863.784</v>
      </c>
      <c r="E9" s="120" t="n">
        <v>6622.793</v>
      </c>
      <c r="F9" s="120" t="n">
        <v>5414.071</v>
      </c>
      <c r="G9" s="120" t="n">
        <v>4860.247</v>
      </c>
      <c r="H9" s="120" t="n">
        <v>10560.76</v>
      </c>
    </row>
    <row r="10" s="14" customFormat="true" ht="11.45" hidden="false" customHeight="true" outlineLevel="0" collapsed="false">
      <c r="A10" s="20" t="n">
        <v>2002</v>
      </c>
      <c r="B10" s="119" t="n">
        <v>5551.393</v>
      </c>
      <c r="C10" s="120" t="n">
        <v>4991.885</v>
      </c>
      <c r="D10" s="120" t="n">
        <v>7825.547</v>
      </c>
      <c r="E10" s="120" t="n">
        <v>6601.542</v>
      </c>
      <c r="F10" s="120" t="n">
        <v>5419.601</v>
      </c>
      <c r="G10" s="120" t="n">
        <v>4860.093</v>
      </c>
      <c r="H10" s="120" t="n">
        <v>10630.962</v>
      </c>
    </row>
    <row r="11" s="22" customFormat="true" ht="11.45" hidden="false" customHeight="true" outlineLevel="0" collapsed="false">
      <c r="A11" s="20" t="n">
        <v>2003</v>
      </c>
      <c r="B11" s="119" t="n">
        <v>5499.086</v>
      </c>
      <c r="C11" s="120" t="n">
        <v>4934.59</v>
      </c>
      <c r="D11" s="120" t="n">
        <v>7734.269</v>
      </c>
      <c r="E11" s="120" t="n">
        <v>6515.808</v>
      </c>
      <c r="F11" s="120" t="n">
        <v>5369.448</v>
      </c>
      <c r="G11" s="120" t="n">
        <v>4804.952</v>
      </c>
      <c r="H11" s="120" t="n">
        <v>10678.381</v>
      </c>
    </row>
    <row r="12" s="22" customFormat="true" ht="11.45" hidden="false" customHeight="true" outlineLevel="0" collapsed="false">
      <c r="A12" s="20" t="n">
        <v>2004</v>
      </c>
      <c r="B12" s="119" t="n">
        <v>5514.134</v>
      </c>
      <c r="C12" s="120" t="n">
        <v>4936.511</v>
      </c>
      <c r="D12" s="120" t="n">
        <v>7735.296</v>
      </c>
      <c r="E12" s="120" t="n">
        <v>6496.721</v>
      </c>
      <c r="F12" s="120" t="n">
        <v>5387.397</v>
      </c>
      <c r="G12" s="120" t="n">
        <v>4809.774</v>
      </c>
      <c r="H12" s="120" t="n">
        <v>10705.218</v>
      </c>
    </row>
    <row r="13" s="22" customFormat="true" ht="11.45" hidden="false" customHeight="true" outlineLevel="0" collapsed="false">
      <c r="A13" s="20" t="n">
        <v>2005</v>
      </c>
      <c r="B13" s="119" t="n">
        <v>5525.783</v>
      </c>
      <c r="C13" s="120" t="n">
        <v>4932.952</v>
      </c>
      <c r="D13" s="120" t="n">
        <v>7702.265</v>
      </c>
      <c r="E13" s="120" t="n">
        <v>6451.291</v>
      </c>
      <c r="F13" s="120" t="n">
        <v>5401.338</v>
      </c>
      <c r="G13" s="120" t="n">
        <v>4808.507</v>
      </c>
      <c r="H13" s="120" t="n">
        <v>10728.313</v>
      </c>
    </row>
    <row r="14" s="22" customFormat="true" ht="11.45" hidden="false" customHeight="true" outlineLevel="0" collapsed="false">
      <c r="A14" s="20" t="n">
        <v>2006</v>
      </c>
      <c r="B14" s="119" t="n">
        <v>5564.523</v>
      </c>
      <c r="C14" s="120" t="n">
        <v>4961.953</v>
      </c>
      <c r="D14" s="120" t="n">
        <v>7824.337</v>
      </c>
      <c r="E14" s="120" t="n">
        <v>6579.813</v>
      </c>
      <c r="F14" s="120" t="n">
        <v>5443.561</v>
      </c>
      <c r="G14" s="120" t="n">
        <v>4840.991</v>
      </c>
      <c r="H14" s="120" t="n">
        <v>10738.025</v>
      </c>
    </row>
    <row r="15" s="22" customFormat="true" ht="11.45" hidden="false" customHeight="true" outlineLevel="0" collapsed="false">
      <c r="A15" s="23" t="n">
        <v>2007</v>
      </c>
      <c r="B15" s="119" t="n">
        <v>5662.001</v>
      </c>
      <c r="C15" s="120" t="n">
        <v>5053.255</v>
      </c>
      <c r="D15" s="120" t="n">
        <v>7981.367</v>
      </c>
      <c r="E15" s="120" t="n">
        <v>6736.237</v>
      </c>
      <c r="F15" s="120" t="n">
        <v>5541.019</v>
      </c>
      <c r="G15" s="120" t="n">
        <v>4932.273</v>
      </c>
      <c r="H15" s="120" t="n">
        <v>10746.296</v>
      </c>
    </row>
    <row r="16" s="22" customFormat="true" ht="11.45" hidden="false" customHeight="true" outlineLevel="0" collapsed="false">
      <c r="A16" s="23" t="n">
        <v>2008</v>
      </c>
      <c r="B16" s="119" t="n">
        <v>5748.281</v>
      </c>
      <c r="C16" s="120" t="n">
        <v>5142.867</v>
      </c>
      <c r="D16" s="120" t="n">
        <v>8151.194</v>
      </c>
      <c r="E16" s="120" t="n">
        <v>6905.363</v>
      </c>
      <c r="F16" s="120" t="n">
        <v>5626.11</v>
      </c>
      <c r="G16" s="120" t="n">
        <v>5020.696</v>
      </c>
      <c r="H16" s="120" t="n">
        <v>10751.653</v>
      </c>
    </row>
    <row r="17" s="22" customFormat="true" ht="11.45" hidden="false" customHeight="true" outlineLevel="0" collapsed="false">
      <c r="A17" s="23" t="n">
        <v>2009</v>
      </c>
      <c r="B17" s="119" t="n">
        <v>5711.132</v>
      </c>
      <c r="C17" s="120" t="n">
        <v>5114.106</v>
      </c>
      <c r="D17" s="120" t="n">
        <v>7714.691</v>
      </c>
      <c r="E17" s="120" t="n">
        <v>6489.751</v>
      </c>
      <c r="F17" s="120" t="n">
        <v>5591.667</v>
      </c>
      <c r="G17" s="120" t="n">
        <v>4994.641</v>
      </c>
      <c r="H17" s="120" t="n">
        <v>10746.926</v>
      </c>
    </row>
    <row r="18" s="22" customFormat="true" ht="11.45" hidden="false" customHeight="true" outlineLevel="0" collapsed="false">
      <c r="A18" s="23" t="n">
        <v>2010</v>
      </c>
      <c r="B18" s="119" t="n">
        <v>5710.074</v>
      </c>
      <c r="C18" s="120" t="n">
        <v>5118.996</v>
      </c>
      <c r="D18" s="120" t="n">
        <v>7835.352</v>
      </c>
      <c r="E18" s="120" t="n">
        <v>6627.727</v>
      </c>
      <c r="F18" s="120" t="n">
        <v>5601.022</v>
      </c>
      <c r="G18" s="120" t="n">
        <v>5009.944</v>
      </c>
      <c r="H18" s="120" t="n">
        <v>10748.45</v>
      </c>
    </row>
    <row r="19" s="22" customFormat="true" ht="11.45" hidden="false" customHeight="true" outlineLevel="0" collapsed="false">
      <c r="A19" s="23" t="n">
        <v>2011</v>
      </c>
      <c r="B19" s="119" t="n">
        <v>5798.779</v>
      </c>
      <c r="C19" s="120" t="n">
        <v>5200.604</v>
      </c>
      <c r="D19" s="120" t="n">
        <v>8005.108</v>
      </c>
      <c r="E19" s="120" t="n">
        <v>6794.895</v>
      </c>
      <c r="F19" s="120" t="n">
        <v>5694.354</v>
      </c>
      <c r="G19" s="120" t="n">
        <v>5096.179</v>
      </c>
      <c r="H19" s="120" t="n">
        <v>10769.084</v>
      </c>
    </row>
    <row r="20" s="22" customFormat="true" ht="11.45" hidden="false" customHeight="true" outlineLevel="0" collapsed="false">
      <c r="A20" s="23" t="n">
        <v>2012</v>
      </c>
      <c r="B20" s="119" t="n">
        <v>5881.67</v>
      </c>
      <c r="C20" s="120" t="n">
        <v>5281.455</v>
      </c>
      <c r="D20" s="120" t="n">
        <v>8024.982</v>
      </c>
      <c r="E20" s="120" t="n">
        <v>6834.921</v>
      </c>
      <c r="F20" s="120" t="n">
        <v>5777.255</v>
      </c>
      <c r="G20" s="120" t="n">
        <v>5177.04</v>
      </c>
      <c r="H20" s="120" t="n">
        <v>10813.935</v>
      </c>
    </row>
    <row r="21" s="22" customFormat="true" ht="11.45" hidden="false" customHeight="true" outlineLevel="0" collapsed="false">
      <c r="A21" s="23" t="n">
        <v>2013</v>
      </c>
      <c r="B21" s="119" t="n">
        <v>5945.115</v>
      </c>
      <c r="C21" s="120" t="n">
        <v>5348.704</v>
      </c>
      <c r="D21" s="120" t="n">
        <v>8101.108</v>
      </c>
      <c r="E21" s="120" t="n">
        <v>6929.49</v>
      </c>
      <c r="F21" s="120" t="n">
        <v>5835.735</v>
      </c>
      <c r="G21" s="120" t="n">
        <v>5239.324</v>
      </c>
      <c r="H21" s="120" t="n">
        <v>10869.424</v>
      </c>
    </row>
    <row r="22" s="22" customFormat="true" ht="11.45" hidden="false" customHeight="true" outlineLevel="0" collapsed="false">
      <c r="A22" s="23" t="n">
        <v>2014</v>
      </c>
      <c r="B22" s="119" t="n">
        <v>6019.703</v>
      </c>
      <c r="C22" s="120" t="n">
        <v>5428.132</v>
      </c>
      <c r="D22" s="120" t="n">
        <v>8204.602</v>
      </c>
      <c r="E22" s="120" t="n">
        <v>7038.844</v>
      </c>
      <c r="F22" s="27" t="s">
        <v>12</v>
      </c>
      <c r="G22" s="27" t="s">
        <v>12</v>
      </c>
      <c r="H22" s="27" t="s">
        <v>12</v>
      </c>
    </row>
    <row r="23" s="14" customFormat="true" ht="18.95" hidden="false" customHeight="true" outlineLevel="0" collapsed="false">
      <c r="A23" s="28" t="s">
        <v>13</v>
      </c>
      <c r="B23" s="28"/>
      <c r="C23" s="28"/>
      <c r="D23" s="28"/>
      <c r="E23" s="28"/>
      <c r="F23" s="28"/>
      <c r="G23" s="28"/>
      <c r="H23" s="28"/>
    </row>
    <row r="24" s="14" customFormat="true" ht="11.45" hidden="false" customHeight="true" outlineLevel="0" collapsed="false">
      <c r="A24" s="23" t="n">
        <v>2001</v>
      </c>
      <c r="B24" s="121" t="n">
        <v>0.868</v>
      </c>
      <c r="C24" s="30" t="n">
        <v>0.839</v>
      </c>
      <c r="D24" s="30" t="n">
        <v>0.263</v>
      </c>
      <c r="E24" s="30" t="n">
        <v>0.466</v>
      </c>
      <c r="F24" s="30" t="n">
        <v>0.603</v>
      </c>
      <c r="G24" s="30" t="n">
        <v>0.543</v>
      </c>
      <c r="H24" s="30" t="n">
        <v>0.649</v>
      </c>
    </row>
    <row r="25" s="22" customFormat="true" ht="11.45" hidden="false" customHeight="true" outlineLevel="0" collapsed="false">
      <c r="A25" s="20" t="n">
        <v>2005</v>
      </c>
      <c r="B25" s="121" t="n">
        <v>0.211</v>
      </c>
      <c r="C25" s="30" t="n">
        <v>-0.072</v>
      </c>
      <c r="D25" s="30" t="n">
        <v>-0.427</v>
      </c>
      <c r="E25" s="30" t="n">
        <v>-0.699</v>
      </c>
      <c r="F25" s="30" t="n">
        <v>0.259</v>
      </c>
      <c r="G25" s="30" t="n">
        <v>-0.026</v>
      </c>
      <c r="H25" s="30" t="n">
        <v>0.216</v>
      </c>
    </row>
    <row r="26" s="22" customFormat="true" ht="11.45" hidden="false" customHeight="true" outlineLevel="0" collapsed="false">
      <c r="A26" s="20" t="n">
        <v>2006</v>
      </c>
      <c r="B26" s="121" t="n">
        <v>0.701</v>
      </c>
      <c r="C26" s="30" t="n">
        <v>0.588</v>
      </c>
      <c r="D26" s="30" t="n">
        <v>1.585</v>
      </c>
      <c r="E26" s="30" t="n">
        <v>1.992</v>
      </c>
      <c r="F26" s="30" t="n">
        <v>0.782</v>
      </c>
      <c r="G26" s="30" t="n">
        <v>0.676</v>
      </c>
      <c r="H26" s="30" t="n">
        <v>0.091</v>
      </c>
    </row>
    <row r="27" s="22" customFormat="true" ht="11.45" hidden="false" customHeight="true" outlineLevel="0" collapsed="false">
      <c r="A27" s="23" t="n">
        <v>2007</v>
      </c>
      <c r="B27" s="121" t="n">
        <v>1.752</v>
      </c>
      <c r="C27" s="30" t="n">
        <v>1.84</v>
      </c>
      <c r="D27" s="30" t="n">
        <v>2.007</v>
      </c>
      <c r="E27" s="30" t="n">
        <v>2.377</v>
      </c>
      <c r="F27" s="30" t="n">
        <v>1.79</v>
      </c>
      <c r="G27" s="30" t="n">
        <v>1.886</v>
      </c>
      <c r="H27" s="30" t="n">
        <v>0.077</v>
      </c>
    </row>
    <row r="28" s="22" customFormat="true" ht="11.45" hidden="false" customHeight="true" outlineLevel="0" collapsed="false">
      <c r="A28" s="23" t="n">
        <v>2008</v>
      </c>
      <c r="B28" s="121" t="n">
        <v>1.524</v>
      </c>
      <c r="C28" s="30" t="n">
        <v>1.773</v>
      </c>
      <c r="D28" s="30" t="n">
        <v>2.128</v>
      </c>
      <c r="E28" s="30" t="n">
        <v>2.511</v>
      </c>
      <c r="F28" s="30" t="n">
        <v>1.536</v>
      </c>
      <c r="G28" s="30" t="n">
        <v>1.793</v>
      </c>
      <c r="H28" s="30" t="n">
        <v>0.05</v>
      </c>
    </row>
    <row r="29" s="22" customFormat="true" ht="11.45" hidden="false" customHeight="true" outlineLevel="0" collapsed="false">
      <c r="A29" s="23" t="n">
        <v>2009</v>
      </c>
      <c r="B29" s="121" t="n">
        <v>-0.646</v>
      </c>
      <c r="C29" s="30" t="n">
        <v>-0.559</v>
      </c>
      <c r="D29" s="30" t="n">
        <v>-5.355</v>
      </c>
      <c r="E29" s="30" t="n">
        <v>-6.019</v>
      </c>
      <c r="F29" s="30" t="n">
        <v>-0.612</v>
      </c>
      <c r="G29" s="30" t="n">
        <v>-0.519</v>
      </c>
      <c r="H29" s="30" t="n">
        <v>-0.044</v>
      </c>
    </row>
    <row r="30" s="22" customFormat="true" ht="11.45" hidden="false" customHeight="true" outlineLevel="0" collapsed="false">
      <c r="A30" s="23" t="n">
        <v>2010</v>
      </c>
      <c r="B30" s="121" t="n">
        <v>-0.019</v>
      </c>
      <c r="C30" s="30" t="n">
        <v>0.096</v>
      </c>
      <c r="D30" s="30" t="n">
        <v>1.564</v>
      </c>
      <c r="E30" s="30" t="n">
        <v>2.126</v>
      </c>
      <c r="F30" s="30" t="n">
        <v>0.167</v>
      </c>
      <c r="G30" s="30" t="n">
        <v>0.306</v>
      </c>
      <c r="H30" s="30" t="n">
        <v>0.014</v>
      </c>
    </row>
    <row r="31" s="22" customFormat="true" ht="11.45" hidden="false" customHeight="true" outlineLevel="0" collapsed="false">
      <c r="A31" s="23" t="n">
        <v>2011</v>
      </c>
      <c r="B31" s="121" t="n">
        <v>1.553</v>
      </c>
      <c r="C31" s="30" t="n">
        <v>1.594</v>
      </c>
      <c r="D31" s="30" t="n">
        <v>2.167</v>
      </c>
      <c r="E31" s="30" t="n">
        <v>2.522</v>
      </c>
      <c r="F31" s="30" t="n">
        <v>1.666</v>
      </c>
      <c r="G31" s="30" t="n">
        <v>1.721</v>
      </c>
      <c r="H31" s="30" t="n">
        <v>0.192</v>
      </c>
    </row>
    <row r="32" s="22" customFormat="true" ht="11.45" hidden="false" customHeight="true" outlineLevel="0" collapsed="false">
      <c r="A32" s="23" t="n">
        <v>2012</v>
      </c>
      <c r="B32" s="121" t="n">
        <v>1.429</v>
      </c>
      <c r="C32" s="30" t="n">
        <v>1.555</v>
      </c>
      <c r="D32" s="30" t="n">
        <v>0.248</v>
      </c>
      <c r="E32" s="30" t="n">
        <v>0.589</v>
      </c>
      <c r="F32" s="30" t="n">
        <v>1.456</v>
      </c>
      <c r="G32" s="30" t="n">
        <v>1.587</v>
      </c>
      <c r="H32" s="30" t="n">
        <v>0.416</v>
      </c>
    </row>
    <row r="33" s="22" customFormat="true" ht="11.45" hidden="false" customHeight="true" outlineLevel="0" collapsed="false">
      <c r="A33" s="23" t="n">
        <v>2013</v>
      </c>
      <c r="B33" s="121" t="n">
        <v>1.079</v>
      </c>
      <c r="C33" s="30" t="n">
        <v>1.273</v>
      </c>
      <c r="D33" s="30" t="n">
        <v>0.949</v>
      </c>
      <c r="E33" s="30" t="n">
        <v>1.384</v>
      </c>
      <c r="F33" s="30" t="n">
        <v>1.012</v>
      </c>
      <c r="G33" s="30" t="n">
        <v>1.203</v>
      </c>
      <c r="H33" s="30" t="n">
        <v>0.513</v>
      </c>
    </row>
    <row r="34" s="22" customFormat="true" ht="11.45" hidden="false" customHeight="true" outlineLevel="0" collapsed="false">
      <c r="A34" s="23" t="n">
        <v>2014</v>
      </c>
      <c r="B34" s="121" t="n">
        <v>1.255</v>
      </c>
      <c r="C34" s="30" t="n">
        <v>1.485</v>
      </c>
      <c r="D34" s="30" t="n">
        <v>1.278</v>
      </c>
      <c r="E34" s="30" t="n">
        <v>1.578</v>
      </c>
      <c r="F34" s="27" t="s">
        <v>12</v>
      </c>
      <c r="G34" s="27" t="s">
        <v>12</v>
      </c>
      <c r="H34" s="27" t="s">
        <v>12</v>
      </c>
    </row>
    <row r="35" s="14" customFormat="true" ht="20.25" hidden="false" customHeight="true" outlineLevel="0" collapsed="false">
      <c r="A35" s="28" t="s">
        <v>14</v>
      </c>
      <c r="B35" s="28"/>
      <c r="C35" s="28"/>
      <c r="D35" s="28"/>
      <c r="E35" s="28"/>
      <c r="F35" s="28"/>
      <c r="G35" s="28"/>
      <c r="H35" s="28"/>
    </row>
    <row r="36" s="14" customFormat="true" ht="11.45" hidden="false" customHeight="true" outlineLevel="0" collapsed="false">
      <c r="A36" s="23" t="n">
        <v>2000</v>
      </c>
      <c r="B36" s="119" t="n">
        <v>96.3</v>
      </c>
      <c r="C36" s="120" t="n">
        <v>96.7</v>
      </c>
      <c r="D36" s="120" t="n">
        <v>100.1</v>
      </c>
      <c r="E36" s="120" t="n">
        <v>99.5</v>
      </c>
      <c r="F36" s="32" t="n">
        <v>96.1</v>
      </c>
      <c r="G36" s="32" t="n">
        <v>96.5</v>
      </c>
      <c r="H36" s="32" t="n">
        <v>97.6</v>
      </c>
    </row>
    <row r="37" s="22" customFormat="true" ht="11.45" hidden="false" customHeight="true" outlineLevel="0" collapsed="false">
      <c r="A37" s="20" t="n">
        <v>2005</v>
      </c>
      <c r="B37" s="119" t="n">
        <v>96.8</v>
      </c>
      <c r="C37" s="120" t="n">
        <v>96.4</v>
      </c>
      <c r="D37" s="120" t="n">
        <v>98.3</v>
      </c>
      <c r="E37" s="120" t="n">
        <v>97.3</v>
      </c>
      <c r="F37" s="32" t="n">
        <v>96.4</v>
      </c>
      <c r="G37" s="32" t="n">
        <v>96</v>
      </c>
      <c r="H37" s="32" t="n">
        <v>99.8</v>
      </c>
    </row>
    <row r="38" s="22" customFormat="true" ht="11.45" hidden="false" customHeight="true" outlineLevel="0" collapsed="false">
      <c r="A38" s="20" t="n">
        <v>2006</v>
      </c>
      <c r="B38" s="119" t="n">
        <v>97.5</v>
      </c>
      <c r="C38" s="120" t="n">
        <v>96.9</v>
      </c>
      <c r="D38" s="120" t="n">
        <v>99.9</v>
      </c>
      <c r="E38" s="120" t="n">
        <v>99.3</v>
      </c>
      <c r="F38" s="32" t="n">
        <v>97.2</v>
      </c>
      <c r="G38" s="32" t="n">
        <v>96.6</v>
      </c>
      <c r="H38" s="32" t="n">
        <v>99.9</v>
      </c>
    </row>
    <row r="39" s="22" customFormat="true" ht="11.45" hidden="false" customHeight="true" outlineLevel="0" collapsed="false">
      <c r="A39" s="23" t="n">
        <v>2007</v>
      </c>
      <c r="B39" s="119" t="n">
        <v>99.2</v>
      </c>
      <c r="C39" s="120" t="n">
        <v>98.7</v>
      </c>
      <c r="D39" s="120" t="n">
        <v>101.9</v>
      </c>
      <c r="E39" s="120" t="n">
        <v>101.6</v>
      </c>
      <c r="F39" s="32" t="n">
        <v>98.9</v>
      </c>
      <c r="G39" s="32" t="n">
        <v>98.4</v>
      </c>
      <c r="H39" s="32" t="n">
        <v>100</v>
      </c>
    </row>
    <row r="40" s="22" customFormat="true" ht="11.45" hidden="false" customHeight="true" outlineLevel="0" collapsed="false">
      <c r="A40" s="23" t="n">
        <v>2008</v>
      </c>
      <c r="B40" s="119" t="n">
        <v>100.7</v>
      </c>
      <c r="C40" s="120" t="n">
        <v>100.5</v>
      </c>
      <c r="D40" s="120" t="n">
        <v>104</v>
      </c>
      <c r="E40" s="120" t="n">
        <v>104.2</v>
      </c>
      <c r="F40" s="32" t="n">
        <v>100.4</v>
      </c>
      <c r="G40" s="32" t="n">
        <v>100.2</v>
      </c>
      <c r="H40" s="32" t="n">
        <v>100</v>
      </c>
    </row>
    <row r="41" s="22" customFormat="true" ht="11.45" hidden="false" customHeight="true" outlineLevel="0" collapsed="false">
      <c r="A41" s="23" t="n">
        <v>2009</v>
      </c>
      <c r="B41" s="119" t="n">
        <v>100</v>
      </c>
      <c r="C41" s="120" t="n">
        <v>99.9</v>
      </c>
      <c r="D41" s="120" t="n">
        <v>98.5</v>
      </c>
      <c r="E41" s="120" t="n">
        <v>97.9</v>
      </c>
      <c r="F41" s="32" t="n">
        <v>99.8</v>
      </c>
      <c r="G41" s="32" t="n">
        <v>99.7</v>
      </c>
      <c r="H41" s="32" t="n">
        <v>100</v>
      </c>
    </row>
    <row r="42" s="22" customFormat="true" ht="11.45" hidden="false" customHeight="true" outlineLevel="0" collapsed="false">
      <c r="A42" s="23" t="n">
        <v>2010</v>
      </c>
      <c r="B42" s="34" t="n">
        <v>100</v>
      </c>
      <c r="C42" s="34" t="n">
        <v>100</v>
      </c>
      <c r="D42" s="34" t="n">
        <v>100</v>
      </c>
      <c r="E42" s="34" t="n">
        <v>100</v>
      </c>
      <c r="F42" s="34" t="n">
        <v>100</v>
      </c>
      <c r="G42" s="34" t="n">
        <v>100</v>
      </c>
      <c r="H42" s="34" t="n">
        <v>100</v>
      </c>
    </row>
    <row r="43" s="22" customFormat="true" ht="11.45" hidden="false" customHeight="true" outlineLevel="0" collapsed="false">
      <c r="A43" s="23" t="n">
        <v>2011</v>
      </c>
      <c r="B43" s="119" t="n">
        <v>101.6</v>
      </c>
      <c r="C43" s="120" t="n">
        <v>101.6</v>
      </c>
      <c r="D43" s="120" t="n">
        <v>102.2</v>
      </c>
      <c r="E43" s="120" t="n">
        <v>102.5</v>
      </c>
      <c r="F43" s="32" t="n">
        <v>101.7</v>
      </c>
      <c r="G43" s="32" t="n">
        <v>101.7</v>
      </c>
      <c r="H43" s="32" t="n">
        <v>100.2</v>
      </c>
    </row>
    <row r="44" s="22" customFormat="true" ht="11.45" hidden="false" customHeight="true" outlineLevel="0" collapsed="false">
      <c r="A44" s="23" t="n">
        <v>2012</v>
      </c>
      <c r="B44" s="119" t="n">
        <v>103</v>
      </c>
      <c r="C44" s="120" t="n">
        <v>103.2</v>
      </c>
      <c r="D44" s="120" t="n">
        <v>102.4</v>
      </c>
      <c r="E44" s="120" t="n">
        <v>103.1</v>
      </c>
      <c r="F44" s="32" t="n">
        <v>103.1</v>
      </c>
      <c r="G44" s="32" t="n">
        <v>103.3</v>
      </c>
      <c r="H44" s="32" t="n">
        <v>100.6</v>
      </c>
    </row>
    <row r="45" s="22" customFormat="true" ht="11.45" hidden="false" customHeight="true" outlineLevel="0" collapsed="false">
      <c r="A45" s="23" t="n">
        <v>2013</v>
      </c>
      <c r="B45" s="119" t="n">
        <v>104.1</v>
      </c>
      <c r="C45" s="120" t="n">
        <v>104.5</v>
      </c>
      <c r="D45" s="120" t="n">
        <v>103.4</v>
      </c>
      <c r="E45" s="120" t="n">
        <v>104.6</v>
      </c>
      <c r="F45" s="32" t="n">
        <v>104.2</v>
      </c>
      <c r="G45" s="32" t="n">
        <v>104.6</v>
      </c>
      <c r="H45" s="32" t="n">
        <v>101.1</v>
      </c>
    </row>
    <row r="46" s="22" customFormat="true" ht="11.45" hidden="false" customHeight="true" outlineLevel="0" collapsed="false">
      <c r="A46" s="23" t="n">
        <v>2014</v>
      </c>
      <c r="B46" s="119" t="n">
        <v>105.4</v>
      </c>
      <c r="C46" s="120" t="n">
        <v>106</v>
      </c>
      <c r="D46" s="120" t="n">
        <v>104.7</v>
      </c>
      <c r="E46" s="120" t="n">
        <v>106.2</v>
      </c>
      <c r="F46" s="27" t="s">
        <v>12</v>
      </c>
      <c r="G46" s="27" t="s">
        <v>12</v>
      </c>
      <c r="H46" s="27" t="s">
        <v>12</v>
      </c>
    </row>
    <row r="47" s="14" customFormat="true" ht="18.95" hidden="false" customHeight="true" outlineLevel="0" collapsed="false">
      <c r="A47" s="28" t="s">
        <v>15</v>
      </c>
      <c r="B47" s="28"/>
      <c r="C47" s="28"/>
      <c r="D47" s="28"/>
      <c r="E47" s="28"/>
      <c r="F47" s="28"/>
      <c r="G47" s="28"/>
      <c r="H47" s="28"/>
    </row>
    <row r="48" s="14" customFormat="true" ht="11.45" hidden="false" customHeight="true" outlineLevel="0" collapsed="false">
      <c r="A48" s="23" t="n">
        <v>2000</v>
      </c>
      <c r="B48" s="122" t="n">
        <v>13.8</v>
      </c>
      <c r="C48" s="123" t="n">
        <v>13.8</v>
      </c>
      <c r="D48" s="123" t="n">
        <v>13.5</v>
      </c>
      <c r="E48" s="123" t="n">
        <v>13.5</v>
      </c>
      <c r="F48" s="123" t="n">
        <v>13.5</v>
      </c>
      <c r="G48" s="37" t="n">
        <v>13.5</v>
      </c>
      <c r="H48" s="124" t="n">
        <v>12.8</v>
      </c>
    </row>
    <row r="49" s="14" customFormat="true" ht="11.45" hidden="false" customHeight="true" outlineLevel="0" collapsed="false">
      <c r="A49" s="20" t="n">
        <v>2005</v>
      </c>
      <c r="B49" s="122" t="n">
        <v>14.1</v>
      </c>
      <c r="C49" s="123" t="n">
        <v>14.1</v>
      </c>
      <c r="D49" s="123" t="n">
        <v>13.9</v>
      </c>
      <c r="E49" s="123" t="n">
        <v>14</v>
      </c>
      <c r="F49" s="123" t="n">
        <v>13.8</v>
      </c>
      <c r="G49" s="37" t="n">
        <v>13.8</v>
      </c>
      <c r="H49" s="124" t="n">
        <v>13</v>
      </c>
    </row>
    <row r="50" s="14" customFormat="true" ht="11.45" hidden="false" customHeight="true" outlineLevel="0" collapsed="false">
      <c r="A50" s="20" t="n">
        <v>2006</v>
      </c>
      <c r="B50" s="122" t="n">
        <v>14</v>
      </c>
      <c r="C50" s="123" t="n">
        <v>14.1</v>
      </c>
      <c r="D50" s="123" t="n">
        <v>13.9</v>
      </c>
      <c r="E50" s="123" t="n">
        <v>13.9</v>
      </c>
      <c r="F50" s="123" t="n">
        <v>13.8</v>
      </c>
      <c r="G50" s="37" t="n">
        <v>13.8</v>
      </c>
      <c r="H50" s="124" t="n">
        <v>13</v>
      </c>
    </row>
    <row r="51" customFormat="false" ht="11.45" hidden="false" customHeight="true" outlineLevel="0" collapsed="false">
      <c r="A51" s="23" t="n">
        <v>2007</v>
      </c>
      <c r="B51" s="122" t="n">
        <v>14</v>
      </c>
      <c r="C51" s="123" t="n">
        <v>14.1</v>
      </c>
      <c r="D51" s="123" t="n">
        <v>13.9</v>
      </c>
      <c r="E51" s="123" t="n">
        <v>14</v>
      </c>
      <c r="F51" s="123" t="n">
        <v>13.8</v>
      </c>
      <c r="G51" s="37" t="n">
        <v>13.8</v>
      </c>
      <c r="H51" s="124" t="n">
        <v>13.1</v>
      </c>
    </row>
    <row r="52" customFormat="false" ht="11.45" hidden="false" customHeight="true" outlineLevel="0" collapsed="false">
      <c r="A52" s="23" t="n">
        <v>2008</v>
      </c>
      <c r="B52" s="122" t="n">
        <v>14.1</v>
      </c>
      <c r="C52" s="123" t="n">
        <v>14.1</v>
      </c>
      <c r="D52" s="123" t="n">
        <v>14.1</v>
      </c>
      <c r="E52" s="123" t="n">
        <v>14.2</v>
      </c>
      <c r="F52" s="123" t="n">
        <v>13.8</v>
      </c>
      <c r="G52" s="37" t="n">
        <v>13.8</v>
      </c>
      <c r="H52" s="124" t="n">
        <v>13.1</v>
      </c>
    </row>
    <row r="53" customFormat="false" ht="11.45" hidden="false" customHeight="true" outlineLevel="0" collapsed="false">
      <c r="A53" s="23" t="n">
        <v>2009</v>
      </c>
      <c r="B53" s="122" t="n">
        <v>14</v>
      </c>
      <c r="C53" s="123" t="n">
        <v>14</v>
      </c>
      <c r="D53" s="123" t="n">
        <v>13.7</v>
      </c>
      <c r="E53" s="123" t="n">
        <v>13.8</v>
      </c>
      <c r="F53" s="123" t="n">
        <v>13.7</v>
      </c>
      <c r="G53" s="37" t="n">
        <v>13.7</v>
      </c>
      <c r="H53" s="124" t="n">
        <v>13.1</v>
      </c>
    </row>
    <row r="54" customFormat="false" ht="11.45" hidden="false" customHeight="true" outlineLevel="0" collapsed="false">
      <c r="A54" s="23" t="n">
        <v>2010</v>
      </c>
      <c r="B54" s="122" t="n">
        <v>13.9</v>
      </c>
      <c r="C54" s="123" t="n">
        <v>14</v>
      </c>
      <c r="D54" s="123" t="n">
        <v>13.7</v>
      </c>
      <c r="E54" s="123" t="n">
        <v>13.9</v>
      </c>
      <c r="F54" s="123" t="n">
        <v>13.7</v>
      </c>
      <c r="G54" s="37" t="n">
        <v>13.7</v>
      </c>
      <c r="H54" s="124" t="n">
        <v>13.1</v>
      </c>
    </row>
    <row r="55" customFormat="false" ht="11.45" hidden="false" customHeight="true" outlineLevel="0" collapsed="false">
      <c r="A55" s="23" t="n">
        <v>2011</v>
      </c>
      <c r="B55" s="122" t="n">
        <v>13.9</v>
      </c>
      <c r="C55" s="123" t="n">
        <v>14</v>
      </c>
      <c r="D55" s="123" t="n">
        <v>13.8</v>
      </c>
      <c r="E55" s="123" t="n">
        <v>14</v>
      </c>
      <c r="F55" s="123" t="n">
        <v>13.7</v>
      </c>
      <c r="G55" s="37" t="n">
        <v>13.8</v>
      </c>
      <c r="H55" s="124" t="n">
        <v>13.2</v>
      </c>
    </row>
    <row r="56" customFormat="false" ht="11.45" hidden="false" customHeight="true" outlineLevel="0" collapsed="false">
      <c r="A56" s="23" t="n">
        <v>2012</v>
      </c>
      <c r="B56" s="122" t="n">
        <v>14</v>
      </c>
      <c r="C56" s="123" t="n">
        <v>14.1</v>
      </c>
      <c r="D56" s="123" t="n">
        <v>13.9</v>
      </c>
      <c r="E56" s="123" t="n">
        <v>14</v>
      </c>
      <c r="F56" s="123" t="n">
        <v>13.8</v>
      </c>
      <c r="G56" s="37" t="n">
        <v>13.8</v>
      </c>
      <c r="H56" s="124" t="n">
        <v>13.2</v>
      </c>
    </row>
    <row r="57" customFormat="false" ht="11.45" hidden="false" customHeight="true" outlineLevel="0" collapsed="false">
      <c r="A57" s="23" t="n">
        <v>2013</v>
      </c>
      <c r="B57" s="122" t="n">
        <v>14.1</v>
      </c>
      <c r="C57" s="123" t="n">
        <v>14.1</v>
      </c>
      <c r="D57" s="123" t="n">
        <v>14.1</v>
      </c>
      <c r="E57" s="123" t="n">
        <v>14.2</v>
      </c>
      <c r="F57" s="123" t="n">
        <v>13.8</v>
      </c>
      <c r="G57" s="37" t="n">
        <v>13.9</v>
      </c>
      <c r="H57" s="124" t="n">
        <v>13.2</v>
      </c>
    </row>
    <row r="58" customFormat="false" ht="11.45" hidden="false" customHeight="true" outlineLevel="0" collapsed="false">
      <c r="A58" s="23" t="n">
        <v>2014</v>
      </c>
      <c r="B58" s="122" t="n">
        <v>14.1</v>
      </c>
      <c r="C58" s="123" t="n">
        <v>14.2</v>
      </c>
      <c r="D58" s="123" t="n">
        <v>14</v>
      </c>
      <c r="E58" s="123" t="n">
        <v>14.1</v>
      </c>
      <c r="F58" s="27" t="s">
        <v>12</v>
      </c>
      <c r="G58" s="27" t="s">
        <v>12</v>
      </c>
      <c r="H58" s="27" t="s">
        <v>12</v>
      </c>
    </row>
    <row r="59" customFormat="false" ht="6.75" hidden="false" customHeight="true" outlineLevel="0" collapsed="false"/>
    <row r="60" customFormat="false" ht="18.75" hidden="false" customHeight="true" outlineLevel="0" collapsed="false">
      <c r="A60" s="108" t="s">
        <v>86</v>
      </c>
      <c r="B60" s="108"/>
      <c r="C60" s="108"/>
      <c r="D60" s="108"/>
      <c r="E60" s="108"/>
      <c r="F60" s="108"/>
      <c r="G60" s="108"/>
      <c r="H60" s="108"/>
    </row>
    <row r="61" customFormat="false" ht="11.25" hidden="false" customHeight="false" outlineLevel="0" collapsed="false">
      <c r="A61" s="78"/>
      <c r="B61" s="125"/>
      <c r="C61" s="125"/>
      <c r="D61" s="125"/>
      <c r="E61" s="125"/>
      <c r="F61" s="125"/>
    </row>
    <row r="62" customFormat="false" ht="11.25" hidden="false" customHeight="false" outlineLevel="0" collapsed="false">
      <c r="A62" s="78"/>
      <c r="B62" s="125"/>
      <c r="C62" s="125"/>
      <c r="D62" s="125"/>
      <c r="E62" s="125"/>
      <c r="F62" s="125"/>
    </row>
  </sheetData>
  <mergeCells count="17">
    <mergeCell ref="A3:A6"/>
    <mergeCell ref="B3:E3"/>
    <mergeCell ref="F3:G3"/>
    <mergeCell ref="H3:H5"/>
    <mergeCell ref="B4:B5"/>
    <mergeCell ref="C4:C5"/>
    <mergeCell ref="D4:E4"/>
    <mergeCell ref="F4:F5"/>
    <mergeCell ref="G4:G5"/>
    <mergeCell ref="B6:C6"/>
    <mergeCell ref="D6:E6"/>
    <mergeCell ref="F6:H6"/>
    <mergeCell ref="A7:H7"/>
    <mergeCell ref="A23:H23"/>
    <mergeCell ref="A35:H35"/>
    <mergeCell ref="A47:H47"/>
    <mergeCell ref="A60:H60"/>
  </mergeCells>
  <conditionalFormatting sqref="B42">
    <cfRule type="cellIs" priority="2" operator="equal" aboveAverage="0" equalAverage="0" bottom="0" percent="0" rank="0" text="" dxfId="115">
      <formula>"."</formula>
    </cfRule>
    <cfRule type="cellIs" priority="3" operator="equal" aboveAverage="0" equalAverage="0" bottom="0" percent="0" rank="0" text="" dxfId="116">
      <formula>"..."</formula>
    </cfRule>
  </conditionalFormatting>
  <conditionalFormatting sqref="E42:G42">
    <cfRule type="cellIs" priority="4" operator="equal" aboveAverage="0" equalAverage="0" bottom="0" percent="0" rank="0" text="" dxfId="117">
      <formula>"."</formula>
    </cfRule>
    <cfRule type="cellIs" priority="5" operator="equal" aboveAverage="0" equalAverage="0" bottom="0" percent="0" rank="0" text="" dxfId="118">
      <formula>"..."</formula>
    </cfRule>
  </conditionalFormatting>
  <conditionalFormatting sqref="D42">
    <cfRule type="cellIs" priority="6" operator="equal" aboveAverage="0" equalAverage="0" bottom="0" percent="0" rank="0" text="" dxfId="119">
      <formula>"."</formula>
    </cfRule>
    <cfRule type="cellIs" priority="7" operator="equal" aboveAverage="0" equalAverage="0" bottom="0" percent="0" rank="0" text="" dxfId="120">
      <formula>"..."</formula>
    </cfRule>
  </conditionalFormatting>
  <conditionalFormatting sqref="F22:H22">
    <cfRule type="cellIs" priority="8" operator="equal" aboveAverage="0" equalAverage="0" bottom="0" percent="0" rank="0" text="" dxfId="121">
      <formula>"."</formula>
    </cfRule>
    <cfRule type="cellIs" priority="9" operator="equal" aboveAverage="0" equalAverage="0" bottom="0" percent="0" rank="0" text="" dxfId="122">
      <formula>"..."</formula>
    </cfRule>
  </conditionalFormatting>
  <conditionalFormatting sqref="F34:H34">
    <cfRule type="cellIs" priority="10" operator="equal" aboveAverage="0" equalAverage="0" bottom="0" percent="0" rank="0" text="" dxfId="123">
      <formula>"."</formula>
    </cfRule>
    <cfRule type="cellIs" priority="11" operator="equal" aboveAverage="0" equalAverage="0" bottom="0" percent="0" rank="0" text="" dxfId="124">
      <formula>"..."</formula>
    </cfRule>
  </conditionalFormatting>
  <conditionalFormatting sqref="F46:H46">
    <cfRule type="cellIs" priority="12" operator="equal" aboveAverage="0" equalAverage="0" bottom="0" percent="0" rank="0" text="" dxfId="125">
      <formula>"."</formula>
    </cfRule>
    <cfRule type="cellIs" priority="13" operator="equal" aboveAverage="0" equalAverage="0" bottom="0" percent="0" rank="0" text="" dxfId="126">
      <formula>"..."</formula>
    </cfRule>
  </conditionalFormatting>
  <conditionalFormatting sqref="F58">
    <cfRule type="cellIs" priority="14" operator="equal" aboveAverage="0" equalAverage="0" bottom="0" percent="0" rank="0" text="" dxfId="127">
      <formula>"."</formula>
    </cfRule>
    <cfRule type="cellIs" priority="15" operator="equal" aboveAverage="0" equalAverage="0" bottom="0" percent="0" rank="0" text="" dxfId="128">
      <formula>"..."</formula>
    </cfRule>
  </conditionalFormatting>
  <conditionalFormatting sqref="G58:H58">
    <cfRule type="cellIs" priority="16" operator="equal" aboveAverage="0" equalAverage="0" bottom="0" percent="0" rank="0" text="" dxfId="129">
      <formula>"."</formula>
    </cfRule>
    <cfRule type="cellIs" priority="17" operator="equal" aboveAverage="0" equalAverage="0" bottom="0" percent="0" rank="0" text="" dxfId="130">
      <formula>"..."</formula>
    </cfRule>
  </conditionalFormatting>
  <conditionalFormatting sqref="H42">
    <cfRule type="cellIs" priority="18" operator="equal" aboveAverage="0" equalAverage="0" bottom="0" percent="0" rank="0" text="" dxfId="131">
      <formula>"."</formula>
    </cfRule>
    <cfRule type="cellIs" priority="19" operator="equal" aboveAverage="0" equalAverage="0" bottom="0" percent="0" rank="0" text="" dxfId="132">
      <formula>"..."</formula>
    </cfRule>
  </conditionalFormatting>
  <conditionalFormatting sqref="C42">
    <cfRule type="cellIs" priority="20" operator="equal" aboveAverage="0" equalAverage="0" bottom="0" percent="0" rank="0" text="" dxfId="133">
      <formula>"."</formula>
    </cfRule>
    <cfRule type="cellIs" priority="21" operator="equal" aboveAverage="0" equalAverage="0" bottom="0" percent="0" rank="0" text="" dxfId="13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I18" activeCellId="0" sqref="I1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10" min="2" style="0" width="9.41"/>
    <col collapsed="false" customWidth="true" hidden="false" outlineLevel="0" max="11" min="11" style="0" width="10.28"/>
    <col collapsed="false" customWidth="true" hidden="false" outlineLevel="0" max="12" min="12" style="0" width="11.28"/>
    <col collapsed="false" customWidth="true" hidden="false" outlineLevel="0" max="14" min="13" style="0" width="10.28"/>
    <col collapsed="false" customWidth="true" hidden="false" outlineLevel="0" max="15" min="15" style="0" width="11.28"/>
    <col collapsed="false" customWidth="true" hidden="false" outlineLevel="0" max="18" min="16" style="0" width="10.28"/>
    <col collapsed="false" customWidth="true" hidden="false" outlineLevel="0" max="19" min="19" style="0" width="7.7"/>
  </cols>
  <sheetData>
    <row r="1" customFormat="false" ht="16.5" hidden="false" customHeight="true" outlineLevel="0" collapsed="false">
      <c r="A1" s="126"/>
    </row>
    <row r="2" s="129" customFormat="true" ht="14.85" hidden="false" customHeight="true" outlineLevel="0" collapsed="false">
      <c r="A2" s="127" t="s">
        <v>87</v>
      </c>
      <c r="B2" s="128"/>
    </row>
    <row r="3" s="14" customFormat="true" ht="50.1" hidden="false" customHeight="true" outlineLevel="0" collapsed="false">
      <c r="A3" s="81" t="s">
        <v>1</v>
      </c>
      <c r="B3" s="130" t="s">
        <v>88</v>
      </c>
      <c r="C3" s="131" t="s">
        <v>89</v>
      </c>
      <c r="D3" s="131" t="s">
        <v>90</v>
      </c>
      <c r="E3" s="131" t="s">
        <v>91</v>
      </c>
      <c r="F3" s="131" t="s">
        <v>92</v>
      </c>
      <c r="G3" s="132" t="s">
        <v>93</v>
      </c>
      <c r="H3" s="131" t="s">
        <v>94</v>
      </c>
      <c r="I3" s="131" t="s">
        <v>95</v>
      </c>
      <c r="J3" s="133" t="s">
        <v>96</v>
      </c>
      <c r="K3" s="134" t="s">
        <v>97</v>
      </c>
      <c r="L3" s="131" t="s">
        <v>98</v>
      </c>
      <c r="M3" s="131" t="s">
        <v>99</v>
      </c>
      <c r="N3" s="131" t="s">
        <v>100</v>
      </c>
      <c r="O3" s="131" t="s">
        <v>101</v>
      </c>
      <c r="P3" s="131" t="s">
        <v>102</v>
      </c>
      <c r="Q3" s="131" t="s">
        <v>103</v>
      </c>
      <c r="R3" s="133" t="s">
        <v>104</v>
      </c>
      <c r="S3" s="63" t="s">
        <v>1</v>
      </c>
    </row>
    <row r="4" s="95" customFormat="true" ht="6" hidden="false" customHeight="true" outlineLevel="0" collapsed="false">
      <c r="A4" s="135"/>
      <c r="B4" s="135"/>
      <c r="C4" s="135"/>
      <c r="D4" s="135"/>
      <c r="E4" s="135"/>
      <c r="F4" s="135"/>
      <c r="G4" s="135"/>
      <c r="H4" s="136"/>
      <c r="I4" s="135"/>
      <c r="J4" s="135"/>
      <c r="K4" s="135"/>
      <c r="L4" s="135"/>
      <c r="M4" s="135"/>
      <c r="N4" s="135"/>
      <c r="O4" s="135"/>
      <c r="P4" s="135"/>
      <c r="Q4" s="135"/>
      <c r="R4" s="135"/>
      <c r="S4" s="135"/>
    </row>
    <row r="5" s="22" customFormat="true" ht="21.75" hidden="false" customHeight="true" outlineLevel="0" collapsed="false">
      <c r="A5" s="137" t="s">
        <v>105</v>
      </c>
      <c r="B5" s="137"/>
      <c r="C5" s="137"/>
      <c r="D5" s="137"/>
      <c r="E5" s="137"/>
      <c r="F5" s="137"/>
      <c r="G5" s="137"/>
      <c r="H5" s="137"/>
      <c r="I5" s="137"/>
      <c r="J5" s="137"/>
      <c r="K5" s="28" t="s">
        <v>105</v>
      </c>
      <c r="L5" s="28"/>
      <c r="M5" s="28"/>
      <c r="N5" s="28"/>
      <c r="O5" s="28"/>
      <c r="P5" s="28"/>
      <c r="Q5" s="28"/>
      <c r="R5" s="28"/>
      <c r="S5" s="28"/>
    </row>
    <row r="6" s="14" customFormat="true" ht="12.95" hidden="false" customHeight="true" outlineLevel="0" collapsed="false">
      <c r="A6" s="23" t="n">
        <v>2000</v>
      </c>
      <c r="B6" s="138" t="n">
        <v>21528</v>
      </c>
      <c r="C6" s="139" t="n">
        <v>21750</v>
      </c>
      <c r="D6" s="139" t="n">
        <v>17153</v>
      </c>
      <c r="E6" s="139" t="n">
        <v>13805</v>
      </c>
      <c r="F6" s="139" t="n">
        <v>18033</v>
      </c>
      <c r="G6" s="139" t="n">
        <v>22031</v>
      </c>
      <c r="H6" s="139" t="n">
        <v>21061</v>
      </c>
      <c r="I6" s="139" t="n">
        <v>12546</v>
      </c>
      <c r="J6" s="139" t="n">
        <v>17845</v>
      </c>
      <c r="K6" s="139" t="n">
        <v>19459</v>
      </c>
      <c r="L6" s="139" t="n">
        <v>19153</v>
      </c>
      <c r="M6" s="139" t="n">
        <v>16835</v>
      </c>
      <c r="N6" s="139" t="n">
        <v>12597</v>
      </c>
      <c r="O6" s="139" t="n">
        <v>11828</v>
      </c>
      <c r="P6" s="139" t="n">
        <v>19114</v>
      </c>
      <c r="Q6" s="139" t="n">
        <v>12741</v>
      </c>
      <c r="R6" s="140" t="n">
        <v>18768</v>
      </c>
      <c r="S6" s="141" t="n">
        <v>2000</v>
      </c>
    </row>
    <row r="7" s="14" customFormat="true" ht="12.95" hidden="false" customHeight="true" outlineLevel="0" collapsed="false">
      <c r="A7" s="23" t="n">
        <v>2005</v>
      </c>
      <c r="B7" s="138" t="n">
        <v>22982</v>
      </c>
      <c r="C7" s="139" t="n">
        <v>23221</v>
      </c>
      <c r="D7" s="139" t="n">
        <v>16811</v>
      </c>
      <c r="E7" s="139" t="n">
        <v>15219</v>
      </c>
      <c r="F7" s="139" t="n">
        <v>18882</v>
      </c>
      <c r="G7" s="139" t="n">
        <v>24648</v>
      </c>
      <c r="H7" s="139" t="n">
        <v>21930</v>
      </c>
      <c r="I7" s="139" t="n">
        <v>13739</v>
      </c>
      <c r="J7" s="139" t="n">
        <v>18611</v>
      </c>
      <c r="K7" s="139" t="n">
        <v>20434</v>
      </c>
      <c r="L7" s="139" t="n">
        <v>20937</v>
      </c>
      <c r="M7" s="139" t="n">
        <v>18547</v>
      </c>
      <c r="N7" s="139" t="n">
        <v>13846</v>
      </c>
      <c r="O7" s="139" t="n">
        <v>12994</v>
      </c>
      <c r="P7" s="139" t="n">
        <v>20129</v>
      </c>
      <c r="Q7" s="139" t="n">
        <v>14075</v>
      </c>
      <c r="R7" s="140" t="n">
        <v>19990</v>
      </c>
      <c r="S7" s="142" t="n">
        <v>2005</v>
      </c>
    </row>
    <row r="8" s="14" customFormat="true" ht="12.95" hidden="false" customHeight="true" outlineLevel="0" collapsed="false">
      <c r="A8" s="23" t="n">
        <v>2006</v>
      </c>
      <c r="B8" s="138" t="n">
        <v>24000</v>
      </c>
      <c r="C8" s="139" t="n">
        <v>24185</v>
      </c>
      <c r="D8" s="139" t="n">
        <v>17285</v>
      </c>
      <c r="E8" s="139" t="n">
        <v>15825</v>
      </c>
      <c r="F8" s="139" t="n">
        <v>19520</v>
      </c>
      <c r="G8" s="139" t="n">
        <v>25462</v>
      </c>
      <c r="H8" s="139" t="n">
        <v>22904</v>
      </c>
      <c r="I8" s="139" t="n">
        <v>14203</v>
      </c>
      <c r="J8" s="139" t="n">
        <v>19401</v>
      </c>
      <c r="K8" s="139" t="n">
        <v>21009</v>
      </c>
      <c r="L8" s="139" t="n">
        <v>21865</v>
      </c>
      <c r="M8" s="139" t="n">
        <v>18789</v>
      </c>
      <c r="N8" s="139" t="n">
        <v>14453</v>
      </c>
      <c r="O8" s="139" t="n">
        <v>13569</v>
      </c>
      <c r="P8" s="139" t="n">
        <v>20594</v>
      </c>
      <c r="Q8" s="139" t="n">
        <v>14735</v>
      </c>
      <c r="R8" s="140" t="n">
        <v>20753</v>
      </c>
      <c r="S8" s="142" t="n">
        <v>2006</v>
      </c>
    </row>
    <row r="9" s="14" customFormat="true" ht="12.95" hidden="false" customHeight="true" outlineLevel="0" collapsed="false">
      <c r="A9" s="23" t="n">
        <v>2007</v>
      </c>
      <c r="B9" s="138" t="n">
        <v>24708</v>
      </c>
      <c r="C9" s="139" t="n">
        <v>25148</v>
      </c>
      <c r="D9" s="139" t="n">
        <v>17712</v>
      </c>
      <c r="E9" s="139" t="n">
        <v>16571</v>
      </c>
      <c r="F9" s="139" t="n">
        <v>20428</v>
      </c>
      <c r="G9" s="139" t="n">
        <v>25961</v>
      </c>
      <c r="H9" s="139" t="n">
        <v>23596</v>
      </c>
      <c r="I9" s="139" t="n">
        <v>14777</v>
      </c>
      <c r="J9" s="139" t="n">
        <v>19848</v>
      </c>
      <c r="K9" s="139" t="n">
        <v>21464</v>
      </c>
      <c r="L9" s="139" t="n">
        <v>22591</v>
      </c>
      <c r="M9" s="139" t="n">
        <v>19315</v>
      </c>
      <c r="N9" s="139" t="n">
        <v>15128</v>
      </c>
      <c r="O9" s="139" t="n">
        <v>14168</v>
      </c>
      <c r="P9" s="139" t="n">
        <v>21274</v>
      </c>
      <c r="Q9" s="139" t="n">
        <v>15398</v>
      </c>
      <c r="R9" s="140" t="n">
        <v>21404</v>
      </c>
      <c r="S9" s="142" t="n">
        <v>2007</v>
      </c>
    </row>
    <row r="10" s="14" customFormat="true" ht="12.95" hidden="false" customHeight="true" outlineLevel="0" collapsed="false">
      <c r="A10" s="23" t="n">
        <v>2008</v>
      </c>
      <c r="B10" s="138" t="n">
        <v>25538</v>
      </c>
      <c r="C10" s="139" t="n">
        <v>26070</v>
      </c>
      <c r="D10" s="139" t="n">
        <v>18313</v>
      </c>
      <c r="E10" s="139" t="n">
        <v>17416</v>
      </c>
      <c r="F10" s="139" t="n">
        <v>21827</v>
      </c>
      <c r="G10" s="139" t="n">
        <v>26418</v>
      </c>
      <c r="H10" s="139" t="n">
        <v>24283</v>
      </c>
      <c r="I10" s="139" t="n">
        <v>15558</v>
      </c>
      <c r="J10" s="139" t="n">
        <v>20581</v>
      </c>
      <c r="K10" s="139" t="n">
        <v>22459</v>
      </c>
      <c r="L10" s="139" t="n">
        <v>23181</v>
      </c>
      <c r="M10" s="139" t="n">
        <v>19801</v>
      </c>
      <c r="N10" s="139" t="n">
        <v>15816</v>
      </c>
      <c r="O10" s="139" t="n">
        <v>14986</v>
      </c>
      <c r="P10" s="139" t="n">
        <v>21979</v>
      </c>
      <c r="Q10" s="139" t="n">
        <v>16097</v>
      </c>
      <c r="R10" s="140" t="n">
        <v>22228</v>
      </c>
      <c r="S10" s="142" t="n">
        <v>2008</v>
      </c>
    </row>
    <row r="11" s="14" customFormat="true" ht="12.95" hidden="false" customHeight="true" outlineLevel="0" collapsed="false">
      <c r="A11" s="23" t="n">
        <v>2009</v>
      </c>
      <c r="B11" s="138" t="n">
        <v>24452</v>
      </c>
      <c r="C11" s="139" t="n">
        <v>25332</v>
      </c>
      <c r="D11" s="139" t="n">
        <v>18272</v>
      </c>
      <c r="E11" s="139" t="n">
        <v>17635</v>
      </c>
      <c r="F11" s="139" t="n">
        <v>20929</v>
      </c>
      <c r="G11" s="139" t="n">
        <v>25482</v>
      </c>
      <c r="H11" s="139" t="n">
        <v>23806</v>
      </c>
      <c r="I11" s="139" t="n">
        <v>15728</v>
      </c>
      <c r="J11" s="139" t="n">
        <v>20512</v>
      </c>
      <c r="K11" s="139" t="n">
        <v>21770</v>
      </c>
      <c r="L11" s="139" t="n">
        <v>23481</v>
      </c>
      <c r="M11" s="139" t="n">
        <v>19622</v>
      </c>
      <c r="N11" s="139" t="n">
        <v>15803</v>
      </c>
      <c r="O11" s="139" t="n">
        <v>15164</v>
      </c>
      <c r="P11" s="139" t="n">
        <v>21942</v>
      </c>
      <c r="Q11" s="139" t="n">
        <v>16038</v>
      </c>
      <c r="R11" s="140" t="n">
        <v>21782</v>
      </c>
      <c r="S11" s="142" t="n">
        <v>2009</v>
      </c>
    </row>
    <row r="12" s="14" customFormat="true" ht="12.95" hidden="false" customHeight="true" outlineLevel="0" collapsed="false">
      <c r="A12" s="23" t="n">
        <v>2010</v>
      </c>
      <c r="B12" s="138" t="n">
        <v>25158</v>
      </c>
      <c r="C12" s="139" t="n">
        <v>26061</v>
      </c>
      <c r="D12" s="139" t="n">
        <v>18728</v>
      </c>
      <c r="E12" s="139" t="n">
        <v>17825</v>
      </c>
      <c r="F12" s="139" t="n">
        <v>20915</v>
      </c>
      <c r="G12" s="139" t="n">
        <v>25897</v>
      </c>
      <c r="H12" s="139" t="n">
        <v>24334</v>
      </c>
      <c r="I12" s="139" t="n">
        <v>15945</v>
      </c>
      <c r="J12" s="139" t="n">
        <v>20857</v>
      </c>
      <c r="K12" s="139" t="n">
        <v>22413</v>
      </c>
      <c r="L12" s="139" t="n">
        <v>23487</v>
      </c>
      <c r="M12" s="139" t="n">
        <v>20281</v>
      </c>
      <c r="N12" s="139" t="n">
        <v>16214</v>
      </c>
      <c r="O12" s="139" t="n">
        <v>15544</v>
      </c>
      <c r="P12" s="139" t="n">
        <v>22209</v>
      </c>
      <c r="Q12" s="139" t="n">
        <v>16332</v>
      </c>
      <c r="R12" s="140" t="n">
        <v>22302</v>
      </c>
      <c r="S12" s="142" t="n">
        <v>2010</v>
      </c>
    </row>
    <row r="13" s="14" customFormat="true" ht="12.95" hidden="false" customHeight="true" outlineLevel="0" collapsed="false">
      <c r="A13" s="143" t="n">
        <v>2011</v>
      </c>
      <c r="B13" s="138" t="n">
        <v>26483</v>
      </c>
      <c r="C13" s="139" t="n">
        <v>27400</v>
      </c>
      <c r="D13" s="139" t="n">
        <v>19473</v>
      </c>
      <c r="E13" s="139" t="n">
        <v>18659</v>
      </c>
      <c r="F13" s="139" t="n">
        <v>21918</v>
      </c>
      <c r="G13" s="139" t="n">
        <v>27001</v>
      </c>
      <c r="H13" s="139" t="n">
        <v>25388</v>
      </c>
      <c r="I13" s="139" t="n">
        <v>16690</v>
      </c>
      <c r="J13" s="139" t="n">
        <v>21970</v>
      </c>
      <c r="K13" s="139" t="n">
        <v>23582</v>
      </c>
      <c r="L13" s="139" t="n">
        <v>24610</v>
      </c>
      <c r="M13" s="139" t="n">
        <v>21337</v>
      </c>
      <c r="N13" s="139" t="n">
        <v>17015</v>
      </c>
      <c r="O13" s="139" t="n">
        <v>16313</v>
      </c>
      <c r="P13" s="139" t="n">
        <v>23232</v>
      </c>
      <c r="Q13" s="139" t="n">
        <v>17226</v>
      </c>
      <c r="R13" s="140" t="n">
        <v>23425</v>
      </c>
      <c r="S13" s="142" t="n">
        <v>2011</v>
      </c>
    </row>
    <row r="14" s="14" customFormat="true" ht="12.95" hidden="false" customHeight="true" outlineLevel="0" collapsed="false">
      <c r="A14" s="23" t="n">
        <v>2012</v>
      </c>
      <c r="B14" s="138" t="n">
        <v>27216</v>
      </c>
      <c r="C14" s="139" t="n">
        <v>28102</v>
      </c>
      <c r="D14" s="139" t="n">
        <v>19823</v>
      </c>
      <c r="E14" s="139" t="n">
        <v>19013</v>
      </c>
      <c r="F14" s="139" t="n">
        <v>22507</v>
      </c>
      <c r="G14" s="139" t="n">
        <v>27714</v>
      </c>
      <c r="H14" s="139" t="n">
        <v>25868</v>
      </c>
      <c r="I14" s="139" t="n">
        <v>17188</v>
      </c>
      <c r="J14" s="139" t="n">
        <v>22583</v>
      </c>
      <c r="K14" s="139" t="n">
        <v>24302</v>
      </c>
      <c r="L14" s="139" t="n">
        <v>25148</v>
      </c>
      <c r="M14" s="139" t="n">
        <v>21778</v>
      </c>
      <c r="N14" s="139" t="n">
        <v>17420</v>
      </c>
      <c r="O14" s="139" t="n">
        <v>16833</v>
      </c>
      <c r="P14" s="139" t="n">
        <v>23814</v>
      </c>
      <c r="Q14" s="139" t="n">
        <v>17722</v>
      </c>
      <c r="R14" s="140" t="n">
        <v>24047</v>
      </c>
      <c r="S14" s="142" t="n">
        <v>2012</v>
      </c>
    </row>
    <row r="15" s="14" customFormat="true" ht="12.95" hidden="false" customHeight="true" outlineLevel="0" collapsed="false">
      <c r="A15" s="143" t="n">
        <v>2013</v>
      </c>
      <c r="B15" s="138" t="n">
        <v>27775</v>
      </c>
      <c r="C15" s="139" t="n">
        <v>28538</v>
      </c>
      <c r="D15" s="139" t="n">
        <v>20221</v>
      </c>
      <c r="E15" s="139" t="n">
        <v>19439</v>
      </c>
      <c r="F15" s="139" t="n">
        <v>22856</v>
      </c>
      <c r="G15" s="139" t="n">
        <v>27927</v>
      </c>
      <c r="H15" s="139" t="n">
        <v>26328</v>
      </c>
      <c r="I15" s="139" t="n">
        <v>17425</v>
      </c>
      <c r="J15" s="139" t="n">
        <v>23128</v>
      </c>
      <c r="K15" s="139" t="n">
        <v>24693</v>
      </c>
      <c r="L15" s="139" t="n">
        <v>25846</v>
      </c>
      <c r="M15" s="139" t="n">
        <v>22290</v>
      </c>
      <c r="N15" s="139" t="n">
        <v>17771</v>
      </c>
      <c r="O15" s="139" t="n">
        <v>17144</v>
      </c>
      <c r="P15" s="139" t="n">
        <v>24282</v>
      </c>
      <c r="Q15" s="139" t="n">
        <v>18039</v>
      </c>
      <c r="R15" s="140" t="n">
        <v>24502</v>
      </c>
      <c r="S15" s="142" t="n">
        <v>2013</v>
      </c>
    </row>
    <row r="16" s="145" customFormat="true" ht="27" hidden="false" customHeight="true" outlineLevel="0" collapsed="false">
      <c r="A16" s="137" t="s">
        <v>106</v>
      </c>
      <c r="B16" s="137"/>
      <c r="C16" s="137"/>
      <c r="D16" s="137"/>
      <c r="E16" s="137"/>
      <c r="F16" s="137"/>
      <c r="G16" s="137"/>
      <c r="H16" s="137"/>
      <c r="I16" s="137"/>
      <c r="J16" s="137"/>
      <c r="K16" s="28" t="s">
        <v>106</v>
      </c>
      <c r="L16" s="28"/>
      <c r="M16" s="28"/>
      <c r="N16" s="28"/>
      <c r="O16" s="28"/>
      <c r="P16" s="28"/>
      <c r="Q16" s="28"/>
      <c r="R16" s="28"/>
      <c r="S16" s="28"/>
      <c r="T16" s="144"/>
      <c r="U16" s="144"/>
    </row>
    <row r="17" s="14" customFormat="true" ht="12.95" hidden="false" customHeight="true" outlineLevel="0" collapsed="false">
      <c r="A17" s="23" t="n">
        <v>2000</v>
      </c>
      <c r="B17" s="138" t="n">
        <v>17031</v>
      </c>
      <c r="C17" s="139" t="n">
        <v>17404</v>
      </c>
      <c r="D17" s="139" t="n">
        <v>14881</v>
      </c>
      <c r="E17" s="139" t="n">
        <v>13285</v>
      </c>
      <c r="F17" s="139" t="n">
        <v>16113</v>
      </c>
      <c r="G17" s="139" t="n">
        <v>17743</v>
      </c>
      <c r="H17" s="139" t="n">
        <v>16511</v>
      </c>
      <c r="I17" s="139" t="n">
        <v>12415</v>
      </c>
      <c r="J17" s="139" t="n">
        <v>15105</v>
      </c>
      <c r="K17" s="139" t="n">
        <v>16203</v>
      </c>
      <c r="L17" s="139" t="n">
        <v>15908</v>
      </c>
      <c r="M17" s="139" t="n">
        <v>14644</v>
      </c>
      <c r="N17" s="139" t="n">
        <v>13173</v>
      </c>
      <c r="O17" s="139" t="n">
        <v>12550</v>
      </c>
      <c r="P17" s="139" t="n">
        <v>15960</v>
      </c>
      <c r="Q17" s="139" t="n">
        <v>12899</v>
      </c>
      <c r="R17" s="140" t="n">
        <v>15784</v>
      </c>
      <c r="S17" s="141" t="n">
        <v>2000</v>
      </c>
    </row>
    <row r="18" s="14" customFormat="true" ht="12.95" hidden="false" customHeight="true" outlineLevel="0" collapsed="false">
      <c r="A18" s="23" t="n">
        <v>2005</v>
      </c>
      <c r="B18" s="138" t="n">
        <v>19088</v>
      </c>
      <c r="C18" s="139" t="n">
        <v>19391</v>
      </c>
      <c r="D18" s="139" t="n">
        <v>15709</v>
      </c>
      <c r="E18" s="139" t="n">
        <v>15050</v>
      </c>
      <c r="F18" s="139" t="n">
        <v>17577</v>
      </c>
      <c r="G18" s="139" t="n">
        <v>20977</v>
      </c>
      <c r="H18" s="139" t="n">
        <v>18224</v>
      </c>
      <c r="I18" s="139" t="n">
        <v>14160</v>
      </c>
      <c r="J18" s="139" t="n">
        <v>16575</v>
      </c>
      <c r="K18" s="139" t="n">
        <v>17808</v>
      </c>
      <c r="L18" s="139" t="n">
        <v>18068</v>
      </c>
      <c r="M18" s="139" t="n">
        <v>16734</v>
      </c>
      <c r="N18" s="139" t="n">
        <v>14829</v>
      </c>
      <c r="O18" s="139" t="n">
        <v>14021</v>
      </c>
      <c r="P18" s="139" t="n">
        <v>17859</v>
      </c>
      <c r="Q18" s="139" t="n">
        <v>14423</v>
      </c>
      <c r="R18" s="140" t="n">
        <v>17578</v>
      </c>
      <c r="S18" s="142" t="n">
        <v>2005</v>
      </c>
    </row>
    <row r="19" s="14" customFormat="true" ht="12.95" hidden="false" customHeight="true" outlineLevel="0" collapsed="false">
      <c r="A19" s="23" t="n">
        <v>2006</v>
      </c>
      <c r="B19" s="138" t="n">
        <v>19649</v>
      </c>
      <c r="C19" s="139" t="n">
        <v>19864</v>
      </c>
      <c r="D19" s="139" t="n">
        <v>16034</v>
      </c>
      <c r="E19" s="139" t="n">
        <v>15405</v>
      </c>
      <c r="F19" s="139" t="n">
        <v>17871</v>
      </c>
      <c r="G19" s="139" t="n">
        <v>21306</v>
      </c>
      <c r="H19" s="139" t="n">
        <v>18794</v>
      </c>
      <c r="I19" s="139" t="n">
        <v>14506</v>
      </c>
      <c r="J19" s="139" t="n">
        <v>16961</v>
      </c>
      <c r="K19" s="139" t="n">
        <v>18052</v>
      </c>
      <c r="L19" s="139" t="n">
        <v>18581</v>
      </c>
      <c r="M19" s="139" t="n">
        <v>16779</v>
      </c>
      <c r="N19" s="139" t="n">
        <v>15253</v>
      </c>
      <c r="O19" s="139" t="n">
        <v>14383</v>
      </c>
      <c r="P19" s="139" t="n">
        <v>18033</v>
      </c>
      <c r="Q19" s="139" t="n">
        <v>14904</v>
      </c>
      <c r="R19" s="140" t="n">
        <v>17979</v>
      </c>
      <c r="S19" s="142" t="n">
        <v>2006</v>
      </c>
    </row>
    <row r="20" s="14" customFormat="true" ht="12.95" hidden="false" customHeight="true" outlineLevel="0" collapsed="false">
      <c r="A20" s="23" t="n">
        <v>2007</v>
      </c>
      <c r="B20" s="138" t="n">
        <v>19995</v>
      </c>
      <c r="C20" s="139" t="n">
        <v>20342</v>
      </c>
      <c r="D20" s="139" t="n">
        <v>16218</v>
      </c>
      <c r="E20" s="139" t="n">
        <v>15726</v>
      </c>
      <c r="F20" s="139" t="n">
        <v>18421</v>
      </c>
      <c r="G20" s="139" t="n">
        <v>21376</v>
      </c>
      <c r="H20" s="139" t="n">
        <v>19069</v>
      </c>
      <c r="I20" s="139" t="n">
        <v>14717</v>
      </c>
      <c r="J20" s="139" t="n">
        <v>17211</v>
      </c>
      <c r="K20" s="139" t="n">
        <v>18240</v>
      </c>
      <c r="L20" s="139" t="n">
        <v>19016</v>
      </c>
      <c r="M20" s="139" t="n">
        <v>17012</v>
      </c>
      <c r="N20" s="139" t="n">
        <v>15596</v>
      </c>
      <c r="O20" s="139" t="n">
        <v>14635</v>
      </c>
      <c r="P20" s="139" t="n">
        <v>18434</v>
      </c>
      <c r="Q20" s="139" t="n">
        <v>15253</v>
      </c>
      <c r="R20" s="140" t="n">
        <v>18288</v>
      </c>
      <c r="S20" s="142" t="n">
        <v>2007</v>
      </c>
    </row>
    <row r="21" s="14" customFormat="true" ht="12.95" hidden="false" customHeight="true" outlineLevel="0" collapsed="false">
      <c r="A21" s="23" t="n">
        <v>2008</v>
      </c>
      <c r="B21" s="138" t="n">
        <v>20415</v>
      </c>
      <c r="C21" s="139" t="n">
        <v>20819</v>
      </c>
      <c r="D21" s="139" t="n">
        <v>16535</v>
      </c>
      <c r="E21" s="139" t="n">
        <v>16192</v>
      </c>
      <c r="F21" s="139" t="n">
        <v>19407</v>
      </c>
      <c r="G21" s="139" t="n">
        <v>21179</v>
      </c>
      <c r="H21" s="139" t="n">
        <v>19307</v>
      </c>
      <c r="I21" s="139" t="n">
        <v>15184</v>
      </c>
      <c r="J21" s="139" t="n">
        <v>17602</v>
      </c>
      <c r="K21" s="139" t="n">
        <v>18857</v>
      </c>
      <c r="L21" s="139" t="n">
        <v>19244</v>
      </c>
      <c r="M21" s="139" t="n">
        <v>17335</v>
      </c>
      <c r="N21" s="139" t="n">
        <v>15942</v>
      </c>
      <c r="O21" s="139" t="n">
        <v>15158</v>
      </c>
      <c r="P21" s="139" t="n">
        <v>18833</v>
      </c>
      <c r="Q21" s="139" t="n">
        <v>15602</v>
      </c>
      <c r="R21" s="140" t="n">
        <v>18724</v>
      </c>
      <c r="S21" s="146" t="n">
        <v>2008</v>
      </c>
    </row>
    <row r="22" s="14" customFormat="true" ht="12.95" hidden="false" customHeight="true" outlineLevel="0" collapsed="false">
      <c r="A22" s="23" t="n">
        <v>2009</v>
      </c>
      <c r="B22" s="138" t="n">
        <v>19855</v>
      </c>
      <c r="C22" s="139" t="n">
        <v>20337</v>
      </c>
      <c r="D22" s="139" t="n">
        <v>16661</v>
      </c>
      <c r="E22" s="139" t="n">
        <v>16592</v>
      </c>
      <c r="F22" s="139" t="n">
        <v>18688</v>
      </c>
      <c r="G22" s="139" t="n">
        <v>20574</v>
      </c>
      <c r="H22" s="139" t="n">
        <v>19276</v>
      </c>
      <c r="I22" s="139" t="n">
        <v>15537</v>
      </c>
      <c r="J22" s="139" t="n">
        <v>17725</v>
      </c>
      <c r="K22" s="139" t="n">
        <v>18427</v>
      </c>
      <c r="L22" s="139" t="n">
        <v>19720</v>
      </c>
      <c r="M22" s="139" t="n">
        <v>17407</v>
      </c>
      <c r="N22" s="139" t="n">
        <v>16208</v>
      </c>
      <c r="O22" s="139" t="n">
        <v>15573</v>
      </c>
      <c r="P22" s="139" t="n">
        <v>19006</v>
      </c>
      <c r="Q22" s="139" t="n">
        <v>15826</v>
      </c>
      <c r="R22" s="140" t="n">
        <v>18564</v>
      </c>
      <c r="S22" s="146" t="n">
        <v>2009</v>
      </c>
    </row>
    <row r="23" s="14" customFormat="true" ht="12.95" hidden="false" customHeight="true" outlineLevel="0" collapsed="false">
      <c r="A23" s="23" t="n">
        <v>2010</v>
      </c>
      <c r="B23" s="138" t="n">
        <v>20496</v>
      </c>
      <c r="C23" s="139" t="n">
        <v>21117</v>
      </c>
      <c r="D23" s="139" t="n">
        <v>16923</v>
      </c>
      <c r="E23" s="139" t="n">
        <v>16703</v>
      </c>
      <c r="F23" s="139" t="n">
        <v>18700</v>
      </c>
      <c r="G23" s="139" t="n">
        <v>21194</v>
      </c>
      <c r="H23" s="139" t="n">
        <v>19919</v>
      </c>
      <c r="I23" s="139" t="n">
        <v>15722</v>
      </c>
      <c r="J23" s="139" t="n">
        <v>18103</v>
      </c>
      <c r="K23" s="139" t="n">
        <v>19104</v>
      </c>
      <c r="L23" s="139" t="n">
        <v>19730</v>
      </c>
      <c r="M23" s="139" t="n">
        <v>17996</v>
      </c>
      <c r="N23" s="139" t="n">
        <v>16545</v>
      </c>
      <c r="O23" s="139" t="n">
        <v>15869</v>
      </c>
      <c r="P23" s="139" t="n">
        <v>19309</v>
      </c>
      <c r="Q23" s="139" t="n">
        <v>16065</v>
      </c>
      <c r="R23" s="140" t="n">
        <v>19085</v>
      </c>
      <c r="S23" s="146" t="n">
        <v>2010</v>
      </c>
    </row>
    <row r="24" s="14" customFormat="true" ht="12.95" hidden="false" customHeight="true" outlineLevel="0" collapsed="false">
      <c r="A24" s="23" t="n">
        <v>2011</v>
      </c>
      <c r="B24" s="138" t="n">
        <v>21434</v>
      </c>
      <c r="C24" s="139" t="n">
        <v>22029</v>
      </c>
      <c r="D24" s="139" t="n">
        <v>17260</v>
      </c>
      <c r="E24" s="139" t="n">
        <v>17208</v>
      </c>
      <c r="F24" s="139" t="n">
        <v>19377</v>
      </c>
      <c r="G24" s="139" t="n">
        <v>21844</v>
      </c>
      <c r="H24" s="139" t="n">
        <v>20623</v>
      </c>
      <c r="I24" s="139" t="n">
        <v>16155</v>
      </c>
      <c r="J24" s="139" t="n">
        <v>18854</v>
      </c>
      <c r="K24" s="139" t="n">
        <v>19824</v>
      </c>
      <c r="L24" s="139" t="n">
        <v>20488</v>
      </c>
      <c r="M24" s="139" t="n">
        <v>18618</v>
      </c>
      <c r="N24" s="139" t="n">
        <v>17015</v>
      </c>
      <c r="O24" s="139" t="n">
        <v>16370</v>
      </c>
      <c r="P24" s="139" t="n">
        <v>19880</v>
      </c>
      <c r="Q24" s="139" t="n">
        <v>16633</v>
      </c>
      <c r="R24" s="140" t="n">
        <v>19811</v>
      </c>
      <c r="S24" s="146" t="n">
        <v>2011</v>
      </c>
    </row>
    <row r="25" s="14" customFormat="true" ht="12.95" hidden="false" customHeight="true" outlineLevel="0" collapsed="false">
      <c r="A25" s="23" t="n">
        <v>2012</v>
      </c>
      <c r="B25" s="138" t="n">
        <v>21787</v>
      </c>
      <c r="C25" s="139" t="n">
        <v>22426</v>
      </c>
      <c r="D25" s="139" t="n">
        <v>17376</v>
      </c>
      <c r="E25" s="139" t="n">
        <v>17430</v>
      </c>
      <c r="F25" s="139" t="n">
        <v>19737</v>
      </c>
      <c r="G25" s="139" t="n">
        <v>22054</v>
      </c>
      <c r="H25" s="139" t="n">
        <v>20886</v>
      </c>
      <c r="I25" s="139" t="n">
        <v>16546</v>
      </c>
      <c r="J25" s="139" t="n">
        <v>19165</v>
      </c>
      <c r="K25" s="139" t="n">
        <v>20263</v>
      </c>
      <c r="L25" s="139" t="n">
        <v>20796</v>
      </c>
      <c r="M25" s="139" t="n">
        <v>18945</v>
      </c>
      <c r="N25" s="139" t="n">
        <v>17273</v>
      </c>
      <c r="O25" s="139" t="n">
        <v>16726</v>
      </c>
      <c r="P25" s="139" t="n">
        <v>20443</v>
      </c>
      <c r="Q25" s="139" t="n">
        <v>16965</v>
      </c>
      <c r="R25" s="140" t="n">
        <v>20165</v>
      </c>
      <c r="S25" s="146" t="n">
        <v>2012</v>
      </c>
    </row>
    <row r="26" s="14" customFormat="true" ht="12.95" hidden="false" customHeight="true" outlineLevel="0" collapsed="false">
      <c r="A26" s="23" t="n">
        <v>2013</v>
      </c>
      <c r="B26" s="138" t="n">
        <v>22125</v>
      </c>
      <c r="C26" s="139" t="n">
        <v>22586</v>
      </c>
      <c r="D26" s="139" t="n">
        <v>17594</v>
      </c>
      <c r="E26" s="139" t="n">
        <v>17889</v>
      </c>
      <c r="F26" s="139" t="n">
        <v>19972</v>
      </c>
      <c r="G26" s="139" t="n">
        <v>22034</v>
      </c>
      <c r="H26" s="139" t="n">
        <v>21132</v>
      </c>
      <c r="I26" s="139" t="n">
        <v>16874</v>
      </c>
      <c r="J26" s="139" t="n">
        <v>19566</v>
      </c>
      <c r="K26" s="139" t="n">
        <v>20571</v>
      </c>
      <c r="L26" s="139" t="n">
        <v>21352</v>
      </c>
      <c r="M26" s="139" t="n">
        <v>19337</v>
      </c>
      <c r="N26" s="139" t="n">
        <v>17630</v>
      </c>
      <c r="O26" s="139" t="n">
        <v>17103</v>
      </c>
      <c r="P26" s="139" t="n">
        <v>20817</v>
      </c>
      <c r="Q26" s="139" t="n">
        <v>17340</v>
      </c>
      <c r="R26" s="140" t="n">
        <v>20478</v>
      </c>
      <c r="S26" s="146" t="n">
        <v>2013</v>
      </c>
    </row>
    <row r="27" s="148" customFormat="true" ht="27" hidden="false" customHeight="true" outlineLevel="0" collapsed="false">
      <c r="A27" s="137" t="s">
        <v>107</v>
      </c>
      <c r="B27" s="137"/>
      <c r="C27" s="137"/>
      <c r="D27" s="137"/>
      <c r="E27" s="137"/>
      <c r="F27" s="137"/>
      <c r="G27" s="137"/>
      <c r="H27" s="137"/>
      <c r="I27" s="137"/>
      <c r="J27" s="137"/>
      <c r="K27" s="137" t="s">
        <v>107</v>
      </c>
      <c r="L27" s="137"/>
      <c r="M27" s="137"/>
      <c r="N27" s="137"/>
      <c r="O27" s="137"/>
      <c r="P27" s="137"/>
      <c r="Q27" s="137"/>
      <c r="R27" s="137"/>
      <c r="S27" s="137"/>
      <c r="T27" s="147"/>
      <c r="U27" s="147"/>
    </row>
    <row r="28" s="151" customFormat="true" ht="12.95" hidden="false" customHeight="true" outlineLevel="0" collapsed="false">
      <c r="A28" s="149" t="n">
        <v>2000</v>
      </c>
      <c r="B28" s="138" t="n">
        <v>15692</v>
      </c>
      <c r="C28" s="139" t="n">
        <v>16002</v>
      </c>
      <c r="D28" s="139" t="n">
        <v>13976</v>
      </c>
      <c r="E28" s="139" t="n">
        <v>12389</v>
      </c>
      <c r="F28" s="139" t="n">
        <v>15374</v>
      </c>
      <c r="G28" s="139" t="n">
        <v>16491</v>
      </c>
      <c r="H28" s="139" t="n">
        <v>15226</v>
      </c>
      <c r="I28" s="139" t="n">
        <v>11714</v>
      </c>
      <c r="J28" s="139" t="n">
        <v>14205</v>
      </c>
      <c r="K28" s="139" t="n">
        <v>15150</v>
      </c>
      <c r="L28" s="139" t="n">
        <v>14812</v>
      </c>
      <c r="M28" s="139" t="n">
        <v>13942</v>
      </c>
      <c r="N28" s="139" t="n">
        <v>12431</v>
      </c>
      <c r="O28" s="139" t="n">
        <v>11858</v>
      </c>
      <c r="P28" s="139" t="n">
        <v>14792</v>
      </c>
      <c r="Q28" s="139" t="n">
        <v>12130</v>
      </c>
      <c r="R28" s="140" t="n">
        <v>14693</v>
      </c>
      <c r="S28" s="150" t="n">
        <v>2000</v>
      </c>
    </row>
    <row r="29" s="151" customFormat="true" ht="12.95" hidden="false" customHeight="true" outlineLevel="0" collapsed="false">
      <c r="A29" s="149" t="n">
        <v>2005</v>
      </c>
      <c r="B29" s="138" t="n">
        <v>17228</v>
      </c>
      <c r="C29" s="139" t="n">
        <v>17530</v>
      </c>
      <c r="D29" s="139" t="n">
        <v>14631</v>
      </c>
      <c r="E29" s="139" t="n">
        <v>13872</v>
      </c>
      <c r="F29" s="139" t="n">
        <v>16623</v>
      </c>
      <c r="G29" s="139" t="n">
        <v>19290</v>
      </c>
      <c r="H29" s="139" t="n">
        <v>16523</v>
      </c>
      <c r="I29" s="139" t="n">
        <v>13246</v>
      </c>
      <c r="J29" s="139" t="n">
        <v>15336</v>
      </c>
      <c r="K29" s="139" t="n">
        <v>16343</v>
      </c>
      <c r="L29" s="139" t="n">
        <v>16540</v>
      </c>
      <c r="M29" s="139" t="n">
        <v>15607</v>
      </c>
      <c r="N29" s="139" t="n">
        <v>13847</v>
      </c>
      <c r="O29" s="139" t="n">
        <v>13094</v>
      </c>
      <c r="P29" s="139" t="n">
        <v>16365</v>
      </c>
      <c r="Q29" s="139" t="n">
        <v>13450</v>
      </c>
      <c r="R29" s="140" t="n">
        <v>16097</v>
      </c>
      <c r="S29" s="152" t="n">
        <v>2005</v>
      </c>
    </row>
    <row r="30" s="151" customFormat="true" ht="12.95" hidden="false" customHeight="true" outlineLevel="0" collapsed="false">
      <c r="A30" s="149" t="n">
        <v>2006</v>
      </c>
      <c r="B30" s="138" t="n">
        <v>17836</v>
      </c>
      <c r="C30" s="139" t="n">
        <v>18049</v>
      </c>
      <c r="D30" s="139" t="n">
        <v>14991</v>
      </c>
      <c r="E30" s="139" t="n">
        <v>14228</v>
      </c>
      <c r="F30" s="139" t="n">
        <v>16992</v>
      </c>
      <c r="G30" s="139" t="n">
        <v>19633</v>
      </c>
      <c r="H30" s="139" t="n">
        <v>17086</v>
      </c>
      <c r="I30" s="139" t="n">
        <v>13612</v>
      </c>
      <c r="J30" s="139" t="n">
        <v>15813</v>
      </c>
      <c r="K30" s="139" t="n">
        <v>16663</v>
      </c>
      <c r="L30" s="139" t="n">
        <v>17047</v>
      </c>
      <c r="M30" s="139" t="n">
        <v>15751</v>
      </c>
      <c r="N30" s="139" t="n">
        <v>14260</v>
      </c>
      <c r="O30" s="139" t="n">
        <v>13484</v>
      </c>
      <c r="P30" s="139" t="n">
        <v>16573</v>
      </c>
      <c r="Q30" s="139" t="n">
        <v>13942</v>
      </c>
      <c r="R30" s="140" t="n">
        <v>16541</v>
      </c>
      <c r="S30" s="152" t="n">
        <v>2006</v>
      </c>
    </row>
    <row r="31" s="151" customFormat="true" ht="12.95" hidden="false" customHeight="true" outlineLevel="0" collapsed="false">
      <c r="A31" s="149" t="n">
        <v>2007</v>
      </c>
      <c r="B31" s="138" t="n">
        <v>18106</v>
      </c>
      <c r="C31" s="139" t="n">
        <v>18445</v>
      </c>
      <c r="D31" s="139" t="n">
        <v>15180</v>
      </c>
      <c r="E31" s="139" t="n">
        <v>14511</v>
      </c>
      <c r="F31" s="139" t="n">
        <v>17479</v>
      </c>
      <c r="G31" s="139" t="n">
        <v>19689</v>
      </c>
      <c r="H31" s="139" t="n">
        <v>17323</v>
      </c>
      <c r="I31" s="139" t="n">
        <v>13842</v>
      </c>
      <c r="J31" s="139" t="n">
        <v>16052</v>
      </c>
      <c r="K31" s="139" t="n">
        <v>16850</v>
      </c>
      <c r="L31" s="139" t="n">
        <v>17451</v>
      </c>
      <c r="M31" s="139" t="n">
        <v>16003</v>
      </c>
      <c r="N31" s="139" t="n">
        <v>14591</v>
      </c>
      <c r="O31" s="139" t="n">
        <v>13710</v>
      </c>
      <c r="P31" s="139" t="n">
        <v>16998</v>
      </c>
      <c r="Q31" s="139" t="n">
        <v>14243</v>
      </c>
      <c r="R31" s="140" t="n">
        <v>16819</v>
      </c>
      <c r="S31" s="152" t="n">
        <v>2007</v>
      </c>
    </row>
    <row r="32" s="151" customFormat="true" ht="12.95" hidden="false" customHeight="true" outlineLevel="0" collapsed="false">
      <c r="A32" s="149" t="n">
        <v>2008</v>
      </c>
      <c r="B32" s="138" t="n">
        <v>18481</v>
      </c>
      <c r="C32" s="139" t="n">
        <v>18874</v>
      </c>
      <c r="D32" s="139" t="n">
        <v>15517</v>
      </c>
      <c r="E32" s="139" t="n">
        <v>14845</v>
      </c>
      <c r="F32" s="139" t="n">
        <v>18438</v>
      </c>
      <c r="G32" s="139" t="n">
        <v>19433</v>
      </c>
      <c r="H32" s="139" t="n">
        <v>17599</v>
      </c>
      <c r="I32" s="139" t="n">
        <v>14252</v>
      </c>
      <c r="J32" s="139" t="n">
        <v>16456</v>
      </c>
      <c r="K32" s="139" t="n">
        <v>17425</v>
      </c>
      <c r="L32" s="139" t="n">
        <v>17644</v>
      </c>
      <c r="M32" s="139" t="n">
        <v>16245</v>
      </c>
      <c r="N32" s="139" t="n">
        <v>14879</v>
      </c>
      <c r="O32" s="139" t="n">
        <v>14189</v>
      </c>
      <c r="P32" s="139" t="n">
        <v>17326</v>
      </c>
      <c r="Q32" s="139" t="n">
        <v>14498</v>
      </c>
      <c r="R32" s="140" t="n">
        <v>17217</v>
      </c>
      <c r="S32" s="152" t="n">
        <v>2008</v>
      </c>
    </row>
    <row r="33" s="151" customFormat="true" ht="12.95" hidden="false" customHeight="true" outlineLevel="0" collapsed="false">
      <c r="A33" s="149" t="n">
        <v>2009</v>
      </c>
      <c r="B33" s="138" t="n">
        <v>18121</v>
      </c>
      <c r="C33" s="139" t="n">
        <v>18600</v>
      </c>
      <c r="D33" s="139" t="n">
        <v>15781</v>
      </c>
      <c r="E33" s="139" t="n">
        <v>15291</v>
      </c>
      <c r="F33" s="139" t="n">
        <v>17865</v>
      </c>
      <c r="G33" s="139" t="n">
        <v>18996</v>
      </c>
      <c r="H33" s="139" t="n">
        <v>17672</v>
      </c>
      <c r="I33" s="139" t="n">
        <v>14644</v>
      </c>
      <c r="J33" s="139" t="n">
        <v>16657</v>
      </c>
      <c r="K33" s="139" t="n">
        <v>17178</v>
      </c>
      <c r="L33" s="139" t="n">
        <v>18218</v>
      </c>
      <c r="M33" s="139" t="n">
        <v>16391</v>
      </c>
      <c r="N33" s="139" t="n">
        <v>15253</v>
      </c>
      <c r="O33" s="139" t="n">
        <v>14653</v>
      </c>
      <c r="P33" s="139" t="n">
        <v>17606</v>
      </c>
      <c r="Q33" s="139" t="n">
        <v>14836</v>
      </c>
      <c r="R33" s="140" t="n">
        <v>17202</v>
      </c>
      <c r="S33" s="152" t="n">
        <v>2009</v>
      </c>
    </row>
    <row r="34" s="151" customFormat="true" ht="12.95" hidden="false" customHeight="true" outlineLevel="0" collapsed="false">
      <c r="A34" s="149" t="n">
        <v>2010</v>
      </c>
      <c r="B34" s="138" t="n">
        <v>18711</v>
      </c>
      <c r="C34" s="139" t="n">
        <v>19299</v>
      </c>
      <c r="D34" s="139" t="n">
        <v>16046</v>
      </c>
      <c r="E34" s="139" t="n">
        <v>15378</v>
      </c>
      <c r="F34" s="139" t="n">
        <v>17787</v>
      </c>
      <c r="G34" s="139" t="n">
        <v>19543</v>
      </c>
      <c r="H34" s="139" t="n">
        <v>18277</v>
      </c>
      <c r="I34" s="139" t="n">
        <v>14844</v>
      </c>
      <c r="J34" s="139" t="n">
        <v>17012</v>
      </c>
      <c r="K34" s="139" t="n">
        <v>17812</v>
      </c>
      <c r="L34" s="139" t="n">
        <v>18189</v>
      </c>
      <c r="M34" s="139" t="n">
        <v>16932</v>
      </c>
      <c r="N34" s="139" t="n">
        <v>15576</v>
      </c>
      <c r="O34" s="139" t="n">
        <v>14932</v>
      </c>
      <c r="P34" s="139" t="n">
        <v>17921</v>
      </c>
      <c r="Q34" s="139" t="n">
        <v>15052</v>
      </c>
      <c r="R34" s="140" t="n">
        <v>17683</v>
      </c>
      <c r="S34" s="152" t="n">
        <v>2010</v>
      </c>
    </row>
    <row r="35" s="151" customFormat="true" ht="12.95" hidden="false" customHeight="true" outlineLevel="0" collapsed="false">
      <c r="A35" s="143" t="n">
        <v>2011</v>
      </c>
      <c r="B35" s="138" t="n">
        <v>19622</v>
      </c>
      <c r="C35" s="139" t="n">
        <v>20198</v>
      </c>
      <c r="D35" s="139" t="n">
        <v>16403</v>
      </c>
      <c r="E35" s="139" t="n">
        <v>15939</v>
      </c>
      <c r="F35" s="139" t="n">
        <v>18589</v>
      </c>
      <c r="G35" s="139" t="n">
        <v>20308</v>
      </c>
      <c r="H35" s="139" t="n">
        <v>18963</v>
      </c>
      <c r="I35" s="139" t="n">
        <v>15331</v>
      </c>
      <c r="J35" s="139" t="n">
        <v>17762</v>
      </c>
      <c r="K35" s="139" t="n">
        <v>18581</v>
      </c>
      <c r="L35" s="139" t="n">
        <v>18950</v>
      </c>
      <c r="M35" s="139" t="n">
        <v>17581</v>
      </c>
      <c r="N35" s="139" t="n">
        <v>16124</v>
      </c>
      <c r="O35" s="139" t="n">
        <v>15480</v>
      </c>
      <c r="P35" s="139" t="n">
        <v>18507</v>
      </c>
      <c r="Q35" s="139" t="n">
        <v>15634</v>
      </c>
      <c r="R35" s="140" t="n">
        <v>18425</v>
      </c>
      <c r="S35" s="152" t="n">
        <v>2011</v>
      </c>
    </row>
    <row r="36" s="151" customFormat="true" ht="12.95" hidden="false" customHeight="true" outlineLevel="0" collapsed="false">
      <c r="A36" s="149" t="n">
        <v>2012</v>
      </c>
      <c r="B36" s="138" t="n">
        <v>19960</v>
      </c>
      <c r="C36" s="139" t="n">
        <v>20585</v>
      </c>
      <c r="D36" s="139" t="n">
        <v>16604</v>
      </c>
      <c r="E36" s="139" t="n">
        <v>16207</v>
      </c>
      <c r="F36" s="139" t="n">
        <v>19023</v>
      </c>
      <c r="G36" s="139" t="n">
        <v>20644</v>
      </c>
      <c r="H36" s="139" t="n">
        <v>19219</v>
      </c>
      <c r="I36" s="139" t="n">
        <v>15775</v>
      </c>
      <c r="J36" s="139" t="n">
        <v>18095</v>
      </c>
      <c r="K36" s="139" t="n">
        <v>19021</v>
      </c>
      <c r="L36" s="139" t="n">
        <v>19301</v>
      </c>
      <c r="M36" s="139" t="n">
        <v>17956</v>
      </c>
      <c r="N36" s="139" t="n">
        <v>16411</v>
      </c>
      <c r="O36" s="139" t="n">
        <v>15894</v>
      </c>
      <c r="P36" s="139" t="n">
        <v>19066</v>
      </c>
      <c r="Q36" s="139" t="n">
        <v>15978</v>
      </c>
      <c r="R36" s="140" t="n">
        <v>18793</v>
      </c>
      <c r="S36" s="152" t="n">
        <v>2012</v>
      </c>
    </row>
    <row r="37" s="151" customFormat="true" ht="12.95" hidden="false" customHeight="true" outlineLevel="0" collapsed="false">
      <c r="A37" s="143" t="n">
        <v>2013</v>
      </c>
      <c r="B37" s="138" t="n">
        <v>20296</v>
      </c>
      <c r="C37" s="139" t="n">
        <v>20773</v>
      </c>
      <c r="D37" s="139" t="n">
        <v>16847</v>
      </c>
      <c r="E37" s="139" t="n">
        <v>16723</v>
      </c>
      <c r="F37" s="139" t="n">
        <v>19296</v>
      </c>
      <c r="G37" s="139" t="n">
        <v>20716</v>
      </c>
      <c r="H37" s="139" t="n">
        <v>19520</v>
      </c>
      <c r="I37" s="139" t="n">
        <v>16192</v>
      </c>
      <c r="J37" s="139" t="n">
        <v>18504</v>
      </c>
      <c r="K37" s="139" t="n">
        <v>19398</v>
      </c>
      <c r="L37" s="139" t="n">
        <v>19856</v>
      </c>
      <c r="M37" s="139" t="n">
        <v>18391</v>
      </c>
      <c r="N37" s="139" t="n">
        <v>16777</v>
      </c>
      <c r="O37" s="139" t="n">
        <v>16266</v>
      </c>
      <c r="P37" s="139" t="n">
        <v>19510</v>
      </c>
      <c r="Q37" s="139" t="n">
        <v>16423</v>
      </c>
      <c r="R37" s="140" t="n">
        <v>19141</v>
      </c>
      <c r="S37" s="152" t="n">
        <v>2013</v>
      </c>
    </row>
    <row r="38" s="154" customFormat="true" ht="27" hidden="false" customHeight="true" outlineLevel="0" collapsed="false">
      <c r="A38" s="137" t="s">
        <v>108</v>
      </c>
      <c r="B38" s="137"/>
      <c r="C38" s="137"/>
      <c r="D38" s="137"/>
      <c r="E38" s="137"/>
      <c r="F38" s="137"/>
      <c r="G38" s="137"/>
      <c r="H38" s="137"/>
      <c r="I38" s="137"/>
      <c r="J38" s="137"/>
      <c r="K38" s="137" t="s">
        <v>108</v>
      </c>
      <c r="L38" s="137"/>
      <c r="M38" s="137"/>
      <c r="N38" s="137"/>
      <c r="O38" s="137"/>
      <c r="P38" s="137"/>
      <c r="Q38" s="137"/>
      <c r="R38" s="137"/>
      <c r="S38" s="137"/>
      <c r="T38" s="153"/>
      <c r="U38" s="153"/>
    </row>
    <row r="39" s="154" customFormat="true" ht="12.95" hidden="false" customHeight="true" outlineLevel="0" collapsed="false">
      <c r="A39" s="143" t="n">
        <v>2000</v>
      </c>
      <c r="B39" s="155" t="n">
        <v>10.0505</v>
      </c>
      <c r="C39" s="37" t="n">
        <v>10.2014</v>
      </c>
      <c r="D39" s="37" t="n">
        <v>7.8589</v>
      </c>
      <c r="E39" s="37" t="n">
        <v>7.2582</v>
      </c>
      <c r="F39" s="37" t="n">
        <v>6.9841</v>
      </c>
      <c r="G39" s="37" t="n">
        <v>9.1792</v>
      </c>
      <c r="H39" s="37" t="n">
        <v>10.0421</v>
      </c>
      <c r="I39" s="37" t="n">
        <v>6.2013</v>
      </c>
      <c r="J39" s="37" t="n">
        <v>8.4713</v>
      </c>
      <c r="K39" s="37" t="n">
        <v>8.8328</v>
      </c>
      <c r="L39" s="37" t="n">
        <v>9.2574</v>
      </c>
      <c r="M39" s="37" t="n">
        <v>7.4176</v>
      </c>
      <c r="N39" s="37" t="n">
        <v>6.1598</v>
      </c>
      <c r="O39" s="37" t="n">
        <v>6.0612</v>
      </c>
      <c r="P39" s="37" t="n">
        <v>9.6683</v>
      </c>
      <c r="Q39" s="37" t="n">
        <v>6.4992</v>
      </c>
      <c r="R39" s="156" t="n">
        <v>8.9436</v>
      </c>
      <c r="S39" s="157" t="n">
        <v>2000</v>
      </c>
      <c r="T39" s="153"/>
      <c r="U39" s="153"/>
    </row>
    <row r="40" s="154" customFormat="true" ht="12.95" hidden="false" customHeight="true" outlineLevel="0" collapsed="false">
      <c r="A40" s="143" t="n">
        <v>2005</v>
      </c>
      <c r="B40" s="155" t="n">
        <v>11.3989</v>
      </c>
      <c r="C40" s="37" t="n">
        <v>11.2287</v>
      </c>
      <c r="D40" s="37" t="n">
        <v>8.9338</v>
      </c>
      <c r="E40" s="37" t="n">
        <v>8.5066</v>
      </c>
      <c r="F40" s="37" t="n">
        <v>7.3082</v>
      </c>
      <c r="G40" s="37" t="n">
        <v>9.5791</v>
      </c>
      <c r="H40" s="37" t="n">
        <v>11.0746</v>
      </c>
      <c r="I40" s="37" t="n">
        <v>7.1861</v>
      </c>
      <c r="J40" s="37" t="n">
        <v>9.4254</v>
      </c>
      <c r="K40" s="37" t="n">
        <v>10.0259</v>
      </c>
      <c r="L40" s="37" t="n">
        <v>10.2297</v>
      </c>
      <c r="M40" s="37" t="n">
        <v>8.677</v>
      </c>
      <c r="N40" s="37" t="n">
        <v>7.3202</v>
      </c>
      <c r="O40" s="37" t="n">
        <v>7.3508</v>
      </c>
      <c r="P40" s="37" t="n">
        <v>10.1593</v>
      </c>
      <c r="Q40" s="37" t="n">
        <v>7.4646</v>
      </c>
      <c r="R40" s="156" t="n">
        <v>10.0437</v>
      </c>
      <c r="S40" s="157" t="n">
        <v>2005</v>
      </c>
      <c r="T40" s="153"/>
      <c r="U40" s="153"/>
    </row>
    <row r="41" s="154" customFormat="true" ht="12.95" hidden="false" customHeight="true" outlineLevel="0" collapsed="false">
      <c r="A41" s="143" t="n">
        <v>2006</v>
      </c>
      <c r="B41" s="155" t="n">
        <v>11.27</v>
      </c>
      <c r="C41" s="37" t="n">
        <v>11.1598</v>
      </c>
      <c r="D41" s="37" t="n">
        <v>9.0696</v>
      </c>
      <c r="E41" s="37" t="n">
        <v>8.5101</v>
      </c>
      <c r="F41" s="37" t="n">
        <v>7.2662</v>
      </c>
      <c r="G41" s="37" t="n">
        <v>9.7714</v>
      </c>
      <c r="H41" s="37" t="n">
        <v>11.2241</v>
      </c>
      <c r="I41" s="37" t="n">
        <v>7.0989</v>
      </c>
      <c r="J41" s="37" t="n">
        <v>9.1959</v>
      </c>
      <c r="K41" s="37" t="n">
        <v>9.9484</v>
      </c>
      <c r="L41" s="37" t="n">
        <v>10.4354</v>
      </c>
      <c r="M41" s="37" t="n">
        <v>8.5923</v>
      </c>
      <c r="N41" s="37" t="n">
        <v>7.3922</v>
      </c>
      <c r="O41" s="37" t="n">
        <v>7.191</v>
      </c>
      <c r="P41" s="37" t="n">
        <v>10.3443</v>
      </c>
      <c r="Q41" s="37" t="n">
        <v>7.3643</v>
      </c>
      <c r="R41" s="156" t="n">
        <v>10.0129</v>
      </c>
      <c r="S41" s="157" t="n">
        <v>2006</v>
      </c>
      <c r="T41" s="153"/>
      <c r="U41" s="153"/>
    </row>
    <row r="42" s="154" customFormat="true" ht="12.95" hidden="false" customHeight="true" outlineLevel="0" collapsed="false">
      <c r="A42" s="143" t="n">
        <v>2007</v>
      </c>
      <c r="B42" s="155" t="n">
        <v>11.6256</v>
      </c>
      <c r="C42" s="37" t="n">
        <v>11.4704</v>
      </c>
      <c r="D42" s="37" t="n">
        <v>9.1585</v>
      </c>
      <c r="E42" s="37" t="n">
        <v>8.6667</v>
      </c>
      <c r="F42" s="37" t="n">
        <v>7.5861</v>
      </c>
      <c r="G42" s="37" t="n">
        <v>9.9698</v>
      </c>
      <c r="H42" s="37" t="n">
        <v>11.4446</v>
      </c>
      <c r="I42" s="37" t="n">
        <v>6.9742</v>
      </c>
      <c r="J42" s="37" t="n">
        <v>9.3327</v>
      </c>
      <c r="K42" s="37" t="n">
        <v>10.0509</v>
      </c>
      <c r="L42" s="37" t="n">
        <v>10.5484</v>
      </c>
      <c r="M42" s="37" t="n">
        <v>8.5852</v>
      </c>
      <c r="N42" s="37" t="n">
        <v>7.4108</v>
      </c>
      <c r="O42" s="37" t="n">
        <v>7.3477</v>
      </c>
      <c r="P42" s="37" t="n">
        <v>10.1912</v>
      </c>
      <c r="Q42" s="37" t="n">
        <v>7.6032</v>
      </c>
      <c r="R42" s="156" t="n">
        <v>10.1955</v>
      </c>
      <c r="S42" s="157" t="n">
        <v>2007</v>
      </c>
      <c r="T42" s="153"/>
      <c r="U42" s="153"/>
    </row>
    <row r="43" s="151" customFormat="true" ht="12.95" hidden="false" customHeight="true" outlineLevel="0" collapsed="false">
      <c r="A43" s="149" t="n">
        <v>2008</v>
      </c>
      <c r="B43" s="155" t="n">
        <v>11.9063</v>
      </c>
      <c r="C43" s="37" t="n">
        <v>11.7345</v>
      </c>
      <c r="D43" s="37" t="n">
        <v>9.254</v>
      </c>
      <c r="E43" s="37" t="n">
        <v>9.3781</v>
      </c>
      <c r="F43" s="37" t="n">
        <v>7.6755</v>
      </c>
      <c r="G43" s="37" t="n">
        <v>10.6274</v>
      </c>
      <c r="H43" s="37" t="n">
        <v>11.4356</v>
      </c>
      <c r="I43" s="37" t="n">
        <v>7.2882</v>
      </c>
      <c r="J43" s="37" t="n">
        <v>9.4148</v>
      </c>
      <c r="K43" s="37" t="n">
        <v>10.2792</v>
      </c>
      <c r="L43" s="37" t="n">
        <v>10.9255</v>
      </c>
      <c r="M43" s="37" t="n">
        <v>9.242</v>
      </c>
      <c r="N43" s="37" t="n">
        <v>7.7595</v>
      </c>
      <c r="O43" s="37" t="n">
        <v>7.5412</v>
      </c>
      <c r="P43" s="37" t="n">
        <v>10.6759</v>
      </c>
      <c r="Q43" s="37" t="n">
        <v>8.1856</v>
      </c>
      <c r="R43" s="156" t="n">
        <v>10.4585</v>
      </c>
      <c r="S43" s="157" t="n">
        <v>2008</v>
      </c>
    </row>
    <row r="44" s="151" customFormat="true" ht="12.95" hidden="false" customHeight="true" outlineLevel="0" collapsed="false">
      <c r="A44" s="149" t="n">
        <v>2009</v>
      </c>
      <c r="B44" s="155" t="n">
        <v>11.4235</v>
      </c>
      <c r="C44" s="37" t="n">
        <v>11.1739</v>
      </c>
      <c r="D44" s="37" t="n">
        <v>8.5888</v>
      </c>
      <c r="E44" s="37" t="n">
        <v>9.0031</v>
      </c>
      <c r="F44" s="37" t="n">
        <v>7.3886</v>
      </c>
      <c r="G44" s="37" t="n">
        <v>10.2943</v>
      </c>
      <c r="H44" s="37" t="n">
        <v>11.0966</v>
      </c>
      <c r="I44" s="37" t="n">
        <v>7.0159</v>
      </c>
      <c r="J44" s="37" t="n">
        <v>9.1171</v>
      </c>
      <c r="K44" s="37" t="n">
        <v>9.7283</v>
      </c>
      <c r="L44" s="37" t="n">
        <v>10.3596</v>
      </c>
      <c r="M44" s="37" t="n">
        <v>8.9886</v>
      </c>
      <c r="N44" s="37" t="n">
        <v>7.1048</v>
      </c>
      <c r="O44" s="37" t="n">
        <v>7.1701</v>
      </c>
      <c r="P44" s="37" t="n">
        <v>10.2139</v>
      </c>
      <c r="Q44" s="37" t="n">
        <v>7.4951</v>
      </c>
      <c r="R44" s="156" t="n">
        <v>9.9572</v>
      </c>
      <c r="S44" s="157" t="n">
        <v>2009</v>
      </c>
    </row>
    <row r="45" s="151" customFormat="true" ht="12.95" hidden="false" customHeight="true" outlineLevel="0" collapsed="false">
      <c r="A45" s="143" t="n">
        <v>2010</v>
      </c>
      <c r="B45" s="155" t="n">
        <v>11.3348</v>
      </c>
      <c r="C45" s="37" t="n">
        <v>11.1626</v>
      </c>
      <c r="D45" s="37" t="n">
        <v>8.4666</v>
      </c>
      <c r="E45" s="37" t="n">
        <v>9.1599</v>
      </c>
      <c r="F45" s="37" t="n">
        <v>7.8712</v>
      </c>
      <c r="G45" s="37" t="n">
        <v>10.3576</v>
      </c>
      <c r="H45" s="37" t="n">
        <v>10.958</v>
      </c>
      <c r="I45" s="37" t="n">
        <v>6.9194</v>
      </c>
      <c r="J45" s="37" t="n">
        <v>9.0754</v>
      </c>
      <c r="K45" s="37" t="n">
        <v>9.6318</v>
      </c>
      <c r="L45" s="37" t="n">
        <v>10.5639</v>
      </c>
      <c r="M45" s="37" t="n">
        <v>8.9842</v>
      </c>
      <c r="N45" s="37" t="n">
        <v>7.1195</v>
      </c>
      <c r="O45" s="37" t="n">
        <v>7.2199</v>
      </c>
      <c r="P45" s="37" t="n">
        <v>10.015</v>
      </c>
      <c r="Q45" s="37" t="n">
        <v>7.6019</v>
      </c>
      <c r="R45" s="156" t="n">
        <v>9.9274</v>
      </c>
      <c r="S45" s="157" t="n">
        <v>2010</v>
      </c>
    </row>
    <row r="46" s="151" customFormat="true" ht="12.95" hidden="false" customHeight="true" outlineLevel="0" collapsed="false">
      <c r="A46" s="143" t="n">
        <v>2011</v>
      </c>
      <c r="B46" s="155" t="n">
        <v>11.0344</v>
      </c>
      <c r="C46" s="37" t="n">
        <v>10.8253</v>
      </c>
      <c r="D46" s="37" t="n">
        <v>8.2659</v>
      </c>
      <c r="E46" s="37" t="n">
        <v>8.6467</v>
      </c>
      <c r="F46" s="37" t="n">
        <v>7.0479</v>
      </c>
      <c r="G46" s="37" t="n">
        <v>9.6004</v>
      </c>
      <c r="H46" s="37" t="n">
        <v>10.7409</v>
      </c>
      <c r="I46" s="37" t="n">
        <v>6.4893</v>
      </c>
      <c r="J46" s="37" t="n">
        <v>8.7931</v>
      </c>
      <c r="K46" s="37" t="n">
        <v>9.1209</v>
      </c>
      <c r="L46" s="37" t="n">
        <v>10.2293</v>
      </c>
      <c r="M46" s="37" t="n">
        <v>8.6186</v>
      </c>
      <c r="N46" s="37" t="n">
        <v>6.5615</v>
      </c>
      <c r="O46" s="37" t="n">
        <v>6.8054</v>
      </c>
      <c r="P46" s="37" t="n">
        <v>9.7296</v>
      </c>
      <c r="Q46" s="37" t="n">
        <v>7.3468</v>
      </c>
      <c r="R46" s="156" t="n">
        <v>9.5566</v>
      </c>
      <c r="S46" s="157" t="n">
        <v>2011</v>
      </c>
    </row>
    <row r="47" s="151" customFormat="true" ht="12.95" hidden="false" customHeight="true" outlineLevel="0" collapsed="false">
      <c r="A47" s="149" t="n">
        <v>2012</v>
      </c>
      <c r="B47" s="155" t="n">
        <v>10.9742</v>
      </c>
      <c r="C47" s="37" t="n">
        <v>10.734</v>
      </c>
      <c r="D47" s="37" t="n">
        <v>7.806</v>
      </c>
      <c r="E47" s="37" t="n">
        <v>8.3542</v>
      </c>
      <c r="F47" s="37" t="n">
        <v>6.6172</v>
      </c>
      <c r="G47" s="37" t="n">
        <v>9.0067</v>
      </c>
      <c r="H47" s="37" t="n">
        <v>10.6932</v>
      </c>
      <c r="I47" s="37" t="n">
        <v>6.0963</v>
      </c>
      <c r="J47" s="37" t="n">
        <v>8.6088</v>
      </c>
      <c r="K47" s="37" t="n">
        <v>8.9755</v>
      </c>
      <c r="L47" s="37" t="n">
        <v>9.9329</v>
      </c>
      <c r="M47" s="37" t="n">
        <v>8.2886</v>
      </c>
      <c r="N47" s="37" t="n">
        <v>6.3666</v>
      </c>
      <c r="O47" s="37" t="n">
        <v>6.3904</v>
      </c>
      <c r="P47" s="37" t="n">
        <v>9.5415</v>
      </c>
      <c r="Q47" s="37" t="n">
        <v>7.2046</v>
      </c>
      <c r="R47" s="156" t="n">
        <v>9.3868</v>
      </c>
      <c r="S47" s="157" t="n">
        <v>2012</v>
      </c>
    </row>
    <row r="48" s="151" customFormat="true" ht="12.95" hidden="false" customHeight="true" outlineLevel="0" collapsed="false">
      <c r="A48" s="143" t="n">
        <v>2013</v>
      </c>
      <c r="B48" s="155" t="n">
        <v>10.8199</v>
      </c>
      <c r="C48" s="37" t="n">
        <v>10.5387</v>
      </c>
      <c r="D48" s="37" t="n">
        <v>7.5751</v>
      </c>
      <c r="E48" s="37" t="n">
        <v>7.8146</v>
      </c>
      <c r="F48" s="37" t="n">
        <v>6.3573</v>
      </c>
      <c r="G48" s="37" t="n">
        <v>8.6125</v>
      </c>
      <c r="H48" s="37" t="n">
        <v>10.3179</v>
      </c>
      <c r="I48" s="37" t="n">
        <v>5.4482</v>
      </c>
      <c r="J48" s="37" t="n">
        <v>8.3962</v>
      </c>
      <c r="K48" s="37" t="n">
        <v>8.5245</v>
      </c>
      <c r="L48" s="37" t="n">
        <v>9.6911</v>
      </c>
      <c r="M48" s="37" t="n">
        <v>7.9152</v>
      </c>
      <c r="N48" s="37" t="n">
        <v>6.1787</v>
      </c>
      <c r="O48" s="37" t="n">
        <v>6.271</v>
      </c>
      <c r="P48" s="37" t="n">
        <v>9.0499</v>
      </c>
      <c r="Q48" s="37" t="n">
        <v>6.6423</v>
      </c>
      <c r="R48" s="156" t="n">
        <v>9.0812</v>
      </c>
      <c r="S48" s="157" t="n">
        <v>2013</v>
      </c>
    </row>
    <row r="49" s="2" customFormat="true" ht="10.5" hidden="false" customHeight="true" outlineLevel="0" collapsed="false"/>
    <row r="50" s="2" customFormat="true" ht="27" hidden="false" customHeight="true" outlineLevel="0" collapsed="false">
      <c r="A50" s="151" t="s">
        <v>109</v>
      </c>
    </row>
  </sheetData>
  <mergeCells count="8">
    <mergeCell ref="A5:J5"/>
    <mergeCell ref="K5:S5"/>
    <mergeCell ref="A16:J16"/>
    <mergeCell ref="K16:S16"/>
    <mergeCell ref="A27:J27"/>
    <mergeCell ref="K27:S27"/>
    <mergeCell ref="A38:J38"/>
    <mergeCell ref="K38:S38"/>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 width="8.41"/>
    <col collapsed="false" customWidth="true" hidden="false" outlineLevel="0" max="10" min="2" style="2" width="9.28"/>
    <col collapsed="false" customWidth="true" hidden="false" outlineLevel="0" max="18" min="11" style="2" width="10.41"/>
    <col collapsed="false" customWidth="true" hidden="false" outlineLevel="0" max="19" min="19" style="0" width="8.28"/>
  </cols>
  <sheetData>
    <row r="1" customFormat="false" ht="16.5" hidden="false" customHeight="true" outlineLevel="0" collapsed="false"/>
    <row r="2" customFormat="false" ht="14.85" hidden="false" customHeight="true" outlineLevel="0" collapsed="false">
      <c r="A2" s="158" t="s">
        <v>110</v>
      </c>
      <c r="C2" s="56"/>
      <c r="D2" s="56"/>
      <c r="E2" s="56"/>
      <c r="F2" s="56"/>
      <c r="G2" s="56"/>
      <c r="H2" s="56"/>
      <c r="I2" s="56"/>
      <c r="J2" s="56"/>
      <c r="K2" s="56"/>
      <c r="L2" s="56"/>
      <c r="M2" s="56"/>
      <c r="N2" s="56"/>
      <c r="O2" s="56"/>
      <c r="P2" s="56"/>
      <c r="Q2" s="56"/>
      <c r="R2" s="56"/>
      <c r="S2" s="159"/>
    </row>
    <row r="3" s="14" customFormat="true" ht="39.95" hidden="false" customHeight="true" outlineLevel="0" collapsed="false">
      <c r="A3" s="60" t="s">
        <v>1</v>
      </c>
      <c r="B3" s="160" t="s">
        <v>88</v>
      </c>
      <c r="C3" s="161" t="s">
        <v>89</v>
      </c>
      <c r="D3" s="161" t="s">
        <v>90</v>
      </c>
      <c r="E3" s="161" t="s">
        <v>91</v>
      </c>
      <c r="F3" s="161" t="s">
        <v>92</v>
      </c>
      <c r="G3" s="161" t="s">
        <v>93</v>
      </c>
      <c r="H3" s="161" t="s">
        <v>111</v>
      </c>
      <c r="I3" s="161" t="s">
        <v>95</v>
      </c>
      <c r="J3" s="162" t="s">
        <v>96</v>
      </c>
      <c r="K3" s="163" t="s">
        <v>97</v>
      </c>
      <c r="L3" s="161" t="s">
        <v>98</v>
      </c>
      <c r="M3" s="161" t="s">
        <v>99</v>
      </c>
      <c r="N3" s="161" t="s">
        <v>100</v>
      </c>
      <c r="O3" s="161" t="s">
        <v>101</v>
      </c>
      <c r="P3" s="161" t="s">
        <v>102</v>
      </c>
      <c r="Q3" s="161" t="s">
        <v>103</v>
      </c>
      <c r="R3" s="162" t="s">
        <v>104</v>
      </c>
      <c r="S3" s="63" t="s">
        <v>1</v>
      </c>
    </row>
    <row r="4" s="95" customFormat="true" ht="6" hidden="false" customHeight="true" outlineLevel="0" collapsed="false">
      <c r="A4" s="164"/>
      <c r="B4" s="164"/>
      <c r="C4" s="164"/>
      <c r="D4" s="164"/>
      <c r="E4" s="164"/>
      <c r="F4" s="164"/>
      <c r="G4" s="164"/>
      <c r="H4" s="164"/>
      <c r="I4" s="164"/>
      <c r="J4" s="164"/>
      <c r="K4" s="165"/>
      <c r="L4" s="165"/>
      <c r="M4" s="165"/>
      <c r="N4" s="165"/>
      <c r="O4" s="165"/>
      <c r="P4" s="165"/>
      <c r="Q4" s="165"/>
      <c r="R4" s="165"/>
      <c r="S4" s="136"/>
    </row>
    <row r="5" s="14" customFormat="true" ht="23.25" hidden="false" customHeight="true" outlineLevel="0" collapsed="false">
      <c r="A5" s="137" t="s">
        <v>112</v>
      </c>
      <c r="B5" s="137"/>
      <c r="C5" s="137"/>
      <c r="D5" s="137"/>
      <c r="E5" s="137"/>
      <c r="F5" s="137"/>
      <c r="G5" s="137"/>
      <c r="H5" s="137"/>
      <c r="I5" s="137"/>
      <c r="J5" s="137"/>
      <c r="K5" s="137" t="s">
        <v>112</v>
      </c>
      <c r="L5" s="137"/>
      <c r="M5" s="137"/>
      <c r="N5" s="137"/>
      <c r="O5" s="137"/>
      <c r="P5" s="137"/>
      <c r="Q5" s="137"/>
      <c r="R5" s="137"/>
      <c r="S5" s="137"/>
    </row>
    <row r="6" s="151" customFormat="true" ht="12.6" hidden="false" customHeight="true" outlineLevel="0" collapsed="false">
      <c r="A6" s="143" t="n">
        <v>2000</v>
      </c>
      <c r="B6" s="166" t="n">
        <v>93.1686275064905</v>
      </c>
      <c r="C6" s="166" t="n">
        <v>92.3528175353353</v>
      </c>
      <c r="D6" s="166" t="n">
        <v>96.2390143655459</v>
      </c>
      <c r="E6" s="166" t="n">
        <v>89.6765461298606</v>
      </c>
      <c r="F6" s="166" t="n">
        <v>95.1510806434876</v>
      </c>
      <c r="G6" s="166" t="n">
        <v>97.3813251790773</v>
      </c>
      <c r="H6" s="166" t="n">
        <v>98.293849109764</v>
      </c>
      <c r="I6" s="166" t="n">
        <v>91.105304507502</v>
      </c>
      <c r="J6" s="166" t="n">
        <v>96.2892449757395</v>
      </c>
      <c r="K6" s="166" t="n">
        <v>94.7757376766193</v>
      </c>
      <c r="L6" s="166" t="n">
        <v>97.0659087398396</v>
      </c>
      <c r="M6" s="166" t="n">
        <v>94.2729211682558</v>
      </c>
      <c r="N6" s="166" t="n">
        <v>87.0589941172136</v>
      </c>
      <c r="O6" s="166" t="n">
        <v>89.747155288228</v>
      </c>
      <c r="P6" s="166" t="n">
        <v>96.4914431395463</v>
      </c>
      <c r="Q6" s="166" t="n">
        <v>88.405482216681</v>
      </c>
      <c r="R6" s="166" t="n">
        <v>93.96</v>
      </c>
      <c r="S6" s="150" t="n">
        <v>2000</v>
      </c>
    </row>
    <row r="7" s="151" customFormat="true" ht="12.6" hidden="false" customHeight="true" outlineLevel="0" collapsed="false">
      <c r="A7" s="143" t="n">
        <v>2001</v>
      </c>
      <c r="B7" s="166" t="n">
        <v>95.3611335054098</v>
      </c>
      <c r="C7" s="166" t="n">
        <v>94.5026633516591</v>
      </c>
      <c r="D7" s="166" t="n">
        <v>97.2051295519171</v>
      </c>
      <c r="E7" s="166" t="n">
        <v>92.2399509482542</v>
      </c>
      <c r="F7" s="166" t="n">
        <v>96.6335626453063</v>
      </c>
      <c r="G7" s="166" t="n">
        <v>102.062290850147</v>
      </c>
      <c r="H7" s="166" t="n">
        <v>100.251247408668</v>
      </c>
      <c r="I7" s="166" t="n">
        <v>92.4870076160267</v>
      </c>
      <c r="J7" s="166" t="n">
        <v>96.3512957630313</v>
      </c>
      <c r="K7" s="166" t="n">
        <v>96.4150229350264</v>
      </c>
      <c r="L7" s="166" t="n">
        <v>95.5801090685048</v>
      </c>
      <c r="M7" s="166" t="n">
        <v>96.6035408077795</v>
      </c>
      <c r="N7" s="166" t="n">
        <v>90.4844837309061</v>
      </c>
      <c r="O7" s="166" t="n">
        <v>91.5751574517299</v>
      </c>
      <c r="P7" s="166" t="n">
        <v>97.6935882088305</v>
      </c>
      <c r="Q7" s="166" t="n">
        <v>90.9566683645974</v>
      </c>
      <c r="R7" s="166" t="n">
        <v>95.81</v>
      </c>
      <c r="S7" s="150" t="n">
        <v>2001</v>
      </c>
    </row>
    <row r="8" s="151" customFormat="true" ht="12.6" hidden="false" customHeight="true" outlineLevel="0" collapsed="false">
      <c r="A8" s="143" t="n">
        <v>2002</v>
      </c>
      <c r="B8" s="166" t="n">
        <v>94.4683515572715</v>
      </c>
      <c r="C8" s="166" t="n">
        <v>95.6801093420486</v>
      </c>
      <c r="D8" s="166" t="n">
        <v>97.3483846897076</v>
      </c>
      <c r="E8" s="166" t="n">
        <v>94.3538859843032</v>
      </c>
      <c r="F8" s="166" t="n">
        <v>98.5458771852129</v>
      </c>
      <c r="G8" s="166" t="n">
        <v>103.665272808024</v>
      </c>
      <c r="H8" s="166" t="n">
        <v>99.1679319393845</v>
      </c>
      <c r="I8" s="166" t="n">
        <v>94.4074013392298</v>
      </c>
      <c r="J8" s="166" t="n">
        <v>94.7146635857315</v>
      </c>
      <c r="K8" s="166" t="n">
        <v>97.2180342409431</v>
      </c>
      <c r="L8" s="166" t="n">
        <v>96.2183653203334</v>
      </c>
      <c r="M8" s="166" t="n">
        <v>95.6539771278418</v>
      </c>
      <c r="N8" s="166" t="n">
        <v>93.6495122357323</v>
      </c>
      <c r="O8" s="166" t="n">
        <v>95.5544633247144</v>
      </c>
      <c r="P8" s="166" t="n">
        <v>96.7106745733336</v>
      </c>
      <c r="Q8" s="166" t="n">
        <v>93.2572145458864</v>
      </c>
      <c r="R8" s="166" t="n">
        <v>96.25</v>
      </c>
      <c r="S8" s="150" t="n">
        <v>2002</v>
      </c>
    </row>
    <row r="9" s="151" customFormat="true" ht="12.6" hidden="false" customHeight="true" outlineLevel="0" collapsed="false">
      <c r="A9" s="143" t="n">
        <v>2003</v>
      </c>
      <c r="B9" s="166" t="n">
        <v>95.1274379369717</v>
      </c>
      <c r="C9" s="166" t="n">
        <v>95.3171654523816</v>
      </c>
      <c r="D9" s="166" t="n">
        <v>96.4737815834266</v>
      </c>
      <c r="E9" s="166" t="n">
        <v>95.7646860475206</v>
      </c>
      <c r="F9" s="166" t="n">
        <v>100.184846434249</v>
      </c>
      <c r="G9" s="166" t="n">
        <v>102.63205919417</v>
      </c>
      <c r="H9" s="166" t="n">
        <v>101.070183069466</v>
      </c>
      <c r="I9" s="166" t="n">
        <v>95.9127843189046</v>
      </c>
      <c r="J9" s="166" t="n">
        <v>94.6521469439342</v>
      </c>
      <c r="K9" s="166" t="n">
        <v>97.0046025272255</v>
      </c>
      <c r="L9" s="166" t="n">
        <v>96.6945708342699</v>
      </c>
      <c r="M9" s="166" t="n">
        <v>95.8718717745903</v>
      </c>
      <c r="N9" s="166" t="n">
        <v>95.1977757175069</v>
      </c>
      <c r="O9" s="166" t="n">
        <v>96.4878390085281</v>
      </c>
      <c r="P9" s="166" t="n">
        <v>98.1076900949765</v>
      </c>
      <c r="Q9" s="166" t="n">
        <v>96.7328416990383</v>
      </c>
      <c r="R9" s="166" t="n">
        <v>96.61</v>
      </c>
      <c r="S9" s="150" t="n">
        <v>2003</v>
      </c>
    </row>
    <row r="10" s="151" customFormat="true" ht="12.6" hidden="false" customHeight="true" outlineLevel="0" collapsed="false">
      <c r="A10" s="143" t="n">
        <v>2004</v>
      </c>
      <c r="B10" s="166" t="n">
        <v>95.1388662025297</v>
      </c>
      <c r="C10" s="166" t="n">
        <v>97.3157083276257</v>
      </c>
      <c r="D10" s="166" t="n">
        <v>94.7799190989501</v>
      </c>
      <c r="E10" s="166" t="n">
        <v>97.0816981889951</v>
      </c>
      <c r="F10" s="166" t="n">
        <v>99.9410276584884</v>
      </c>
      <c r="G10" s="166" t="n">
        <v>102.863602386545</v>
      </c>
      <c r="H10" s="166" t="n">
        <v>100.815749386193</v>
      </c>
      <c r="I10" s="166" t="n">
        <v>97.1368673281109</v>
      </c>
      <c r="J10" s="166" t="n">
        <v>95.7200572425712</v>
      </c>
      <c r="K10" s="166" t="n">
        <v>97.7394539444305</v>
      </c>
      <c r="L10" s="166" t="n">
        <v>98.1299872770059</v>
      </c>
      <c r="M10" s="166" t="n">
        <v>98.0625926080981</v>
      </c>
      <c r="N10" s="166" t="n">
        <v>96.8473158182299</v>
      </c>
      <c r="O10" s="166" t="n">
        <v>97.5554978653971</v>
      </c>
      <c r="P10" s="166" t="n">
        <v>99.7200193065499</v>
      </c>
      <c r="Q10" s="166" t="n">
        <v>97.6381387579835</v>
      </c>
      <c r="R10" s="166" t="n">
        <v>97.4</v>
      </c>
      <c r="S10" s="150" t="n">
        <v>2004</v>
      </c>
    </row>
    <row r="11" s="151" customFormat="true" ht="12.6" hidden="false" customHeight="true" outlineLevel="0" collapsed="false">
      <c r="A11" s="143" t="n">
        <v>2005</v>
      </c>
      <c r="B11" s="166" t="n">
        <v>95.5283810021884</v>
      </c>
      <c r="C11" s="166" t="n">
        <v>98.1270260140349</v>
      </c>
      <c r="D11" s="166" t="n">
        <v>96.2609712085161</v>
      </c>
      <c r="E11" s="166" t="n">
        <v>98.4877790570069</v>
      </c>
      <c r="F11" s="166" t="n">
        <v>100.978690460086</v>
      </c>
      <c r="G11" s="166" t="n">
        <v>103.589282547822</v>
      </c>
      <c r="H11" s="166" t="n">
        <v>101.307398061456</v>
      </c>
      <c r="I11" s="166" t="n">
        <v>97.0517980939035</v>
      </c>
      <c r="J11" s="166" t="n">
        <v>97.1977391419154</v>
      </c>
      <c r="K11" s="166" t="n">
        <v>98.297353344912</v>
      </c>
      <c r="L11" s="166" t="n">
        <v>97.8237287866601</v>
      </c>
      <c r="M11" s="166" t="n">
        <v>101.007310537209</v>
      </c>
      <c r="N11" s="166" t="n">
        <v>97.1766299092117</v>
      </c>
      <c r="O11" s="166" t="n">
        <v>98.1093515345502</v>
      </c>
      <c r="P11" s="166" t="n">
        <v>100.072801089002</v>
      </c>
      <c r="Q11" s="166" t="n">
        <v>98.0624589329268</v>
      </c>
      <c r="R11" s="166" t="n">
        <v>98.12</v>
      </c>
      <c r="S11" s="150" t="n">
        <v>2005</v>
      </c>
    </row>
    <row r="12" s="151" customFormat="true" ht="12.6" hidden="false" customHeight="true" outlineLevel="0" collapsed="false">
      <c r="A12" s="143" t="n">
        <v>2006</v>
      </c>
      <c r="B12" s="166" t="n">
        <v>100.67198765844</v>
      </c>
      <c r="C12" s="166" t="n">
        <v>100.879031127226</v>
      </c>
      <c r="D12" s="166" t="n">
        <v>97.7882661192529</v>
      </c>
      <c r="E12" s="166" t="n">
        <v>100.85386403794</v>
      </c>
      <c r="F12" s="166" t="n">
        <v>103.819146937767</v>
      </c>
      <c r="G12" s="166" t="n">
        <v>104.270144640465</v>
      </c>
      <c r="H12" s="166" t="n">
        <v>104.099724494117</v>
      </c>
      <c r="I12" s="166" t="n">
        <v>97.6330581784761</v>
      </c>
      <c r="J12" s="166" t="n">
        <v>100.103260673106</v>
      </c>
      <c r="K12" s="166" t="n">
        <v>100.647498896055</v>
      </c>
      <c r="L12" s="166" t="n">
        <v>100.447026096329</v>
      </c>
      <c r="M12" s="166" t="n">
        <v>104.088502013729</v>
      </c>
      <c r="N12" s="166" t="n">
        <v>100.211125383622</v>
      </c>
      <c r="O12" s="166" t="n">
        <v>100.298590726321</v>
      </c>
      <c r="P12" s="166" t="n">
        <v>102.064333559208</v>
      </c>
      <c r="Q12" s="166" t="n">
        <v>100.61986263542</v>
      </c>
      <c r="R12" s="166" t="n">
        <v>100.97</v>
      </c>
      <c r="S12" s="150" t="n">
        <v>2006</v>
      </c>
    </row>
    <row r="13" s="151" customFormat="true" ht="12.6" hidden="false" customHeight="true" outlineLevel="0" collapsed="false">
      <c r="A13" s="143" t="n">
        <v>2007</v>
      </c>
      <c r="B13" s="166" t="n">
        <v>102.812748379104</v>
      </c>
      <c r="C13" s="166" t="n">
        <v>102.359208764357</v>
      </c>
      <c r="D13" s="166" t="n">
        <v>99.0130079677884</v>
      </c>
      <c r="E13" s="166" t="n">
        <v>100.651702220156</v>
      </c>
      <c r="F13" s="166" t="n">
        <v>103.944527084975</v>
      </c>
      <c r="G13" s="166" t="n">
        <v>103.966183620689</v>
      </c>
      <c r="H13" s="166" t="n">
        <v>105.636517277014</v>
      </c>
      <c r="I13" s="166" t="n">
        <v>99.962680521032</v>
      </c>
      <c r="J13" s="166" t="n">
        <v>101.229606802026</v>
      </c>
      <c r="K13" s="166" t="n">
        <v>102.90023925236</v>
      </c>
      <c r="L13" s="166" t="n">
        <v>100.896148322174</v>
      </c>
      <c r="M13" s="166" t="n">
        <v>106.17796903887</v>
      </c>
      <c r="N13" s="166" t="n">
        <v>101.908262344171</v>
      </c>
      <c r="O13" s="166" t="n">
        <v>101.192327971094</v>
      </c>
      <c r="P13" s="166" t="n">
        <v>101.993878651704</v>
      </c>
      <c r="Q13" s="166" t="n">
        <v>101.620364719871</v>
      </c>
      <c r="R13" s="166" t="n">
        <v>102.48</v>
      </c>
      <c r="S13" s="150" t="n">
        <v>2007</v>
      </c>
    </row>
    <row r="14" s="151" customFormat="true" ht="12.6" hidden="false" customHeight="true" outlineLevel="0" collapsed="false">
      <c r="A14" s="143" t="n">
        <v>2008</v>
      </c>
      <c r="B14" s="166" t="n">
        <v>101.550483439591</v>
      </c>
      <c r="C14" s="166" t="n">
        <v>100.972959967134</v>
      </c>
      <c r="D14" s="166" t="n">
        <v>101.072271877198</v>
      </c>
      <c r="E14" s="166" t="n">
        <v>101.354864103911</v>
      </c>
      <c r="F14" s="166" t="n">
        <v>103.811164990612</v>
      </c>
      <c r="G14" s="166" t="n">
        <v>105.257276436751</v>
      </c>
      <c r="H14" s="166" t="n">
        <v>105.320174875444</v>
      </c>
      <c r="I14" s="166" t="n">
        <v>100.852805600634</v>
      </c>
      <c r="J14" s="166" t="n">
        <v>101.775888665028</v>
      </c>
      <c r="K14" s="166" t="n">
        <v>102.92893068042</v>
      </c>
      <c r="L14" s="166" t="n">
        <v>99.9943404636693</v>
      </c>
      <c r="M14" s="166" t="n">
        <v>106.084633933397</v>
      </c>
      <c r="N14" s="166" t="n">
        <v>101.332923771662</v>
      </c>
      <c r="O14" s="166" t="n">
        <v>100.775682341862</v>
      </c>
      <c r="P14" s="166" t="n">
        <v>103.396288668833</v>
      </c>
      <c r="Q14" s="166" t="n">
        <v>100.772956540877</v>
      </c>
      <c r="R14" s="166" t="n">
        <v>102.22</v>
      </c>
      <c r="S14" s="150" t="n">
        <v>2008</v>
      </c>
    </row>
    <row r="15" s="151" customFormat="true" ht="12.6" hidden="false" customHeight="true" outlineLevel="0" collapsed="false">
      <c r="A15" s="143" t="n">
        <v>2009</v>
      </c>
      <c r="B15" s="166" t="n">
        <v>92.9767472305512</v>
      </c>
      <c r="C15" s="166" t="n">
        <v>96.0936353357843</v>
      </c>
      <c r="D15" s="166" t="n">
        <v>98.1332246314557</v>
      </c>
      <c r="E15" s="166" t="n">
        <v>97.3899701738378</v>
      </c>
      <c r="F15" s="166" t="n">
        <v>95.3304630601854</v>
      </c>
      <c r="G15" s="166" t="n">
        <v>98.7185077772877</v>
      </c>
      <c r="H15" s="166" t="n">
        <v>97.0039417833313</v>
      </c>
      <c r="I15" s="166" t="n">
        <v>99.4008095140541</v>
      </c>
      <c r="J15" s="166" t="n">
        <v>95.7978179415076</v>
      </c>
      <c r="K15" s="166" t="n">
        <v>97.6579707445802</v>
      </c>
      <c r="L15" s="166" t="n">
        <v>95.4678716519335</v>
      </c>
      <c r="M15" s="166" t="n">
        <v>95.3995163288411</v>
      </c>
      <c r="N15" s="166" t="n">
        <v>97.5338571862942</v>
      </c>
      <c r="O15" s="166" t="n">
        <v>95.7945024162443</v>
      </c>
      <c r="P15" s="166" t="n">
        <v>99.2794172572104</v>
      </c>
      <c r="Q15" s="166" t="n">
        <v>96.1935233575433</v>
      </c>
      <c r="R15" s="166" t="n">
        <v>96.37</v>
      </c>
      <c r="S15" s="150" t="n">
        <v>2009</v>
      </c>
    </row>
    <row r="16" s="151" customFormat="true" ht="12.6" hidden="false" customHeight="true" outlineLevel="0" collapsed="false">
      <c r="A16" s="143" t="n">
        <v>2010</v>
      </c>
      <c r="B16" s="34" t="n">
        <v>100</v>
      </c>
      <c r="C16" s="34" t="n">
        <v>100</v>
      </c>
      <c r="D16" s="34" t="n">
        <v>100</v>
      </c>
      <c r="E16" s="34" t="n">
        <v>100</v>
      </c>
      <c r="F16" s="34" t="n">
        <v>100</v>
      </c>
      <c r="G16" s="34" t="n">
        <v>100</v>
      </c>
      <c r="H16" s="34" t="n">
        <v>100</v>
      </c>
      <c r="I16" s="34" t="n">
        <v>100</v>
      </c>
      <c r="J16" s="34" t="n">
        <v>100</v>
      </c>
      <c r="K16" s="34" t="n">
        <v>100</v>
      </c>
      <c r="L16" s="34" t="n">
        <v>100</v>
      </c>
      <c r="M16" s="34" t="n">
        <v>100</v>
      </c>
      <c r="N16" s="34" t="n">
        <v>100</v>
      </c>
      <c r="O16" s="34" t="n">
        <v>100</v>
      </c>
      <c r="P16" s="34" t="n">
        <v>100</v>
      </c>
      <c r="Q16" s="34" t="n">
        <v>100</v>
      </c>
      <c r="R16" s="34" t="n">
        <v>100</v>
      </c>
      <c r="S16" s="150" t="n">
        <v>2010</v>
      </c>
    </row>
    <row r="17" s="151" customFormat="true" ht="12.6" hidden="false" customHeight="true" outlineLevel="0" collapsed="false">
      <c r="A17" s="143" t="n">
        <v>2011</v>
      </c>
      <c r="B17" s="166" t="n">
        <v>103.154354045239</v>
      </c>
      <c r="C17" s="166" t="n">
        <v>103.655271797858</v>
      </c>
      <c r="D17" s="166" t="n">
        <v>102.630717253179</v>
      </c>
      <c r="E17" s="166" t="n">
        <v>100.733312056725</v>
      </c>
      <c r="F17" s="166" t="n">
        <v>100.906363210252</v>
      </c>
      <c r="G17" s="166" t="n">
        <v>99.3662400443767</v>
      </c>
      <c r="H17" s="166" t="n">
        <v>101.256623653647</v>
      </c>
      <c r="I17" s="166" t="n">
        <v>102.921431199104</v>
      </c>
      <c r="J17" s="166" t="n">
        <v>102.457557376741</v>
      </c>
      <c r="K17" s="166" t="n">
        <v>101.231382108749</v>
      </c>
      <c r="L17" s="166" t="n">
        <v>102.175261522893</v>
      </c>
      <c r="M17" s="166" t="n">
        <v>103.48477987939</v>
      </c>
      <c r="N17" s="166" t="n">
        <v>102.705147162442</v>
      </c>
      <c r="O17" s="166" t="n">
        <v>99.2743820836013</v>
      </c>
      <c r="P17" s="166" t="n">
        <v>101.058400844779</v>
      </c>
      <c r="Q17" s="166" t="n">
        <v>103.489099702234</v>
      </c>
      <c r="R17" s="166" t="n">
        <v>102.22</v>
      </c>
      <c r="S17" s="150" t="n">
        <v>2011</v>
      </c>
    </row>
    <row r="18" s="151" customFormat="true" ht="12.6" hidden="false" customHeight="true" outlineLevel="0" collapsed="false">
      <c r="A18" s="143" t="n">
        <v>2012</v>
      </c>
      <c r="B18" s="166" t="n">
        <v>101.984320223308</v>
      </c>
      <c r="C18" s="166" t="n">
        <v>103.123053566244</v>
      </c>
      <c r="D18" s="166" t="n">
        <v>100.082468320608</v>
      </c>
      <c r="E18" s="166" t="n">
        <v>101.055050234135</v>
      </c>
      <c r="F18" s="166" t="n">
        <v>102.318794012133</v>
      </c>
      <c r="G18" s="166" t="n">
        <v>97.521618600492</v>
      </c>
      <c r="H18" s="166" t="n">
        <v>99.1489197451254</v>
      </c>
      <c r="I18" s="166" t="n">
        <v>102.98610449784</v>
      </c>
      <c r="J18" s="166" t="n">
        <v>101.458260991851</v>
      </c>
      <c r="K18" s="166" t="n">
        <v>100.369822535217</v>
      </c>
      <c r="L18" s="166" t="n">
        <v>102.063036589587</v>
      </c>
      <c r="M18" s="166" t="n">
        <v>102.522287588663</v>
      </c>
      <c r="N18" s="166" t="n">
        <v>102.634481986953</v>
      </c>
      <c r="O18" s="166" t="n">
        <v>101.571863746045</v>
      </c>
      <c r="P18" s="166" t="n">
        <v>103.17218083043</v>
      </c>
      <c r="Q18" s="166" t="n">
        <v>103.486118927782</v>
      </c>
      <c r="R18" s="166" t="n">
        <v>101.47</v>
      </c>
      <c r="S18" s="150" t="n">
        <v>2012</v>
      </c>
    </row>
    <row r="19" s="151" customFormat="true" ht="12.6" hidden="false" customHeight="true" outlineLevel="0" collapsed="false">
      <c r="A19" s="143" t="n">
        <v>2013</v>
      </c>
      <c r="B19" s="166" t="n">
        <v>101.195314903976</v>
      </c>
      <c r="C19" s="166" t="n">
        <v>103.054985514712</v>
      </c>
      <c r="D19" s="166" t="n">
        <v>98.701314129125</v>
      </c>
      <c r="E19" s="166" t="n">
        <v>101.151786342581</v>
      </c>
      <c r="F19" s="166" t="n">
        <v>101.143312274884</v>
      </c>
      <c r="G19" s="166" t="n">
        <v>96.674326774617</v>
      </c>
      <c r="H19" s="166" t="n">
        <v>99.3959836633418</v>
      </c>
      <c r="I19" s="166" t="n">
        <v>102.949375700146</v>
      </c>
      <c r="J19" s="166" t="n">
        <v>101.100189816768</v>
      </c>
      <c r="K19" s="166" t="n">
        <v>99.3326780147287</v>
      </c>
      <c r="L19" s="166" t="n">
        <v>101.33650518093</v>
      </c>
      <c r="M19" s="166" t="n">
        <v>101.790961266742</v>
      </c>
      <c r="N19" s="166" t="n">
        <v>102.723227638507</v>
      </c>
      <c r="O19" s="166" t="n">
        <v>101.371473181577</v>
      </c>
      <c r="P19" s="166" t="n">
        <v>102.437208696864</v>
      </c>
      <c r="Q19" s="166" t="n">
        <v>103.698398576617</v>
      </c>
      <c r="R19" s="166" t="n">
        <v>100.99</v>
      </c>
      <c r="S19" s="150" t="n">
        <v>2013</v>
      </c>
    </row>
    <row r="20" s="151" customFormat="true" ht="12.6" hidden="false" customHeight="true" outlineLevel="0" collapsed="false">
      <c r="A20" s="143" t="n">
        <v>2014</v>
      </c>
      <c r="B20" s="166" t="n">
        <v>102.32000070663</v>
      </c>
      <c r="C20" s="166" t="n">
        <v>103.724412578658</v>
      </c>
      <c r="D20" s="166" t="n">
        <v>99.0929821226269</v>
      </c>
      <c r="E20" s="166" t="n">
        <v>101.792470533662</v>
      </c>
      <c r="F20" s="166" t="n">
        <v>100.758646457948</v>
      </c>
      <c r="G20" s="166" t="n">
        <v>97.1368451430602</v>
      </c>
      <c r="H20" s="166" t="n">
        <v>99.6955960124275</v>
      </c>
      <c r="I20" s="166" t="n">
        <v>104.303575930658</v>
      </c>
      <c r="J20" s="166" t="n">
        <v>101.224963536808</v>
      </c>
      <c r="K20" s="166" t="n">
        <v>100.093588495206</v>
      </c>
      <c r="L20" s="166" t="n">
        <v>101.661029418396</v>
      </c>
      <c r="M20" s="166" t="n">
        <v>102.810630973294</v>
      </c>
      <c r="N20" s="166" t="n">
        <v>104.090018108178</v>
      </c>
      <c r="O20" s="166" t="n">
        <v>102.399560145545</v>
      </c>
      <c r="P20" s="166" t="n">
        <v>103.476789368324</v>
      </c>
      <c r="Q20" s="166" t="n">
        <v>105.230338861574</v>
      </c>
      <c r="R20" s="166" t="n">
        <v>101.71</v>
      </c>
      <c r="S20" s="150" t="n">
        <v>2014</v>
      </c>
    </row>
    <row r="21" s="151" customFormat="true" ht="27" hidden="false" customHeight="true" outlineLevel="0" collapsed="false">
      <c r="A21" s="137" t="s">
        <v>113</v>
      </c>
      <c r="B21" s="137"/>
      <c r="C21" s="137"/>
      <c r="D21" s="137"/>
      <c r="E21" s="137"/>
      <c r="F21" s="137"/>
      <c r="G21" s="137"/>
      <c r="H21" s="137"/>
      <c r="I21" s="137"/>
      <c r="J21" s="137"/>
      <c r="K21" s="137" t="s">
        <v>113</v>
      </c>
      <c r="L21" s="137"/>
      <c r="M21" s="137"/>
      <c r="N21" s="137"/>
      <c r="O21" s="137"/>
      <c r="P21" s="137"/>
      <c r="Q21" s="137"/>
      <c r="R21" s="137"/>
      <c r="S21" s="137"/>
    </row>
    <row r="22" s="151" customFormat="true" ht="12.6" hidden="false" customHeight="true" outlineLevel="0" collapsed="false">
      <c r="A22" s="167" t="n">
        <v>2000</v>
      </c>
      <c r="B22" s="168" t="n">
        <v>33494</v>
      </c>
      <c r="C22" s="168" t="n">
        <v>32944</v>
      </c>
      <c r="D22" s="168" t="n">
        <v>32561</v>
      </c>
      <c r="E22" s="169" t="n">
        <v>24792</v>
      </c>
      <c r="F22" s="169" t="n">
        <v>31798</v>
      </c>
      <c r="G22" s="169" t="n">
        <v>37301</v>
      </c>
      <c r="H22" s="169" t="n">
        <v>35119</v>
      </c>
      <c r="I22" s="168" t="n">
        <v>23161</v>
      </c>
      <c r="J22" s="168" t="n">
        <v>29491</v>
      </c>
      <c r="K22" s="168" t="n">
        <v>32391</v>
      </c>
      <c r="L22" s="168" t="n">
        <v>30872</v>
      </c>
      <c r="M22" s="168" t="n">
        <v>30864</v>
      </c>
      <c r="N22" s="168" t="n">
        <v>23906</v>
      </c>
      <c r="O22" s="168" t="n">
        <v>23119</v>
      </c>
      <c r="P22" s="168" t="n">
        <v>28978</v>
      </c>
      <c r="Q22" s="168" t="n">
        <v>23142</v>
      </c>
      <c r="R22" s="168" t="n">
        <v>31193</v>
      </c>
      <c r="S22" s="150" t="n">
        <v>2000</v>
      </c>
    </row>
    <row r="23" s="151" customFormat="true" ht="12.6" hidden="false" customHeight="true" outlineLevel="0" collapsed="false">
      <c r="A23" s="167" t="n">
        <v>2001</v>
      </c>
      <c r="B23" s="168" t="n">
        <v>34157</v>
      </c>
      <c r="C23" s="168" t="n">
        <v>33596</v>
      </c>
      <c r="D23" s="168" t="n">
        <v>32985</v>
      </c>
      <c r="E23" s="168" t="n">
        <v>25320</v>
      </c>
      <c r="F23" s="168" t="n">
        <v>32439</v>
      </c>
      <c r="G23" s="168" t="n">
        <v>38140</v>
      </c>
      <c r="H23" s="168" t="n">
        <v>35816</v>
      </c>
      <c r="I23" s="168" t="n">
        <v>23628</v>
      </c>
      <c r="J23" s="168" t="n">
        <v>29910</v>
      </c>
      <c r="K23" s="168" t="n">
        <v>32850</v>
      </c>
      <c r="L23" s="168" t="n">
        <v>31259</v>
      </c>
      <c r="M23" s="168" t="n">
        <v>31854</v>
      </c>
      <c r="N23" s="168" t="n">
        <v>24374</v>
      </c>
      <c r="O23" s="168" t="n">
        <v>23549</v>
      </c>
      <c r="P23" s="168" t="n">
        <v>29431</v>
      </c>
      <c r="Q23" s="168" t="n">
        <v>23733</v>
      </c>
      <c r="R23" s="168" t="n">
        <v>31783</v>
      </c>
      <c r="S23" s="150" t="n">
        <v>2001</v>
      </c>
    </row>
    <row r="24" s="151" customFormat="true" ht="12.6" hidden="false" customHeight="true" outlineLevel="0" collapsed="false">
      <c r="A24" s="167" t="n">
        <v>2002</v>
      </c>
      <c r="B24" s="168" t="n">
        <v>34508</v>
      </c>
      <c r="C24" s="168" t="n">
        <v>33963</v>
      </c>
      <c r="D24" s="168" t="n">
        <v>33382</v>
      </c>
      <c r="E24" s="168" t="n">
        <v>25920</v>
      </c>
      <c r="F24" s="168" t="n">
        <v>32653</v>
      </c>
      <c r="G24" s="168" t="n">
        <v>38852</v>
      </c>
      <c r="H24" s="168" t="n">
        <v>36397</v>
      </c>
      <c r="I24" s="168" t="n">
        <v>24202</v>
      </c>
      <c r="J24" s="168" t="n">
        <v>30112</v>
      </c>
      <c r="K24" s="168" t="n">
        <v>33242</v>
      </c>
      <c r="L24" s="168" t="n">
        <v>31299</v>
      </c>
      <c r="M24" s="168" t="n">
        <v>31590</v>
      </c>
      <c r="N24" s="168" t="n">
        <v>24755</v>
      </c>
      <c r="O24" s="168" t="n">
        <v>24124</v>
      </c>
      <c r="P24" s="168" t="n">
        <v>29868</v>
      </c>
      <c r="Q24" s="168" t="n">
        <v>24409</v>
      </c>
      <c r="R24" s="168" t="n">
        <v>32183</v>
      </c>
      <c r="S24" s="150" t="n">
        <v>2002</v>
      </c>
    </row>
    <row r="25" s="151" customFormat="true" ht="12.6" hidden="false" customHeight="true" outlineLevel="0" collapsed="false">
      <c r="A25" s="167" t="n">
        <v>2003</v>
      </c>
      <c r="B25" s="168" t="n">
        <v>35159</v>
      </c>
      <c r="C25" s="168" t="n">
        <v>34478</v>
      </c>
      <c r="D25" s="168" t="n">
        <v>33684</v>
      </c>
      <c r="E25" s="168" t="n">
        <v>26118</v>
      </c>
      <c r="F25" s="168" t="n">
        <v>33541</v>
      </c>
      <c r="G25" s="168" t="n">
        <v>39320</v>
      </c>
      <c r="H25" s="168" t="n">
        <v>37208</v>
      </c>
      <c r="I25" s="168" t="n">
        <v>24631</v>
      </c>
      <c r="J25" s="168" t="n">
        <v>30569</v>
      </c>
      <c r="K25" s="168" t="n">
        <v>33596</v>
      </c>
      <c r="L25" s="168" t="n">
        <v>31785</v>
      </c>
      <c r="M25" s="168" t="n">
        <v>32090</v>
      </c>
      <c r="N25" s="168" t="n">
        <v>25225</v>
      </c>
      <c r="O25" s="168" t="n">
        <v>24445</v>
      </c>
      <c r="P25" s="168" t="n">
        <v>30231</v>
      </c>
      <c r="Q25" s="168" t="n">
        <v>25020</v>
      </c>
      <c r="R25" s="168" t="n">
        <v>32676</v>
      </c>
      <c r="S25" s="150" t="n">
        <v>2003</v>
      </c>
    </row>
    <row r="26" s="151" customFormat="true" ht="12.6" hidden="false" customHeight="true" outlineLevel="0" collapsed="false">
      <c r="A26" s="167" t="n">
        <v>2004</v>
      </c>
      <c r="B26" s="168" t="n">
        <v>35192</v>
      </c>
      <c r="C26" s="168" t="n">
        <v>34687</v>
      </c>
      <c r="D26" s="168" t="n">
        <v>33713</v>
      </c>
      <c r="E26" s="168" t="n">
        <v>26150</v>
      </c>
      <c r="F26" s="168" t="n">
        <v>33546</v>
      </c>
      <c r="G26" s="168" t="n">
        <v>39440</v>
      </c>
      <c r="H26" s="168" t="n">
        <v>37114</v>
      </c>
      <c r="I26" s="168" t="n">
        <v>24707</v>
      </c>
      <c r="J26" s="168" t="n">
        <v>30426</v>
      </c>
      <c r="K26" s="168" t="n">
        <v>33683</v>
      </c>
      <c r="L26" s="168" t="n">
        <v>31673</v>
      </c>
      <c r="M26" s="168" t="n">
        <v>32480</v>
      </c>
      <c r="N26" s="168" t="n">
        <v>25439</v>
      </c>
      <c r="O26" s="168" t="n">
        <v>24689</v>
      </c>
      <c r="P26" s="168" t="n">
        <v>30038</v>
      </c>
      <c r="Q26" s="168" t="n">
        <v>25198</v>
      </c>
      <c r="R26" s="168" t="n">
        <v>32738</v>
      </c>
      <c r="S26" s="150" t="n">
        <v>2004</v>
      </c>
    </row>
    <row r="27" s="151" customFormat="true" ht="12.6" hidden="false" customHeight="true" outlineLevel="0" collapsed="false">
      <c r="A27" s="167" t="n">
        <v>2005</v>
      </c>
      <c r="B27" s="168" t="n">
        <v>35314</v>
      </c>
      <c r="C27" s="168" t="n">
        <v>34772</v>
      </c>
      <c r="D27" s="168" t="n">
        <v>33706</v>
      </c>
      <c r="E27" s="168" t="n">
        <v>26456</v>
      </c>
      <c r="F27" s="168" t="n">
        <v>33954</v>
      </c>
      <c r="G27" s="168" t="n">
        <v>39832</v>
      </c>
      <c r="H27" s="168" t="n">
        <v>37188</v>
      </c>
      <c r="I27" s="168" t="n">
        <v>24898</v>
      </c>
      <c r="J27" s="168" t="n">
        <v>30215</v>
      </c>
      <c r="K27" s="168" t="n">
        <v>33768</v>
      </c>
      <c r="L27" s="168" t="n">
        <v>31526</v>
      </c>
      <c r="M27" s="168" t="n">
        <v>32476</v>
      </c>
      <c r="N27" s="168" t="n">
        <v>25461</v>
      </c>
      <c r="O27" s="168" t="n">
        <v>24867</v>
      </c>
      <c r="P27" s="168" t="n">
        <v>29997</v>
      </c>
      <c r="Q27" s="168" t="n">
        <v>25333</v>
      </c>
      <c r="R27" s="168" t="n">
        <v>32818</v>
      </c>
      <c r="S27" s="150" t="n">
        <v>2005</v>
      </c>
    </row>
    <row r="28" s="151" customFormat="true" ht="12.6" hidden="false" customHeight="true" outlineLevel="0" collapsed="false">
      <c r="A28" s="167" t="n">
        <v>2006</v>
      </c>
      <c r="B28" s="168" t="n">
        <v>35948</v>
      </c>
      <c r="C28" s="168" t="n">
        <v>35205</v>
      </c>
      <c r="D28" s="168" t="n">
        <v>33584</v>
      </c>
      <c r="E28" s="168" t="n">
        <v>26637</v>
      </c>
      <c r="F28" s="168" t="n">
        <v>34396</v>
      </c>
      <c r="G28" s="168" t="n">
        <v>40351</v>
      </c>
      <c r="H28" s="168" t="n">
        <v>37798</v>
      </c>
      <c r="I28" s="168" t="n">
        <v>24910</v>
      </c>
      <c r="J28" s="168" t="n">
        <v>30822</v>
      </c>
      <c r="K28" s="168" t="n">
        <v>33820</v>
      </c>
      <c r="L28" s="168" t="n">
        <v>31835</v>
      </c>
      <c r="M28" s="168" t="n">
        <v>32794</v>
      </c>
      <c r="N28" s="168" t="n">
        <v>25746</v>
      </c>
      <c r="O28" s="168" t="n">
        <v>25036</v>
      </c>
      <c r="P28" s="168" t="n">
        <v>29916</v>
      </c>
      <c r="Q28" s="168" t="n">
        <v>25640</v>
      </c>
      <c r="R28" s="168" t="n">
        <v>33150</v>
      </c>
      <c r="S28" s="150" t="n">
        <v>2006</v>
      </c>
    </row>
    <row r="29" s="151" customFormat="true" ht="12.6" hidden="false" customHeight="true" outlineLevel="0" collapsed="false">
      <c r="A29" s="143" t="n">
        <v>2007</v>
      </c>
      <c r="B29" s="168" t="n">
        <v>36297</v>
      </c>
      <c r="C29" s="168" t="n">
        <v>35721</v>
      </c>
      <c r="D29" s="168" t="n">
        <v>33648</v>
      </c>
      <c r="E29" s="169" t="n">
        <v>26961</v>
      </c>
      <c r="F29" s="169" t="n">
        <v>34499</v>
      </c>
      <c r="G29" s="169" t="n">
        <v>40738</v>
      </c>
      <c r="H29" s="169" t="n">
        <v>38399</v>
      </c>
      <c r="I29" s="168" t="n">
        <v>25162</v>
      </c>
      <c r="J29" s="168" t="n">
        <v>30837</v>
      </c>
      <c r="K29" s="168" t="n">
        <v>33979</v>
      </c>
      <c r="L29" s="168" t="n">
        <v>32031</v>
      </c>
      <c r="M29" s="168" t="n">
        <v>33143</v>
      </c>
      <c r="N29" s="168" t="n">
        <v>26055</v>
      </c>
      <c r="O29" s="168" t="n">
        <v>25125</v>
      </c>
      <c r="P29" s="168" t="n">
        <v>30212</v>
      </c>
      <c r="Q29" s="168" t="n">
        <v>25900</v>
      </c>
      <c r="R29" s="168" t="n">
        <v>33440</v>
      </c>
      <c r="S29" s="150" t="n">
        <v>2007</v>
      </c>
    </row>
    <row r="30" s="151" customFormat="true" ht="12.6" hidden="false" customHeight="true" outlineLevel="0" collapsed="false">
      <c r="A30" s="143" t="n">
        <v>2008</v>
      </c>
      <c r="B30" s="168" t="n">
        <v>36845</v>
      </c>
      <c r="C30" s="168" t="n">
        <v>36621</v>
      </c>
      <c r="D30" s="168" t="n">
        <v>34199</v>
      </c>
      <c r="E30" s="169" t="n">
        <v>27510</v>
      </c>
      <c r="F30" s="169" t="n">
        <v>35347</v>
      </c>
      <c r="G30" s="169" t="n">
        <v>41565</v>
      </c>
      <c r="H30" s="169" t="n">
        <v>39430</v>
      </c>
      <c r="I30" s="168" t="n">
        <v>25630</v>
      </c>
      <c r="J30" s="168" t="n">
        <v>31292</v>
      </c>
      <c r="K30" s="168" t="n">
        <v>34748</v>
      </c>
      <c r="L30" s="168" t="n">
        <v>32540</v>
      </c>
      <c r="M30" s="168" t="n">
        <v>33057</v>
      </c>
      <c r="N30" s="168" t="n">
        <v>26810</v>
      </c>
      <c r="O30" s="168" t="n">
        <v>25878</v>
      </c>
      <c r="P30" s="168" t="n">
        <v>30653</v>
      </c>
      <c r="Q30" s="168" t="n">
        <v>26559</v>
      </c>
      <c r="R30" s="168" t="n">
        <v>34145</v>
      </c>
      <c r="S30" s="150" t="n">
        <v>2008</v>
      </c>
    </row>
    <row r="31" s="151" customFormat="true" ht="12.6" hidden="false" customHeight="true" outlineLevel="0" collapsed="false">
      <c r="A31" s="143" t="n">
        <v>2009</v>
      </c>
      <c r="B31" s="168" t="n">
        <v>36347</v>
      </c>
      <c r="C31" s="168" t="n">
        <v>36416</v>
      </c>
      <c r="D31" s="168" t="n">
        <v>34539</v>
      </c>
      <c r="E31" s="169" t="n">
        <v>27818</v>
      </c>
      <c r="F31" s="169" t="n">
        <v>35566</v>
      </c>
      <c r="G31" s="169" t="n">
        <v>41970</v>
      </c>
      <c r="H31" s="169" t="n">
        <v>39184</v>
      </c>
      <c r="I31" s="168" t="n">
        <v>26159</v>
      </c>
      <c r="J31" s="168" t="n">
        <v>31602</v>
      </c>
      <c r="K31" s="168" t="n">
        <v>35008</v>
      </c>
      <c r="L31" s="168" t="n">
        <v>32929</v>
      </c>
      <c r="M31" s="168" t="n">
        <v>32793</v>
      </c>
      <c r="N31" s="168" t="n">
        <v>27192</v>
      </c>
      <c r="O31" s="168" t="n">
        <v>26537</v>
      </c>
      <c r="P31" s="168" t="n">
        <v>30839</v>
      </c>
      <c r="Q31" s="168" t="n">
        <v>26805</v>
      </c>
      <c r="R31" s="168" t="n">
        <v>34215</v>
      </c>
      <c r="S31" s="150" t="n">
        <v>2009</v>
      </c>
    </row>
    <row r="32" s="151" customFormat="true" ht="12.6" hidden="false" customHeight="true" outlineLevel="0" collapsed="false">
      <c r="A32" s="143" t="n">
        <v>2010</v>
      </c>
      <c r="B32" s="168" t="n">
        <v>37515</v>
      </c>
      <c r="C32" s="168" t="n">
        <v>37446</v>
      </c>
      <c r="D32" s="168" t="n">
        <v>35422</v>
      </c>
      <c r="E32" s="169" t="n">
        <v>28498</v>
      </c>
      <c r="F32" s="169" t="n">
        <v>36309</v>
      </c>
      <c r="G32" s="169" t="n">
        <v>42499</v>
      </c>
      <c r="H32" s="169" t="n">
        <v>39858</v>
      </c>
      <c r="I32" s="168" t="n">
        <v>26890</v>
      </c>
      <c r="J32" s="168" t="n">
        <v>32378</v>
      </c>
      <c r="K32" s="168" t="n">
        <v>35868</v>
      </c>
      <c r="L32" s="168" t="n">
        <v>33572</v>
      </c>
      <c r="M32" s="168" t="n">
        <v>34046</v>
      </c>
      <c r="N32" s="168" t="n">
        <v>28041</v>
      </c>
      <c r="O32" s="168" t="n">
        <v>27366</v>
      </c>
      <c r="P32" s="168" t="n">
        <v>31469</v>
      </c>
      <c r="Q32" s="168" t="n">
        <v>27540</v>
      </c>
      <c r="R32" s="168" t="n">
        <v>35091</v>
      </c>
      <c r="S32" s="150" t="n">
        <v>2010</v>
      </c>
    </row>
    <row r="33" s="151" customFormat="true" ht="12.6" hidden="false" customHeight="true" outlineLevel="0" collapsed="false">
      <c r="A33" s="143" t="n">
        <v>2011</v>
      </c>
      <c r="B33" s="168" t="n">
        <v>38676</v>
      </c>
      <c r="C33" s="168" t="n">
        <v>38467</v>
      </c>
      <c r="D33" s="168" t="n">
        <v>36540</v>
      </c>
      <c r="E33" s="169" t="n">
        <v>29439</v>
      </c>
      <c r="F33" s="169" t="n">
        <v>37188</v>
      </c>
      <c r="G33" s="169" t="n">
        <v>43483</v>
      </c>
      <c r="H33" s="169" t="n">
        <v>40847</v>
      </c>
      <c r="I33" s="168" t="n">
        <v>27873</v>
      </c>
      <c r="J33" s="168" t="n">
        <v>33276</v>
      </c>
      <c r="K33" s="168" t="n">
        <v>36915</v>
      </c>
      <c r="L33" s="168" t="n">
        <v>34324</v>
      </c>
      <c r="M33" s="168" t="n">
        <v>34974</v>
      </c>
      <c r="N33" s="168" t="n">
        <v>28921</v>
      </c>
      <c r="O33" s="168" t="n">
        <v>28336</v>
      </c>
      <c r="P33" s="168" t="n">
        <v>32178</v>
      </c>
      <c r="Q33" s="168" t="n">
        <v>28368</v>
      </c>
      <c r="R33" s="168" t="n">
        <v>36103</v>
      </c>
      <c r="S33" s="150" t="n">
        <v>2011</v>
      </c>
    </row>
    <row r="34" s="151" customFormat="true" ht="12.6" hidden="false" customHeight="true" outlineLevel="0" collapsed="false">
      <c r="A34" s="143" t="n">
        <v>2012</v>
      </c>
      <c r="B34" s="168" t="n">
        <v>39714</v>
      </c>
      <c r="C34" s="168" t="n">
        <v>39448</v>
      </c>
      <c r="D34" s="168" t="n">
        <v>37056</v>
      </c>
      <c r="E34" s="169" t="n">
        <v>29919</v>
      </c>
      <c r="F34" s="169" t="n">
        <v>37975</v>
      </c>
      <c r="G34" s="169" t="n">
        <v>44567</v>
      </c>
      <c r="H34" s="169" t="n">
        <v>41443</v>
      </c>
      <c r="I34" s="168" t="n">
        <v>28756</v>
      </c>
      <c r="J34" s="168" t="n">
        <v>34120</v>
      </c>
      <c r="K34" s="168" t="n">
        <v>37992</v>
      </c>
      <c r="L34" s="168" t="n">
        <v>35095</v>
      </c>
      <c r="M34" s="168" t="n">
        <v>35535</v>
      </c>
      <c r="N34" s="168" t="n">
        <v>29592</v>
      </c>
      <c r="O34" s="168" t="n">
        <v>29225</v>
      </c>
      <c r="P34" s="168" t="n">
        <v>32907</v>
      </c>
      <c r="Q34" s="168" t="n">
        <v>29362</v>
      </c>
      <c r="R34" s="168" t="n">
        <v>37014</v>
      </c>
      <c r="S34" s="150" t="n">
        <v>2012</v>
      </c>
    </row>
    <row r="35" s="151" customFormat="true" ht="12.6" hidden="false" customHeight="true" outlineLevel="0" collapsed="false">
      <c r="A35" s="143" t="n">
        <v>2013</v>
      </c>
      <c r="B35" s="168" t="n">
        <v>40505</v>
      </c>
      <c r="C35" s="168" t="n">
        <v>40133</v>
      </c>
      <c r="D35" s="168" t="n">
        <v>37642</v>
      </c>
      <c r="E35" s="169" t="n">
        <v>30678</v>
      </c>
      <c r="F35" s="169" t="n">
        <v>38887</v>
      </c>
      <c r="G35" s="169" t="n">
        <v>45236</v>
      </c>
      <c r="H35" s="169" t="n">
        <v>42256</v>
      </c>
      <c r="I35" s="168" t="n">
        <v>29088</v>
      </c>
      <c r="J35" s="168" t="n">
        <v>34833</v>
      </c>
      <c r="K35" s="168" t="n">
        <v>38475</v>
      </c>
      <c r="L35" s="168" t="n">
        <v>36220</v>
      </c>
      <c r="M35" s="168" t="n">
        <v>36512</v>
      </c>
      <c r="N35" s="168" t="n">
        <v>30236</v>
      </c>
      <c r="O35" s="168" t="n">
        <v>29698</v>
      </c>
      <c r="P35" s="168" t="n">
        <v>33608</v>
      </c>
      <c r="Q35" s="168" t="n">
        <v>30104</v>
      </c>
      <c r="R35" s="168" t="n">
        <v>37707</v>
      </c>
      <c r="S35" s="150" t="n">
        <v>2013</v>
      </c>
    </row>
    <row r="36" s="151" customFormat="true" ht="12.6" hidden="false" customHeight="true" outlineLevel="0" collapsed="false">
      <c r="A36" s="143" t="n">
        <v>2014</v>
      </c>
      <c r="B36" s="168" t="n">
        <v>41278</v>
      </c>
      <c r="C36" s="168" t="n">
        <v>41236</v>
      </c>
      <c r="D36" s="168" t="n">
        <v>38528</v>
      </c>
      <c r="E36" s="169" t="n">
        <v>31569</v>
      </c>
      <c r="F36" s="169" t="n">
        <v>39665</v>
      </c>
      <c r="G36" s="169" t="n">
        <v>46889</v>
      </c>
      <c r="H36" s="169" t="n">
        <v>43185</v>
      </c>
      <c r="I36" s="168" t="n">
        <v>30191</v>
      </c>
      <c r="J36" s="168" t="n">
        <v>35728</v>
      </c>
      <c r="K36" s="168" t="n">
        <v>39355</v>
      </c>
      <c r="L36" s="168" t="n">
        <v>37231</v>
      </c>
      <c r="M36" s="168" t="n">
        <v>37306</v>
      </c>
      <c r="N36" s="168" t="n">
        <v>31098</v>
      </c>
      <c r="O36" s="168" t="n">
        <v>30781</v>
      </c>
      <c r="P36" s="168" t="n">
        <v>34233</v>
      </c>
      <c r="Q36" s="168" t="n">
        <v>31514</v>
      </c>
      <c r="R36" s="168" t="n">
        <v>38664</v>
      </c>
      <c r="S36" s="150" t="n">
        <v>2014</v>
      </c>
    </row>
    <row r="37" s="151" customFormat="true" ht="27" hidden="false" customHeight="true" outlineLevel="0" collapsed="false">
      <c r="A37" s="137" t="s">
        <v>114</v>
      </c>
      <c r="B37" s="137"/>
      <c r="C37" s="137"/>
      <c r="D37" s="137"/>
      <c r="E37" s="137"/>
      <c r="F37" s="137"/>
      <c r="G37" s="137"/>
      <c r="H37" s="137"/>
      <c r="I37" s="137"/>
      <c r="J37" s="137"/>
      <c r="K37" s="137" t="s">
        <v>114</v>
      </c>
      <c r="L37" s="137"/>
      <c r="M37" s="137"/>
      <c r="N37" s="137"/>
      <c r="O37" s="137"/>
      <c r="P37" s="137"/>
      <c r="Q37" s="137"/>
      <c r="R37" s="137"/>
      <c r="S37" s="137"/>
    </row>
    <row r="38" s="151" customFormat="true" ht="12.6" hidden="false" customHeight="true" outlineLevel="0" collapsed="false">
      <c r="A38" s="143" t="n">
        <v>2000</v>
      </c>
      <c r="B38" s="120" t="n">
        <v>89.3</v>
      </c>
      <c r="C38" s="120" t="n">
        <v>88</v>
      </c>
      <c r="D38" s="120" t="n">
        <v>91.9</v>
      </c>
      <c r="E38" s="120" t="n">
        <v>87</v>
      </c>
      <c r="F38" s="120" t="n">
        <v>87.6</v>
      </c>
      <c r="G38" s="120" t="n">
        <v>87.8</v>
      </c>
      <c r="H38" s="120" t="n">
        <v>88.1</v>
      </c>
      <c r="I38" s="120" t="n">
        <v>86.1</v>
      </c>
      <c r="J38" s="120" t="n">
        <v>91.1</v>
      </c>
      <c r="K38" s="120" t="n">
        <v>90.3</v>
      </c>
      <c r="L38" s="120" t="n">
        <v>92</v>
      </c>
      <c r="M38" s="120" t="n">
        <v>90.7</v>
      </c>
      <c r="N38" s="120" t="n">
        <v>85.3</v>
      </c>
      <c r="O38" s="120" t="n">
        <v>84.5</v>
      </c>
      <c r="P38" s="120" t="n">
        <v>92.1</v>
      </c>
      <c r="Q38" s="120" t="n">
        <v>84</v>
      </c>
      <c r="R38" s="120" t="n">
        <v>88.9</v>
      </c>
      <c r="S38" s="150" t="n">
        <v>2000</v>
      </c>
    </row>
    <row r="39" s="151" customFormat="true" ht="12.6" hidden="false" customHeight="true" outlineLevel="0" collapsed="false">
      <c r="A39" s="143" t="n">
        <v>2001</v>
      </c>
      <c r="B39" s="120" t="n">
        <v>91</v>
      </c>
      <c r="C39" s="120" t="n">
        <v>89.7</v>
      </c>
      <c r="D39" s="120" t="n">
        <v>93.1</v>
      </c>
      <c r="E39" s="120" t="n">
        <v>88.8</v>
      </c>
      <c r="F39" s="120" t="n">
        <v>89.3</v>
      </c>
      <c r="G39" s="120" t="n">
        <v>89.7</v>
      </c>
      <c r="H39" s="120" t="n">
        <v>89.9</v>
      </c>
      <c r="I39" s="120" t="n">
        <v>87.9</v>
      </c>
      <c r="J39" s="120" t="n">
        <v>92.4</v>
      </c>
      <c r="K39" s="120" t="n">
        <v>91.6</v>
      </c>
      <c r="L39" s="120" t="n">
        <v>93.1</v>
      </c>
      <c r="M39" s="120" t="n">
        <v>93.6</v>
      </c>
      <c r="N39" s="120" t="n">
        <v>86.9</v>
      </c>
      <c r="O39" s="120" t="n">
        <v>86.1</v>
      </c>
      <c r="P39" s="120" t="n">
        <v>93.5</v>
      </c>
      <c r="Q39" s="120" t="n">
        <v>86.2</v>
      </c>
      <c r="R39" s="120" t="n">
        <v>90.6</v>
      </c>
      <c r="S39" s="150" t="n">
        <v>2001</v>
      </c>
    </row>
    <row r="40" s="151" customFormat="true" ht="12.6" hidden="false" customHeight="true" outlineLevel="0" collapsed="false">
      <c r="A40" s="143" t="n">
        <v>2002</v>
      </c>
      <c r="B40" s="120" t="n">
        <v>92</v>
      </c>
      <c r="C40" s="120" t="n">
        <v>90.7</v>
      </c>
      <c r="D40" s="120" t="n">
        <v>94.2</v>
      </c>
      <c r="E40" s="120" t="n">
        <v>91</v>
      </c>
      <c r="F40" s="120" t="n">
        <v>89.9</v>
      </c>
      <c r="G40" s="120" t="n">
        <v>91.4</v>
      </c>
      <c r="H40" s="120" t="n">
        <v>91.3</v>
      </c>
      <c r="I40" s="120" t="n">
        <v>90</v>
      </c>
      <c r="J40" s="120" t="n">
        <v>93</v>
      </c>
      <c r="K40" s="120" t="n">
        <v>92.7</v>
      </c>
      <c r="L40" s="120" t="n">
        <v>93.2</v>
      </c>
      <c r="M40" s="120" t="n">
        <v>92.8</v>
      </c>
      <c r="N40" s="120" t="n">
        <v>88.3</v>
      </c>
      <c r="O40" s="120" t="n">
        <v>88.2</v>
      </c>
      <c r="P40" s="120" t="n">
        <v>94.9</v>
      </c>
      <c r="Q40" s="120" t="n">
        <v>88.6</v>
      </c>
      <c r="R40" s="120" t="n">
        <v>91.7</v>
      </c>
      <c r="S40" s="150" t="n">
        <v>2002</v>
      </c>
    </row>
    <row r="41" s="151" customFormat="true" ht="12.6" hidden="false" customHeight="true" outlineLevel="0" collapsed="false">
      <c r="A41" s="143" t="n">
        <v>2003</v>
      </c>
      <c r="B41" s="120" t="n">
        <v>93.7</v>
      </c>
      <c r="C41" s="120" t="n">
        <v>92.1</v>
      </c>
      <c r="D41" s="120" t="n">
        <v>95.1</v>
      </c>
      <c r="E41" s="120" t="n">
        <v>91.6</v>
      </c>
      <c r="F41" s="120" t="n">
        <v>92.4</v>
      </c>
      <c r="G41" s="120" t="n">
        <v>92.5</v>
      </c>
      <c r="H41" s="120" t="n">
        <v>93.4</v>
      </c>
      <c r="I41" s="120" t="n">
        <v>91.6</v>
      </c>
      <c r="J41" s="120" t="n">
        <v>94.4</v>
      </c>
      <c r="K41" s="120" t="n">
        <v>93.7</v>
      </c>
      <c r="L41" s="120" t="n">
        <v>94.7</v>
      </c>
      <c r="M41" s="120" t="n">
        <v>94.3</v>
      </c>
      <c r="N41" s="120" t="n">
        <v>90</v>
      </c>
      <c r="O41" s="120" t="n">
        <v>89.3</v>
      </c>
      <c r="P41" s="120" t="n">
        <v>96.1</v>
      </c>
      <c r="Q41" s="120" t="n">
        <v>90.8</v>
      </c>
      <c r="R41" s="120" t="n">
        <v>93.1</v>
      </c>
      <c r="S41" s="150" t="n">
        <v>2003</v>
      </c>
    </row>
    <row r="42" s="151" customFormat="true" ht="12.6" hidden="false" customHeight="true" outlineLevel="0" collapsed="false">
      <c r="A42" s="143" t="n">
        <v>2004</v>
      </c>
      <c r="B42" s="120" t="n">
        <v>93.8</v>
      </c>
      <c r="C42" s="120" t="n">
        <v>92.6</v>
      </c>
      <c r="D42" s="120" t="n">
        <v>95.2</v>
      </c>
      <c r="E42" s="120" t="n">
        <v>91.8</v>
      </c>
      <c r="F42" s="120" t="n">
        <v>92.4</v>
      </c>
      <c r="G42" s="120" t="n">
        <v>92.8</v>
      </c>
      <c r="H42" s="120" t="n">
        <v>93.1</v>
      </c>
      <c r="I42" s="120" t="n">
        <v>91.9</v>
      </c>
      <c r="J42" s="120" t="n">
        <v>94</v>
      </c>
      <c r="K42" s="120" t="n">
        <v>93.9</v>
      </c>
      <c r="L42" s="120" t="n">
        <v>94.3</v>
      </c>
      <c r="M42" s="120" t="n">
        <v>95.4</v>
      </c>
      <c r="N42" s="120" t="n">
        <v>90.7</v>
      </c>
      <c r="O42" s="120" t="n">
        <v>90.2</v>
      </c>
      <c r="P42" s="120" t="n">
        <v>95.5</v>
      </c>
      <c r="Q42" s="120" t="n">
        <v>91.5</v>
      </c>
      <c r="R42" s="120" t="n">
        <v>93.3</v>
      </c>
      <c r="S42" s="150" t="n">
        <v>2004</v>
      </c>
    </row>
    <row r="43" s="151" customFormat="true" ht="12.6" hidden="false" customHeight="true" outlineLevel="0" collapsed="false">
      <c r="A43" s="143" t="n">
        <v>2005</v>
      </c>
      <c r="B43" s="120" t="n">
        <v>94.1</v>
      </c>
      <c r="C43" s="120" t="n">
        <v>92.9</v>
      </c>
      <c r="D43" s="120" t="n">
        <v>95.2</v>
      </c>
      <c r="E43" s="120" t="n">
        <v>92.8</v>
      </c>
      <c r="F43" s="120" t="n">
        <v>93.5</v>
      </c>
      <c r="G43" s="120" t="n">
        <v>93.7</v>
      </c>
      <c r="H43" s="120" t="n">
        <v>93.3</v>
      </c>
      <c r="I43" s="120" t="n">
        <v>92.6</v>
      </c>
      <c r="J43" s="120" t="n">
        <v>93.3</v>
      </c>
      <c r="K43" s="120" t="n">
        <v>94.1</v>
      </c>
      <c r="L43" s="120" t="n">
        <v>93.9</v>
      </c>
      <c r="M43" s="120" t="n">
        <v>95.4</v>
      </c>
      <c r="N43" s="120" t="n">
        <v>90.8</v>
      </c>
      <c r="O43" s="120" t="n">
        <v>90.9</v>
      </c>
      <c r="P43" s="120" t="n">
        <v>95.3</v>
      </c>
      <c r="Q43" s="120" t="n">
        <v>92</v>
      </c>
      <c r="R43" s="120" t="n">
        <v>93.5</v>
      </c>
      <c r="S43" s="150" t="n">
        <v>2005</v>
      </c>
    </row>
    <row r="44" s="151" customFormat="true" ht="12.6" hidden="false" customHeight="true" outlineLevel="0" collapsed="false">
      <c r="A44" s="143" t="n">
        <v>2006</v>
      </c>
      <c r="B44" s="120" t="n">
        <v>95.8</v>
      </c>
      <c r="C44" s="120" t="n">
        <v>94</v>
      </c>
      <c r="D44" s="120" t="n">
        <v>94.8</v>
      </c>
      <c r="E44" s="120" t="n">
        <v>93.5</v>
      </c>
      <c r="F44" s="120" t="n">
        <v>94.7</v>
      </c>
      <c r="G44" s="120" t="n">
        <v>94.9</v>
      </c>
      <c r="H44" s="120" t="n">
        <v>94.8</v>
      </c>
      <c r="I44" s="120" t="n">
        <v>92.6</v>
      </c>
      <c r="J44" s="120" t="n">
        <v>95.2</v>
      </c>
      <c r="K44" s="120" t="n">
        <v>94.3</v>
      </c>
      <c r="L44" s="120" t="n">
        <v>94.8</v>
      </c>
      <c r="M44" s="120" t="n">
        <v>96.3</v>
      </c>
      <c r="N44" s="120" t="n">
        <v>91.8</v>
      </c>
      <c r="O44" s="120" t="n">
        <v>91.5</v>
      </c>
      <c r="P44" s="120" t="n">
        <v>95.1</v>
      </c>
      <c r="Q44" s="120" t="n">
        <v>93.1</v>
      </c>
      <c r="R44" s="120" t="n">
        <v>94.5</v>
      </c>
      <c r="S44" s="150" t="n">
        <v>2006</v>
      </c>
    </row>
    <row r="45" s="151" customFormat="true" ht="12.6" hidden="false" customHeight="true" outlineLevel="0" collapsed="false">
      <c r="A45" s="143" t="n">
        <v>2007</v>
      </c>
      <c r="B45" s="120" t="n">
        <v>96.8</v>
      </c>
      <c r="C45" s="120" t="n">
        <v>95.4</v>
      </c>
      <c r="D45" s="120" t="n">
        <v>95</v>
      </c>
      <c r="E45" s="120" t="n">
        <v>94.6</v>
      </c>
      <c r="F45" s="120" t="n">
        <v>95</v>
      </c>
      <c r="G45" s="120" t="n">
        <v>95.9</v>
      </c>
      <c r="H45" s="120" t="n">
        <v>96.3</v>
      </c>
      <c r="I45" s="120" t="n">
        <v>93.6</v>
      </c>
      <c r="J45" s="120" t="n">
        <v>95.2</v>
      </c>
      <c r="K45" s="120" t="n">
        <v>94.7</v>
      </c>
      <c r="L45" s="120" t="n">
        <v>95.4</v>
      </c>
      <c r="M45" s="120" t="n">
        <v>97.3</v>
      </c>
      <c r="N45" s="120" t="n">
        <v>92.9</v>
      </c>
      <c r="O45" s="120" t="n">
        <v>91.8</v>
      </c>
      <c r="P45" s="120" t="n">
        <v>96</v>
      </c>
      <c r="Q45" s="120" t="n">
        <v>94</v>
      </c>
      <c r="R45" s="120" t="n">
        <v>95.3</v>
      </c>
      <c r="S45" s="150" t="n">
        <v>2007</v>
      </c>
    </row>
    <row r="46" s="151" customFormat="true" ht="12.6" hidden="false" customHeight="true" outlineLevel="0" collapsed="false">
      <c r="A46" s="143" t="n">
        <v>2008</v>
      </c>
      <c r="B46" s="120" t="n">
        <v>98.2</v>
      </c>
      <c r="C46" s="120" t="n">
        <v>97.8</v>
      </c>
      <c r="D46" s="120" t="n">
        <v>96.5</v>
      </c>
      <c r="E46" s="120" t="n">
        <v>96.5</v>
      </c>
      <c r="F46" s="120" t="n">
        <v>97.4</v>
      </c>
      <c r="G46" s="120" t="n">
        <v>97.8</v>
      </c>
      <c r="H46" s="120" t="n">
        <v>98.9</v>
      </c>
      <c r="I46" s="120" t="n">
        <v>95.3</v>
      </c>
      <c r="J46" s="120" t="n">
        <v>96.6</v>
      </c>
      <c r="K46" s="120" t="n">
        <v>96.9</v>
      </c>
      <c r="L46" s="120" t="n">
        <v>96.9</v>
      </c>
      <c r="M46" s="120" t="n">
        <v>97.1</v>
      </c>
      <c r="N46" s="120" t="n">
        <v>95.6</v>
      </c>
      <c r="O46" s="120" t="n">
        <v>94.6</v>
      </c>
      <c r="P46" s="120" t="n">
        <v>97.4</v>
      </c>
      <c r="Q46" s="120" t="n">
        <v>96.4</v>
      </c>
      <c r="R46" s="120" t="n">
        <v>97.3</v>
      </c>
      <c r="S46" s="150" t="n">
        <v>2008</v>
      </c>
    </row>
    <row r="47" s="151" customFormat="true" ht="12.6" hidden="false" customHeight="true" outlineLevel="0" collapsed="false">
      <c r="A47" s="143" t="n">
        <v>2009</v>
      </c>
      <c r="B47" s="120" t="n">
        <v>96.9</v>
      </c>
      <c r="C47" s="120" t="n">
        <v>97.2</v>
      </c>
      <c r="D47" s="120" t="n">
        <v>97.5</v>
      </c>
      <c r="E47" s="120" t="n">
        <v>97.6</v>
      </c>
      <c r="F47" s="120" t="n">
        <v>98</v>
      </c>
      <c r="G47" s="120" t="n">
        <v>98.8</v>
      </c>
      <c r="H47" s="120" t="n">
        <v>98.3</v>
      </c>
      <c r="I47" s="120" t="n">
        <v>97.3</v>
      </c>
      <c r="J47" s="120" t="n">
        <v>97.6</v>
      </c>
      <c r="K47" s="120" t="n">
        <v>97.6</v>
      </c>
      <c r="L47" s="120" t="n">
        <v>98.1</v>
      </c>
      <c r="M47" s="120" t="n">
        <v>96.3</v>
      </c>
      <c r="N47" s="120" t="n">
        <v>97</v>
      </c>
      <c r="O47" s="120" t="n">
        <v>97</v>
      </c>
      <c r="P47" s="120" t="n">
        <v>98</v>
      </c>
      <c r="Q47" s="120" t="n">
        <v>97.3</v>
      </c>
      <c r="R47" s="120" t="n">
        <v>97.5</v>
      </c>
      <c r="S47" s="150" t="n">
        <v>2009</v>
      </c>
    </row>
    <row r="48" s="151" customFormat="true" ht="12.6" hidden="false" customHeight="true" outlineLevel="0" collapsed="false">
      <c r="A48" s="143" t="n">
        <v>2010</v>
      </c>
      <c r="B48" s="34" t="n">
        <v>100</v>
      </c>
      <c r="C48" s="34" t="n">
        <v>100</v>
      </c>
      <c r="D48" s="34" t="n">
        <v>100</v>
      </c>
      <c r="E48" s="34" t="n">
        <v>100</v>
      </c>
      <c r="F48" s="34" t="n">
        <v>100</v>
      </c>
      <c r="G48" s="34" t="n">
        <v>100</v>
      </c>
      <c r="H48" s="34" t="n">
        <v>100</v>
      </c>
      <c r="I48" s="34" t="n">
        <v>100</v>
      </c>
      <c r="J48" s="34" t="n">
        <v>100</v>
      </c>
      <c r="K48" s="34" t="n">
        <v>100</v>
      </c>
      <c r="L48" s="34" t="n">
        <v>100</v>
      </c>
      <c r="M48" s="34" t="n">
        <v>100</v>
      </c>
      <c r="N48" s="34" t="n">
        <v>100</v>
      </c>
      <c r="O48" s="34" t="n">
        <v>100</v>
      </c>
      <c r="P48" s="34" t="n">
        <v>100</v>
      </c>
      <c r="Q48" s="34" t="n">
        <v>100</v>
      </c>
      <c r="R48" s="34" t="n">
        <v>100</v>
      </c>
      <c r="S48" s="150" t="n">
        <v>2010</v>
      </c>
    </row>
    <row r="49" s="151" customFormat="true" ht="12.6" hidden="false" customHeight="true" outlineLevel="0" collapsed="false">
      <c r="A49" s="143" t="n">
        <v>2011</v>
      </c>
      <c r="B49" s="120" t="n">
        <v>103.1</v>
      </c>
      <c r="C49" s="120" t="n">
        <v>102.7</v>
      </c>
      <c r="D49" s="120" t="n">
        <v>103.2</v>
      </c>
      <c r="E49" s="120" t="n">
        <v>103.3</v>
      </c>
      <c r="F49" s="120" t="n">
        <v>102.4</v>
      </c>
      <c r="G49" s="120" t="n">
        <v>102.3</v>
      </c>
      <c r="H49" s="120" t="n">
        <v>102.5</v>
      </c>
      <c r="I49" s="120" t="n">
        <v>103.7</v>
      </c>
      <c r="J49" s="120" t="n">
        <v>102.8</v>
      </c>
      <c r="K49" s="120" t="n">
        <v>102.9</v>
      </c>
      <c r="L49" s="120" t="n">
        <v>102.2</v>
      </c>
      <c r="M49" s="120" t="n">
        <v>102.7</v>
      </c>
      <c r="N49" s="120" t="n">
        <v>103.1</v>
      </c>
      <c r="O49" s="120" t="n">
        <v>103.5</v>
      </c>
      <c r="P49" s="120" t="n">
        <v>102.3</v>
      </c>
      <c r="Q49" s="120" t="n">
        <v>103</v>
      </c>
      <c r="R49" s="120" t="n">
        <v>102.9</v>
      </c>
      <c r="S49" s="150" t="n">
        <v>2011</v>
      </c>
    </row>
    <row r="50" s="151" customFormat="true" ht="12.6" hidden="false" customHeight="true" outlineLevel="0" collapsed="false">
      <c r="A50" s="143" t="n">
        <v>2012</v>
      </c>
      <c r="B50" s="120" t="n">
        <v>105.9</v>
      </c>
      <c r="C50" s="120" t="n">
        <v>105.3</v>
      </c>
      <c r="D50" s="120" t="n">
        <v>104.6</v>
      </c>
      <c r="E50" s="120" t="n">
        <v>105</v>
      </c>
      <c r="F50" s="120" t="n">
        <v>104.6</v>
      </c>
      <c r="G50" s="120" t="n">
        <v>104.9</v>
      </c>
      <c r="H50" s="120" t="n">
        <v>104</v>
      </c>
      <c r="I50" s="120" t="n">
        <v>106.9</v>
      </c>
      <c r="J50" s="120" t="n">
        <v>105.4</v>
      </c>
      <c r="K50" s="120" t="n">
        <v>105.9</v>
      </c>
      <c r="L50" s="120" t="n">
        <v>104.5</v>
      </c>
      <c r="M50" s="120" t="n">
        <v>104.4</v>
      </c>
      <c r="N50" s="120" t="n">
        <v>105.5</v>
      </c>
      <c r="O50" s="120" t="n">
        <v>106.8</v>
      </c>
      <c r="P50" s="120" t="n">
        <v>104.6</v>
      </c>
      <c r="Q50" s="120" t="n">
        <v>106.6</v>
      </c>
      <c r="R50" s="120" t="n">
        <v>105.5</v>
      </c>
      <c r="S50" s="150" t="n">
        <v>2012</v>
      </c>
    </row>
    <row r="51" s="151" customFormat="true" ht="12.6" hidden="false" customHeight="true" outlineLevel="0" collapsed="false">
      <c r="A51" s="143" t="n">
        <v>2013</v>
      </c>
      <c r="B51" s="120" t="n">
        <v>108</v>
      </c>
      <c r="C51" s="120" t="n">
        <v>107.2</v>
      </c>
      <c r="D51" s="120" t="n">
        <v>106.3</v>
      </c>
      <c r="E51" s="120" t="n">
        <v>107.6</v>
      </c>
      <c r="F51" s="120" t="n">
        <v>107.1</v>
      </c>
      <c r="G51" s="120" t="n">
        <v>106.4</v>
      </c>
      <c r="H51" s="120" t="n">
        <v>106</v>
      </c>
      <c r="I51" s="120" t="n">
        <v>108.2</v>
      </c>
      <c r="J51" s="120" t="n">
        <v>107.6</v>
      </c>
      <c r="K51" s="120" t="n">
        <v>107.3</v>
      </c>
      <c r="L51" s="120" t="n">
        <v>107.9</v>
      </c>
      <c r="M51" s="120" t="n">
        <v>107.2</v>
      </c>
      <c r="N51" s="120" t="n">
        <v>107.8</v>
      </c>
      <c r="O51" s="120" t="n">
        <v>108.5</v>
      </c>
      <c r="P51" s="120" t="n">
        <v>106.8</v>
      </c>
      <c r="Q51" s="120" t="n">
        <v>109.3</v>
      </c>
      <c r="R51" s="120" t="n">
        <v>107.5</v>
      </c>
      <c r="S51" s="150" t="n">
        <v>2013</v>
      </c>
    </row>
    <row r="52" s="151" customFormat="true" ht="12.6" hidden="false" customHeight="true" outlineLevel="0" collapsed="false">
      <c r="A52" s="143" t="n">
        <v>2014</v>
      </c>
      <c r="B52" s="120" t="n">
        <v>110</v>
      </c>
      <c r="C52" s="120" t="n">
        <v>110.1</v>
      </c>
      <c r="D52" s="120" t="n">
        <v>108.8</v>
      </c>
      <c r="E52" s="120" t="n">
        <v>110.8</v>
      </c>
      <c r="F52" s="120" t="n">
        <v>109.2</v>
      </c>
      <c r="G52" s="120" t="n">
        <v>110.3</v>
      </c>
      <c r="H52" s="120" t="n">
        <v>108.3</v>
      </c>
      <c r="I52" s="120" t="n">
        <v>112.3</v>
      </c>
      <c r="J52" s="120" t="n">
        <v>110.3</v>
      </c>
      <c r="K52" s="120" t="n">
        <v>109.7</v>
      </c>
      <c r="L52" s="120" t="n">
        <v>110.9</v>
      </c>
      <c r="M52" s="120" t="n">
        <v>109.6</v>
      </c>
      <c r="N52" s="120" t="n">
        <v>110.9</v>
      </c>
      <c r="O52" s="120" t="n">
        <v>112.5</v>
      </c>
      <c r="P52" s="120" t="n">
        <v>108.8</v>
      </c>
      <c r="Q52" s="120" t="n">
        <v>114.4</v>
      </c>
      <c r="R52" s="120" t="n">
        <v>110.2</v>
      </c>
      <c r="S52" s="150" t="n">
        <v>2014</v>
      </c>
    </row>
    <row r="53" s="14" customFormat="true" ht="11.25" hidden="false" customHeight="true" outlineLevel="0" collapsed="false">
      <c r="A53" s="151"/>
      <c r="B53" s="151"/>
      <c r="C53" s="151"/>
      <c r="D53" s="151"/>
      <c r="E53" s="151"/>
      <c r="F53" s="151"/>
      <c r="G53" s="151"/>
      <c r="H53" s="151"/>
      <c r="I53" s="151"/>
      <c r="J53" s="151"/>
      <c r="L53" s="151"/>
      <c r="M53" s="151"/>
      <c r="N53" s="151"/>
      <c r="O53" s="151"/>
      <c r="P53" s="151"/>
      <c r="Q53" s="151"/>
      <c r="R53" s="151"/>
    </row>
    <row r="54" customFormat="false" ht="15" hidden="false" customHeight="true" outlineLevel="0" collapsed="false">
      <c r="A54" s="151" t="s">
        <v>115</v>
      </c>
      <c r="K54" s="14" t="s">
        <v>116</v>
      </c>
    </row>
  </sheetData>
  <mergeCells count="6">
    <mergeCell ref="A5:J5"/>
    <mergeCell ref="K5:S5"/>
    <mergeCell ref="A21:J21"/>
    <mergeCell ref="K21:S21"/>
    <mergeCell ref="A37:J37"/>
    <mergeCell ref="K37:S37"/>
  </mergeCells>
  <conditionalFormatting sqref="B16:R16">
    <cfRule type="cellIs" priority="2" operator="equal" aboveAverage="0" equalAverage="0" bottom="0" percent="0" rank="0" text="" dxfId="135">
      <formula>"."</formula>
    </cfRule>
    <cfRule type="cellIs" priority="3" operator="equal" aboveAverage="0" equalAverage="0" bottom="0" percent="0" rank="0" text="" dxfId="136">
      <formula>"..."</formula>
    </cfRule>
  </conditionalFormatting>
  <conditionalFormatting sqref="B48:R48">
    <cfRule type="cellIs" priority="4" operator="equal" aboveAverage="0" equalAverage="0" bottom="0" percent="0" rank="0" text="" dxfId="137">
      <formula>"."</formula>
    </cfRule>
    <cfRule type="cellIs" priority="5" operator="equal" aboveAverage="0" equalAverage="0" bottom="0" percent="0" rank="0" text="" dxfId="13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5T12:51:10Z</dcterms:created>
  <dc:creator>STL6217</dc:creator>
  <dc:description/>
  <dc:language>en-US</dc:language>
  <cp:lastModifiedBy>Böttinger, Katrin (STL)</cp:lastModifiedBy>
  <cp:lastPrinted>2016-03-09T13:24:18Z</cp:lastPrinted>
  <dcterms:modified xsi:type="dcterms:W3CDTF">2016-03-30T09: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46350193</vt:r8>
  </property>
  <property fmtid="{D5CDD505-2E9C-101B-9397-08002B2CF9AE}" pid="3" name="_AuthorEmail">
    <vt:lpwstr>Magdalena.Janal@STALA.BWL.DE</vt:lpwstr>
  </property>
  <property fmtid="{D5CDD505-2E9C-101B-9397-08002B2CF9AE}" pid="4" name="_AuthorEmailDisplayName">
    <vt:lpwstr>Janal, Magdalena</vt:lpwstr>
  </property>
  <property fmtid="{D5CDD505-2E9C-101B-9397-08002B2CF9AE}" pid="5" name="_EmailSubject">
    <vt:lpwstr>PI5-j/03</vt:lpwstr>
  </property>
  <property fmtid="{D5CDD505-2E9C-101B-9397-08002B2CF9AE}" pid="6" name="_ReviewingToolsShownOnce">
    <vt:lpwstr/>
  </property>
</Properties>
</file>