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abelle 1.1 S.2-3" sheetId="1" state="visible" r:id="rId2"/>
    <sheet name="Noch Tab. 1.1 S.4-5" sheetId="2" state="visible" r:id="rId3"/>
    <sheet name="Noch Tab. 1.1 S.6-7" sheetId="3" state="visible" r:id="rId4"/>
    <sheet name="Tab. 1.2 S.8-9" sheetId="4" state="visible" r:id="rId5"/>
    <sheet name="Tab. 2.1 S.10-11" sheetId="5" state="visible" r:id="rId6"/>
    <sheet name="Noch Tab. 2.1 S.12-13" sheetId="6" state="visible" r:id="rId7"/>
    <sheet name="Tab. 2.2 S.14-15" sheetId="7" state="visible" r:id="rId8"/>
    <sheet name="Tab. 3.1 S.16-17" sheetId="8" state="visible" r:id="rId9"/>
    <sheet name="Noch Tab. 3.1 S.18-19" sheetId="9" state="visible" r:id="rId10"/>
    <sheet name="Noch Tab.3.1 S.20-21" sheetId="10" state="visible" r:id="rId11"/>
    <sheet name="Tab.3.2 S.22-23" sheetId="11" state="visible" r:id="rId12"/>
    <sheet name="Noch Tab.3.2 S.24-25" sheetId="12" state="visible" r:id="rId13"/>
    <sheet name="Tab.4.1 S.26-27" sheetId="13" state="visible" r:id="rId14"/>
    <sheet name="Noch Tab.4.1 S.28-29" sheetId="14" state="visible" r:id="rId15"/>
    <sheet name="Tab. 4.2 S.30-31" sheetId="15" state="visible" r:id="rId16"/>
    <sheet name="Tab.5.1 S.32-33" sheetId="16" state="visible" r:id="rId17"/>
    <sheet name="Noch Tab.5.1 S. 34-35" sheetId="17" state="visible" r:id="rId18"/>
    <sheet name="5.2 S.36-37" sheetId="18" state="visible" r:id="rId19"/>
  </sheets>
  <definedNames>
    <definedName function="false" hidden="false" localSheetId="2" name="_xlnm.Print_Area" vbProcedure="false">'Noch Tab. 1.1 S.6-7'!$A$1:$U$32</definedName>
    <definedName function="false" hidden="false" localSheetId="5" name="_xlnm.Print_Area" vbProcedure="false">'Noch Tab. 2.1 S.12-13'!$A$1:$U$61</definedName>
    <definedName function="false" hidden="false" localSheetId="6" name="_xlnm.Print_Area" vbProcedure="false">'Tab. 2.2 S.14-15'!$A$1:$U$61</definedName>
    <definedName function="false" hidden="false" localSheetId="15" name="_xlnm.Print_Area" vbProcedure="false">'Tab.5.1 S.32-33'!$A$1:$U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EKpHH" vbProcedure="false">#REF!</definedName>
    <definedName function="false" hidden="false" name="PEK_VW" vbProcedure="false">#REF!</definedName>
    <definedName function="false" hidden="false" name="Preiskonzept" vbProcedure="false">#REF!</definedName>
    <definedName function="false" hidden="false" name="PrimEK" vbProcedure="false">#REF!</definedName>
    <definedName function="false" hidden="false" name="PrimEK_VK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Bruttoinlandsprodukt_und_Bruttowertschöpfung_in_jeweiligen_Preisen_in_Baden_Württemberg_1991__1995__2000_bis_2012" vbProcedure="false">#REF!</definedName>
    <definedName function="false" hidden="false" localSheetId="0" name="Anlagevermögen" vbProcedure="false">#REF!</definedName>
    <definedName function="false" hidden="false" localSheetId="0" name="Arbeitnehmer" vbProcedure="false">#REF!</definedName>
    <definedName function="false" hidden="false" localSheetId="0" name="Arbeitnehmer__entgelt" vbProcedure="false">#REF!</definedName>
    <definedName function="false" hidden="false" localSheetId="0" name="Arbeitsproduktivität" vbProcedure="false">#REF!</definedName>
    <definedName function="false" hidden="false" localSheetId="0" name="Arbeitsvolumen" vbProcedure="false">#REF!</definedName>
    <definedName function="false" hidden="false" localSheetId="0" name="BIP" vbProcedure="false">#REF!</definedName>
    <definedName function="false" hidden="false" localSheetId="0" name="Bruttoanlage__investitionen" vbProcedure="false">#REF!</definedName>
    <definedName function="false" hidden="false" localSheetId="0" name="Bruttolöhne_und___gehälter" vbProcedure="false">#REF!</definedName>
    <definedName function="false" hidden="false" localSheetId="0" name="Bruttonational__einkommen" vbProcedure="false">#REF!</definedName>
    <definedName function="false" hidden="false" localSheetId="0" name="Bruttosozialprodukt" vbProcedure="false">#REF!</definedName>
    <definedName function="false" hidden="false" localSheetId="0" name="Brutto__Netto__anlagevermögen" vbProcedure="false">#REF!</definedName>
    <definedName function="false" hidden="false" localSheetId="0" name="Einwohner" vbProcedure="false">#REF!</definedName>
    <definedName function="false" hidden="false" localSheetId="0" name="Erwerbstätige" vbProcedure="false">#REF!</definedName>
    <definedName function="false" hidden="false" localSheetId="0" name="Excel_BuiltIn__FilterDatabase" vbProcedure="false">'Tabelle 1.1 S.2-3'!$A$4:$U$4</definedName>
    <definedName function="false" hidden="false" localSheetId="0" name="Inlandskonzept" vbProcedure="false">#REF!</definedName>
    <definedName function="false" hidden="false" localSheetId="0" name="Investitionsquote" vbProcedure="false">#REF!</definedName>
    <definedName function="false" hidden="false" localSheetId="0" name="Kapitalintensität" vbProcedure="false">#REF!</definedName>
    <definedName function="false" hidden="false" localSheetId="0" name="Kapitalproduktivität_Kapitalkoeffizient_Kapitalintensität" vbProcedure="false">#REF!</definedName>
    <definedName function="false" hidden="false" localSheetId="0" name="Kapitalstock" vbProcedure="false">#REF!</definedName>
    <definedName function="false" hidden="false" localSheetId="0" name="Kettenindex" vbProcedure="false">#REF!</definedName>
    <definedName function="false" hidden="false" localSheetId="0" name="Konsumausgaben_Staat" vbProcedure="false">#REF!</definedName>
    <definedName function="false" hidden="false" localSheetId="0" name="Lohnkosten" vbProcedure="false">#REF!</definedName>
    <definedName function="false" hidden="false" localSheetId="0" name="Lohnstückkosten" vbProcedure="false">#REF!</definedName>
    <definedName function="false" hidden="false" localSheetId="0" name="Modernitätsgrad" vbProcedure="false">#REF!</definedName>
    <definedName function="false" hidden="false" localSheetId="0" name="Neue_Anlagen" vbProcedure="false">#REF!</definedName>
    <definedName function="false" hidden="false" localSheetId="0" name="Neue_Ausrüstungen" vbProcedure="false">#REF!</definedName>
    <definedName function="false" hidden="false" localSheetId="0" name="Neue_Bauten" vbProcedure="false">#REF!</definedName>
    <definedName function="false" hidden="false" localSheetId="0" name="Oben" vbProcedure="false">#REF!</definedName>
    <definedName function="false" hidden="false" localSheetId="0" name="PEK" vbProcedure="false">#REF!</definedName>
    <definedName function="false" hidden="false" localSheetId="0" name="PEKpHH" vbProcedure="false">#REF!</definedName>
    <definedName function="false" hidden="false" localSheetId="0" name="PEK_VW" vbProcedure="false">#REF!</definedName>
    <definedName function="false" hidden="false" localSheetId="0" name="Preiskonzept" vbProcedure="false">#REF!</definedName>
    <definedName function="false" hidden="false" localSheetId="0" name="PrimEK" vbProcedure="false">#REF!</definedName>
    <definedName function="false" hidden="false" localSheetId="0" name="PrimEK_VK" vbProcedure="false">#REF!</definedName>
    <definedName function="false" hidden="false" localSheetId="0" name="Private_Konsumausgaben" vbProcedure="false">#REF!</definedName>
    <definedName function="false" hidden="false" localSheetId="0" name="Sozbeiträge_Arbeitgeber" vbProcedure="false">#REF!</definedName>
    <definedName function="false" hidden="false" localSheetId="0" name="Sparen_Sparquote" vbProcedure="false">#REF!</definedName>
    <definedName function="false" hidden="false" localSheetId="0" name="Verfügbares_Einkomme" vbProcedure="false">#REF!</definedName>
    <definedName function="false" hidden="false" localSheetId="0" name="Volkseinkommen" vbProcedure="false">#REF!</definedName>
    <definedName function="false" hidden="false" localSheetId="0" name="Wiederbeschaffungspreise" vbProcedure="false">#REF!</definedName>
    <definedName function="false" hidden="false" localSheetId="0" name="Zeichenerklärung" vbProcedure="false">#REF!</definedName>
    <definedName function="false" hidden="false" localSheetId="0" name="Zeicherklärung" vbProcedure="false">#REF!</definedName>
    <definedName function="false" hidden="false" localSheetId="0" name="_1_1_Bruttoinlandsprodukt_und_Bruttowertschöpfung_in_jeweiligen_Preisen_in_Baden_Württemberg_1991__1995__2000_bis_2012" vbProcedure="false">#REF!</definedName>
    <definedName function="false" hidden="false" localSheetId="0" name="_FilterDatabase" vbProcedure="false">'Tabelle 1.1 S.2-3'!$A$4:$R$60</definedName>
    <definedName function="false" hidden="false" localSheetId="1" name="Anlagevermögen" vbProcedure="false">#REF!</definedName>
    <definedName function="false" hidden="false" localSheetId="1" name="Arbeitnehmer" vbProcedure="false">#REF!</definedName>
    <definedName function="false" hidden="false" localSheetId="1" name="Arbeitnehmer__entgelt" vbProcedure="false">#REF!</definedName>
    <definedName function="false" hidden="false" localSheetId="1" name="Arbeitsproduktivität" vbProcedure="false">#REF!</definedName>
    <definedName function="false" hidden="false" localSheetId="1" name="Arbeitsvolumen" vbProcedure="false">#REF!</definedName>
    <definedName function="false" hidden="false" localSheetId="1" name="BIP" vbProcedure="false">#REF!</definedName>
    <definedName function="false" hidden="false" localSheetId="1" name="Bruttoanlage__investitionen" vbProcedure="false">#REF!</definedName>
    <definedName function="false" hidden="false" localSheetId="1" name="Bruttolöhne_und___gehälter" vbProcedure="false">#REF!</definedName>
    <definedName function="false" hidden="false" localSheetId="1" name="Bruttonational__einkommen" vbProcedure="false">#REF!</definedName>
    <definedName function="false" hidden="false" localSheetId="1" name="Bruttosozialprodukt" vbProcedure="false">#REF!</definedName>
    <definedName function="false" hidden="false" localSheetId="1" name="Brutto__Netto__anlagevermögen" vbProcedure="false">#REF!</definedName>
    <definedName function="false" hidden="false" localSheetId="1" name="Einwohner" vbProcedure="false">#REF!</definedName>
    <definedName function="false" hidden="false" localSheetId="1" name="Erwerbstätige" vbProcedure="false">#REF!</definedName>
    <definedName function="false" hidden="false" localSheetId="1" name="Excel_BuiltIn__FilterDatabase" vbProcedure="false">'Noch Tab. 1.1 S.4-5'!$A$4:$Z$149</definedName>
    <definedName function="false" hidden="false" localSheetId="1" name="Inlandskonzept" vbProcedure="false">#REF!</definedName>
    <definedName function="false" hidden="false" localSheetId="1" name="Investitionsquote" vbProcedure="false">#REF!</definedName>
    <definedName function="false" hidden="false" localSheetId="1" name="Kapitalintensität" vbProcedure="false">#REF!</definedName>
    <definedName function="false" hidden="false" localSheetId="1" name="Kapitalproduktivität_Kapitalkoeffizient_Kapitalintensität" vbProcedure="false">#REF!</definedName>
    <definedName function="false" hidden="false" localSheetId="1" name="Kapitalstock" vbProcedure="false">#REF!</definedName>
    <definedName function="false" hidden="false" localSheetId="1" name="Kettenindex" vbProcedure="false">#REF!</definedName>
    <definedName function="false" hidden="false" localSheetId="1" name="Konsumausgaben_Staat" vbProcedure="false">#REF!</definedName>
    <definedName function="false" hidden="false" localSheetId="1" name="Lohnkosten" vbProcedure="false">#REF!</definedName>
    <definedName function="false" hidden="false" localSheetId="1" name="Lohnstückkosten" vbProcedure="false">#REF!</definedName>
    <definedName function="false" hidden="false" localSheetId="1" name="Modernitätsgrad" vbProcedure="false">#REF!</definedName>
    <definedName function="false" hidden="false" localSheetId="1" name="Neue_Anlagen" vbProcedure="false">#REF!</definedName>
    <definedName function="false" hidden="false" localSheetId="1" name="Neue_Ausrüstungen" vbProcedure="false">#REF!</definedName>
    <definedName function="false" hidden="false" localSheetId="1" name="Neue_Bauten" vbProcedure="false">#REF!</definedName>
    <definedName function="false" hidden="false" localSheetId="1" name="Oben" vbProcedure="false">#REF!</definedName>
    <definedName function="false" hidden="false" localSheetId="1" name="PEK" vbProcedure="false">#REF!</definedName>
    <definedName function="false" hidden="false" localSheetId="1" name="PEKpHH" vbProcedure="false">#REF!</definedName>
    <definedName function="false" hidden="false" localSheetId="1" name="PEK_VW" vbProcedure="false">#REF!</definedName>
    <definedName function="false" hidden="false" localSheetId="1" name="Preiskonzept" vbProcedure="false">#REF!</definedName>
    <definedName function="false" hidden="false" localSheetId="1" name="PrimEK" vbProcedure="false">#REF!</definedName>
    <definedName function="false" hidden="false" localSheetId="1" name="PrimEK_VK" vbProcedure="false">#REF!</definedName>
    <definedName function="false" hidden="false" localSheetId="1" name="Private_Konsumausgaben" vbProcedure="false">#REF!</definedName>
    <definedName function="false" hidden="false" localSheetId="1" name="Sozbeiträge_Arbeitgeber" vbProcedure="false">#REF!</definedName>
    <definedName function="false" hidden="false" localSheetId="1" name="Sparen_Sparquote" vbProcedure="false">#REF!</definedName>
    <definedName function="false" hidden="false" localSheetId="1" name="Verfügbares_Einkomme" vbProcedure="false">#REF!</definedName>
    <definedName function="false" hidden="false" localSheetId="1" name="Volkseinkommen" vbProcedure="false">#REF!</definedName>
    <definedName function="false" hidden="false" localSheetId="1" name="Wiederbeschaffungspreise" vbProcedure="false">#REF!</definedName>
    <definedName function="false" hidden="false" localSheetId="1" name="Zeichenerklärung" vbProcedure="false">#REF!</definedName>
    <definedName function="false" hidden="false" localSheetId="1" name="Zeicherklärung" vbProcedure="false">#REF!</definedName>
    <definedName function="false" hidden="false" localSheetId="1" name="_1_1_Bruttoinlandsprodukt_und_Bruttowertschöpfung_in_jeweiligen_Preisen_in_Baden_Württemberg_1991__1995__2000_bis_2012" vbProcedure="false">#REF!</definedName>
    <definedName function="false" hidden="false" localSheetId="1" name="_FilterDatabase" vbProcedure="false">'Noch Tab. 1.1 S.4-5'!$A$4:$Z$60</definedName>
    <definedName function="false" hidden="false" localSheetId="2" name="Anlagevermögen" vbProcedure="false">#REF!</definedName>
    <definedName function="false" hidden="false" localSheetId="2" name="Arbeitnehmer" vbProcedure="false">#REF!</definedName>
    <definedName function="false" hidden="false" localSheetId="2" name="Arbeitnehmer__entgelt" vbProcedure="false">#REF!</definedName>
    <definedName function="false" hidden="false" localSheetId="2" name="Arbeitsproduktivität" vbProcedure="false">#REF!</definedName>
    <definedName function="false" hidden="false" localSheetId="2" name="Arbeitsvolumen" vbProcedure="false">#REF!</definedName>
    <definedName function="false" hidden="false" localSheetId="2" name="BIP" vbProcedure="false">#REF!</definedName>
    <definedName function="false" hidden="false" localSheetId="2" name="Bruttoanlage__investitionen" vbProcedure="false">#REF!</definedName>
    <definedName function="false" hidden="false" localSheetId="2" name="Bruttolöhne_und___gehälter" vbProcedure="false">#REF!</definedName>
    <definedName function="false" hidden="false" localSheetId="2" name="Bruttonational__einkommen" vbProcedure="false">#REF!</definedName>
    <definedName function="false" hidden="false" localSheetId="2" name="Bruttosozialprodukt" vbProcedure="false">#REF!</definedName>
    <definedName function="false" hidden="false" localSheetId="2" name="Brutto__Netto__anlagevermögen" vbProcedure="false">#REF!</definedName>
    <definedName function="false" hidden="false" localSheetId="2" name="Einwohner" vbProcedure="false">#REF!</definedName>
    <definedName function="false" hidden="false" localSheetId="2" name="Erwerbstätige" vbProcedure="false">#REF!</definedName>
    <definedName function="false" hidden="false" localSheetId="2" name="Excel_BuiltIn__FilterDatabase" vbProcedure="false">'Noch Tab. 1.1 S.6-7'!$A$4:$Z$149</definedName>
    <definedName function="false" hidden="false" localSheetId="2" name="Inlandskonzept" vbProcedure="false">#REF!</definedName>
    <definedName function="false" hidden="false" localSheetId="2" name="Investitionsquote" vbProcedure="false">#REF!</definedName>
    <definedName function="false" hidden="false" localSheetId="2" name="Kapitalintensität" vbProcedure="false">#REF!</definedName>
    <definedName function="false" hidden="false" localSheetId="2" name="Kapitalproduktivität_Kapitalkoeffizient_Kapitalintensität" vbProcedure="false">#REF!</definedName>
    <definedName function="false" hidden="false" localSheetId="2" name="Kapitalstock" vbProcedure="false">#REF!</definedName>
    <definedName function="false" hidden="false" localSheetId="2" name="Kettenindex" vbProcedure="false">#REF!</definedName>
    <definedName function="false" hidden="false" localSheetId="2" name="Konsumausgaben_Staat" vbProcedure="false">#REF!</definedName>
    <definedName function="false" hidden="false" localSheetId="2" name="Lohnkosten" vbProcedure="false">#REF!</definedName>
    <definedName function="false" hidden="false" localSheetId="2" name="Lohnstückkosten" vbProcedure="false">#REF!</definedName>
    <definedName function="false" hidden="false" localSheetId="2" name="Modernitätsgrad" vbProcedure="false">#REF!</definedName>
    <definedName function="false" hidden="false" localSheetId="2" name="Neue_Anlagen" vbProcedure="false">#REF!</definedName>
    <definedName function="false" hidden="false" localSheetId="2" name="Neue_Ausrüstungen" vbProcedure="false">#REF!</definedName>
    <definedName function="false" hidden="false" localSheetId="2" name="Neue_Bauten" vbProcedure="false">#REF!</definedName>
    <definedName function="false" hidden="false" localSheetId="2" name="Oben" vbProcedure="false">#REF!</definedName>
    <definedName function="false" hidden="false" localSheetId="2" name="PEK" vbProcedure="false">#REF!</definedName>
    <definedName function="false" hidden="false" localSheetId="2" name="PEKpHH" vbProcedure="false">#REF!</definedName>
    <definedName function="false" hidden="false" localSheetId="2" name="PEK_VW" vbProcedure="false">#REF!</definedName>
    <definedName function="false" hidden="false" localSheetId="2" name="Preiskonzept" vbProcedure="false">#REF!</definedName>
    <definedName function="false" hidden="false" localSheetId="2" name="PrimEK" vbProcedure="false">#REF!</definedName>
    <definedName function="false" hidden="false" localSheetId="2" name="PrimEK_VK" vbProcedure="false">#REF!</definedName>
    <definedName function="false" hidden="false" localSheetId="2" name="Private_Konsumausgaben" vbProcedure="false">#REF!</definedName>
    <definedName function="false" hidden="false" localSheetId="2" name="Sozbeiträge_Arbeitgeber" vbProcedure="false">#REF!</definedName>
    <definedName function="false" hidden="false" localSheetId="2" name="Sparen_Sparquote" vbProcedure="false">#REF!</definedName>
    <definedName function="false" hidden="false" localSheetId="2" name="Verfügbares_Einkomme" vbProcedure="false">#REF!</definedName>
    <definedName function="false" hidden="false" localSheetId="2" name="Volkseinkommen" vbProcedure="false">#REF!</definedName>
    <definedName function="false" hidden="false" localSheetId="2" name="Wiederbeschaffungspreise" vbProcedure="false">#REF!</definedName>
    <definedName function="false" hidden="false" localSheetId="2" name="Zeichenerklärung" vbProcedure="false">#REF!</definedName>
    <definedName function="false" hidden="false" localSheetId="2" name="Zeicherklärung" vbProcedure="false">#REF!</definedName>
    <definedName function="false" hidden="false" localSheetId="2" name="_1_1_Bruttoinlandsprodukt_und_Bruttowertschöpfung_in_jeweiligen_Preisen_in_Baden_Württemberg_1991__1995__2000_bis_2012" vbProcedure="false">#REF!</definedName>
    <definedName function="false" hidden="false" localSheetId="2" name="_FilterDatabase" vbProcedure="false">'Noch Tab. 1.1 S.6-7'!$A$4:$Z$32</definedName>
    <definedName function="false" hidden="false" localSheetId="3" name="Anlagevermögen" vbProcedure="false">#REF!</definedName>
    <definedName function="false" hidden="false" localSheetId="3" name="Arbeitnehmer" vbProcedure="false">#REF!</definedName>
    <definedName function="false" hidden="false" localSheetId="3" name="Arbeitnehmer__entgelt" vbProcedure="false">#REF!</definedName>
    <definedName function="false" hidden="false" localSheetId="3" name="Arbeitsproduktivität" vbProcedure="false">#REF!</definedName>
    <definedName function="false" hidden="false" localSheetId="3" name="Arbeitsvolumen" vbProcedure="false">#REF!</definedName>
    <definedName function="false" hidden="false" localSheetId="3" name="BIP" vbProcedure="false">#REF!</definedName>
    <definedName function="false" hidden="false" localSheetId="3" name="Bruttoanlage__investitionen" vbProcedure="false">#REF!</definedName>
    <definedName function="false" hidden="false" localSheetId="3" name="Bruttolöhne_und___gehälter" vbProcedure="false">#REF!</definedName>
    <definedName function="false" hidden="false" localSheetId="3" name="Bruttonational__einkommen" vbProcedure="false">#REF!</definedName>
    <definedName function="false" hidden="false" localSheetId="3" name="Bruttosozialprodukt" vbProcedure="false">#REF!</definedName>
    <definedName function="false" hidden="false" localSheetId="3" name="Brutto__Netto__anlagevermögen" vbProcedure="false">#REF!</definedName>
    <definedName function="false" hidden="false" localSheetId="3" name="Einwohner" vbProcedure="false">#REF!</definedName>
    <definedName function="false" hidden="false" localSheetId="3" name="Erwerbstätige" vbProcedure="false">#REF!</definedName>
    <definedName function="false" hidden="false" localSheetId="3" name="Excel_BuiltIn__FilterDatabase" vbProcedure="false">'Tab. 1.2 S.8-9'!$A$4:$AA$149</definedName>
    <definedName function="false" hidden="false" localSheetId="3" name="Inlandskonzept" vbProcedure="false">#REF!</definedName>
    <definedName function="false" hidden="false" localSheetId="3" name="Investitionsquote" vbProcedure="false">#REF!</definedName>
    <definedName function="false" hidden="false" localSheetId="3" name="Kapitalintensität" vbProcedure="false">#REF!</definedName>
    <definedName function="false" hidden="false" localSheetId="3" name="Kapitalproduktivität_Kapitalkoeffizient_Kapitalintensität" vbProcedure="false">#REF!</definedName>
    <definedName function="false" hidden="false" localSheetId="3" name="Kapitalstock" vbProcedure="false">#REF!</definedName>
    <definedName function="false" hidden="false" localSheetId="3" name="Kettenindex" vbProcedure="false">#REF!</definedName>
    <definedName function="false" hidden="false" localSheetId="3" name="Konsumausgaben_Staat" vbProcedure="false">#REF!</definedName>
    <definedName function="false" hidden="false" localSheetId="3" name="Lohnkosten" vbProcedure="false">#REF!</definedName>
    <definedName function="false" hidden="false" localSheetId="3" name="Lohnstückkosten" vbProcedure="false">#REF!</definedName>
    <definedName function="false" hidden="false" localSheetId="3" name="Modernitätsgrad" vbProcedure="false">#REF!</definedName>
    <definedName function="false" hidden="false" localSheetId="3" name="Neue_Anlagen" vbProcedure="false">#REF!</definedName>
    <definedName function="false" hidden="false" localSheetId="3" name="Neue_Ausrüstungen" vbProcedure="false">#REF!</definedName>
    <definedName function="false" hidden="false" localSheetId="3" name="Neue_Bauten" vbProcedure="false">#REF!</definedName>
    <definedName function="false" hidden="false" localSheetId="3" name="Oben" vbProcedure="false">#REF!</definedName>
    <definedName function="false" hidden="false" localSheetId="3" name="PEK" vbProcedure="false">#REF!</definedName>
    <definedName function="false" hidden="false" localSheetId="3" name="PEKpHH" vbProcedure="false">#REF!</definedName>
    <definedName function="false" hidden="false" localSheetId="3" name="PEK_VW" vbProcedure="false">#REF!</definedName>
    <definedName function="false" hidden="false" localSheetId="3" name="Preiskonzept" vbProcedure="false">#REF!</definedName>
    <definedName function="false" hidden="false" localSheetId="3" name="PrimEK" vbProcedure="false">#REF!</definedName>
    <definedName function="false" hidden="false" localSheetId="3" name="PrimEK_VK" vbProcedure="false">#REF!</definedName>
    <definedName function="false" hidden="false" localSheetId="3" name="Private_Konsumausgaben" vbProcedure="false">#REF!</definedName>
    <definedName function="false" hidden="false" localSheetId="3" name="Sozbeiträge_Arbeitgeber" vbProcedure="false">#REF!</definedName>
    <definedName function="false" hidden="false" localSheetId="3" name="Sparen_Sparquote" vbProcedure="false">#REF!</definedName>
    <definedName function="false" hidden="false" localSheetId="3" name="Verfügbares_Einkomme" vbProcedure="false">#REF!</definedName>
    <definedName function="false" hidden="false" localSheetId="3" name="Volkseinkommen" vbProcedure="false">#REF!</definedName>
    <definedName function="false" hidden="false" localSheetId="3" name="Wiederbeschaffungspreise" vbProcedure="false">#REF!</definedName>
    <definedName function="false" hidden="false" localSheetId="3" name="Zeichenerklärung" vbProcedure="false">#REF!</definedName>
    <definedName function="false" hidden="false" localSheetId="3" name="Zeicherklärung" vbProcedure="false">#REF!</definedName>
    <definedName function="false" hidden="false" localSheetId="3" name="_1_1_Bruttoinlandsprodukt_und_Bruttowertschöpfung_in_jeweiligen_Preisen_in_Baden_Württemberg_1991__1995__2000_bis_2012" vbProcedure="false">#REF!</definedName>
    <definedName function="false" hidden="false" localSheetId="3" name="_FilterDatabase" vbProcedure="false">'Tab. 1.2 S.8-9'!$A$4:$AA$149</definedName>
    <definedName function="false" hidden="false" localSheetId="4" name="Excel_BuiltIn__FilterDatabase" vbProcedure="false">'Tab. 2.1 S.10-11'!$A$4:$U$174</definedName>
    <definedName function="false" hidden="false" localSheetId="4" name="_FilterDatabase" vbProcedure="false">'Tab. 2.1 S.10-11'!$A$3:$U$112</definedName>
    <definedName function="false" hidden="false" localSheetId="5" name="Anlagevermögen" vbProcedure="false">#REF!</definedName>
    <definedName function="false" hidden="false" localSheetId="5" name="Arbeitnehmer" vbProcedure="false">#REF!</definedName>
    <definedName function="false" hidden="false" localSheetId="5" name="Arbeitnehmer__entgelt" vbProcedure="false">#REF!</definedName>
    <definedName function="false" hidden="false" localSheetId="5" name="Arbeitsproduktivität" vbProcedure="false">#REF!</definedName>
    <definedName function="false" hidden="false" localSheetId="5" name="Arbeitsvolumen" vbProcedure="false">#REF!</definedName>
    <definedName function="false" hidden="false" localSheetId="5" name="BIP" vbProcedure="false">#REF!</definedName>
    <definedName function="false" hidden="false" localSheetId="5" name="Bruttoanlage__investitionen" vbProcedure="false">#REF!</definedName>
    <definedName function="false" hidden="false" localSheetId="5" name="Bruttolöhne_und___gehälter" vbProcedure="false">#REF!</definedName>
    <definedName function="false" hidden="false" localSheetId="5" name="Bruttonational__einkommen" vbProcedure="false">#REF!</definedName>
    <definedName function="false" hidden="false" localSheetId="5" name="Bruttosozialprodukt" vbProcedure="false">#REF!</definedName>
    <definedName function="false" hidden="false" localSheetId="5" name="Brutto__Netto__anlagevermögen" vbProcedure="false">#REF!</definedName>
    <definedName function="false" hidden="false" localSheetId="5" name="Einwohner" vbProcedure="false">#REF!</definedName>
    <definedName function="false" hidden="false" localSheetId="5" name="Erwerbstätige" vbProcedure="false">#REF!</definedName>
    <definedName function="false" hidden="false" localSheetId="5" name="Excel_BuiltIn__FilterDatabase" vbProcedure="false">'Noch Tab. 2.1 S.12-13'!$A$4:$AA$174</definedName>
    <definedName function="false" hidden="false" localSheetId="5" name="Inlandskonzept" vbProcedure="false">#REF!</definedName>
    <definedName function="false" hidden="false" localSheetId="5" name="Investitionsquote" vbProcedure="false">#REF!</definedName>
    <definedName function="false" hidden="false" localSheetId="5" name="Kapitalintensität" vbProcedure="false">#REF!</definedName>
    <definedName function="false" hidden="false" localSheetId="5" name="Kapitalproduktivität_Kapitalkoeffizient_Kapitalintensität" vbProcedure="false">#REF!</definedName>
    <definedName function="false" hidden="false" localSheetId="5" name="Kapitalstock" vbProcedure="false">#REF!</definedName>
    <definedName function="false" hidden="false" localSheetId="5" name="Kettenindex" vbProcedure="false">#REF!</definedName>
    <definedName function="false" hidden="false" localSheetId="5" name="Konsumausgaben_Staat" vbProcedure="false">#REF!</definedName>
    <definedName function="false" hidden="false" localSheetId="5" name="Lohnkosten" vbProcedure="false">#REF!</definedName>
    <definedName function="false" hidden="false" localSheetId="5" name="Lohnstückkosten" vbProcedure="false">#REF!</definedName>
    <definedName function="false" hidden="false" localSheetId="5" name="Modernitätsgrad" vbProcedure="false">#REF!</definedName>
    <definedName function="false" hidden="false" localSheetId="5" name="Neue_Anlagen" vbProcedure="false">#REF!</definedName>
    <definedName function="false" hidden="false" localSheetId="5" name="Neue_Ausrüstungen" vbProcedure="false">#REF!</definedName>
    <definedName function="false" hidden="false" localSheetId="5" name="Neue_Bauten" vbProcedure="false">#REF!</definedName>
    <definedName function="false" hidden="false" localSheetId="5" name="Oben" vbProcedure="false">#REF!</definedName>
    <definedName function="false" hidden="false" localSheetId="5" name="PEK" vbProcedure="false">#REF!</definedName>
    <definedName function="false" hidden="false" localSheetId="5" name="PEKpHH" vbProcedure="false">#REF!</definedName>
    <definedName function="false" hidden="false" localSheetId="5" name="PEK_VW" vbProcedure="false">#REF!</definedName>
    <definedName function="false" hidden="false" localSheetId="5" name="Preiskonzept" vbProcedure="false">#REF!</definedName>
    <definedName function="false" hidden="false" localSheetId="5" name="PrimEK" vbProcedure="false">#REF!</definedName>
    <definedName function="false" hidden="false" localSheetId="5" name="PrimEK_VK" vbProcedure="false">#REF!</definedName>
    <definedName function="false" hidden="false" localSheetId="5" name="Private_Konsumausgaben" vbProcedure="false">#REF!</definedName>
    <definedName function="false" hidden="false" localSheetId="5" name="Sozbeiträge_Arbeitgeber" vbProcedure="false">#REF!</definedName>
    <definedName function="false" hidden="false" localSheetId="5" name="Sparen_Sparquote" vbProcedure="false">#REF!</definedName>
    <definedName function="false" hidden="false" localSheetId="5" name="Verfügbares_Einkomme" vbProcedure="false">#REF!</definedName>
    <definedName function="false" hidden="false" localSheetId="5" name="Volkseinkommen" vbProcedure="false">#REF!</definedName>
    <definedName function="false" hidden="false" localSheetId="5" name="Wiederbeschaffungspreise" vbProcedure="false">#REF!</definedName>
    <definedName function="false" hidden="false" localSheetId="5" name="Zeichenerklärung" vbProcedure="false">#REF!</definedName>
    <definedName function="false" hidden="false" localSheetId="5" name="Zeicherklärung" vbProcedure="false">#REF!</definedName>
    <definedName function="false" hidden="false" localSheetId="5" name="_1_1_Bruttoinlandsprodukt_und_Bruttowertschöpfung_in_jeweiligen_Preisen_in_Baden_Württemberg_1991__1995__2000_bis_2012" vbProcedure="false">#REF!</definedName>
    <definedName function="false" hidden="false" localSheetId="5" name="_FilterDatabase" vbProcedure="false">'Noch Tab. 2.1 S.12-13'!$A$3:$AA$115</definedName>
    <definedName function="false" hidden="false" localSheetId="6" name="Excel_BuiltIn__FilterDatabase" vbProcedure="false">'Tab. 2.2 S.14-15'!$A$4:$U$174</definedName>
    <definedName function="false" hidden="false" localSheetId="6" name="_FilterDatabase" vbProcedure="false">'Tab. 2.2 S.14-15'!$A$3:$U$174</definedName>
    <definedName function="false" hidden="false" localSheetId="7" name="Excel_BuiltIn__FilterDatabase" vbProcedure="false">'Tab. 3.1 S.16-17'!$A$4:$V$148</definedName>
    <definedName function="false" hidden="false" localSheetId="7" name="_FilterDatabase" vbProcedure="false">'Tab. 3.1 S.16-17'!$A$4:$V$57</definedName>
    <definedName function="false" hidden="false" localSheetId="8" name="Anlagevermögen" vbProcedure="false">#REF!</definedName>
    <definedName function="false" hidden="false" localSheetId="8" name="Arbeitnehmer" vbProcedure="false">#REF!</definedName>
    <definedName function="false" hidden="false" localSheetId="8" name="Arbeitnehmer__entgelt" vbProcedure="false">#REF!</definedName>
    <definedName function="false" hidden="false" localSheetId="8" name="Arbeitsproduktivität" vbProcedure="false">#REF!</definedName>
    <definedName function="false" hidden="false" localSheetId="8" name="Arbeitsvolumen" vbProcedure="false">#REF!</definedName>
    <definedName function="false" hidden="false" localSheetId="8" name="BIP" vbProcedure="false">#REF!</definedName>
    <definedName function="false" hidden="false" localSheetId="8" name="Bruttoanlage__investitionen" vbProcedure="false">#REF!</definedName>
    <definedName function="false" hidden="false" localSheetId="8" name="Bruttolöhne_und___gehälter" vbProcedure="false">#REF!</definedName>
    <definedName function="false" hidden="false" localSheetId="8" name="Bruttonational__einkommen" vbProcedure="false">#REF!</definedName>
    <definedName function="false" hidden="false" localSheetId="8" name="Bruttosozialprodukt" vbProcedure="false">#REF!</definedName>
    <definedName function="false" hidden="false" localSheetId="8" name="Brutto__Netto__anlagevermögen" vbProcedure="false">#REF!</definedName>
    <definedName function="false" hidden="false" localSheetId="8" name="Einwohner" vbProcedure="false">#REF!</definedName>
    <definedName function="false" hidden="false" localSheetId="8" name="Erwerbstätige" vbProcedure="false">#REF!</definedName>
    <definedName function="false" hidden="false" localSheetId="8" name="Excel_BuiltIn__FilterDatabase" vbProcedure="false">'Noch Tab. 3.1 S.18-19'!$A$4:$Z$148</definedName>
    <definedName function="false" hidden="false" localSheetId="8" name="Inlandskonzept" vbProcedure="false">#REF!</definedName>
    <definedName function="false" hidden="false" localSheetId="8" name="Investitionsquote" vbProcedure="false">#REF!</definedName>
    <definedName function="false" hidden="false" localSheetId="8" name="Kapitalintensität" vbProcedure="false">#REF!</definedName>
    <definedName function="false" hidden="false" localSheetId="8" name="Kapitalproduktivität_Kapitalkoeffizient_Kapitalintensität" vbProcedure="false">#REF!</definedName>
    <definedName function="false" hidden="false" localSheetId="8" name="Kapitalstock" vbProcedure="false">#REF!</definedName>
    <definedName function="false" hidden="false" localSheetId="8" name="Kettenindex" vbProcedure="false">#REF!</definedName>
    <definedName function="false" hidden="false" localSheetId="8" name="Konsumausgaben_Staat" vbProcedure="false">#REF!</definedName>
    <definedName function="false" hidden="false" localSheetId="8" name="Lohnkosten" vbProcedure="false">#REF!</definedName>
    <definedName function="false" hidden="false" localSheetId="8" name="Lohnstückkosten" vbProcedure="false">#REF!</definedName>
    <definedName function="false" hidden="false" localSheetId="8" name="Modernitätsgrad" vbProcedure="false">#REF!</definedName>
    <definedName function="false" hidden="false" localSheetId="8" name="Neue_Anlagen" vbProcedure="false">#REF!</definedName>
    <definedName function="false" hidden="false" localSheetId="8" name="Neue_Ausrüstungen" vbProcedure="false">#REF!</definedName>
    <definedName function="false" hidden="false" localSheetId="8" name="Neue_Bauten" vbProcedure="false">#REF!</definedName>
    <definedName function="false" hidden="false" localSheetId="8" name="Oben" vbProcedure="false">#REF!</definedName>
    <definedName function="false" hidden="false" localSheetId="8" name="PEK" vbProcedure="false">#REF!</definedName>
    <definedName function="false" hidden="false" localSheetId="8" name="PEKpHH" vbProcedure="false">#REF!</definedName>
    <definedName function="false" hidden="false" localSheetId="8" name="PEK_VW" vbProcedure="false">#REF!</definedName>
    <definedName function="false" hidden="false" localSheetId="8" name="Preiskonzept" vbProcedure="false">#REF!</definedName>
    <definedName function="false" hidden="false" localSheetId="8" name="PrimEK" vbProcedure="false">#REF!</definedName>
    <definedName function="false" hidden="false" localSheetId="8" name="PrimEK_VK" vbProcedure="false">#REF!</definedName>
    <definedName function="false" hidden="false" localSheetId="8" name="Private_Konsumausgaben" vbProcedure="false">#REF!</definedName>
    <definedName function="false" hidden="false" localSheetId="8" name="Sozbeiträge_Arbeitgeber" vbProcedure="false">#REF!</definedName>
    <definedName function="false" hidden="false" localSheetId="8" name="Sparen_Sparquote" vbProcedure="false">#REF!</definedName>
    <definedName function="false" hidden="false" localSheetId="8" name="Verfügbares_Einkomme" vbProcedure="false">#REF!</definedName>
    <definedName function="false" hidden="false" localSheetId="8" name="Volkseinkommen" vbProcedure="false">#REF!</definedName>
    <definedName function="false" hidden="false" localSheetId="8" name="Wiederbeschaffungspreise" vbProcedure="false">#REF!</definedName>
    <definedName function="false" hidden="false" localSheetId="8" name="Zeichenerklärung" vbProcedure="false">#REF!</definedName>
    <definedName function="false" hidden="false" localSheetId="8" name="Zeicherklärung" vbProcedure="false">#REF!</definedName>
    <definedName function="false" hidden="false" localSheetId="8" name="_1_1_Bruttoinlandsprodukt_und_Bruttowertschöpfung_in_jeweiligen_Preisen_in_Baden_Württemberg_1991__1995__2000_bis_2012" vbProcedure="false">#REF!</definedName>
    <definedName function="false" hidden="false" localSheetId="8" name="_FilterDatabase" vbProcedure="false">'Noch Tab. 3.1 S.18-19'!$A$4:$Z$57</definedName>
    <definedName function="false" hidden="false" localSheetId="9" name="Anlagevermögen" vbProcedure="false">#REF!</definedName>
    <definedName function="false" hidden="false" localSheetId="9" name="Arbeitnehmer" vbProcedure="false">#REF!</definedName>
    <definedName function="false" hidden="false" localSheetId="9" name="Arbeitnehmer__entgelt" vbProcedure="false">#REF!</definedName>
    <definedName function="false" hidden="false" localSheetId="9" name="Arbeitsproduktivität" vbProcedure="false">#REF!</definedName>
    <definedName function="false" hidden="false" localSheetId="9" name="Arbeitsvolumen" vbProcedure="false">#REF!</definedName>
    <definedName function="false" hidden="false" localSheetId="9" name="BIP" vbProcedure="false">#REF!</definedName>
    <definedName function="false" hidden="false" localSheetId="9" name="Bruttoanlage__investitionen" vbProcedure="false">#REF!</definedName>
    <definedName function="false" hidden="false" localSheetId="9" name="Bruttolöhne_und___gehälter" vbProcedure="false">#REF!</definedName>
    <definedName function="false" hidden="false" localSheetId="9" name="Bruttonational__einkommen" vbProcedure="false">#REF!</definedName>
    <definedName function="false" hidden="false" localSheetId="9" name="Bruttosozialprodukt" vbProcedure="false">#REF!</definedName>
    <definedName function="false" hidden="false" localSheetId="9" name="Brutto__Netto__anlagevermögen" vbProcedure="false">#REF!</definedName>
    <definedName function="false" hidden="false" localSheetId="9" name="Einwohner" vbProcedure="false">#REF!</definedName>
    <definedName function="false" hidden="false" localSheetId="9" name="Erwerbstätige" vbProcedure="false">#REF!</definedName>
    <definedName function="false" hidden="false" localSheetId="9" name="Excel_BuiltIn__FilterDatabase" vbProcedure="false">'Noch Tab.3.1 S.20-21'!$A$5:$AA$148</definedName>
    <definedName function="false" hidden="false" localSheetId="9" name="Inlandskonzept" vbProcedure="false">#REF!</definedName>
    <definedName function="false" hidden="false" localSheetId="9" name="Investitionsquote" vbProcedure="false">#REF!</definedName>
    <definedName function="false" hidden="false" localSheetId="9" name="Kapitalintensität" vbProcedure="false">#REF!</definedName>
    <definedName function="false" hidden="false" localSheetId="9" name="Kapitalproduktivität_Kapitalkoeffizient_Kapitalintensität" vbProcedure="false">#REF!</definedName>
    <definedName function="false" hidden="false" localSheetId="9" name="Kapitalstock" vbProcedure="false">#REF!</definedName>
    <definedName function="false" hidden="false" localSheetId="9" name="Kettenindex" vbProcedure="false">#REF!</definedName>
    <definedName function="false" hidden="false" localSheetId="9" name="Konsumausgaben_Staat" vbProcedure="false">#REF!</definedName>
    <definedName function="false" hidden="false" localSheetId="9" name="Lohnkosten" vbProcedure="false">#REF!</definedName>
    <definedName function="false" hidden="false" localSheetId="9" name="Lohnstückkosten" vbProcedure="false">#REF!</definedName>
    <definedName function="false" hidden="false" localSheetId="9" name="Modernitätsgrad" vbProcedure="false">#REF!</definedName>
    <definedName function="false" hidden="false" localSheetId="9" name="Neue_Anlagen" vbProcedure="false">#REF!</definedName>
    <definedName function="false" hidden="false" localSheetId="9" name="Neue_Ausrüstungen" vbProcedure="false">#REF!</definedName>
    <definedName function="false" hidden="false" localSheetId="9" name="Neue_Bauten" vbProcedure="false">#REF!</definedName>
    <definedName function="false" hidden="false" localSheetId="9" name="Oben" vbProcedure="false">#REF!</definedName>
    <definedName function="false" hidden="false" localSheetId="9" name="PEK" vbProcedure="false">#REF!</definedName>
    <definedName function="false" hidden="false" localSheetId="9" name="PEKpHH" vbProcedure="false">#REF!</definedName>
    <definedName function="false" hidden="false" localSheetId="9" name="PEK_VW" vbProcedure="false">#REF!</definedName>
    <definedName function="false" hidden="false" localSheetId="9" name="Preiskonzept" vbProcedure="false">#REF!</definedName>
    <definedName function="false" hidden="false" localSheetId="9" name="PrimEK" vbProcedure="false">#REF!</definedName>
    <definedName function="false" hidden="false" localSheetId="9" name="PrimEK_VK" vbProcedure="false">#REF!</definedName>
    <definedName function="false" hidden="false" localSheetId="9" name="Private_Konsumausgaben" vbProcedure="false">#REF!</definedName>
    <definedName function="false" hidden="false" localSheetId="9" name="Sozbeiträge_Arbeitgeber" vbProcedure="false">#REF!</definedName>
    <definedName function="false" hidden="false" localSheetId="9" name="Sparen_Sparquote" vbProcedure="false">#REF!</definedName>
    <definedName function="false" hidden="false" localSheetId="9" name="Verfügbares_Einkomme" vbProcedure="false">#REF!</definedName>
    <definedName function="false" hidden="false" localSheetId="9" name="Volkseinkommen" vbProcedure="false">#REF!</definedName>
    <definedName function="false" hidden="false" localSheetId="9" name="Wiederbeschaffungspreise" vbProcedure="false">#REF!</definedName>
    <definedName function="false" hidden="false" localSheetId="9" name="Zeichenerklärung" vbProcedure="false">#REF!</definedName>
    <definedName function="false" hidden="false" localSheetId="9" name="Zeicherklärung" vbProcedure="false">#REF!</definedName>
    <definedName function="false" hidden="false" localSheetId="9" name="_1_1_Bruttoinlandsprodukt_und_Bruttowertschöpfung_in_jeweiligen_Preisen_in_Baden_Württemberg_1991__1995__2000_bis_2012" vbProcedure="false">#REF!</definedName>
    <definedName function="false" hidden="false" localSheetId="9" name="_FilterDatabase" vbProcedure="false">'Noch Tab.3.1 S.20-21'!$A$4:$AA$40</definedName>
    <definedName function="false" hidden="false" localSheetId="10" name="Excel_BuiltIn__FilterDatabase" vbProcedure="false">'Tab.3.2 S.22-23'!$A$4:$U$173</definedName>
    <definedName function="false" hidden="false" localSheetId="10" name="_FilterDatabase" vbProcedure="false">'Tab.3.2 S.22-23'!$A$3:$U$117</definedName>
    <definedName function="false" hidden="false" localSheetId="11" name="Anlagevermögen" vbProcedure="false">#REF!</definedName>
    <definedName function="false" hidden="false" localSheetId="11" name="Arbeitnehmer" vbProcedure="false">#REF!</definedName>
    <definedName function="false" hidden="false" localSheetId="11" name="Arbeitnehmer__entgelt" vbProcedure="false">#REF!</definedName>
    <definedName function="false" hidden="false" localSheetId="11" name="Arbeitsproduktivität" vbProcedure="false">#REF!</definedName>
    <definedName function="false" hidden="false" localSheetId="11" name="Arbeitsvolumen" vbProcedure="false">#REF!</definedName>
    <definedName function="false" hidden="false" localSheetId="11" name="BIP" vbProcedure="false">#REF!</definedName>
    <definedName function="false" hidden="false" localSheetId="11" name="Bruttoanlage__investitionen" vbProcedure="false">#REF!</definedName>
    <definedName function="false" hidden="false" localSheetId="11" name="Bruttolöhne_und___gehälter" vbProcedure="false">#REF!</definedName>
    <definedName function="false" hidden="false" localSheetId="11" name="Bruttonational__einkommen" vbProcedure="false">#REF!</definedName>
    <definedName function="false" hidden="false" localSheetId="11" name="Bruttosozialprodukt" vbProcedure="false">#REF!</definedName>
    <definedName function="false" hidden="false" localSheetId="11" name="Brutto__Netto__anlagevermögen" vbProcedure="false">#REF!</definedName>
    <definedName function="false" hidden="false" localSheetId="11" name="Einwohner" vbProcedure="false">#REF!</definedName>
    <definedName function="false" hidden="false" localSheetId="11" name="Erwerbstätige" vbProcedure="false">#REF!</definedName>
    <definedName function="false" hidden="false" localSheetId="11" name="Excel_BuiltIn__FilterDatabase" vbProcedure="false">'Noch Tab.3.2 S.24-25'!$A$4:$U$173</definedName>
    <definedName function="false" hidden="false" localSheetId="11" name="Inlandskonzept" vbProcedure="false">#REF!</definedName>
    <definedName function="false" hidden="false" localSheetId="11" name="Investitionsquote" vbProcedure="false">#REF!</definedName>
    <definedName function="false" hidden="false" localSheetId="11" name="Kapitalintensität" vbProcedure="false">#REF!</definedName>
    <definedName function="false" hidden="false" localSheetId="11" name="Kapitalproduktivität_Kapitalkoeffizient_Kapitalintensität" vbProcedure="false">#REF!</definedName>
    <definedName function="false" hidden="false" localSheetId="11" name="Kapitalstock" vbProcedure="false">#REF!</definedName>
    <definedName function="false" hidden="false" localSheetId="11" name="Kettenindex" vbProcedure="false">#REF!</definedName>
    <definedName function="false" hidden="false" localSheetId="11" name="Konsumausgaben_Staat" vbProcedure="false">#REF!</definedName>
    <definedName function="false" hidden="false" localSheetId="11" name="Lohnkosten" vbProcedure="false">#REF!</definedName>
    <definedName function="false" hidden="false" localSheetId="11" name="Lohnstückkosten" vbProcedure="false">#REF!</definedName>
    <definedName function="false" hidden="false" localSheetId="11" name="Modernitätsgrad" vbProcedure="false">#REF!</definedName>
    <definedName function="false" hidden="false" localSheetId="11" name="Neue_Anlagen" vbProcedure="false">#REF!</definedName>
    <definedName function="false" hidden="false" localSheetId="11" name="Neue_Ausrüstungen" vbProcedure="false">#REF!</definedName>
    <definedName function="false" hidden="false" localSheetId="11" name="Neue_Bauten" vbProcedure="false">#REF!</definedName>
    <definedName function="false" hidden="false" localSheetId="11" name="Oben" vbProcedure="false">#REF!</definedName>
    <definedName function="false" hidden="false" localSheetId="11" name="PEK" vbProcedure="false">#REF!</definedName>
    <definedName function="false" hidden="false" localSheetId="11" name="PEKpHH" vbProcedure="false">#REF!</definedName>
    <definedName function="false" hidden="false" localSheetId="11" name="PEK_VW" vbProcedure="false">#REF!</definedName>
    <definedName function="false" hidden="false" localSheetId="11" name="Preiskonzept" vbProcedure="false">#REF!</definedName>
    <definedName function="false" hidden="false" localSheetId="11" name="PrimEK" vbProcedure="false">#REF!</definedName>
    <definedName function="false" hidden="false" localSheetId="11" name="PrimEK_VK" vbProcedure="false">#REF!</definedName>
    <definedName function="false" hidden="false" localSheetId="11" name="Private_Konsumausgaben" vbProcedure="false">#REF!</definedName>
    <definedName function="false" hidden="false" localSheetId="11" name="Sozbeiträge_Arbeitgeber" vbProcedure="false">#REF!</definedName>
    <definedName function="false" hidden="false" localSheetId="11" name="Sparen_Sparquote" vbProcedure="false">#REF!</definedName>
    <definedName function="false" hidden="false" localSheetId="11" name="Verfügbares_Einkomme" vbProcedure="false">#REF!</definedName>
    <definedName function="false" hidden="false" localSheetId="11" name="Volkseinkommen" vbProcedure="false">#REF!</definedName>
    <definedName function="false" hidden="false" localSheetId="11" name="Wiederbeschaffungspreise" vbProcedure="false">#REF!</definedName>
    <definedName function="false" hidden="false" localSheetId="11" name="Zeichenerklärung" vbProcedure="false">#REF!</definedName>
    <definedName function="false" hidden="false" localSheetId="11" name="Zeicherklärung" vbProcedure="false">#REF!</definedName>
    <definedName function="false" hidden="false" localSheetId="11" name="_1_1_Bruttoinlandsprodukt_und_Bruttowertschöpfung_in_jeweiligen_Preisen_in_Baden_Württemberg_1991__1995__2000_bis_2012" vbProcedure="false">#REF!</definedName>
    <definedName function="false" hidden="false" localSheetId="11" name="_FilterDatabase" vbProcedure="false">'Noch Tab.3.2 S.24-25'!$A$3:$U$119</definedName>
    <definedName function="false" hidden="false" localSheetId="12" name="Anlagevermögen" vbProcedure="false">#REF!</definedName>
    <definedName function="false" hidden="false" localSheetId="12" name="Arbeitnehmer" vbProcedure="false">#REF!</definedName>
    <definedName function="false" hidden="false" localSheetId="12" name="Arbeitnehmer__entgelt" vbProcedure="false">#REF!</definedName>
    <definedName function="false" hidden="false" localSheetId="12" name="Arbeitsproduktivität" vbProcedure="false">#REF!</definedName>
    <definedName function="false" hidden="false" localSheetId="12" name="Arbeitsvolumen" vbProcedure="false">#REF!</definedName>
    <definedName function="false" hidden="false" localSheetId="12" name="BIP" vbProcedure="false">#REF!</definedName>
    <definedName function="false" hidden="false" localSheetId="12" name="Bruttoanlage__investitionen" vbProcedure="false">#REF!</definedName>
    <definedName function="false" hidden="false" localSheetId="12" name="Bruttolöhne_und___gehälter" vbProcedure="false">#REF!</definedName>
    <definedName function="false" hidden="false" localSheetId="12" name="Bruttonational__einkommen" vbProcedure="false">#REF!</definedName>
    <definedName function="false" hidden="false" localSheetId="12" name="Bruttosozialprodukt" vbProcedure="false">#REF!</definedName>
    <definedName function="false" hidden="false" localSheetId="12" name="Brutto__Netto__anlagevermögen" vbProcedure="false">#REF!</definedName>
    <definedName function="false" hidden="false" localSheetId="12" name="Einwohner" vbProcedure="false">#REF!</definedName>
    <definedName function="false" hidden="false" localSheetId="12" name="Erwerbstätige" vbProcedure="false">#REF!</definedName>
    <definedName function="false" hidden="false" localSheetId="12" name="Excel_BuiltIn__FilterDatabase" vbProcedure="false">'Tab.4.1 S.26-27'!$A$4:$Z$148</definedName>
    <definedName function="false" hidden="false" localSheetId="12" name="Inlandskonzept" vbProcedure="false">#REF!</definedName>
    <definedName function="false" hidden="false" localSheetId="12" name="Investitionsquote" vbProcedure="false">#REF!</definedName>
    <definedName function="false" hidden="false" localSheetId="12" name="Kapitalintensität" vbProcedure="false">#REF!</definedName>
    <definedName function="false" hidden="false" localSheetId="12" name="Kapitalproduktivität_Kapitalkoeffizient_Kapitalintensität" vbProcedure="false">#REF!</definedName>
    <definedName function="false" hidden="false" localSheetId="12" name="Kapitalstock" vbProcedure="false">#REF!</definedName>
    <definedName function="false" hidden="false" localSheetId="12" name="Kettenindex" vbProcedure="false">#REF!</definedName>
    <definedName function="false" hidden="false" localSheetId="12" name="Konsumausgaben_Staat" vbProcedure="false">#REF!</definedName>
    <definedName function="false" hidden="false" localSheetId="12" name="Lohnkosten" vbProcedure="false">#REF!</definedName>
    <definedName function="false" hidden="false" localSheetId="12" name="Lohnstückkosten" vbProcedure="false">#REF!</definedName>
    <definedName function="false" hidden="false" localSheetId="12" name="Modernitätsgrad" vbProcedure="false">#REF!</definedName>
    <definedName function="false" hidden="false" localSheetId="12" name="Neue_Anlagen" vbProcedure="false">#REF!</definedName>
    <definedName function="false" hidden="false" localSheetId="12" name="Neue_Ausrüstungen" vbProcedure="false">#REF!</definedName>
    <definedName function="false" hidden="false" localSheetId="12" name="Neue_Bauten" vbProcedure="false">#REF!</definedName>
    <definedName function="false" hidden="false" localSheetId="12" name="Oben" vbProcedure="false">#REF!</definedName>
    <definedName function="false" hidden="false" localSheetId="12" name="PEK" vbProcedure="false">#REF!</definedName>
    <definedName function="false" hidden="false" localSheetId="12" name="PEKpHH" vbProcedure="false">#REF!</definedName>
    <definedName function="false" hidden="false" localSheetId="12" name="PEK_VW" vbProcedure="false">#REF!</definedName>
    <definedName function="false" hidden="false" localSheetId="12" name="Preiskonzept" vbProcedure="false">#REF!</definedName>
    <definedName function="false" hidden="false" localSheetId="12" name="PrimEK" vbProcedure="false">#REF!</definedName>
    <definedName function="false" hidden="false" localSheetId="12" name="PrimEK_VK" vbProcedure="false">#REF!</definedName>
    <definedName function="false" hidden="false" localSheetId="12" name="Print_Area" vbProcedure="false">'Tab.4.1 S.26-27'!$A$1:$J$59</definedName>
    <definedName function="false" hidden="false" localSheetId="12" name="Private_Konsumausgaben" vbProcedure="false">#REF!</definedName>
    <definedName function="false" hidden="false" localSheetId="12" name="Sozbeiträge_Arbeitgeber" vbProcedure="false">#REF!</definedName>
    <definedName function="false" hidden="false" localSheetId="12" name="Sparen_Sparquote" vbProcedure="false">#REF!</definedName>
    <definedName function="false" hidden="false" localSheetId="12" name="Verfügbares_Einkomme" vbProcedure="false">#REF!</definedName>
    <definedName function="false" hidden="false" localSheetId="12" name="Volkseinkommen" vbProcedure="false">#REF!</definedName>
    <definedName function="false" hidden="false" localSheetId="12" name="Wiederbeschaffungspreise" vbProcedure="false">#REF!</definedName>
    <definedName function="false" hidden="false" localSheetId="12" name="Zeichenerklärung" vbProcedure="false">#REF!</definedName>
    <definedName function="false" hidden="false" localSheetId="12" name="Zeicherklärung" vbProcedure="false">#REF!</definedName>
    <definedName function="false" hidden="false" localSheetId="12" name="_1_1_Bruttoinlandsprodukt_und_Bruttowertschöpfung_in_jeweiligen_Preisen_in_Baden_Württemberg_1991__1995__2000_bis_2012" vbProcedure="false">#REF!</definedName>
    <definedName function="false" hidden="false" localSheetId="12" name="_FilterDatabase" vbProcedure="false">'Tab.4.1 S.26-27'!$A$3:$Z$73</definedName>
    <definedName function="false" hidden="false" localSheetId="13" name="Anlagevermögen" vbProcedure="false">#REF!</definedName>
    <definedName function="false" hidden="false" localSheetId="13" name="Arbeitnehmer" vbProcedure="false">#REF!</definedName>
    <definedName function="false" hidden="false" localSheetId="13" name="Arbeitnehmer__entgelt" vbProcedure="false">#REF!</definedName>
    <definedName function="false" hidden="false" localSheetId="13" name="Arbeitsproduktivität" vbProcedure="false">#REF!</definedName>
    <definedName function="false" hidden="false" localSheetId="13" name="Arbeitsvolumen" vbProcedure="false">#REF!</definedName>
    <definedName function="false" hidden="false" localSheetId="13" name="BIP" vbProcedure="false">#REF!</definedName>
    <definedName function="false" hidden="false" localSheetId="13" name="Bruttoanlage__investitionen" vbProcedure="false">#REF!</definedName>
    <definedName function="false" hidden="false" localSheetId="13" name="Bruttolöhne_und___gehälter" vbProcedure="false">#REF!</definedName>
    <definedName function="false" hidden="false" localSheetId="13" name="Bruttonational__einkommen" vbProcedure="false">#REF!</definedName>
    <definedName function="false" hidden="false" localSheetId="13" name="Bruttosozialprodukt" vbProcedure="false">#REF!</definedName>
    <definedName function="false" hidden="false" localSheetId="13" name="Brutto__Netto__anlagevermögen" vbProcedure="false">#REF!</definedName>
    <definedName function="false" hidden="false" localSheetId="13" name="Einwohner" vbProcedure="false">#REF!</definedName>
    <definedName function="false" hidden="false" localSheetId="13" name="Erwerbstätige" vbProcedure="false">#REF!</definedName>
    <definedName function="false" hidden="false" localSheetId="13" name="Excel_BuiltIn__FilterDatabase" vbProcedure="false">'Noch Tab.4.1 S.28-29'!$A$4:$U$148</definedName>
    <definedName function="false" hidden="false" localSheetId="13" name="Inlandskonzept" vbProcedure="false">#REF!</definedName>
    <definedName function="false" hidden="false" localSheetId="13" name="Investitionsquote" vbProcedure="false">#REF!</definedName>
    <definedName function="false" hidden="false" localSheetId="13" name="Kapitalintensität" vbProcedure="false">#REF!</definedName>
    <definedName function="false" hidden="false" localSheetId="13" name="Kapitalproduktivität_Kapitalkoeffizient_Kapitalintensität" vbProcedure="false">#REF!</definedName>
    <definedName function="false" hidden="false" localSheetId="13" name="Kapitalstock" vbProcedure="false">#REF!</definedName>
    <definedName function="false" hidden="false" localSheetId="13" name="Kettenindex" vbProcedure="false">#REF!</definedName>
    <definedName function="false" hidden="false" localSheetId="13" name="Konsumausgaben_Staat" vbProcedure="false">#REF!</definedName>
    <definedName function="false" hidden="false" localSheetId="13" name="Lohnkosten" vbProcedure="false">#REF!</definedName>
    <definedName function="false" hidden="false" localSheetId="13" name="Lohnstückkosten" vbProcedure="false">#REF!</definedName>
    <definedName function="false" hidden="false" localSheetId="13" name="Modernitätsgrad" vbProcedure="false">#REF!</definedName>
    <definedName function="false" hidden="false" localSheetId="13" name="Neue_Anlagen" vbProcedure="false">#REF!</definedName>
    <definedName function="false" hidden="false" localSheetId="13" name="Neue_Ausrüstungen" vbProcedure="false">#REF!</definedName>
    <definedName function="false" hidden="false" localSheetId="13" name="Neue_Bauten" vbProcedure="false">#REF!</definedName>
    <definedName function="false" hidden="false" localSheetId="13" name="Oben" vbProcedure="false">#REF!</definedName>
    <definedName function="false" hidden="false" localSheetId="13" name="PEK" vbProcedure="false">#REF!</definedName>
    <definedName function="false" hidden="false" localSheetId="13" name="PEKpHH" vbProcedure="false">#REF!</definedName>
    <definedName function="false" hidden="false" localSheetId="13" name="PEK_VW" vbProcedure="false">#REF!</definedName>
    <definedName function="false" hidden="false" localSheetId="13" name="Preiskonzept" vbProcedure="false">#REF!</definedName>
    <definedName function="false" hidden="false" localSheetId="13" name="PrimEK" vbProcedure="false">#REF!</definedName>
    <definedName function="false" hidden="false" localSheetId="13" name="PrimEK_VK" vbProcedure="false">#REF!</definedName>
    <definedName function="false" hidden="false" localSheetId="13" name="Print_Area" vbProcedure="false">'Noch Tab.4.1 S.28-29'!$A$1:$J$59</definedName>
    <definedName function="false" hidden="false" localSheetId="13" name="Private_Konsumausgaben" vbProcedure="false">#REF!</definedName>
    <definedName function="false" hidden="false" localSheetId="13" name="Sozbeiträge_Arbeitgeber" vbProcedure="false">#REF!</definedName>
    <definedName function="false" hidden="false" localSheetId="13" name="Sparen_Sparquote" vbProcedure="false">#REF!</definedName>
    <definedName function="false" hidden="false" localSheetId="13" name="Verfügbares_Einkomme" vbProcedure="false">#REF!</definedName>
    <definedName function="false" hidden="false" localSheetId="13" name="Volkseinkommen" vbProcedure="false">#REF!</definedName>
    <definedName function="false" hidden="false" localSheetId="13" name="Wiederbeschaffungspreise" vbProcedure="false">#REF!</definedName>
    <definedName function="false" hidden="false" localSheetId="13" name="Zeichenerklärung" vbProcedure="false">#REF!</definedName>
    <definedName function="false" hidden="false" localSheetId="13" name="Zeicherklärung" vbProcedure="false">#REF!</definedName>
    <definedName function="false" hidden="false" localSheetId="13" name="_1_1_Bruttoinlandsprodukt_und_Bruttowertschöpfung_in_jeweiligen_Preisen_in_Baden_Württemberg_1991__1995__2000_bis_2012" vbProcedure="false">#REF!</definedName>
    <definedName function="false" hidden="false" localSheetId="13" name="_FilterDatabase" vbProcedure="false">'Noch Tab.4.1 S.28-29'!$A$3:$U$92</definedName>
    <definedName function="false" hidden="false" localSheetId="14" name="Anlagevermögen" vbProcedure="false">#REF!</definedName>
    <definedName function="false" hidden="false" localSheetId="14" name="Arbeitnehmer" vbProcedure="false">#REF!</definedName>
    <definedName function="false" hidden="false" localSheetId="14" name="Arbeitnehmer__entgelt" vbProcedure="false">#REF!</definedName>
    <definedName function="false" hidden="false" localSheetId="14" name="Arbeitsproduktivität" vbProcedure="false">#REF!</definedName>
    <definedName function="false" hidden="false" localSheetId="14" name="Arbeitsvolumen" vbProcedure="false">#REF!</definedName>
    <definedName function="false" hidden="false" localSheetId="14" name="BIP" vbProcedure="false">#REF!</definedName>
    <definedName function="false" hidden="false" localSheetId="14" name="Bruttoanlage__investitionen" vbProcedure="false">#REF!</definedName>
    <definedName function="false" hidden="false" localSheetId="14" name="Bruttolöhne_und___gehälter" vbProcedure="false">#REF!</definedName>
    <definedName function="false" hidden="false" localSheetId="14" name="Bruttonational__einkommen" vbProcedure="false">#REF!</definedName>
    <definedName function="false" hidden="false" localSheetId="14" name="Bruttosozialprodukt" vbProcedure="false">#REF!</definedName>
    <definedName function="false" hidden="false" localSheetId="14" name="Brutto__Netto__anlagevermögen" vbProcedure="false">#REF!</definedName>
    <definedName function="false" hidden="false" localSheetId="14" name="Einwohner" vbProcedure="false">#REF!</definedName>
    <definedName function="false" hidden="false" localSheetId="14" name="Erwerbstätige" vbProcedure="false">#REF!</definedName>
    <definedName function="false" hidden="false" localSheetId="14" name="Excel_BuiltIn__FilterDatabase" vbProcedure="false">'Tab. 4.2 S.30-31'!$A$4:$U$148</definedName>
    <definedName function="false" hidden="false" localSheetId="14" name="Inlandskonzept" vbProcedure="false">#REF!</definedName>
    <definedName function="false" hidden="false" localSheetId="14" name="Investitionsquote" vbProcedure="false">#REF!</definedName>
    <definedName function="false" hidden="false" localSheetId="14" name="Kapitalintensität" vbProcedure="false">#REF!</definedName>
    <definedName function="false" hidden="false" localSheetId="14" name="Kapitalproduktivität_Kapitalkoeffizient_Kapitalintensität" vbProcedure="false">#REF!</definedName>
    <definedName function="false" hidden="false" localSheetId="14" name="Kapitalstock" vbProcedure="false">#REF!</definedName>
    <definedName function="false" hidden="false" localSheetId="14" name="Kettenindex" vbProcedure="false">#REF!</definedName>
    <definedName function="false" hidden="false" localSheetId="14" name="Konsumausgaben_Staat" vbProcedure="false">#REF!</definedName>
    <definedName function="false" hidden="false" localSheetId="14" name="Lohnkosten" vbProcedure="false">#REF!</definedName>
    <definedName function="false" hidden="false" localSheetId="14" name="Lohnstückkosten" vbProcedure="false">#REF!</definedName>
    <definedName function="false" hidden="false" localSheetId="14" name="Modernitätsgrad" vbProcedure="false">#REF!</definedName>
    <definedName function="false" hidden="false" localSheetId="14" name="Neue_Anlagen" vbProcedure="false">#REF!</definedName>
    <definedName function="false" hidden="false" localSheetId="14" name="Neue_Ausrüstungen" vbProcedure="false">#REF!</definedName>
    <definedName function="false" hidden="false" localSheetId="14" name="Neue_Bauten" vbProcedure="false">#REF!</definedName>
    <definedName function="false" hidden="false" localSheetId="14" name="Oben" vbProcedure="false">#REF!</definedName>
    <definedName function="false" hidden="false" localSheetId="14" name="PEK" vbProcedure="false">#REF!</definedName>
    <definedName function="false" hidden="false" localSheetId="14" name="PEKpHH" vbProcedure="false">#REF!</definedName>
    <definedName function="false" hidden="false" localSheetId="14" name="PEK_VW" vbProcedure="false">#REF!</definedName>
    <definedName function="false" hidden="false" localSheetId="14" name="Preiskonzept" vbProcedure="false">#REF!</definedName>
    <definedName function="false" hidden="false" localSheetId="14" name="PrimEK" vbProcedure="false">#REF!</definedName>
    <definedName function="false" hidden="false" localSheetId="14" name="PrimEK_VK" vbProcedure="false">#REF!</definedName>
    <definedName function="false" hidden="false" localSheetId="14" name="Print_Area" vbProcedure="false">'Tab. 4.2 S.30-31'!$A$1:$J$59</definedName>
    <definedName function="false" hidden="false" localSheetId="14" name="Private_Konsumausgaben" vbProcedure="false">#REF!</definedName>
    <definedName function="false" hidden="false" localSheetId="14" name="Sozbeiträge_Arbeitgeber" vbProcedure="false">#REF!</definedName>
    <definedName function="false" hidden="false" localSheetId="14" name="Sparen_Sparquote" vbProcedure="false">#REF!</definedName>
    <definedName function="false" hidden="false" localSheetId="14" name="Verfügbares_Einkomme" vbProcedure="false">#REF!</definedName>
    <definedName function="false" hidden="false" localSheetId="14" name="Volkseinkommen" vbProcedure="false">#REF!</definedName>
    <definedName function="false" hidden="false" localSheetId="14" name="Wiederbeschaffungspreise" vbProcedure="false">#REF!</definedName>
    <definedName function="false" hidden="false" localSheetId="14" name="Zeichenerklärung" vbProcedure="false">#REF!</definedName>
    <definedName function="false" hidden="false" localSheetId="14" name="Zeicherklärung" vbProcedure="false">#REF!</definedName>
    <definedName function="false" hidden="false" localSheetId="14" name="_1_1_Bruttoinlandsprodukt_und_Bruttowertschöpfung_in_jeweiligen_Preisen_in_Baden_Württemberg_1991__1995__2000_bis_2012" vbProcedure="false">#REF!</definedName>
    <definedName function="false" hidden="false" localSheetId="14" name="_FilterDatabase" vbProcedure="false">'Tab. 4.2 S.30-31'!$A$3:$U$148</definedName>
    <definedName function="false" hidden="false" localSheetId="15" name="Excel_BuiltIn__FilterDatabase" vbProcedure="false">'Tab.5.1 S.32-33'!$A$4:$U$173</definedName>
    <definedName function="false" hidden="false" localSheetId="15" name="_FilterDatabase" vbProcedure="false">'Tab.5.1 S.32-33'!$A$3:$U$143</definedName>
    <definedName function="false" hidden="false" localSheetId="16" name="Anlagevermögen" vbProcedure="false">#REF!</definedName>
    <definedName function="false" hidden="false" localSheetId="16" name="Arbeitnehmer" vbProcedure="false">#REF!</definedName>
    <definedName function="false" hidden="false" localSheetId="16" name="Arbeitnehmer__entgelt" vbProcedure="false">#REF!</definedName>
    <definedName function="false" hidden="false" localSheetId="16" name="Arbeitsproduktivität" vbProcedure="false">#REF!</definedName>
    <definedName function="false" hidden="false" localSheetId="16" name="Arbeitsvolumen" vbProcedure="false">#REF!</definedName>
    <definedName function="false" hidden="false" localSheetId="16" name="BIP" vbProcedure="false">#REF!</definedName>
    <definedName function="false" hidden="false" localSheetId="16" name="Bruttoanlage__investitionen" vbProcedure="false">#REF!</definedName>
    <definedName function="false" hidden="false" localSheetId="16" name="Bruttolöhne_und___gehälter" vbProcedure="false">#REF!</definedName>
    <definedName function="false" hidden="false" localSheetId="16" name="Bruttonational__einkommen" vbProcedure="false">#REF!</definedName>
    <definedName function="false" hidden="false" localSheetId="16" name="Bruttosozialprodukt" vbProcedure="false">#REF!</definedName>
    <definedName function="false" hidden="false" localSheetId="16" name="Brutto__Netto__anlagevermögen" vbProcedure="false">#REF!</definedName>
    <definedName function="false" hidden="false" localSheetId="16" name="Einwohner" vbProcedure="false">#REF!</definedName>
    <definedName function="false" hidden="false" localSheetId="16" name="Erwerbstätige" vbProcedure="false">#REF!</definedName>
    <definedName function="false" hidden="false" localSheetId="16" name="Excel_BuiltIn__FilterDatabase" vbProcedure="false">'Noch Tab.5.1 S. 34-35'!$A$4:$U$173</definedName>
    <definedName function="false" hidden="false" localSheetId="16" name="Inlandskonzept" vbProcedure="false">#REF!</definedName>
    <definedName function="false" hidden="false" localSheetId="16" name="Investitionsquote" vbProcedure="false">#REF!</definedName>
    <definedName function="false" hidden="false" localSheetId="16" name="Kapitalintensität" vbProcedure="false">#REF!</definedName>
    <definedName function="false" hidden="false" localSheetId="16" name="Kapitalproduktivität_Kapitalkoeffizient_Kapitalintensität" vbProcedure="false">#REF!</definedName>
    <definedName function="false" hidden="false" localSheetId="16" name="Kapitalstock" vbProcedure="false">#REF!</definedName>
    <definedName function="false" hidden="false" localSheetId="16" name="Kettenindex" vbProcedure="false">#REF!</definedName>
    <definedName function="false" hidden="false" localSheetId="16" name="Konsumausgaben_Staat" vbProcedure="false">#REF!</definedName>
    <definedName function="false" hidden="false" localSheetId="16" name="Lohnkosten" vbProcedure="false">#REF!</definedName>
    <definedName function="false" hidden="false" localSheetId="16" name="Lohnstückkosten" vbProcedure="false">#REF!</definedName>
    <definedName function="false" hidden="false" localSheetId="16" name="Modernitätsgrad" vbProcedure="false">#REF!</definedName>
    <definedName function="false" hidden="false" localSheetId="16" name="Neue_Anlagen" vbProcedure="false">#REF!</definedName>
    <definedName function="false" hidden="false" localSheetId="16" name="Neue_Ausrüstungen" vbProcedure="false">#REF!</definedName>
    <definedName function="false" hidden="false" localSheetId="16" name="Neue_Bauten" vbProcedure="false">#REF!</definedName>
    <definedName function="false" hidden="false" localSheetId="16" name="Oben" vbProcedure="false">#REF!</definedName>
    <definedName function="false" hidden="false" localSheetId="16" name="PEK" vbProcedure="false">#REF!</definedName>
    <definedName function="false" hidden="false" localSheetId="16" name="PEKpHH" vbProcedure="false">#REF!</definedName>
    <definedName function="false" hidden="false" localSheetId="16" name="PEK_VW" vbProcedure="false">#REF!</definedName>
    <definedName function="false" hidden="false" localSheetId="16" name="Preiskonzept" vbProcedure="false">#REF!</definedName>
    <definedName function="false" hidden="false" localSheetId="16" name="PrimEK" vbProcedure="false">#REF!</definedName>
    <definedName function="false" hidden="false" localSheetId="16" name="PrimEK_VK" vbProcedure="false">#REF!</definedName>
    <definedName function="false" hidden="false" localSheetId="16" name="Private_Konsumausgaben" vbProcedure="false">#REF!</definedName>
    <definedName function="false" hidden="false" localSheetId="16" name="Sozbeiträge_Arbeitgeber" vbProcedure="false">#REF!</definedName>
    <definedName function="false" hidden="false" localSheetId="16" name="Sparen_Sparquote" vbProcedure="false">#REF!</definedName>
    <definedName function="false" hidden="false" localSheetId="16" name="Verfügbares_Einkomme" vbProcedure="false">#REF!</definedName>
    <definedName function="false" hidden="false" localSheetId="16" name="Volkseinkommen" vbProcedure="false">#REF!</definedName>
    <definedName function="false" hidden="false" localSheetId="16" name="Wiederbeschaffungspreise" vbProcedure="false">#REF!</definedName>
    <definedName function="false" hidden="false" localSheetId="16" name="Zeichenerklärung" vbProcedure="false">#REF!</definedName>
    <definedName function="false" hidden="false" localSheetId="16" name="Zeicherklärung" vbProcedure="false">#REF!</definedName>
    <definedName function="false" hidden="false" localSheetId="16" name="_1_1_Bruttoinlandsprodukt_und_Bruttowertschöpfung_in_jeweiligen_Preisen_in_Baden_Württemberg_1991__1995__2000_bis_2012" vbProcedure="false">#REF!</definedName>
    <definedName function="false" hidden="false" localSheetId="16" name="_FilterDatabase" vbProcedure="false">'Noch Tab.5.1 S. 34-35'!$A$3:$U$99</definedName>
    <definedName function="false" hidden="false" localSheetId="17" name="Anlagevermögen" vbProcedure="false">#REF!</definedName>
    <definedName function="false" hidden="false" localSheetId="17" name="Arbeitnehmer" vbProcedure="false">#REF!</definedName>
    <definedName function="false" hidden="false" localSheetId="17" name="Arbeitnehmer__entgelt" vbProcedure="false">#REF!</definedName>
    <definedName function="false" hidden="false" localSheetId="17" name="Arbeitsproduktivität" vbProcedure="false">#REF!</definedName>
    <definedName function="false" hidden="false" localSheetId="17" name="Arbeitsvolumen" vbProcedure="false">#REF!</definedName>
    <definedName function="false" hidden="false" localSheetId="17" name="BIP" vbProcedure="false">#REF!</definedName>
    <definedName function="false" hidden="false" localSheetId="17" name="Bruttoanlage__investitionen" vbProcedure="false">#REF!</definedName>
    <definedName function="false" hidden="false" localSheetId="17" name="Bruttolöhne_und___gehälter" vbProcedure="false">#REF!</definedName>
    <definedName function="false" hidden="false" localSheetId="17" name="Bruttonational__einkommen" vbProcedure="false">#REF!</definedName>
    <definedName function="false" hidden="false" localSheetId="17" name="Bruttosozialprodukt" vbProcedure="false">#REF!</definedName>
    <definedName function="false" hidden="false" localSheetId="17" name="Brutto__Netto__anlagevermögen" vbProcedure="false">#REF!</definedName>
    <definedName function="false" hidden="false" localSheetId="17" name="Einwohner" vbProcedure="false">#REF!</definedName>
    <definedName function="false" hidden="false" localSheetId="17" name="Erwerbstätige" vbProcedure="false">#REF!</definedName>
    <definedName function="false" hidden="false" localSheetId="17" name="Excel_BuiltIn__FilterDatabase" vbProcedure="false">'5.2 S.36-37'!$A$4:$U$173</definedName>
    <definedName function="false" hidden="false" localSheetId="17" name="Inlandskonzept" vbProcedure="false">#REF!</definedName>
    <definedName function="false" hidden="false" localSheetId="17" name="Investitionsquote" vbProcedure="false">#REF!</definedName>
    <definedName function="false" hidden="false" localSheetId="17" name="Kapitalintensität" vbProcedure="false">#REF!</definedName>
    <definedName function="false" hidden="false" localSheetId="17" name="Kapitalproduktivität_Kapitalkoeffizient_Kapitalintensität" vbProcedure="false">#REF!</definedName>
    <definedName function="false" hidden="false" localSheetId="17" name="Kapitalstock" vbProcedure="false">#REF!</definedName>
    <definedName function="false" hidden="false" localSheetId="17" name="Kettenindex" vbProcedure="false">#REF!</definedName>
    <definedName function="false" hidden="false" localSheetId="17" name="Konsumausgaben_Staat" vbProcedure="false">#REF!</definedName>
    <definedName function="false" hidden="false" localSheetId="17" name="Lohnkosten" vbProcedure="false">#REF!</definedName>
    <definedName function="false" hidden="false" localSheetId="17" name="Lohnstückkosten" vbProcedure="false">#REF!</definedName>
    <definedName function="false" hidden="false" localSheetId="17" name="Modernitätsgrad" vbProcedure="false">#REF!</definedName>
    <definedName function="false" hidden="false" localSheetId="17" name="Neue_Anlagen" vbProcedure="false">#REF!</definedName>
    <definedName function="false" hidden="false" localSheetId="17" name="Neue_Ausrüstungen" vbProcedure="false">#REF!</definedName>
    <definedName function="false" hidden="false" localSheetId="17" name="Neue_Bauten" vbProcedure="false">#REF!</definedName>
    <definedName function="false" hidden="false" localSheetId="17" name="Oben" vbProcedure="false">#REF!</definedName>
    <definedName function="false" hidden="false" localSheetId="17" name="PEK" vbProcedure="false">#REF!</definedName>
    <definedName function="false" hidden="false" localSheetId="17" name="PEKpHH" vbProcedure="false">#REF!</definedName>
    <definedName function="false" hidden="false" localSheetId="17" name="PEK_VW" vbProcedure="false">#REF!</definedName>
    <definedName function="false" hidden="false" localSheetId="17" name="Preiskonzept" vbProcedure="false">#REF!</definedName>
    <definedName function="false" hidden="false" localSheetId="17" name="PrimEK" vbProcedure="false">#REF!</definedName>
    <definedName function="false" hidden="false" localSheetId="17" name="PrimEK_VK" vbProcedure="false">#REF!</definedName>
    <definedName function="false" hidden="false" localSheetId="17" name="Private_Konsumausgaben" vbProcedure="false">#REF!</definedName>
    <definedName function="false" hidden="false" localSheetId="17" name="Sozbeiträge_Arbeitgeber" vbProcedure="false">#REF!</definedName>
    <definedName function="false" hidden="false" localSheetId="17" name="Sparen_Sparquote" vbProcedure="false">#REF!</definedName>
    <definedName function="false" hidden="false" localSheetId="17" name="Verfügbares_Einkomme" vbProcedure="false">#REF!</definedName>
    <definedName function="false" hidden="false" localSheetId="17" name="Volkseinkommen" vbProcedure="false">#REF!</definedName>
    <definedName function="false" hidden="false" localSheetId="17" name="Wiederbeschaffungspreise" vbProcedure="false">#REF!</definedName>
    <definedName function="false" hidden="false" localSheetId="17" name="Zeichenerklärung" vbProcedure="false">#REF!</definedName>
    <definedName function="false" hidden="false" localSheetId="17" name="Zeicherklärung" vbProcedure="false">#REF!</definedName>
    <definedName function="false" hidden="false" localSheetId="17" name="_1_1_Bruttoinlandsprodukt_und_Bruttowertschöpfung_in_jeweiligen_Preisen_in_Baden_Württemberg_1991__1995__2000_bis_2012" vbProcedure="false">#REF!</definedName>
    <definedName function="false" hidden="false" localSheetId="17" name="_FilterDatabase" vbProcedure="false">'5.2 S.36-37'!$A$3:$U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4" uniqueCount="90">
  <si>
    <t xml:space="preserve">1.1 Bruttoinlandsprodukt und Bruttowertschöpfung in jeweiligen Preisen in Baden-Württemberg 2001 bis 2015</t>
  </si>
  <si>
    <t xml:space="preserve">Lfd.
Nr.</t>
  </si>
  <si>
    <t xml:space="preserve">Wirtschaftsbereiche (WZ 2008)</t>
  </si>
  <si>
    <t xml:space="preserve">Mill. EUR</t>
  </si>
  <si>
    <t xml:space="preserve">BIP</t>
  </si>
  <si>
    <t xml:space="preserve">Bruttoinlandsprodukt zu Marktpreisen</t>
  </si>
  <si>
    <t xml:space="preserve">A-T</t>
  </si>
  <si>
    <t xml:space="preserve">Bruttowertschöpfung zu Herstellungspreisen insgesamt 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B</t>
  </si>
  <si>
    <t xml:space="preserve">Bergbau und Gewinnung von Steinen und Erden</t>
  </si>
  <si>
    <t xml:space="preserve">.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J</t>
  </si>
  <si>
    <t xml:space="preserve">Handel, Verkehr und Lagerei, Gastgewerbe, 
Information und Kommunikation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-N</t>
  </si>
  <si>
    <t xml:space="preserve">Finanz-, Versicherungs- und Unternehmensdienstleister;
Grundstücks- und Wohnungswese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T</t>
  </si>
  <si>
    <t xml:space="preserve">Öffentliche und sonstige Dienstleister, Erziehung und Gesundheit, 
Private Haushalte mit Hauspersonal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Gütersteuern abzüglich Gütersubventionen</t>
  </si>
  <si>
    <t xml:space="preserve">Veränderung gegenüber dem Vorjahr in %</t>
  </si>
  <si>
    <t xml:space="preserve"> .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1 Bruttoinlandsprodukt und Bruttowertschöpfung in jeweiligen Preisen in Baden-Württemberg 2001 bis 2015</t>
    </r>
  </si>
  <si>
    <t xml:space="preserve">2010 = 100</t>
  </si>
  <si>
    <t xml:space="preserve">Anteil an der Bruttowertschöpfung in jeweiligen Preisen insgesamt in %</t>
  </si>
  <si>
    <t xml:space="preserve">X</t>
  </si>
  <si>
    <t xml:space="preserve">Anteil an Deutschland in %</t>
  </si>
  <si>
    <t xml:space="preserve">1.2 Bruttoinlandsprodukt und Bruttowertschöpfung (preisbereinigt, verkettet) in Baden-Württemberg 2001 bis 2015</t>
  </si>
  <si>
    <t xml:space="preserve">Index (2010 = 100)</t>
  </si>
  <si>
    <t xml:space="preserve">2.1 Bruttoinlandsprodukt und Bruttowertschöpfung in jeweiligen Preisen in Deutschland 2001 bis 2015</t>
  </si>
  <si>
    <t xml:space="preserve">Finanz-, Versicherungs- und Unternehmensdienstleister; 
Grundstücks- und Wohnungswes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1 Bruttoinlandsprodukt und Bruttowertschöpfung in jeweiligen Preisen in Deutschland 2001 bis 2015</t>
    </r>
  </si>
  <si>
    <t xml:space="preserve">2.2 Bruttoinlandsprodukt und Bruttowertschöpfung (preisbereinigt, verkettet) in Deutschland 2001 bis 2015</t>
  </si>
  <si>
    <t xml:space="preserve">3.1 Erwerbstätige (Inland) in Baden-Württemberg 2001 bis 2015</t>
  </si>
  <si>
    <t xml:space="preserve">in 1 000 Personen</t>
  </si>
  <si>
    <t xml:space="preserve">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1 Erwerbstätige (Inland) in Baden-Württemberg 2001 bis 2015</t>
    </r>
  </si>
  <si>
    <t xml:space="preserve">Anteil an den Erwerbstätigen (Inland) insgesamt in %</t>
  </si>
  <si>
    <t xml:space="preserve">3.2 Erwerbstätige (Inland) in Deutschland 2001 bis 2015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2 Erwerbstätige (Inland) in Deutschland 2001 bis 2015</t>
    </r>
  </si>
  <si>
    <t xml:space="preserve"> </t>
  </si>
  <si>
    <t xml:space="preserve">4.1 Bruttoinlandsprodukt und Bruttowertschöpfung in jeweiligen Preisen je Erwerbstätigen (Inland) in Baden-Württemberg 2001 </t>
  </si>
  <si>
    <t xml:space="preserve">bis 2015</t>
  </si>
  <si>
    <t xml:space="preserve">in Euro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1 Bruttoinlandsprodukt und Bruttowertschöpfung in jeweiligen Preisen je Erwerbstätigen (Inland) in Baden-Württemberg</t>
    </r>
  </si>
  <si>
    <t xml:space="preserve">2001 bis 2015</t>
  </si>
  <si>
    <t xml:space="preserve">Deutschland = 100</t>
  </si>
  <si>
    <t xml:space="preserve">4.2 Bruttoinlandsprodukt und Bruttowertschöpfung (preisbereinigt, verkettet) je Erwerbstätigen (Inland) in Baden-Württemberg 2001</t>
  </si>
  <si>
    <t xml:space="preserve">5.1 Bruttoinlandsprodukt und Bruttowertschöpfung in jeweiligen Preisen je Erwerbstätigen (Inland) in Deutschland 2001 bis 2015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1 Bruttoinlandsprodukt und Bruttowertschöpfung in jeweiligen Preisen je Erwerbstätigen (Inland) in Deutschland 2001</t>
    </r>
  </si>
  <si>
    <t xml:space="preserve">Lfd
.Nr.</t>
  </si>
  <si>
    <t xml:space="preserve">5.2 Bruttoinlandsprodukt und Bruttowertschöpfung (preisbereinigt, verkettet) je Erwerbstätigen (Inland) in Deutschland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\ _€_-;\-* #,##0\ _€_-;_-* &quot;- &quot;_€_-;_-@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_ ;\-#,##0\ "/>
    <numFmt numFmtId="176" formatCode="#,##0;\-#,##0&quot;  &quot;"/>
    <numFmt numFmtId="177" formatCode="##0&quot;  &quot;;\ * &quot;X  &quot;;\ * @"/>
    <numFmt numFmtId="178" formatCode="#\ ###\ ##0&quot;  &quot;;&quot;– &quot;#\ ###\ ##0&quot;  &quot;;&quot; –  &quot;;* @&quot;  &quot;"/>
    <numFmt numFmtId="179" formatCode="* \+???0.0&quot;  &quot;;* \–???0.0&quot;  &quot;"/>
    <numFmt numFmtId="180" formatCode="0&quot;  &quot;;* &quot;x  &quot;;* @&quot;  &quot;"/>
    <numFmt numFmtId="181" formatCode="0.0&quot;  &quot;;* &quot;– &quot;??0.0&quot;  &quot;;* &quot;X  &quot;;* @&quot;  &quot;"/>
    <numFmt numFmtId="182" formatCode="\ ##\ ###\ ##0&quot;  &quot;;&quot; –&quot;#\ ###\ ##0&quot;  &quot;;\ * &quot;–  &quot;;\ * @&quot;  &quot;"/>
    <numFmt numFmtId="183" formatCode="\ ##\ ###\ ##0&quot;  &quot;;&quot; –&quot;#\ ###\ ##0&quot;  &quot;;\ * &quot;–  &quot;;\ * @&quot;    &quot;"/>
    <numFmt numFmtId="184" formatCode="\ #\ ###\ ###\ ##0.0&quot;  &quot;;&quot; –&quot;###\ ###\ ##0.0&quot;  &quot;;\ * &quot;–  &quot;;\ * @&quot;  &quot;"/>
    <numFmt numFmtId="185" formatCode="0.0&quot;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a" xfId="20"/>
    <cellStyle name="BasisDreiNK" xfId="21"/>
    <cellStyle name="BasisEineNK" xfId="22"/>
    <cellStyle name="BasisEineNK 2" xfId="23"/>
    <cellStyle name="BasisOhneNK" xfId="24"/>
    <cellStyle name="BasisOhneNK 2" xfId="25"/>
    <cellStyle name="BasisStandard" xfId="26"/>
    <cellStyle name="BasisZweiNK" xfId="27"/>
    <cellStyle name="Dezimal [0] 2" xfId="28"/>
    <cellStyle name="Dezimal [0] 3" xfId="29"/>
    <cellStyle name="Dezimal [0] 4" xfId="30"/>
    <cellStyle name="Haupttitel" xfId="31"/>
    <cellStyle name="InhaltNormal" xfId="32"/>
    <cellStyle name="Jahr" xfId="33"/>
    <cellStyle name="Jahr 2" xfId="34"/>
    <cellStyle name="LinkGemVeroeff" xfId="35"/>
    <cellStyle name="LinkGemVeroeffFett" xfId="36"/>
    <cellStyle name="Messziffer" xfId="37"/>
    <cellStyle name="MesszifferD" xfId="38"/>
    <cellStyle name="MesszifferD 2" xfId="39"/>
    <cellStyle name="Noch" xfId="40"/>
    <cellStyle name="ProzVeränderung" xfId="41"/>
    <cellStyle name="Standard 2" xfId="42"/>
    <cellStyle name="Standard 3" xfId="43"/>
    <cellStyle name="Standard 4" xfId="44"/>
    <cellStyle name="Standard 5" xfId="45"/>
    <cellStyle name="Standard 5 3" xfId="46"/>
    <cellStyle name="Standard_Tab4" xfId="47"/>
    <cellStyle name="Stil 1" xfId="48"/>
    <cellStyle name="Stil 2" xfId="49"/>
    <cellStyle name="Untertitel" xfId="50"/>
    <cellStyle name="zelle mit Rand" xfId="51"/>
    <cellStyle name="Zwischentitel" xfId="52"/>
    <cellStyle name="Zwischentitel 2" xfId="53"/>
  </cellStyles>
  <dxfs count="167"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trike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</row>
    <row r="4" customFormat="false" ht="17.1" hidden="false" customHeight="true" outlineLevel="0" collapsed="false">
      <c r="C4" s="14"/>
      <c r="D4" s="14"/>
      <c r="E4" s="14"/>
      <c r="F4" s="15" t="s">
        <v>3</v>
      </c>
      <c r="G4" s="15"/>
      <c r="H4" s="15"/>
      <c r="I4" s="15"/>
      <c r="J4" s="15"/>
      <c r="K4" s="15" t="s">
        <v>3</v>
      </c>
      <c r="L4" s="15"/>
      <c r="M4" s="15"/>
      <c r="N4" s="15"/>
      <c r="O4" s="15"/>
      <c r="P4" s="15"/>
      <c r="Q4" s="15"/>
      <c r="R4" s="15"/>
      <c r="S4" s="15"/>
      <c r="T4" s="15"/>
      <c r="U4" s="16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20" t="n">
        <v>323510.871</v>
      </c>
      <c r="G5" s="20" t="n">
        <v>325817.946</v>
      </c>
      <c r="H5" s="20" t="n">
        <v>328748.524</v>
      </c>
      <c r="I5" s="20" t="n">
        <v>332697.391</v>
      </c>
      <c r="J5" s="20" t="n">
        <v>336268.56</v>
      </c>
      <c r="K5" s="20" t="n">
        <v>356956.434</v>
      </c>
      <c r="L5" s="20" t="n">
        <v>377126.811</v>
      </c>
      <c r="M5" s="20" t="n">
        <v>381485.624</v>
      </c>
      <c r="N5" s="20" t="n">
        <v>355496.127</v>
      </c>
      <c r="O5" s="20" t="n">
        <v>384912.953</v>
      </c>
      <c r="P5" s="20" t="n">
        <v>405955.137</v>
      </c>
      <c r="Q5" s="20" t="n">
        <v>413667.695</v>
      </c>
      <c r="R5" s="20" t="n">
        <v>423439.651</v>
      </c>
      <c r="S5" s="20" t="n">
        <v>437251.1</v>
      </c>
      <c r="T5" s="20" t="n">
        <v>460686.508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20" t="n">
        <v>292356.708</v>
      </c>
      <c r="G6" s="20" t="n">
        <v>294708.407</v>
      </c>
      <c r="H6" s="20" t="n">
        <v>296909.044</v>
      </c>
      <c r="I6" s="20" t="n">
        <v>301488.933</v>
      </c>
      <c r="J6" s="20" t="n">
        <v>304294.942</v>
      </c>
      <c r="K6" s="20" t="n">
        <v>322908.465</v>
      </c>
      <c r="L6" s="20" t="n">
        <v>339332.049</v>
      </c>
      <c r="M6" s="20" t="n">
        <v>343202.888</v>
      </c>
      <c r="N6" s="20" t="n">
        <v>318932.743</v>
      </c>
      <c r="O6" s="20" t="n">
        <v>346368.099</v>
      </c>
      <c r="P6" s="20" t="n">
        <v>364649.271</v>
      </c>
      <c r="Q6" s="20" t="n">
        <v>371662.148</v>
      </c>
      <c r="R6" s="20" t="n">
        <v>380813.775</v>
      </c>
      <c r="S6" s="20" t="n">
        <v>393376.773</v>
      </c>
      <c r="T6" s="20" t="n">
        <v>414518.439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20" t="n">
        <v>2383.553</v>
      </c>
      <c r="G7" s="20" t="n">
        <v>2085.43</v>
      </c>
      <c r="H7" s="20" t="n">
        <v>1894.679</v>
      </c>
      <c r="I7" s="20" t="n">
        <v>2121.338</v>
      </c>
      <c r="J7" s="20" t="n">
        <v>1790.253</v>
      </c>
      <c r="K7" s="20" t="n">
        <v>1853.835</v>
      </c>
      <c r="L7" s="20" t="n">
        <v>1906.906</v>
      </c>
      <c r="M7" s="20" t="n">
        <v>1995.808</v>
      </c>
      <c r="N7" s="20" t="n">
        <v>1637.337</v>
      </c>
      <c r="O7" s="20" t="n">
        <v>1527.096</v>
      </c>
      <c r="P7" s="20" t="n">
        <v>1938.886</v>
      </c>
      <c r="Q7" s="20" t="n">
        <v>1855.717</v>
      </c>
      <c r="R7" s="20" t="n">
        <v>1949.336</v>
      </c>
      <c r="S7" s="20" t="n">
        <v>1791.767</v>
      </c>
      <c r="T7" s="20" t="n">
        <v>1514.063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20" t="n">
        <v>99095.913</v>
      </c>
      <c r="G8" s="20" t="n">
        <v>98490.984</v>
      </c>
      <c r="H8" s="20" t="n">
        <v>100530.156</v>
      </c>
      <c r="I8" s="20" t="n">
        <v>102551.179</v>
      </c>
      <c r="J8" s="20" t="n">
        <v>103007.341</v>
      </c>
      <c r="K8" s="20" t="n">
        <v>113495.944</v>
      </c>
      <c r="L8" s="20" t="n">
        <v>121903.442</v>
      </c>
      <c r="M8" s="20" t="n">
        <v>119278.552</v>
      </c>
      <c r="N8" s="20" t="n">
        <v>96782.189</v>
      </c>
      <c r="O8" s="20" t="n">
        <v>117968.194</v>
      </c>
      <c r="P8" s="20" t="n">
        <v>127782.589</v>
      </c>
      <c r="Q8" s="20" t="n">
        <v>130853.41</v>
      </c>
      <c r="R8" s="20" t="n">
        <v>133090.376</v>
      </c>
      <c r="S8" s="20" t="n">
        <v>137217.023</v>
      </c>
      <c r="T8" s="20" t="n">
        <v>147012.54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20" t="n">
        <v>309.164</v>
      </c>
      <c r="N9" s="20" t="n">
        <v>352.738</v>
      </c>
      <c r="O9" s="20" t="n">
        <v>334.112</v>
      </c>
      <c r="P9" s="20" t="n">
        <v>373.284</v>
      </c>
      <c r="Q9" s="20" t="n">
        <v>390.776</v>
      </c>
      <c r="R9" s="20" t="n">
        <v>407.025</v>
      </c>
      <c r="S9" s="20" t="n">
        <v>376.477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20" t="n">
        <v>93776.272</v>
      </c>
      <c r="G10" s="20" t="n">
        <v>92560.499</v>
      </c>
      <c r="H10" s="20" t="n">
        <v>94630.119</v>
      </c>
      <c r="I10" s="20" t="n">
        <v>96319.792</v>
      </c>
      <c r="J10" s="20" t="n">
        <v>96139.363</v>
      </c>
      <c r="K10" s="20" t="n">
        <v>105991.345</v>
      </c>
      <c r="L10" s="20" t="n">
        <v>113663.467</v>
      </c>
      <c r="M10" s="20" t="n">
        <v>110191.424</v>
      </c>
      <c r="N10" s="20" t="n">
        <v>87343.345</v>
      </c>
      <c r="O10" s="20" t="n">
        <v>108224.871</v>
      </c>
      <c r="P10" s="20" t="n">
        <v>119029.456</v>
      </c>
      <c r="Q10" s="20" t="n">
        <v>122171.563</v>
      </c>
      <c r="R10" s="20" t="n">
        <v>124742.892</v>
      </c>
      <c r="S10" s="20" t="n">
        <v>128569.534</v>
      </c>
      <c r="T10" s="20" t="n">
        <v>137628.913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20" t="n">
        <v>6788.064</v>
      </c>
      <c r="N11" s="20" t="n">
        <v>7190.814</v>
      </c>
      <c r="O11" s="20" t="n">
        <v>7406.174</v>
      </c>
      <c r="P11" s="20" t="n">
        <v>6314.481</v>
      </c>
      <c r="Q11" s="20" t="n">
        <v>6261.594</v>
      </c>
      <c r="R11" s="20" t="n">
        <v>5879.709</v>
      </c>
      <c r="S11" s="20" t="n">
        <v>6133.536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0" t="n">
        <v>1989.9</v>
      </c>
      <c r="N12" s="20" t="n">
        <v>1895.292</v>
      </c>
      <c r="O12" s="20" t="n">
        <v>2003.037</v>
      </c>
      <c r="P12" s="20" t="n">
        <v>2065.368</v>
      </c>
      <c r="Q12" s="20" t="n">
        <v>2029.477</v>
      </c>
      <c r="R12" s="20" t="n">
        <v>2060.75</v>
      </c>
      <c r="S12" s="20" t="n">
        <v>2137.476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1</v>
      </c>
      <c r="C13" s="27" t="s">
        <v>22</v>
      </c>
      <c r="D13" s="27"/>
      <c r="E13" s="23"/>
      <c r="F13" s="20" t="n">
        <v>13615.76</v>
      </c>
      <c r="G13" s="20" t="n">
        <v>13186.065</v>
      </c>
      <c r="H13" s="20" t="n">
        <v>12402.928</v>
      </c>
      <c r="I13" s="20" t="n">
        <v>11965.334</v>
      </c>
      <c r="J13" s="20" t="n">
        <v>12001.239</v>
      </c>
      <c r="K13" s="20" t="n">
        <v>12670.062</v>
      </c>
      <c r="L13" s="20" t="n">
        <v>13005.484</v>
      </c>
      <c r="M13" s="20" t="n">
        <v>13589.209</v>
      </c>
      <c r="N13" s="20" t="n">
        <v>13297.875</v>
      </c>
      <c r="O13" s="20" t="n">
        <v>14385.368</v>
      </c>
      <c r="P13" s="20" t="n">
        <v>15251.512</v>
      </c>
      <c r="Q13" s="20" t="n">
        <v>15882.696</v>
      </c>
      <c r="R13" s="20" t="n">
        <v>16383.442</v>
      </c>
      <c r="S13" s="20" t="n">
        <v>17556.974</v>
      </c>
      <c r="T13" s="20" t="n">
        <v>18643.162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3</v>
      </c>
      <c r="C14" s="22" t="s">
        <v>24</v>
      </c>
      <c r="D14" s="22"/>
      <c r="E14" s="22"/>
      <c r="F14" s="20" t="n">
        <v>53840.665</v>
      </c>
      <c r="G14" s="20" t="n">
        <v>53706.098</v>
      </c>
      <c r="H14" s="20" t="n">
        <v>53750.812</v>
      </c>
      <c r="I14" s="20" t="n">
        <v>54775.855</v>
      </c>
      <c r="J14" s="20" t="n">
        <v>55684.728</v>
      </c>
      <c r="K14" s="20" t="n">
        <v>59767.088</v>
      </c>
      <c r="L14" s="20" t="n">
        <v>62892.336</v>
      </c>
      <c r="M14" s="20" t="n">
        <v>65108.144</v>
      </c>
      <c r="N14" s="20" t="n">
        <v>63669.029</v>
      </c>
      <c r="O14" s="20" t="n">
        <v>64220.257</v>
      </c>
      <c r="P14" s="20" t="n">
        <v>67758.455</v>
      </c>
      <c r="Q14" s="20" t="n">
        <v>68526.324</v>
      </c>
      <c r="R14" s="20" t="n">
        <v>70597.431</v>
      </c>
      <c r="S14" s="20" t="n">
        <v>72015.101</v>
      </c>
      <c r="T14" s="20" t="n">
        <v>75764.968</v>
      </c>
      <c r="U14" s="21" t="n">
        <v>10</v>
      </c>
    </row>
    <row r="15" customFormat="false" ht="11.25" hidden="false" customHeight="true" outlineLevel="0" collapsed="false">
      <c r="A15" s="17" t="n">
        <v>11</v>
      </c>
      <c r="B15" s="18" t="s">
        <v>25</v>
      </c>
      <c r="C15" s="14"/>
      <c r="D15" s="33" t="s">
        <v>26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20" t="n">
        <v>33051.132</v>
      </c>
      <c r="N15" s="20" t="n">
        <v>32776.702</v>
      </c>
      <c r="O15" s="20" t="n">
        <v>32725.045</v>
      </c>
      <c r="P15" s="20" t="n">
        <v>34468.552</v>
      </c>
      <c r="Q15" s="20" t="n">
        <v>33561.518</v>
      </c>
      <c r="R15" s="20" t="n">
        <v>33868.195</v>
      </c>
      <c r="S15" s="20" t="n">
        <v>34325.54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18" t="s">
        <v>27</v>
      </c>
      <c r="C16" s="14"/>
      <c r="D16" s="33" t="s">
        <v>28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0" t="n">
        <v>11650.299</v>
      </c>
      <c r="N16" s="20" t="n">
        <v>11233.18</v>
      </c>
      <c r="O16" s="20" t="n">
        <v>11497.696</v>
      </c>
      <c r="P16" s="20" t="n">
        <v>11909.713</v>
      </c>
      <c r="Q16" s="20" t="n">
        <v>12371.585</v>
      </c>
      <c r="R16" s="20" t="n">
        <v>12866.818</v>
      </c>
      <c r="S16" s="20" t="n">
        <v>13479.8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18" t="s">
        <v>29</v>
      </c>
      <c r="C17" s="14"/>
      <c r="D17" s="33" t="s">
        <v>30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0" t="n">
        <v>4166.92</v>
      </c>
      <c r="N17" s="20" t="n">
        <v>4045.208</v>
      </c>
      <c r="O17" s="20" t="n">
        <v>4311.416</v>
      </c>
      <c r="P17" s="20" t="n">
        <v>4627.31</v>
      </c>
      <c r="Q17" s="20" t="n">
        <v>5057.114</v>
      </c>
      <c r="R17" s="20" t="n">
        <v>4954.228</v>
      </c>
      <c r="S17" s="20" t="n">
        <v>5248.903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18" t="s">
        <v>31</v>
      </c>
      <c r="D18" s="33" t="s">
        <v>32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0" t="n">
        <v>16239.793</v>
      </c>
      <c r="N18" s="20" t="n">
        <v>15613.939</v>
      </c>
      <c r="O18" s="20" t="n">
        <v>15686.1</v>
      </c>
      <c r="P18" s="20" t="n">
        <v>16752.88</v>
      </c>
      <c r="Q18" s="20" t="n">
        <v>17536.107</v>
      </c>
      <c r="R18" s="20" t="n">
        <v>18908.19</v>
      </c>
      <c r="S18" s="20" t="n">
        <v>18960.858</v>
      </c>
      <c r="T18" s="20" t="n">
        <v>20005.949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3</v>
      </c>
      <c r="C19" s="22" t="s">
        <v>34</v>
      </c>
      <c r="D19" s="22"/>
      <c r="E19" s="22"/>
      <c r="F19" s="20" t="n">
        <v>72044.807</v>
      </c>
      <c r="G19" s="20" t="n">
        <v>73802.465</v>
      </c>
      <c r="H19" s="20" t="n">
        <v>74084.759</v>
      </c>
      <c r="I19" s="20" t="n">
        <v>74890.297</v>
      </c>
      <c r="J19" s="20" t="n">
        <v>75632.789</v>
      </c>
      <c r="K19" s="20" t="n">
        <v>77829.587</v>
      </c>
      <c r="L19" s="20" t="n">
        <v>81441.554</v>
      </c>
      <c r="M19" s="20" t="n">
        <v>83414.678</v>
      </c>
      <c r="N19" s="20" t="n">
        <v>81955.401</v>
      </c>
      <c r="O19" s="20" t="n">
        <v>84718.828</v>
      </c>
      <c r="P19" s="20" t="n">
        <v>86461.099</v>
      </c>
      <c r="Q19" s="20" t="n">
        <v>87391.843</v>
      </c>
      <c r="R19" s="20" t="n">
        <v>89703.529</v>
      </c>
      <c r="S19" s="20" t="n">
        <v>93477.164</v>
      </c>
      <c r="T19" s="20" t="n">
        <v>97543.572</v>
      </c>
      <c r="U19" s="21" t="n">
        <v>15</v>
      </c>
    </row>
    <row r="20" customFormat="false" ht="11.25" hidden="false" customHeight="true" outlineLevel="0" collapsed="false">
      <c r="A20" s="17" t="n">
        <v>16</v>
      </c>
      <c r="B20" s="18" t="s">
        <v>35</v>
      </c>
      <c r="D20" s="33" t="s">
        <v>36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20" t="n">
        <v>12245.928</v>
      </c>
      <c r="N20" s="20" t="n">
        <v>14165.566</v>
      </c>
      <c r="O20" s="20" t="n">
        <v>15265.599</v>
      </c>
      <c r="P20" s="20" t="n">
        <v>14388.63</v>
      </c>
      <c r="Q20" s="20" t="n">
        <v>14569.041</v>
      </c>
      <c r="R20" s="20" t="n">
        <v>15135.308</v>
      </c>
      <c r="S20" s="20" t="n">
        <v>15439.232</v>
      </c>
      <c r="T20" s="20" t="n">
        <v>14963.029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18" t="s">
        <v>37</v>
      </c>
      <c r="D21" s="33" t="s">
        <v>38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0" t="n">
        <v>35712.834</v>
      </c>
      <c r="N21" s="20" t="n">
        <v>34626.417</v>
      </c>
      <c r="O21" s="20" t="n">
        <v>34356.119</v>
      </c>
      <c r="P21" s="20" t="n">
        <v>36126.193</v>
      </c>
      <c r="Q21" s="20" t="n">
        <v>36171.028</v>
      </c>
      <c r="R21" s="20" t="n">
        <v>37483.917</v>
      </c>
      <c r="S21" s="20" t="n">
        <v>38647.081</v>
      </c>
      <c r="T21" s="20" t="n">
        <v>40218.003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18" t="s">
        <v>39</v>
      </c>
      <c r="C22" s="14"/>
      <c r="D22" s="33" t="s">
        <v>40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0" t="n">
        <v>23492.939</v>
      </c>
      <c r="N22" s="20" t="n">
        <v>22226.183</v>
      </c>
      <c r="O22" s="20" t="n">
        <v>22762.467</v>
      </c>
      <c r="P22" s="20" t="n">
        <v>23431.782</v>
      </c>
      <c r="Q22" s="20" t="n">
        <v>23602.985</v>
      </c>
      <c r="R22" s="20" t="n">
        <v>23453.639</v>
      </c>
      <c r="S22" s="20" t="n">
        <v>25180.991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18" t="s">
        <v>41</v>
      </c>
      <c r="C23" s="14"/>
      <c r="D23" s="33" t="s">
        <v>42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0" t="n">
        <v>11962.977</v>
      </c>
      <c r="N23" s="20" t="n">
        <v>10937.235</v>
      </c>
      <c r="O23" s="20" t="n">
        <v>12334.643</v>
      </c>
      <c r="P23" s="20" t="n">
        <v>12514.494</v>
      </c>
      <c r="Q23" s="20" t="n">
        <v>13048.789</v>
      </c>
      <c r="R23" s="20" t="n">
        <v>13630.665</v>
      </c>
      <c r="S23" s="20" t="n">
        <v>14209.86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3</v>
      </c>
      <c r="C24" s="26" t="s">
        <v>44</v>
      </c>
      <c r="D24" s="26"/>
      <c r="E24" s="26"/>
      <c r="F24" s="20" t="n">
        <v>51376.01</v>
      </c>
      <c r="G24" s="20" t="n">
        <v>53437.365</v>
      </c>
      <c r="H24" s="20" t="n">
        <v>54245.71</v>
      </c>
      <c r="I24" s="20" t="n">
        <v>55184.93</v>
      </c>
      <c r="J24" s="20" t="n">
        <v>56178.592</v>
      </c>
      <c r="K24" s="20" t="n">
        <v>57291.949</v>
      </c>
      <c r="L24" s="20" t="n">
        <v>58182.327</v>
      </c>
      <c r="M24" s="20" t="n">
        <v>59816.497</v>
      </c>
      <c r="N24" s="20" t="n">
        <v>61590.912</v>
      </c>
      <c r="O24" s="20" t="n">
        <v>63548.356</v>
      </c>
      <c r="P24" s="20" t="n">
        <v>65456.73</v>
      </c>
      <c r="Q24" s="20" t="n">
        <v>67152.158</v>
      </c>
      <c r="R24" s="20" t="n">
        <v>69089.661</v>
      </c>
      <c r="S24" s="20" t="n">
        <v>71318.744</v>
      </c>
      <c r="T24" s="20" t="n">
        <v>74040.134</v>
      </c>
      <c r="U24" s="21" t="n">
        <v>20</v>
      </c>
    </row>
    <row r="25" customFormat="false" ht="11.25" hidden="false" customHeight="true" outlineLevel="0" collapsed="false">
      <c r="A25" s="17" t="n">
        <v>21</v>
      </c>
      <c r="B25" s="18" t="s">
        <v>45</v>
      </c>
      <c r="C25" s="14"/>
      <c r="D25" s="33" t="s">
        <v>46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20" t="n">
        <v>14891.9</v>
      </c>
      <c r="N25" s="20" t="n">
        <v>15552.348</v>
      </c>
      <c r="O25" s="20" t="n">
        <v>15843.809</v>
      </c>
      <c r="P25" s="20" t="n">
        <v>15950.89</v>
      </c>
      <c r="Q25" s="20" t="n">
        <v>16249.477</v>
      </c>
      <c r="R25" s="20" t="n">
        <v>16607.261</v>
      </c>
      <c r="S25" s="20" t="n">
        <v>17152.322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6" t="s">
        <v>47</v>
      </c>
      <c r="C26" s="14"/>
      <c r="D26" s="33" t="s">
        <v>48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0" t="n">
        <v>13559.124</v>
      </c>
      <c r="N26" s="20" t="n">
        <v>14024.923</v>
      </c>
      <c r="O26" s="20" t="n">
        <v>14550.385</v>
      </c>
      <c r="P26" s="20" t="n">
        <v>15312.318</v>
      </c>
      <c r="Q26" s="20" t="n">
        <v>15669.361</v>
      </c>
      <c r="R26" s="20" t="n">
        <v>16017.015</v>
      </c>
      <c r="S26" s="20" t="n">
        <v>16340.071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6" t="s">
        <v>49</v>
      </c>
      <c r="C27" s="14"/>
      <c r="D27" s="33" t="s">
        <v>50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0" t="n">
        <v>19828.903</v>
      </c>
      <c r="N27" s="20" t="n">
        <v>20621.52</v>
      </c>
      <c r="O27" s="20" t="n">
        <v>21493.297</v>
      </c>
      <c r="P27" s="20" t="n">
        <v>22108.976</v>
      </c>
      <c r="Q27" s="20" t="n">
        <v>22984.227</v>
      </c>
      <c r="R27" s="20" t="n">
        <v>24208.348</v>
      </c>
      <c r="S27" s="20" t="n">
        <v>24932.432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6" t="s">
        <v>51</v>
      </c>
      <c r="C28" s="14"/>
      <c r="D28" s="33" t="s">
        <v>52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0" t="n">
        <v>3257.162</v>
      </c>
      <c r="N28" s="20" t="n">
        <v>3209.375</v>
      </c>
      <c r="O28" s="20" t="n">
        <v>3338.71</v>
      </c>
      <c r="P28" s="20" t="n">
        <v>3566.984</v>
      </c>
      <c r="Q28" s="20" t="n">
        <v>3774.539</v>
      </c>
      <c r="R28" s="20" t="n">
        <v>3900.563</v>
      </c>
      <c r="S28" s="20" t="n">
        <v>4146.758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6" t="s">
        <v>53</v>
      </c>
      <c r="C29" s="14"/>
      <c r="D29" s="33" t="s">
        <v>54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0" t="n">
        <v>7395.651</v>
      </c>
      <c r="N29" s="20" t="n">
        <v>7282.58</v>
      </c>
      <c r="O29" s="20" t="n">
        <v>7451.81</v>
      </c>
      <c r="P29" s="20" t="n">
        <v>7612.906</v>
      </c>
      <c r="Q29" s="20" t="n">
        <v>7543.51</v>
      </c>
      <c r="R29" s="20" t="n">
        <v>7366.806</v>
      </c>
      <c r="S29" s="20" t="n">
        <v>7715.992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6" t="s">
        <v>55</v>
      </c>
      <c r="C30" s="14"/>
      <c r="D30" s="33" t="s">
        <v>56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0" t="n">
        <v>883.757</v>
      </c>
      <c r="N30" s="20" t="n">
        <v>900.166</v>
      </c>
      <c r="O30" s="20" t="n">
        <v>870.345</v>
      </c>
      <c r="P30" s="20" t="n">
        <v>904.656</v>
      </c>
      <c r="Q30" s="20" t="n">
        <v>931.044</v>
      </c>
      <c r="R30" s="20" t="n">
        <v>989.668</v>
      </c>
      <c r="S30" s="20" t="n">
        <v>1031.169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6"/>
      <c r="C31" s="33" t="s">
        <v>57</v>
      </c>
      <c r="E31" s="34"/>
      <c r="F31" s="20" t="n">
        <v>31154.163</v>
      </c>
      <c r="G31" s="20" t="n">
        <v>31109.539</v>
      </c>
      <c r="H31" s="20" t="n">
        <v>31839.48</v>
      </c>
      <c r="I31" s="20" t="n">
        <v>31208.458</v>
      </c>
      <c r="J31" s="20" t="n">
        <v>31973.618</v>
      </c>
      <c r="K31" s="20" t="n">
        <v>34047.969</v>
      </c>
      <c r="L31" s="20" t="n">
        <v>37794.762</v>
      </c>
      <c r="M31" s="20" t="n">
        <v>38282.736</v>
      </c>
      <c r="N31" s="20" t="n">
        <v>36563.384</v>
      </c>
      <c r="O31" s="20" t="n">
        <v>38544.854</v>
      </c>
      <c r="P31" s="20" t="n">
        <v>41305.866</v>
      </c>
      <c r="Q31" s="20" t="n">
        <v>42005.547</v>
      </c>
      <c r="R31" s="20" t="n">
        <v>42625.876</v>
      </c>
      <c r="S31" s="20" t="n">
        <v>43874.327</v>
      </c>
      <c r="T31" s="20" t="n">
        <v>46168.069</v>
      </c>
      <c r="U31" s="21" t="n">
        <v>27</v>
      </c>
    </row>
    <row r="32" customFormat="false" ht="18" hidden="false" customHeight="true" outlineLevel="0" collapsed="false">
      <c r="A32" s="37"/>
      <c r="E32" s="38"/>
      <c r="F32" s="15" t="s">
        <v>58</v>
      </c>
      <c r="G32" s="15"/>
      <c r="H32" s="15"/>
      <c r="I32" s="15"/>
      <c r="J32" s="15"/>
      <c r="K32" s="15" t="s">
        <v>58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2.1" hidden="false" customHeight="true" outlineLevel="0" collapsed="false">
      <c r="A33" s="37"/>
      <c r="F33" s="29" t="s">
        <v>59</v>
      </c>
      <c r="G33" s="29" t="s">
        <v>59</v>
      </c>
      <c r="H33" s="29" t="s">
        <v>59</v>
      </c>
      <c r="I33" s="29" t="s">
        <v>59</v>
      </c>
      <c r="J33" s="29" t="s">
        <v>59</v>
      </c>
      <c r="K33" s="29" t="s">
        <v>59</v>
      </c>
      <c r="L33" s="29" t="s">
        <v>59</v>
      </c>
      <c r="M33" s="29" t="s">
        <v>59</v>
      </c>
      <c r="N33" s="29" t="s">
        <v>59</v>
      </c>
      <c r="O33" s="29" t="s">
        <v>59</v>
      </c>
      <c r="U33" s="3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39" t="n">
        <v>4.51</v>
      </c>
      <c r="G34" s="39" t="n">
        <v>0.713</v>
      </c>
      <c r="H34" s="39" t="n">
        <v>0.899</v>
      </c>
      <c r="I34" s="39" t="n">
        <v>1.201</v>
      </c>
      <c r="J34" s="39" t="n">
        <v>1.073</v>
      </c>
      <c r="K34" s="39" t="n">
        <v>6.152</v>
      </c>
      <c r="L34" s="39" t="n">
        <v>5.651</v>
      </c>
      <c r="M34" s="39" t="n">
        <v>1.156</v>
      </c>
      <c r="N34" s="39" t="n">
        <v>-6.813</v>
      </c>
      <c r="O34" s="39" t="n">
        <v>8.275</v>
      </c>
      <c r="P34" s="39" t="n">
        <v>5.467</v>
      </c>
      <c r="Q34" s="39" t="n">
        <v>1.9</v>
      </c>
      <c r="R34" s="39" t="n">
        <v>2.362</v>
      </c>
      <c r="S34" s="39" t="n">
        <v>3.262</v>
      </c>
      <c r="T34" s="39" t="n">
        <v>5.36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39" t="n">
        <v>4.697</v>
      </c>
      <c r="G35" s="39" t="n">
        <v>0.804</v>
      </c>
      <c r="H35" s="39" t="n">
        <v>0.747</v>
      </c>
      <c r="I35" s="39" t="n">
        <v>1.543</v>
      </c>
      <c r="J35" s="39" t="n">
        <v>0.931</v>
      </c>
      <c r="K35" s="39" t="n">
        <v>6.117</v>
      </c>
      <c r="L35" s="39" t="n">
        <v>5.086</v>
      </c>
      <c r="M35" s="39" t="n">
        <v>1.141</v>
      </c>
      <c r="N35" s="39" t="n">
        <v>-7.072</v>
      </c>
      <c r="O35" s="39" t="n">
        <v>8.602</v>
      </c>
      <c r="P35" s="39" t="n">
        <v>5.278</v>
      </c>
      <c r="Q35" s="39" t="n">
        <v>1.923</v>
      </c>
      <c r="R35" s="39" t="n">
        <v>2.462</v>
      </c>
      <c r="S35" s="39" t="n">
        <v>3.299</v>
      </c>
      <c r="T35" s="39" t="n">
        <v>5.374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39" t="n">
        <v>-10.32</v>
      </c>
      <c r="G36" s="39" t="n">
        <v>-12.508</v>
      </c>
      <c r="H36" s="39" t="n">
        <v>-9.147</v>
      </c>
      <c r="I36" s="39" t="n">
        <v>11.963</v>
      </c>
      <c r="J36" s="39" t="n">
        <v>-15.607</v>
      </c>
      <c r="K36" s="39" t="n">
        <v>3.552</v>
      </c>
      <c r="L36" s="39" t="n">
        <v>2.863</v>
      </c>
      <c r="M36" s="39" t="n">
        <v>4.662</v>
      </c>
      <c r="N36" s="39" t="n">
        <v>-17.961</v>
      </c>
      <c r="O36" s="39" t="n">
        <v>-6.733</v>
      </c>
      <c r="P36" s="39" t="n">
        <v>26.966</v>
      </c>
      <c r="Q36" s="39" t="n">
        <v>-4.29</v>
      </c>
      <c r="R36" s="39" t="n">
        <v>5.045</v>
      </c>
      <c r="S36" s="39" t="n">
        <v>-8.083</v>
      </c>
      <c r="T36" s="39" t="n">
        <v>-15.499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39" t="n">
        <v>3.315</v>
      </c>
      <c r="G37" s="39" t="n">
        <v>-0.61</v>
      </c>
      <c r="H37" s="39" t="n">
        <v>2.07</v>
      </c>
      <c r="I37" s="39" t="n">
        <v>2.01</v>
      </c>
      <c r="J37" s="39" t="n">
        <v>0.445</v>
      </c>
      <c r="K37" s="39" t="n">
        <v>10.182</v>
      </c>
      <c r="L37" s="39" t="n">
        <v>7.408</v>
      </c>
      <c r="M37" s="39" t="n">
        <v>-2.153</v>
      </c>
      <c r="N37" s="39" t="n">
        <v>-18.86</v>
      </c>
      <c r="O37" s="39" t="n">
        <v>21.89</v>
      </c>
      <c r="P37" s="39" t="n">
        <v>8.32</v>
      </c>
      <c r="Q37" s="39" t="n">
        <v>2.403</v>
      </c>
      <c r="R37" s="39" t="n">
        <v>1.71</v>
      </c>
      <c r="S37" s="39" t="n">
        <v>3.101</v>
      </c>
      <c r="T37" s="39" t="n">
        <v>7.139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0" t="s">
        <v>14</v>
      </c>
      <c r="G38" s="40" t="s">
        <v>14</v>
      </c>
      <c r="H38" s="40" t="s">
        <v>14</v>
      </c>
      <c r="I38" s="40" t="s">
        <v>14</v>
      </c>
      <c r="J38" s="40" t="s">
        <v>14</v>
      </c>
      <c r="K38" s="40" t="s">
        <v>14</v>
      </c>
      <c r="L38" s="40" t="s">
        <v>14</v>
      </c>
      <c r="M38" s="40" t="s">
        <v>14</v>
      </c>
      <c r="N38" s="39" t="n">
        <v>14.094</v>
      </c>
      <c r="O38" s="39" t="n">
        <v>-5.28</v>
      </c>
      <c r="P38" s="39" t="n">
        <v>11.724</v>
      </c>
      <c r="Q38" s="39" t="n">
        <v>4.686</v>
      </c>
      <c r="R38" s="39" t="n">
        <v>4.158</v>
      </c>
      <c r="S38" s="39" t="n">
        <v>-7.505</v>
      </c>
      <c r="T38" s="40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39" t="n">
        <v>3.755</v>
      </c>
      <c r="G39" s="39" t="n">
        <v>-1.296</v>
      </c>
      <c r="H39" s="39" t="n">
        <v>2.236</v>
      </c>
      <c r="I39" s="39" t="n">
        <v>1.786</v>
      </c>
      <c r="J39" s="39" t="n">
        <v>-0.187</v>
      </c>
      <c r="K39" s="39" t="n">
        <v>10.248</v>
      </c>
      <c r="L39" s="39" t="n">
        <v>7.238</v>
      </c>
      <c r="M39" s="39" t="n">
        <v>-3.055</v>
      </c>
      <c r="N39" s="39" t="n">
        <v>-20.735</v>
      </c>
      <c r="O39" s="39" t="n">
        <v>23.907</v>
      </c>
      <c r="P39" s="39" t="n">
        <v>9.983</v>
      </c>
      <c r="Q39" s="39" t="n">
        <v>2.64</v>
      </c>
      <c r="R39" s="39" t="n">
        <v>2.105</v>
      </c>
      <c r="S39" s="39" t="n">
        <v>3.068</v>
      </c>
      <c r="T39" s="39" t="n">
        <v>7.046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0" t="s">
        <v>14</v>
      </c>
      <c r="G40" s="40" t="s">
        <v>14</v>
      </c>
      <c r="H40" s="40" t="s">
        <v>14</v>
      </c>
      <c r="I40" s="40" t="s">
        <v>14</v>
      </c>
      <c r="J40" s="40" t="s">
        <v>14</v>
      </c>
      <c r="K40" s="40" t="s">
        <v>14</v>
      </c>
      <c r="L40" s="40" t="s">
        <v>14</v>
      </c>
      <c r="M40" s="40" t="s">
        <v>14</v>
      </c>
      <c r="N40" s="39" t="n">
        <v>5.933</v>
      </c>
      <c r="O40" s="39" t="n">
        <v>2.995</v>
      </c>
      <c r="P40" s="39" t="n">
        <v>-14.74</v>
      </c>
      <c r="Q40" s="39" t="n">
        <v>-0.838</v>
      </c>
      <c r="R40" s="39" t="n">
        <v>-6.099</v>
      </c>
      <c r="S40" s="39" t="n">
        <v>4.317</v>
      </c>
      <c r="T40" s="40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0" t="s">
        <v>14</v>
      </c>
      <c r="G41" s="40" t="s">
        <v>14</v>
      </c>
      <c r="H41" s="40" t="s">
        <v>14</v>
      </c>
      <c r="I41" s="40" t="s">
        <v>14</v>
      </c>
      <c r="J41" s="40" t="s">
        <v>14</v>
      </c>
      <c r="K41" s="40" t="s">
        <v>14</v>
      </c>
      <c r="L41" s="40" t="s">
        <v>14</v>
      </c>
      <c r="M41" s="40" t="s">
        <v>14</v>
      </c>
      <c r="N41" s="39" t="n">
        <v>-4.754</v>
      </c>
      <c r="O41" s="39" t="n">
        <v>5.685</v>
      </c>
      <c r="P41" s="39" t="n">
        <v>3.112</v>
      </c>
      <c r="Q41" s="39" t="n">
        <v>-1.738</v>
      </c>
      <c r="R41" s="39" t="n">
        <v>1.541</v>
      </c>
      <c r="S41" s="39" t="n">
        <v>3.723</v>
      </c>
      <c r="T41" s="40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39" t="n">
        <v>-3.725</v>
      </c>
      <c r="G42" s="39" t="n">
        <v>-3.156</v>
      </c>
      <c r="H42" s="39" t="n">
        <v>-5.939</v>
      </c>
      <c r="I42" s="39" t="n">
        <v>-3.528</v>
      </c>
      <c r="J42" s="39" t="n">
        <v>0.3</v>
      </c>
      <c r="K42" s="39" t="n">
        <v>5.573</v>
      </c>
      <c r="L42" s="39" t="n">
        <v>2.647</v>
      </c>
      <c r="M42" s="39" t="n">
        <v>4.488</v>
      </c>
      <c r="N42" s="39" t="n">
        <v>-2.144</v>
      </c>
      <c r="O42" s="39" t="n">
        <v>8.178</v>
      </c>
      <c r="P42" s="39" t="n">
        <v>6.021</v>
      </c>
      <c r="Q42" s="39" t="n">
        <v>4.139</v>
      </c>
      <c r="R42" s="39" t="n">
        <v>3.153</v>
      </c>
      <c r="S42" s="39" t="n">
        <v>7.163</v>
      </c>
      <c r="T42" s="39" t="n">
        <v>6.187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39" t="n">
        <v>11.508</v>
      </c>
      <c r="G43" s="39" t="n">
        <v>-0.25</v>
      </c>
      <c r="H43" s="39" t="n">
        <v>0.083</v>
      </c>
      <c r="I43" s="39" t="n">
        <v>1.907</v>
      </c>
      <c r="J43" s="39" t="n">
        <v>1.659</v>
      </c>
      <c r="K43" s="39" t="n">
        <v>7.331</v>
      </c>
      <c r="L43" s="39" t="n">
        <v>5.229</v>
      </c>
      <c r="M43" s="39" t="n">
        <v>3.523</v>
      </c>
      <c r="N43" s="39" t="n">
        <v>-2.21</v>
      </c>
      <c r="O43" s="39" t="n">
        <v>0.866</v>
      </c>
      <c r="P43" s="39" t="n">
        <v>5.509</v>
      </c>
      <c r="Q43" s="39" t="n">
        <v>1.133</v>
      </c>
      <c r="R43" s="39" t="n">
        <v>3.022</v>
      </c>
      <c r="S43" s="39" t="n">
        <v>2.008</v>
      </c>
      <c r="T43" s="39" t="n">
        <v>5.207</v>
      </c>
      <c r="U43" s="21" t="n">
        <v>10</v>
      </c>
    </row>
    <row r="44" customFormat="false" ht="11.25" hidden="false" customHeight="true" outlineLevel="0" collapsed="false">
      <c r="A44" s="31" t="n">
        <v>11</v>
      </c>
      <c r="B44" s="36" t="s">
        <v>25</v>
      </c>
      <c r="C44" s="14"/>
      <c r="D44" s="33" t="s">
        <v>26</v>
      </c>
      <c r="E44" s="34"/>
      <c r="F44" s="40" t="s">
        <v>14</v>
      </c>
      <c r="G44" s="40" t="s">
        <v>14</v>
      </c>
      <c r="H44" s="40" t="s">
        <v>14</v>
      </c>
      <c r="I44" s="40" t="s">
        <v>14</v>
      </c>
      <c r="J44" s="40" t="s">
        <v>14</v>
      </c>
      <c r="K44" s="40" t="s">
        <v>14</v>
      </c>
      <c r="L44" s="40" t="s">
        <v>14</v>
      </c>
      <c r="M44" s="40" t="s">
        <v>14</v>
      </c>
      <c r="N44" s="39" t="n">
        <v>-0.83</v>
      </c>
      <c r="O44" s="39" t="n">
        <v>-0.158</v>
      </c>
      <c r="P44" s="39" t="n">
        <v>5.328</v>
      </c>
      <c r="Q44" s="39" t="n">
        <v>-2.631</v>
      </c>
      <c r="R44" s="39" t="n">
        <v>0.914</v>
      </c>
      <c r="S44" s="39" t="n">
        <v>1.35</v>
      </c>
      <c r="T44" s="40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0" t="s">
        <v>14</v>
      </c>
      <c r="G45" s="40" t="s">
        <v>14</v>
      </c>
      <c r="H45" s="40" t="s">
        <v>14</v>
      </c>
      <c r="I45" s="40" t="s">
        <v>14</v>
      </c>
      <c r="J45" s="40" t="s">
        <v>14</v>
      </c>
      <c r="K45" s="40" t="s">
        <v>14</v>
      </c>
      <c r="L45" s="40" t="s">
        <v>14</v>
      </c>
      <c r="M45" s="40" t="s">
        <v>14</v>
      </c>
      <c r="N45" s="39" t="n">
        <v>-3.58</v>
      </c>
      <c r="O45" s="39" t="n">
        <v>2.355</v>
      </c>
      <c r="P45" s="39" t="n">
        <v>3.583</v>
      </c>
      <c r="Q45" s="39" t="n">
        <v>3.878</v>
      </c>
      <c r="R45" s="39" t="n">
        <v>4.003</v>
      </c>
      <c r="S45" s="39" t="n">
        <v>4.764</v>
      </c>
      <c r="T45" s="40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0" t="s">
        <v>14</v>
      </c>
      <c r="G46" s="40" t="s">
        <v>14</v>
      </c>
      <c r="H46" s="40" t="s">
        <v>14</v>
      </c>
      <c r="I46" s="40" t="s">
        <v>14</v>
      </c>
      <c r="J46" s="40" t="s">
        <v>14</v>
      </c>
      <c r="K46" s="40" t="s">
        <v>14</v>
      </c>
      <c r="L46" s="40" t="s">
        <v>14</v>
      </c>
      <c r="M46" s="40" t="s">
        <v>14</v>
      </c>
      <c r="N46" s="39" t="n">
        <v>-2.921</v>
      </c>
      <c r="O46" s="39" t="n">
        <v>6.581</v>
      </c>
      <c r="P46" s="39" t="n">
        <v>7.327</v>
      </c>
      <c r="Q46" s="39" t="n">
        <v>9.288</v>
      </c>
      <c r="R46" s="39" t="n">
        <v>-2.034</v>
      </c>
      <c r="S46" s="39" t="n">
        <v>5.948</v>
      </c>
      <c r="T46" s="40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0" t="s">
        <v>14</v>
      </c>
      <c r="G47" s="40" t="s">
        <v>14</v>
      </c>
      <c r="H47" s="40" t="s">
        <v>14</v>
      </c>
      <c r="I47" s="40" t="s">
        <v>14</v>
      </c>
      <c r="J47" s="40" t="s">
        <v>14</v>
      </c>
      <c r="K47" s="40" t="s">
        <v>14</v>
      </c>
      <c r="L47" s="40" t="s">
        <v>14</v>
      </c>
      <c r="M47" s="40" t="s">
        <v>14</v>
      </c>
      <c r="N47" s="39" t="n">
        <v>-3.854</v>
      </c>
      <c r="O47" s="39" t="n">
        <v>0.462</v>
      </c>
      <c r="P47" s="39" t="n">
        <v>6.801</v>
      </c>
      <c r="Q47" s="39" t="n">
        <v>4.675</v>
      </c>
      <c r="R47" s="39" t="n">
        <v>7.824</v>
      </c>
      <c r="S47" s="39" t="n">
        <v>0.279</v>
      </c>
      <c r="T47" s="39" t="n">
        <v>5.512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34</v>
      </c>
      <c r="D48" s="22"/>
      <c r="E48" s="22"/>
      <c r="F48" s="39" t="n">
        <v>4.74</v>
      </c>
      <c r="G48" s="39" t="n">
        <v>2.44</v>
      </c>
      <c r="H48" s="39" t="n">
        <v>0.382</v>
      </c>
      <c r="I48" s="39" t="n">
        <v>1.087</v>
      </c>
      <c r="J48" s="39" t="n">
        <v>0.991</v>
      </c>
      <c r="K48" s="39" t="n">
        <v>2.905</v>
      </c>
      <c r="L48" s="39" t="n">
        <v>4.641</v>
      </c>
      <c r="M48" s="39" t="n">
        <v>2.423</v>
      </c>
      <c r="N48" s="39" t="n">
        <v>-1.749</v>
      </c>
      <c r="O48" s="39" t="n">
        <v>3.372</v>
      </c>
      <c r="P48" s="39" t="n">
        <v>2.057</v>
      </c>
      <c r="Q48" s="39" t="n">
        <v>1.076</v>
      </c>
      <c r="R48" s="39" t="n">
        <v>2.645</v>
      </c>
      <c r="S48" s="39" t="n">
        <v>4.207</v>
      </c>
      <c r="T48" s="39" t="n">
        <v>4.35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0" t="s">
        <v>14</v>
      </c>
      <c r="G49" s="40" t="s">
        <v>14</v>
      </c>
      <c r="H49" s="40" t="s">
        <v>14</v>
      </c>
      <c r="I49" s="40" t="s">
        <v>14</v>
      </c>
      <c r="J49" s="40" t="s">
        <v>14</v>
      </c>
      <c r="K49" s="40" t="s">
        <v>14</v>
      </c>
      <c r="L49" s="40" t="s">
        <v>14</v>
      </c>
      <c r="M49" s="40" t="s">
        <v>14</v>
      </c>
      <c r="N49" s="39" t="n">
        <v>15.676</v>
      </c>
      <c r="O49" s="39" t="n">
        <v>7.766</v>
      </c>
      <c r="P49" s="39" t="n">
        <v>-5.745</v>
      </c>
      <c r="Q49" s="39" t="n">
        <v>1.254</v>
      </c>
      <c r="R49" s="39" t="n">
        <v>3.887</v>
      </c>
      <c r="S49" s="39" t="n">
        <v>2.008</v>
      </c>
      <c r="T49" s="39" t="n">
        <v>-3.08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0" t="s">
        <v>14</v>
      </c>
      <c r="G50" s="40" t="s">
        <v>14</v>
      </c>
      <c r="H50" s="40" t="s">
        <v>14</v>
      </c>
      <c r="I50" s="40" t="s">
        <v>14</v>
      </c>
      <c r="J50" s="40" t="s">
        <v>14</v>
      </c>
      <c r="K50" s="40" t="s">
        <v>14</v>
      </c>
      <c r="L50" s="40" t="s">
        <v>14</v>
      </c>
      <c r="M50" s="40" t="s">
        <v>14</v>
      </c>
      <c r="N50" s="39" t="n">
        <v>-3.042</v>
      </c>
      <c r="O50" s="39" t="n">
        <v>-0.781</v>
      </c>
      <c r="P50" s="39" t="n">
        <v>5.152</v>
      </c>
      <c r="Q50" s="39" t="n">
        <v>0.124</v>
      </c>
      <c r="R50" s="39" t="n">
        <v>3.63</v>
      </c>
      <c r="S50" s="39" t="n">
        <v>3.103</v>
      </c>
      <c r="T50" s="39" t="n">
        <v>4.065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0" t="s">
        <v>14</v>
      </c>
      <c r="G51" s="40" t="s">
        <v>14</v>
      </c>
      <c r="H51" s="40" t="s">
        <v>14</v>
      </c>
      <c r="I51" s="40" t="s">
        <v>14</v>
      </c>
      <c r="J51" s="40" t="s">
        <v>14</v>
      </c>
      <c r="K51" s="40" t="s">
        <v>14</v>
      </c>
      <c r="L51" s="40" t="s">
        <v>14</v>
      </c>
      <c r="M51" s="40" t="s">
        <v>14</v>
      </c>
      <c r="N51" s="39" t="n">
        <v>-5.392</v>
      </c>
      <c r="O51" s="39" t="n">
        <v>2.413</v>
      </c>
      <c r="P51" s="39" t="n">
        <v>2.94</v>
      </c>
      <c r="Q51" s="39" t="n">
        <v>0.731</v>
      </c>
      <c r="R51" s="39" t="n">
        <v>-0.633</v>
      </c>
      <c r="S51" s="39" t="n">
        <v>7.365</v>
      </c>
      <c r="T51" s="40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0" t="s">
        <v>14</v>
      </c>
      <c r="G52" s="40" t="s">
        <v>14</v>
      </c>
      <c r="H52" s="40" t="s">
        <v>14</v>
      </c>
      <c r="I52" s="40" t="s">
        <v>14</v>
      </c>
      <c r="J52" s="40" t="s">
        <v>14</v>
      </c>
      <c r="K52" s="40" t="s">
        <v>14</v>
      </c>
      <c r="L52" s="40" t="s">
        <v>14</v>
      </c>
      <c r="M52" s="40" t="s">
        <v>14</v>
      </c>
      <c r="N52" s="39" t="n">
        <v>-8.574</v>
      </c>
      <c r="O52" s="39" t="n">
        <v>12.777</v>
      </c>
      <c r="P52" s="39" t="n">
        <v>1.458</v>
      </c>
      <c r="Q52" s="39" t="n">
        <v>4.269</v>
      </c>
      <c r="R52" s="39" t="n">
        <v>4.459</v>
      </c>
      <c r="S52" s="39" t="n">
        <v>4.249</v>
      </c>
      <c r="T52" s="40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39" t="n">
        <v>3.886</v>
      </c>
      <c r="G53" s="39" t="n">
        <v>4.012</v>
      </c>
      <c r="H53" s="39" t="n">
        <v>1.513</v>
      </c>
      <c r="I53" s="39" t="n">
        <v>1.731</v>
      </c>
      <c r="J53" s="39" t="n">
        <v>1.801</v>
      </c>
      <c r="K53" s="39" t="n">
        <v>1.982</v>
      </c>
      <c r="L53" s="39" t="n">
        <v>1.554</v>
      </c>
      <c r="M53" s="39" t="n">
        <v>2.809</v>
      </c>
      <c r="N53" s="39" t="n">
        <v>2.966</v>
      </c>
      <c r="O53" s="39" t="n">
        <v>3.178</v>
      </c>
      <c r="P53" s="39" t="n">
        <v>3.003</v>
      </c>
      <c r="Q53" s="39" t="n">
        <v>2.59</v>
      </c>
      <c r="R53" s="39" t="n">
        <v>2.885</v>
      </c>
      <c r="S53" s="39" t="n">
        <v>3.226</v>
      </c>
      <c r="T53" s="39" t="n">
        <v>3.816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0" t="s">
        <v>14</v>
      </c>
      <c r="G54" s="40" t="s">
        <v>14</v>
      </c>
      <c r="H54" s="40" t="s">
        <v>14</v>
      </c>
      <c r="I54" s="40" t="s">
        <v>14</v>
      </c>
      <c r="J54" s="40" t="s">
        <v>14</v>
      </c>
      <c r="K54" s="40" t="s">
        <v>14</v>
      </c>
      <c r="L54" s="40" t="s">
        <v>14</v>
      </c>
      <c r="M54" s="40" t="s">
        <v>14</v>
      </c>
      <c r="N54" s="39" t="n">
        <v>4.435</v>
      </c>
      <c r="O54" s="39" t="n">
        <v>1.874</v>
      </c>
      <c r="P54" s="39" t="n">
        <v>0.676</v>
      </c>
      <c r="Q54" s="39" t="n">
        <v>1.872</v>
      </c>
      <c r="R54" s="39" t="n">
        <v>2.202</v>
      </c>
      <c r="S54" s="39" t="n">
        <v>3.282</v>
      </c>
      <c r="T54" s="40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0" t="s">
        <v>14</v>
      </c>
      <c r="G55" s="40" t="s">
        <v>14</v>
      </c>
      <c r="H55" s="40" t="s">
        <v>14</v>
      </c>
      <c r="I55" s="40" t="s">
        <v>14</v>
      </c>
      <c r="J55" s="40" t="s">
        <v>14</v>
      </c>
      <c r="K55" s="40" t="s">
        <v>14</v>
      </c>
      <c r="L55" s="40" t="s">
        <v>14</v>
      </c>
      <c r="M55" s="40" t="s">
        <v>14</v>
      </c>
      <c r="N55" s="39" t="n">
        <v>3.435</v>
      </c>
      <c r="O55" s="39" t="n">
        <v>3.747</v>
      </c>
      <c r="P55" s="39" t="n">
        <v>5.237</v>
      </c>
      <c r="Q55" s="39" t="n">
        <v>2.332</v>
      </c>
      <c r="R55" s="39" t="n">
        <v>2.219</v>
      </c>
      <c r="S55" s="39" t="n">
        <v>2.017</v>
      </c>
      <c r="T55" s="40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0" t="s">
        <v>14</v>
      </c>
      <c r="G56" s="40" t="s">
        <v>14</v>
      </c>
      <c r="H56" s="40" t="s">
        <v>14</v>
      </c>
      <c r="I56" s="40" t="s">
        <v>14</v>
      </c>
      <c r="J56" s="40" t="s">
        <v>14</v>
      </c>
      <c r="K56" s="40" t="s">
        <v>14</v>
      </c>
      <c r="L56" s="40" t="s">
        <v>14</v>
      </c>
      <c r="M56" s="40" t="s">
        <v>14</v>
      </c>
      <c r="N56" s="39" t="n">
        <v>3.997</v>
      </c>
      <c r="O56" s="39" t="n">
        <v>4.228</v>
      </c>
      <c r="P56" s="39" t="n">
        <v>2.865</v>
      </c>
      <c r="Q56" s="39" t="n">
        <v>3.959</v>
      </c>
      <c r="R56" s="39" t="n">
        <v>5.326</v>
      </c>
      <c r="S56" s="39" t="n">
        <v>2.991</v>
      </c>
      <c r="T56" s="40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0" t="s">
        <v>14</v>
      </c>
      <c r="G57" s="40" t="s">
        <v>14</v>
      </c>
      <c r="H57" s="40" t="s">
        <v>14</v>
      </c>
      <c r="I57" s="40" t="s">
        <v>14</v>
      </c>
      <c r="J57" s="40" t="s">
        <v>14</v>
      </c>
      <c r="K57" s="40" t="s">
        <v>14</v>
      </c>
      <c r="L57" s="40" t="s">
        <v>14</v>
      </c>
      <c r="M57" s="40" t="s">
        <v>14</v>
      </c>
      <c r="N57" s="39" t="n">
        <v>-1.467</v>
      </c>
      <c r="O57" s="39" t="n">
        <v>4.03</v>
      </c>
      <c r="P57" s="39" t="n">
        <v>6.837</v>
      </c>
      <c r="Q57" s="39" t="n">
        <v>5.819</v>
      </c>
      <c r="R57" s="39" t="n">
        <v>3.339</v>
      </c>
      <c r="S57" s="39" t="n">
        <v>6.312</v>
      </c>
      <c r="T57" s="40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0" t="s">
        <v>14</v>
      </c>
      <c r="G58" s="40" t="s">
        <v>14</v>
      </c>
      <c r="H58" s="40" t="s">
        <v>14</v>
      </c>
      <c r="I58" s="40" t="s">
        <v>14</v>
      </c>
      <c r="J58" s="40" t="s">
        <v>14</v>
      </c>
      <c r="K58" s="40" t="s">
        <v>14</v>
      </c>
      <c r="L58" s="40" t="s">
        <v>14</v>
      </c>
      <c r="M58" s="40" t="s">
        <v>14</v>
      </c>
      <c r="N58" s="39" t="n">
        <v>-1.529</v>
      </c>
      <c r="O58" s="39" t="n">
        <v>2.324</v>
      </c>
      <c r="P58" s="39" t="n">
        <v>2.162</v>
      </c>
      <c r="Q58" s="39" t="n">
        <v>-0.912</v>
      </c>
      <c r="R58" s="39" t="n">
        <v>-2.342</v>
      </c>
      <c r="S58" s="39" t="n">
        <v>4.74</v>
      </c>
      <c r="T58" s="40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0" t="s">
        <v>14</v>
      </c>
      <c r="G59" s="40" t="s">
        <v>14</v>
      </c>
      <c r="H59" s="40" t="s">
        <v>14</v>
      </c>
      <c r="I59" s="40" t="s">
        <v>14</v>
      </c>
      <c r="J59" s="40" t="s">
        <v>14</v>
      </c>
      <c r="K59" s="40" t="s">
        <v>14</v>
      </c>
      <c r="L59" s="40" t="s">
        <v>14</v>
      </c>
      <c r="M59" s="40" t="s">
        <v>14</v>
      </c>
      <c r="N59" s="39" t="n">
        <v>1.857</v>
      </c>
      <c r="O59" s="39" t="n">
        <v>-3.313</v>
      </c>
      <c r="P59" s="39" t="n">
        <v>3.942</v>
      </c>
      <c r="Q59" s="39" t="n">
        <v>2.917</v>
      </c>
      <c r="R59" s="39" t="n">
        <v>6.297</v>
      </c>
      <c r="S59" s="39" t="n">
        <v>4.193</v>
      </c>
      <c r="T59" s="40" t="s">
        <v>14</v>
      </c>
      <c r="U59" s="21" t="n">
        <v>26</v>
      </c>
    </row>
    <row r="60" customFormat="false" ht="11.25" hidden="false" customHeight="true" outlineLevel="0" collapsed="false">
      <c r="A60" s="17" t="n">
        <v>27</v>
      </c>
      <c r="B60" s="36"/>
      <c r="C60" s="33" t="s">
        <v>57</v>
      </c>
      <c r="E60" s="34"/>
      <c r="F60" s="39" t="n">
        <v>2.783</v>
      </c>
      <c r="G60" s="39" t="n">
        <v>-0.143</v>
      </c>
      <c r="H60" s="39" t="n">
        <v>2.346</v>
      </c>
      <c r="I60" s="39" t="n">
        <v>-1.982</v>
      </c>
      <c r="J60" s="39" t="n">
        <v>2.452</v>
      </c>
      <c r="K60" s="39" t="n">
        <v>6.488</v>
      </c>
      <c r="L60" s="39" t="n">
        <v>11.004</v>
      </c>
      <c r="M60" s="39" t="n">
        <v>1.291</v>
      </c>
      <c r="N60" s="39" t="n">
        <v>-4.491</v>
      </c>
      <c r="O60" s="39" t="n">
        <v>5.419</v>
      </c>
      <c r="P60" s="39" t="n">
        <v>7.163</v>
      </c>
      <c r="Q60" s="39" t="n">
        <v>1.694</v>
      </c>
      <c r="R60" s="39" t="n">
        <v>1.477</v>
      </c>
      <c r="S60" s="39" t="n">
        <v>2.929</v>
      </c>
      <c r="T60" s="39" t="n">
        <v>5.228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U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7.25" hidden="false" customHeight="true" outlineLevel="0" collapsed="false">
      <c r="K1" s="75"/>
    </row>
    <row r="2" customFormat="false" ht="14.25" hidden="false" customHeight="false" outlineLevel="0" collapsed="false">
      <c r="A2" s="74" t="s">
        <v>74</v>
      </c>
      <c r="B2" s="4"/>
      <c r="C2" s="5"/>
      <c r="K2" s="65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14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21" hidden="false" customHeight="true" outlineLevel="0" collapsed="false">
      <c r="A4" s="37"/>
      <c r="F4" s="15" t="s">
        <v>64</v>
      </c>
      <c r="G4" s="15"/>
      <c r="H4" s="15"/>
      <c r="I4" s="15"/>
      <c r="J4" s="15"/>
      <c r="K4" s="15" t="s">
        <v>64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6" hidden="false" customHeight="true" outlineLevel="0" collapsed="false">
      <c r="A5" s="37"/>
      <c r="U5" s="3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7" t="n">
        <v>13.9</v>
      </c>
      <c r="G6" s="47" t="n">
        <v>14</v>
      </c>
      <c r="H6" s="47" t="n">
        <v>14</v>
      </c>
      <c r="I6" s="47" t="n">
        <v>14</v>
      </c>
      <c r="J6" s="47" t="n">
        <v>14.1</v>
      </c>
      <c r="K6" s="47" t="n">
        <v>14</v>
      </c>
      <c r="L6" s="47" t="n">
        <v>14</v>
      </c>
      <c r="M6" s="47" t="n">
        <v>14.1</v>
      </c>
      <c r="N6" s="47" t="n">
        <v>14</v>
      </c>
      <c r="O6" s="47" t="n">
        <v>13.9</v>
      </c>
      <c r="P6" s="47" t="n">
        <v>14</v>
      </c>
      <c r="Q6" s="47" t="n">
        <v>14</v>
      </c>
      <c r="R6" s="47" t="n">
        <v>14.1</v>
      </c>
      <c r="S6" s="47" t="n">
        <v>14.1</v>
      </c>
      <c r="T6" s="47" t="n">
        <v>14.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7" t="n">
        <v>12.4</v>
      </c>
      <c r="G7" s="47" t="n">
        <v>12.4</v>
      </c>
      <c r="H7" s="47" t="n">
        <v>12.4</v>
      </c>
      <c r="I7" s="47" t="n">
        <v>12.2</v>
      </c>
      <c r="J7" s="47" t="n">
        <v>12</v>
      </c>
      <c r="K7" s="47" t="n">
        <v>12</v>
      </c>
      <c r="L7" s="47" t="n">
        <v>11.8</v>
      </c>
      <c r="M7" s="47" t="n">
        <v>11.7</v>
      </c>
      <c r="N7" s="47" t="n">
        <v>11.5</v>
      </c>
      <c r="O7" s="47" t="n">
        <v>11.2</v>
      </c>
      <c r="P7" s="47" t="n">
        <v>11.1</v>
      </c>
      <c r="Q7" s="47" t="n">
        <v>11.1</v>
      </c>
      <c r="R7" s="47" t="n">
        <v>11</v>
      </c>
      <c r="S7" s="47" t="n">
        <v>10.7</v>
      </c>
      <c r="T7" s="47" t="n">
        <v>10.2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7" t="n">
        <v>19</v>
      </c>
      <c r="G8" s="47" t="n">
        <v>19.1</v>
      </c>
      <c r="H8" s="47" t="n">
        <v>19.1</v>
      </c>
      <c r="I8" s="47" t="n">
        <v>19.3</v>
      </c>
      <c r="J8" s="47" t="n">
        <v>19.4</v>
      </c>
      <c r="K8" s="47" t="n">
        <v>19.4</v>
      </c>
      <c r="L8" s="47" t="n">
        <v>19.4</v>
      </c>
      <c r="M8" s="47" t="n">
        <v>19.5</v>
      </c>
      <c r="N8" s="47" t="n">
        <v>19.3</v>
      </c>
      <c r="O8" s="47" t="n">
        <v>19.3</v>
      </c>
      <c r="P8" s="47" t="n">
        <v>19.3</v>
      </c>
      <c r="Q8" s="47" t="n">
        <v>19.3</v>
      </c>
      <c r="R8" s="47" t="n">
        <v>19.3</v>
      </c>
      <c r="S8" s="47" t="n">
        <v>19.4</v>
      </c>
      <c r="T8" s="47" t="n">
        <v>19.5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0" t="s">
        <v>14</v>
      </c>
      <c r="G9" s="40" t="s">
        <v>14</v>
      </c>
      <c r="H9" s="40" t="s">
        <v>14</v>
      </c>
      <c r="I9" s="40" t="s">
        <v>14</v>
      </c>
      <c r="J9" s="40" t="s">
        <v>14</v>
      </c>
      <c r="K9" s="40" t="s">
        <v>14</v>
      </c>
      <c r="L9" s="40" t="s">
        <v>14</v>
      </c>
      <c r="M9" s="47" t="n">
        <v>6.5</v>
      </c>
      <c r="N9" s="47" t="n">
        <v>6.7</v>
      </c>
      <c r="O9" s="47" t="n">
        <v>7.2</v>
      </c>
      <c r="P9" s="47" t="n">
        <v>7.4</v>
      </c>
      <c r="Q9" s="47" t="n">
        <v>7.8</v>
      </c>
      <c r="R9" s="47" t="n">
        <v>8.6</v>
      </c>
      <c r="S9" s="47" t="n">
        <v>9</v>
      </c>
      <c r="T9" s="40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7" t="n">
        <v>19.7</v>
      </c>
      <c r="G10" s="47" t="n">
        <v>19.8</v>
      </c>
      <c r="H10" s="47" t="n">
        <v>19.8</v>
      </c>
      <c r="I10" s="47" t="n">
        <v>20</v>
      </c>
      <c r="J10" s="47" t="n">
        <v>20.1</v>
      </c>
      <c r="K10" s="47" t="n">
        <v>20.2</v>
      </c>
      <c r="L10" s="47" t="n">
        <v>20.2</v>
      </c>
      <c r="M10" s="47" t="n">
        <v>20.2</v>
      </c>
      <c r="N10" s="47" t="n">
        <v>20</v>
      </c>
      <c r="O10" s="47" t="n">
        <v>19.9</v>
      </c>
      <c r="P10" s="47" t="n">
        <v>19.9</v>
      </c>
      <c r="Q10" s="47" t="n">
        <v>19.9</v>
      </c>
      <c r="R10" s="47" t="n">
        <v>20</v>
      </c>
      <c r="S10" s="47" t="n">
        <v>20</v>
      </c>
      <c r="T10" s="47" t="n">
        <v>20.1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0" t="s">
        <v>14</v>
      </c>
      <c r="G11" s="40" t="s">
        <v>14</v>
      </c>
      <c r="H11" s="40" t="s">
        <v>14</v>
      </c>
      <c r="I11" s="40" t="s">
        <v>14</v>
      </c>
      <c r="J11" s="40" t="s">
        <v>14</v>
      </c>
      <c r="K11" s="40" t="s">
        <v>14</v>
      </c>
      <c r="L11" s="40" t="s">
        <v>14</v>
      </c>
      <c r="M11" s="47" t="n">
        <v>14.1</v>
      </c>
      <c r="N11" s="47" t="n">
        <v>14.3</v>
      </c>
      <c r="O11" s="47" t="n">
        <v>14.7</v>
      </c>
      <c r="P11" s="47" t="n">
        <v>14.8</v>
      </c>
      <c r="Q11" s="47" t="n">
        <v>13.1</v>
      </c>
      <c r="R11" s="47" t="n">
        <v>13.7</v>
      </c>
      <c r="S11" s="47" t="n">
        <v>14.9</v>
      </c>
      <c r="T11" s="40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40" t="s">
        <v>14</v>
      </c>
      <c r="G12" s="40" t="s">
        <v>14</v>
      </c>
      <c r="H12" s="40" t="s">
        <v>14</v>
      </c>
      <c r="I12" s="40" t="s">
        <v>14</v>
      </c>
      <c r="J12" s="40" t="s">
        <v>14</v>
      </c>
      <c r="K12" s="40" t="s">
        <v>14</v>
      </c>
      <c r="L12" s="40" t="s">
        <v>14</v>
      </c>
      <c r="M12" s="47" t="n">
        <v>8.4</v>
      </c>
      <c r="N12" s="47" t="n">
        <v>8.3</v>
      </c>
      <c r="O12" s="47" t="n">
        <v>8.5</v>
      </c>
      <c r="P12" s="47" t="n">
        <v>8.4</v>
      </c>
      <c r="Q12" s="47" t="n">
        <v>8.3</v>
      </c>
      <c r="R12" s="47" t="n">
        <v>8.2</v>
      </c>
      <c r="S12" s="47" t="n">
        <v>8.4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7" t="n">
        <v>12.4</v>
      </c>
      <c r="G13" s="47" t="n">
        <v>12.8</v>
      </c>
      <c r="H13" s="47" t="n">
        <v>12.8</v>
      </c>
      <c r="I13" s="47" t="n">
        <v>12.8</v>
      </c>
      <c r="J13" s="47" t="n">
        <v>13.1</v>
      </c>
      <c r="K13" s="47" t="n">
        <v>13.1</v>
      </c>
      <c r="L13" s="47" t="n">
        <v>12.9</v>
      </c>
      <c r="M13" s="47" t="n">
        <v>12.8</v>
      </c>
      <c r="N13" s="47" t="n">
        <v>12.7</v>
      </c>
      <c r="O13" s="47" t="n">
        <v>12.8</v>
      </c>
      <c r="P13" s="47" t="n">
        <v>12.6</v>
      </c>
      <c r="Q13" s="47" t="n">
        <v>12.7</v>
      </c>
      <c r="R13" s="47" t="n">
        <v>12.8</v>
      </c>
      <c r="S13" s="47" t="n">
        <v>13</v>
      </c>
      <c r="T13" s="47" t="n">
        <v>13.1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47" t="n">
        <v>12.7</v>
      </c>
      <c r="G14" s="47" t="n">
        <v>12.8</v>
      </c>
      <c r="H14" s="47" t="n">
        <v>12.9</v>
      </c>
      <c r="I14" s="47" t="n">
        <v>12.9</v>
      </c>
      <c r="J14" s="47" t="n">
        <v>12.9</v>
      </c>
      <c r="K14" s="47" t="n">
        <v>13</v>
      </c>
      <c r="L14" s="47" t="n">
        <v>13</v>
      </c>
      <c r="M14" s="47" t="n">
        <v>13.1</v>
      </c>
      <c r="N14" s="47" t="n">
        <v>13.1</v>
      </c>
      <c r="O14" s="47" t="n">
        <v>13.1</v>
      </c>
      <c r="P14" s="47" t="n">
        <v>13.1</v>
      </c>
      <c r="Q14" s="47" t="n">
        <v>13.1</v>
      </c>
      <c r="R14" s="47" t="n">
        <v>13.2</v>
      </c>
      <c r="S14" s="47" t="n">
        <v>13.3</v>
      </c>
      <c r="T14" s="47" t="n">
        <v>13.3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40" t="s">
        <v>14</v>
      </c>
      <c r="G15" s="40" t="s">
        <v>14</v>
      </c>
      <c r="H15" s="40" t="s">
        <v>14</v>
      </c>
      <c r="I15" s="40" t="s">
        <v>14</v>
      </c>
      <c r="J15" s="40" t="s">
        <v>14</v>
      </c>
      <c r="K15" s="40" t="s">
        <v>14</v>
      </c>
      <c r="L15" s="40" t="s">
        <v>14</v>
      </c>
      <c r="M15" s="47" t="n">
        <v>13.5</v>
      </c>
      <c r="N15" s="47" t="n">
        <v>13.4</v>
      </c>
      <c r="O15" s="47" t="n">
        <v>13.4</v>
      </c>
      <c r="P15" s="47" t="n">
        <v>13.4</v>
      </c>
      <c r="Q15" s="47" t="n">
        <v>13.5</v>
      </c>
      <c r="R15" s="47" t="n">
        <v>13.5</v>
      </c>
      <c r="S15" s="47" t="n">
        <v>13.5</v>
      </c>
      <c r="T15" s="40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40" t="s">
        <v>14</v>
      </c>
      <c r="G16" s="40" t="s">
        <v>14</v>
      </c>
      <c r="H16" s="40" t="s">
        <v>14</v>
      </c>
      <c r="I16" s="40" t="s">
        <v>14</v>
      </c>
      <c r="J16" s="40" t="s">
        <v>14</v>
      </c>
      <c r="K16" s="40" t="s">
        <v>14</v>
      </c>
      <c r="L16" s="40" t="s">
        <v>14</v>
      </c>
      <c r="M16" s="47" t="n">
        <v>11.3</v>
      </c>
      <c r="N16" s="47" t="n">
        <v>11.2</v>
      </c>
      <c r="O16" s="47" t="n">
        <v>11.2</v>
      </c>
      <c r="P16" s="47" t="n">
        <v>11.1</v>
      </c>
      <c r="Q16" s="47" t="n">
        <v>11.3</v>
      </c>
      <c r="R16" s="47" t="n">
        <v>11.5</v>
      </c>
      <c r="S16" s="47" t="n">
        <v>11.6</v>
      </c>
      <c r="T16" s="40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40" t="s">
        <v>14</v>
      </c>
      <c r="G17" s="40" t="s">
        <v>14</v>
      </c>
      <c r="H17" s="40" t="s">
        <v>14</v>
      </c>
      <c r="I17" s="40" t="s">
        <v>14</v>
      </c>
      <c r="J17" s="40" t="s">
        <v>14</v>
      </c>
      <c r="K17" s="40" t="s">
        <v>14</v>
      </c>
      <c r="L17" s="40" t="s">
        <v>14</v>
      </c>
      <c r="M17" s="47" t="n">
        <v>12.6</v>
      </c>
      <c r="N17" s="47" t="n">
        <v>12.6</v>
      </c>
      <c r="O17" s="47" t="n">
        <v>12.7</v>
      </c>
      <c r="P17" s="47" t="n">
        <v>12.8</v>
      </c>
      <c r="Q17" s="47" t="n">
        <v>12.9</v>
      </c>
      <c r="R17" s="47" t="n">
        <v>13</v>
      </c>
      <c r="S17" s="47" t="n">
        <v>13.1</v>
      </c>
      <c r="T17" s="40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40" t="s">
        <v>14</v>
      </c>
      <c r="G18" s="40" t="s">
        <v>14</v>
      </c>
      <c r="H18" s="40" t="s">
        <v>14</v>
      </c>
      <c r="I18" s="40" t="s">
        <v>14</v>
      </c>
      <c r="J18" s="40" t="s">
        <v>14</v>
      </c>
      <c r="K18" s="40" t="s">
        <v>14</v>
      </c>
      <c r="L18" s="40" t="s">
        <v>14</v>
      </c>
      <c r="M18" s="47" t="n">
        <v>15.2</v>
      </c>
      <c r="N18" s="47" t="n">
        <v>15.2</v>
      </c>
      <c r="O18" s="47" t="n">
        <v>15.3</v>
      </c>
      <c r="P18" s="47" t="n">
        <v>15.2</v>
      </c>
      <c r="Q18" s="47" t="n">
        <v>15.3</v>
      </c>
      <c r="R18" s="47" t="n">
        <v>15.5</v>
      </c>
      <c r="S18" s="47" t="n">
        <v>15.4</v>
      </c>
      <c r="T18" s="47" t="n">
        <v>14.6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3</v>
      </c>
      <c r="C19" s="69" t="s">
        <v>68</v>
      </c>
      <c r="D19" s="69"/>
      <c r="E19" s="69"/>
      <c r="F19" s="47" t="n">
        <v>13.2</v>
      </c>
      <c r="G19" s="47" t="n">
        <v>13.2</v>
      </c>
      <c r="H19" s="47" t="n">
        <v>13.2</v>
      </c>
      <c r="I19" s="47" t="n">
        <v>13.2</v>
      </c>
      <c r="J19" s="47" t="n">
        <v>13.1</v>
      </c>
      <c r="K19" s="47" t="n">
        <v>13.1</v>
      </c>
      <c r="L19" s="47" t="n">
        <v>13</v>
      </c>
      <c r="M19" s="47" t="n">
        <v>12.9</v>
      </c>
      <c r="N19" s="47" t="n">
        <v>12.8</v>
      </c>
      <c r="O19" s="47" t="n">
        <v>12.7</v>
      </c>
      <c r="P19" s="47" t="n">
        <v>12.8</v>
      </c>
      <c r="Q19" s="47" t="n">
        <v>12.8</v>
      </c>
      <c r="R19" s="47" t="n">
        <v>12.8</v>
      </c>
      <c r="S19" s="47" t="n">
        <v>12.7</v>
      </c>
      <c r="T19" s="47" t="n">
        <v>12.9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40" t="s">
        <v>14</v>
      </c>
      <c r="G20" s="40" t="s">
        <v>14</v>
      </c>
      <c r="H20" s="40" t="s">
        <v>14</v>
      </c>
      <c r="I20" s="40" t="s">
        <v>14</v>
      </c>
      <c r="J20" s="40" t="s">
        <v>14</v>
      </c>
      <c r="K20" s="40" t="s">
        <v>14</v>
      </c>
      <c r="L20" s="40" t="s">
        <v>14</v>
      </c>
      <c r="M20" s="47" t="n">
        <v>13.7</v>
      </c>
      <c r="N20" s="47" t="n">
        <v>13.8</v>
      </c>
      <c r="O20" s="47" t="n">
        <v>13.8</v>
      </c>
      <c r="P20" s="47" t="n">
        <v>13.6</v>
      </c>
      <c r="Q20" s="47" t="n">
        <v>13.5</v>
      </c>
      <c r="R20" s="47" t="n">
        <v>13.5</v>
      </c>
      <c r="S20" s="47" t="n">
        <v>13.4</v>
      </c>
      <c r="T20" s="47" t="n">
        <v>13.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40" t="s">
        <v>14</v>
      </c>
      <c r="G21" s="40" t="s">
        <v>14</v>
      </c>
      <c r="H21" s="40" t="s">
        <v>14</v>
      </c>
      <c r="I21" s="40" t="s">
        <v>14</v>
      </c>
      <c r="J21" s="40" t="s">
        <v>14</v>
      </c>
      <c r="K21" s="40" t="s">
        <v>14</v>
      </c>
      <c r="L21" s="40" t="s">
        <v>14</v>
      </c>
      <c r="M21" s="47" t="n">
        <v>10</v>
      </c>
      <c r="N21" s="47" t="n">
        <v>10.1</v>
      </c>
      <c r="O21" s="47" t="n">
        <v>10.2</v>
      </c>
      <c r="P21" s="47" t="n">
        <v>10.3</v>
      </c>
      <c r="Q21" s="47" t="n">
        <v>10.3</v>
      </c>
      <c r="R21" s="47" t="n">
        <v>10.4</v>
      </c>
      <c r="S21" s="47" t="n">
        <v>10.4</v>
      </c>
      <c r="T21" s="47" t="n">
        <v>10.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40" t="s">
        <v>14</v>
      </c>
      <c r="G22" s="40" t="s">
        <v>14</v>
      </c>
      <c r="H22" s="40" t="s">
        <v>14</v>
      </c>
      <c r="I22" s="40" t="s">
        <v>14</v>
      </c>
      <c r="J22" s="40" t="s">
        <v>14</v>
      </c>
      <c r="K22" s="40" t="s">
        <v>14</v>
      </c>
      <c r="L22" s="40" t="s">
        <v>14</v>
      </c>
      <c r="M22" s="47" t="n">
        <v>14.7</v>
      </c>
      <c r="N22" s="47" t="n">
        <v>14.6</v>
      </c>
      <c r="O22" s="47" t="n">
        <v>14.4</v>
      </c>
      <c r="P22" s="47" t="n">
        <v>14.4</v>
      </c>
      <c r="Q22" s="47" t="n">
        <v>14.6</v>
      </c>
      <c r="R22" s="47" t="n">
        <v>14.5</v>
      </c>
      <c r="S22" s="47" t="n">
        <v>14.5</v>
      </c>
      <c r="T22" s="40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40" t="s">
        <v>14</v>
      </c>
      <c r="G23" s="40" t="s">
        <v>14</v>
      </c>
      <c r="H23" s="40" t="s">
        <v>14</v>
      </c>
      <c r="I23" s="40" t="s">
        <v>14</v>
      </c>
      <c r="J23" s="40" t="s">
        <v>14</v>
      </c>
      <c r="K23" s="40" t="s">
        <v>14</v>
      </c>
      <c r="L23" s="40" t="s">
        <v>14</v>
      </c>
      <c r="M23" s="47" t="n">
        <v>11.5</v>
      </c>
      <c r="N23" s="47" t="n">
        <v>11.1</v>
      </c>
      <c r="O23" s="47" t="n">
        <v>11.3</v>
      </c>
      <c r="P23" s="47" t="n">
        <v>11.5</v>
      </c>
      <c r="Q23" s="47" t="n">
        <v>11.4</v>
      </c>
      <c r="R23" s="47" t="n">
        <v>11.4</v>
      </c>
      <c r="S23" s="47" t="n">
        <v>11.3</v>
      </c>
      <c r="T23" s="40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47" t="n">
        <v>12.2</v>
      </c>
      <c r="G24" s="47" t="n">
        <v>12.3</v>
      </c>
      <c r="H24" s="47" t="n">
        <v>12.3</v>
      </c>
      <c r="I24" s="47" t="n">
        <v>12.3</v>
      </c>
      <c r="J24" s="47" t="n">
        <v>12.3</v>
      </c>
      <c r="K24" s="47" t="n">
        <v>12.3</v>
      </c>
      <c r="L24" s="47" t="n">
        <v>12.3</v>
      </c>
      <c r="M24" s="47" t="n">
        <v>12.4</v>
      </c>
      <c r="N24" s="47" t="n">
        <v>12.4</v>
      </c>
      <c r="O24" s="47" t="n">
        <v>12.4</v>
      </c>
      <c r="P24" s="47" t="n">
        <v>12.5</v>
      </c>
      <c r="Q24" s="47" t="n">
        <v>12.5</v>
      </c>
      <c r="R24" s="47" t="n">
        <v>12.6</v>
      </c>
      <c r="S24" s="47" t="n">
        <v>12.6</v>
      </c>
      <c r="T24" s="47" t="n">
        <v>12.6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40" t="s">
        <v>14</v>
      </c>
      <c r="G25" s="40" t="s">
        <v>14</v>
      </c>
      <c r="H25" s="40" t="s">
        <v>14</v>
      </c>
      <c r="I25" s="40" t="s">
        <v>14</v>
      </c>
      <c r="J25" s="40" t="s">
        <v>14</v>
      </c>
      <c r="K25" s="40" t="s">
        <v>14</v>
      </c>
      <c r="L25" s="40" t="s">
        <v>14</v>
      </c>
      <c r="M25" s="47" t="n">
        <v>11.5</v>
      </c>
      <c r="N25" s="47" t="n">
        <v>11.6</v>
      </c>
      <c r="O25" s="47" t="n">
        <v>11.5</v>
      </c>
      <c r="P25" s="47" t="n">
        <v>11.6</v>
      </c>
      <c r="Q25" s="47" t="n">
        <v>11.6</v>
      </c>
      <c r="R25" s="47" t="n">
        <v>11.8</v>
      </c>
      <c r="S25" s="47" t="n">
        <v>11.8</v>
      </c>
      <c r="T25" s="40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40" t="s">
        <v>14</v>
      </c>
      <c r="G26" s="40" t="s">
        <v>14</v>
      </c>
      <c r="H26" s="40" t="s">
        <v>14</v>
      </c>
      <c r="I26" s="40" t="s">
        <v>14</v>
      </c>
      <c r="J26" s="40" t="s">
        <v>14</v>
      </c>
      <c r="K26" s="40" t="s">
        <v>14</v>
      </c>
      <c r="L26" s="40" t="s">
        <v>14</v>
      </c>
      <c r="M26" s="47" t="n">
        <v>13.8</v>
      </c>
      <c r="N26" s="47" t="n">
        <v>13.8</v>
      </c>
      <c r="O26" s="47" t="n">
        <v>13.8</v>
      </c>
      <c r="P26" s="47" t="n">
        <v>14.1</v>
      </c>
      <c r="Q26" s="47" t="n">
        <v>14.1</v>
      </c>
      <c r="R26" s="47" t="n">
        <v>14.1</v>
      </c>
      <c r="S26" s="47" t="n">
        <v>14.1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40" t="s">
        <v>14</v>
      </c>
      <c r="G27" s="40" t="s">
        <v>14</v>
      </c>
      <c r="H27" s="40" t="s">
        <v>14</v>
      </c>
      <c r="I27" s="40" t="s">
        <v>14</v>
      </c>
      <c r="J27" s="40" t="s">
        <v>14</v>
      </c>
      <c r="K27" s="40" t="s">
        <v>14</v>
      </c>
      <c r="L27" s="40" t="s">
        <v>14</v>
      </c>
      <c r="M27" s="47" t="n">
        <v>12.6</v>
      </c>
      <c r="N27" s="47" t="n">
        <v>12.5</v>
      </c>
      <c r="O27" s="47" t="n">
        <v>12.4</v>
      </c>
      <c r="P27" s="47" t="n">
        <v>12.4</v>
      </c>
      <c r="Q27" s="47" t="n">
        <v>12.4</v>
      </c>
      <c r="R27" s="47" t="n">
        <v>12.5</v>
      </c>
      <c r="S27" s="47" t="n">
        <v>12.5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40" t="s">
        <v>14</v>
      </c>
      <c r="G28" s="40" t="s">
        <v>14</v>
      </c>
      <c r="H28" s="40" t="s">
        <v>14</v>
      </c>
      <c r="I28" s="40" t="s">
        <v>14</v>
      </c>
      <c r="J28" s="40" t="s">
        <v>14</v>
      </c>
      <c r="K28" s="40" t="s">
        <v>14</v>
      </c>
      <c r="L28" s="40" t="s">
        <v>14</v>
      </c>
      <c r="M28" s="47" t="n">
        <v>11.2</v>
      </c>
      <c r="N28" s="47" t="n">
        <v>11.3</v>
      </c>
      <c r="O28" s="47" t="n">
        <v>11.1</v>
      </c>
      <c r="P28" s="47" t="n">
        <v>11.2</v>
      </c>
      <c r="Q28" s="47" t="n">
        <v>11.3</v>
      </c>
      <c r="R28" s="47" t="n">
        <v>11.6</v>
      </c>
      <c r="S28" s="47" t="n">
        <v>11.8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40" t="s">
        <v>14</v>
      </c>
      <c r="G29" s="40" t="s">
        <v>14</v>
      </c>
      <c r="H29" s="40" t="s">
        <v>14</v>
      </c>
      <c r="I29" s="40" t="s">
        <v>14</v>
      </c>
      <c r="J29" s="40" t="s">
        <v>14</v>
      </c>
      <c r="K29" s="40" t="s">
        <v>14</v>
      </c>
      <c r="L29" s="40" t="s">
        <v>14</v>
      </c>
      <c r="M29" s="47" t="n">
        <v>11.7</v>
      </c>
      <c r="N29" s="47" t="n">
        <v>11.7</v>
      </c>
      <c r="O29" s="47" t="n">
        <v>12</v>
      </c>
      <c r="P29" s="47" t="n">
        <v>12.2</v>
      </c>
      <c r="Q29" s="47" t="n">
        <v>12.3</v>
      </c>
      <c r="R29" s="47" t="n">
        <v>12.2</v>
      </c>
      <c r="S29" s="47" t="n">
        <v>12.3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0" t="s">
        <v>14</v>
      </c>
      <c r="M30" s="47" t="n">
        <v>12.4</v>
      </c>
      <c r="N30" s="47" t="n">
        <v>12.4</v>
      </c>
      <c r="O30" s="47" t="n">
        <v>12.5</v>
      </c>
      <c r="P30" s="47" t="n">
        <v>12.4</v>
      </c>
      <c r="Q30" s="47" t="n">
        <v>12.5</v>
      </c>
      <c r="R30" s="47" t="n">
        <v>12.6</v>
      </c>
      <c r="S30" s="47" t="n">
        <v>12.7</v>
      </c>
      <c r="T30" s="40" t="s">
        <v>14</v>
      </c>
      <c r="U30" s="21" t="n">
        <v>25</v>
      </c>
    </row>
    <row r="31" customFormat="false" ht="21" hidden="false" customHeight="true" outlineLevel="0" collapsed="false"/>
    <row r="32" customFormat="false" ht="6" hidden="false" customHeight="true" outlineLevel="0" collapsed="false"/>
    <row r="41" s="71" customFormat="true" ht="24" hidden="false" customHeight="true" outlineLevel="0" collapsed="false">
      <c r="B41" s="1"/>
      <c r="C41" s="76"/>
      <c r="D41" s="76"/>
      <c r="E41" s="76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6" s="71" customFormat="true" ht="24" hidden="false" customHeight="true" outlineLevel="0" collapsed="false">
      <c r="B46" s="1"/>
      <c r="C46" s="76"/>
      <c r="D46" s="76"/>
      <c r="E46" s="76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51" s="71" customFormat="true" ht="24" hidden="false" customHeight="true" outlineLevel="0" collapsed="false">
      <c r="B51" s="1"/>
      <c r="C51" s="76"/>
      <c r="D51" s="76"/>
      <c r="E51" s="76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</sheetData>
  <mergeCells count="8">
    <mergeCell ref="B3:E3"/>
    <mergeCell ref="F4:J4"/>
    <mergeCell ref="K4:T4"/>
    <mergeCell ref="C6:E6"/>
    <mergeCell ref="C7:E7"/>
    <mergeCell ref="C14:E14"/>
    <mergeCell ref="C19:E19"/>
    <mergeCell ref="C24:E24"/>
  </mergeCells>
  <conditionalFormatting sqref="F6:J6">
    <cfRule type="cellIs" priority="2" operator="equal" aboveAverage="0" equalAverage="0" bottom="0" percent="0" rank="0" text="" dxfId="104">
      <formula>"."</formula>
    </cfRule>
  </conditionalFormatting>
  <conditionalFormatting sqref="K6:T6">
    <cfRule type="cellIs" priority="3" operator="equal" aboveAverage="0" equalAverage="0" bottom="0" percent="0" rank="0" text="" dxfId="105">
      <formula>"."</formula>
    </cfRule>
  </conditionalFormatting>
  <conditionalFormatting sqref="U2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B2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conditionalFormatting sqref="F7:J30">
    <cfRule type="cellIs" priority="8" operator="equal" aboveAverage="0" equalAverage="0" bottom="0" percent="0" rank="0" text="" dxfId="110">
      <formula>"."</formula>
    </cfRule>
  </conditionalFormatting>
  <conditionalFormatting sqref="K7:T30">
    <cfRule type="cellIs" priority="9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65" t="s">
        <v>76</v>
      </c>
      <c r="B2" s="4"/>
      <c r="C2" s="5"/>
      <c r="K2" s="65"/>
      <c r="U2" s="41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</row>
    <row r="4" customFormat="false" ht="21" hidden="false" customHeight="true" outlineLevel="0" collapsed="false">
      <c r="C4" s="14"/>
      <c r="D4" s="14"/>
      <c r="E4" s="14"/>
      <c r="F4" s="49" t="s">
        <v>72</v>
      </c>
      <c r="G4" s="49"/>
      <c r="H4" s="49"/>
      <c r="I4" s="49"/>
      <c r="J4" s="49"/>
      <c r="K4" s="49" t="s">
        <v>72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6" hidden="false" customHeight="true" outlineLevel="0" collapsed="false">
      <c r="C5" s="0"/>
      <c r="D5" s="57"/>
      <c r="E5" s="0"/>
      <c r="F5" s="57"/>
      <c r="G5" s="57"/>
      <c r="I5" s="57"/>
      <c r="K5" s="57"/>
      <c r="M5" s="57"/>
      <c r="O5" s="57"/>
      <c r="Q5" s="57"/>
      <c r="S5" s="57"/>
      <c r="U5" s="5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66" t="n">
        <v>39809</v>
      </c>
      <c r="G6" s="66" t="n">
        <v>39630</v>
      </c>
      <c r="H6" s="66" t="n">
        <v>39200</v>
      </c>
      <c r="I6" s="66" t="n">
        <v>39337</v>
      </c>
      <c r="J6" s="66" t="n">
        <v>39326</v>
      </c>
      <c r="K6" s="66" t="n">
        <v>39635</v>
      </c>
      <c r="L6" s="66" t="n">
        <v>40325</v>
      </c>
      <c r="M6" s="66" t="n">
        <v>40856</v>
      </c>
      <c r="N6" s="66" t="n">
        <v>40892</v>
      </c>
      <c r="O6" s="66" t="n">
        <v>41020</v>
      </c>
      <c r="P6" s="66" t="n">
        <v>41577</v>
      </c>
      <c r="Q6" s="66" t="n">
        <v>42060</v>
      </c>
      <c r="R6" s="66" t="n">
        <v>42328</v>
      </c>
      <c r="S6" s="66" t="n">
        <v>42703</v>
      </c>
      <c r="T6" s="66" t="n">
        <v>43032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66" t="n">
        <v>724</v>
      </c>
      <c r="G7" s="66" t="n">
        <v>707</v>
      </c>
      <c r="H7" s="66" t="n">
        <v>695</v>
      </c>
      <c r="I7" s="66" t="n">
        <v>690</v>
      </c>
      <c r="J7" s="66" t="n">
        <v>668</v>
      </c>
      <c r="K7" s="66" t="n">
        <v>653</v>
      </c>
      <c r="L7" s="66" t="n">
        <v>667</v>
      </c>
      <c r="M7" s="66" t="n">
        <v>670</v>
      </c>
      <c r="N7" s="66" t="n">
        <v>667</v>
      </c>
      <c r="O7" s="66" t="n">
        <v>661</v>
      </c>
      <c r="P7" s="66" t="n">
        <v>670</v>
      </c>
      <c r="Q7" s="66" t="n">
        <v>666</v>
      </c>
      <c r="R7" s="66" t="n">
        <v>641</v>
      </c>
      <c r="S7" s="66" t="n">
        <v>651</v>
      </c>
      <c r="T7" s="66" t="n">
        <v>635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66" t="n">
        <v>8456</v>
      </c>
      <c r="G8" s="66" t="n">
        <v>8287</v>
      </c>
      <c r="H8" s="66" t="n">
        <v>8063</v>
      </c>
      <c r="I8" s="66" t="n">
        <v>7950</v>
      </c>
      <c r="J8" s="66" t="n">
        <v>7818</v>
      </c>
      <c r="K8" s="66" t="n">
        <v>7734</v>
      </c>
      <c r="L8" s="66" t="n">
        <v>7839</v>
      </c>
      <c r="M8" s="66" t="n">
        <v>8022</v>
      </c>
      <c r="N8" s="66" t="n">
        <v>7844</v>
      </c>
      <c r="O8" s="66" t="n">
        <v>7705</v>
      </c>
      <c r="P8" s="66" t="n">
        <v>7854</v>
      </c>
      <c r="Q8" s="66" t="n">
        <v>7993</v>
      </c>
      <c r="R8" s="66" t="n">
        <v>8025</v>
      </c>
      <c r="S8" s="66" t="n">
        <v>8064</v>
      </c>
      <c r="T8" s="66" t="n">
        <v>8080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66" t="n">
        <v>100</v>
      </c>
      <c r="G9" s="66" t="n">
        <v>98</v>
      </c>
      <c r="H9" s="66" t="n">
        <v>96</v>
      </c>
      <c r="I9" s="66" t="n">
        <v>91</v>
      </c>
      <c r="J9" s="66" t="n">
        <v>87</v>
      </c>
      <c r="K9" s="66" t="n">
        <v>83</v>
      </c>
      <c r="L9" s="66" t="n">
        <v>80</v>
      </c>
      <c r="M9" s="66" t="n">
        <v>77</v>
      </c>
      <c r="N9" s="66" t="n">
        <v>74</v>
      </c>
      <c r="O9" s="66" t="n">
        <v>71</v>
      </c>
      <c r="P9" s="66" t="n">
        <v>68</v>
      </c>
      <c r="Q9" s="66" t="n">
        <v>67</v>
      </c>
      <c r="R9" s="66" t="n">
        <v>63</v>
      </c>
      <c r="S9" s="66" t="n">
        <v>61</v>
      </c>
      <c r="T9" s="67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66" t="n">
        <v>7848</v>
      </c>
      <c r="G10" s="66" t="n">
        <v>7687</v>
      </c>
      <c r="H10" s="66" t="n">
        <v>7481</v>
      </c>
      <c r="I10" s="66" t="n">
        <v>7365</v>
      </c>
      <c r="J10" s="66" t="n">
        <v>7243</v>
      </c>
      <c r="K10" s="66" t="n">
        <v>7167</v>
      </c>
      <c r="L10" s="66" t="n">
        <v>7274</v>
      </c>
      <c r="M10" s="66" t="n">
        <v>7458</v>
      </c>
      <c r="N10" s="66" t="n">
        <v>7277</v>
      </c>
      <c r="O10" s="66" t="n">
        <v>7138</v>
      </c>
      <c r="P10" s="66" t="n">
        <v>7285</v>
      </c>
      <c r="Q10" s="66" t="n">
        <v>7417</v>
      </c>
      <c r="R10" s="66" t="n">
        <v>7451</v>
      </c>
      <c r="S10" s="66" t="n">
        <v>7491</v>
      </c>
      <c r="T10" s="66" t="n">
        <v>75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66" t="n">
        <v>257</v>
      </c>
      <c r="G11" s="66" t="n">
        <v>254</v>
      </c>
      <c r="H11" s="66" t="n">
        <v>245</v>
      </c>
      <c r="I11" s="66" t="n">
        <v>251</v>
      </c>
      <c r="J11" s="66" t="n">
        <v>247</v>
      </c>
      <c r="K11" s="66" t="n">
        <v>246</v>
      </c>
      <c r="L11" s="66" t="n">
        <v>244</v>
      </c>
      <c r="M11" s="66" t="n">
        <v>242</v>
      </c>
      <c r="N11" s="66" t="n">
        <v>247</v>
      </c>
      <c r="O11" s="66" t="n">
        <v>249</v>
      </c>
      <c r="P11" s="66" t="n">
        <v>251</v>
      </c>
      <c r="Q11" s="66" t="n">
        <v>253</v>
      </c>
      <c r="R11" s="66" t="n">
        <v>252</v>
      </c>
      <c r="S11" s="66" t="n">
        <v>250</v>
      </c>
      <c r="T11" s="67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66" t="n">
        <v>251</v>
      </c>
      <c r="G12" s="66" t="n">
        <v>248</v>
      </c>
      <c r="H12" s="66" t="n">
        <v>241</v>
      </c>
      <c r="I12" s="66" t="n">
        <v>243</v>
      </c>
      <c r="J12" s="66" t="n">
        <v>241</v>
      </c>
      <c r="K12" s="66" t="n">
        <v>238</v>
      </c>
      <c r="L12" s="66" t="n">
        <v>241</v>
      </c>
      <c r="M12" s="66" t="n">
        <v>245</v>
      </c>
      <c r="N12" s="66" t="n">
        <v>246</v>
      </c>
      <c r="O12" s="66" t="n">
        <v>247</v>
      </c>
      <c r="P12" s="66" t="n">
        <v>250</v>
      </c>
      <c r="Q12" s="66" t="n">
        <v>256</v>
      </c>
      <c r="R12" s="66" t="n">
        <v>259</v>
      </c>
      <c r="S12" s="66" t="n">
        <v>262</v>
      </c>
      <c r="T12" s="67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66" t="n">
        <v>2703</v>
      </c>
      <c r="G13" s="66" t="n">
        <v>2555</v>
      </c>
      <c r="H13" s="66" t="n">
        <v>2436</v>
      </c>
      <c r="I13" s="66" t="n">
        <v>2357</v>
      </c>
      <c r="J13" s="66" t="n">
        <v>2277</v>
      </c>
      <c r="K13" s="66" t="n">
        <v>2273</v>
      </c>
      <c r="L13" s="66" t="n">
        <v>2312</v>
      </c>
      <c r="M13" s="66" t="n">
        <v>2300</v>
      </c>
      <c r="N13" s="66" t="n">
        <v>2312</v>
      </c>
      <c r="O13" s="66" t="n">
        <v>2331</v>
      </c>
      <c r="P13" s="66" t="n">
        <v>2376</v>
      </c>
      <c r="Q13" s="66" t="n">
        <v>2412</v>
      </c>
      <c r="R13" s="66" t="n">
        <v>2428</v>
      </c>
      <c r="S13" s="66" t="n">
        <v>2443</v>
      </c>
      <c r="T13" s="66" t="n">
        <v>2431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66" t="n">
        <v>10462</v>
      </c>
      <c r="G14" s="66" t="n">
        <v>10424</v>
      </c>
      <c r="H14" s="66" t="n">
        <v>10267</v>
      </c>
      <c r="I14" s="66" t="n">
        <v>10364</v>
      </c>
      <c r="J14" s="66" t="n">
        <v>10357</v>
      </c>
      <c r="K14" s="66" t="n">
        <v>10432</v>
      </c>
      <c r="L14" s="66" t="n">
        <v>10569</v>
      </c>
      <c r="M14" s="66" t="n">
        <v>10678</v>
      </c>
      <c r="N14" s="66" t="n">
        <v>10670</v>
      </c>
      <c r="O14" s="66" t="n">
        <v>10638</v>
      </c>
      <c r="P14" s="66" t="n">
        <v>10795</v>
      </c>
      <c r="Q14" s="66" t="n">
        <v>10913</v>
      </c>
      <c r="R14" s="66" t="n">
        <v>10974</v>
      </c>
      <c r="S14" s="66" t="n">
        <v>11054</v>
      </c>
      <c r="T14" s="66" t="n">
        <v>11115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66" t="n">
        <v>5974</v>
      </c>
      <c r="G15" s="66" t="n">
        <v>5928</v>
      </c>
      <c r="H15" s="66" t="n">
        <v>5810</v>
      </c>
      <c r="I15" s="66" t="n">
        <v>5834</v>
      </c>
      <c r="J15" s="66" t="n">
        <v>5797</v>
      </c>
      <c r="K15" s="66" t="n">
        <v>5795</v>
      </c>
      <c r="L15" s="66" t="n">
        <v>5825</v>
      </c>
      <c r="M15" s="66" t="n">
        <v>5863</v>
      </c>
      <c r="N15" s="66" t="n">
        <v>5835</v>
      </c>
      <c r="O15" s="66" t="n">
        <v>5813</v>
      </c>
      <c r="P15" s="66" t="n">
        <v>5886</v>
      </c>
      <c r="Q15" s="66" t="n">
        <v>5903</v>
      </c>
      <c r="R15" s="66" t="n">
        <v>5898</v>
      </c>
      <c r="S15" s="66" t="n">
        <v>5910</v>
      </c>
      <c r="T15" s="66" t="n">
        <v>5911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66" t="n">
        <v>1903</v>
      </c>
      <c r="G16" s="66" t="n">
        <v>1891</v>
      </c>
      <c r="H16" s="66" t="n">
        <v>1883</v>
      </c>
      <c r="I16" s="66" t="n">
        <v>1898</v>
      </c>
      <c r="J16" s="66" t="n">
        <v>1897</v>
      </c>
      <c r="K16" s="66" t="n">
        <v>1930</v>
      </c>
      <c r="L16" s="66" t="n">
        <v>1971</v>
      </c>
      <c r="M16" s="66" t="n">
        <v>1997</v>
      </c>
      <c r="N16" s="66" t="n">
        <v>1980</v>
      </c>
      <c r="O16" s="66" t="n">
        <v>1983</v>
      </c>
      <c r="P16" s="66" t="n">
        <v>2026</v>
      </c>
      <c r="Q16" s="66" t="n">
        <v>2057</v>
      </c>
      <c r="R16" s="66" t="n">
        <v>2084</v>
      </c>
      <c r="S16" s="66" t="n">
        <v>2105</v>
      </c>
      <c r="T16" s="66" t="n">
        <v>2142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66" t="n">
        <v>1449</v>
      </c>
      <c r="G17" s="66" t="n">
        <v>1466</v>
      </c>
      <c r="H17" s="66" t="n">
        <v>1453</v>
      </c>
      <c r="I17" s="66" t="n">
        <v>1496</v>
      </c>
      <c r="J17" s="66" t="n">
        <v>1514</v>
      </c>
      <c r="K17" s="66" t="n">
        <v>1537</v>
      </c>
      <c r="L17" s="66" t="n">
        <v>1584</v>
      </c>
      <c r="M17" s="66" t="n">
        <v>1611</v>
      </c>
      <c r="N17" s="66" t="n">
        <v>1666</v>
      </c>
      <c r="O17" s="66" t="n">
        <v>1680</v>
      </c>
      <c r="P17" s="66" t="n">
        <v>1707</v>
      </c>
      <c r="Q17" s="66" t="n">
        <v>1750</v>
      </c>
      <c r="R17" s="66" t="n">
        <v>1774</v>
      </c>
      <c r="S17" s="66" t="n">
        <v>1812</v>
      </c>
      <c r="T17" s="66" t="n">
        <v>1853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66" t="n">
        <v>1136</v>
      </c>
      <c r="G18" s="66" t="n">
        <v>1139</v>
      </c>
      <c r="H18" s="66" t="n">
        <v>1121</v>
      </c>
      <c r="I18" s="66" t="n">
        <v>1136</v>
      </c>
      <c r="J18" s="66" t="n">
        <v>1149</v>
      </c>
      <c r="K18" s="66" t="n">
        <v>1170</v>
      </c>
      <c r="L18" s="66" t="n">
        <v>1189</v>
      </c>
      <c r="M18" s="66" t="n">
        <v>1207</v>
      </c>
      <c r="N18" s="66" t="n">
        <v>1189</v>
      </c>
      <c r="O18" s="66" t="n">
        <v>1162</v>
      </c>
      <c r="P18" s="66" t="n">
        <v>1176</v>
      </c>
      <c r="Q18" s="66" t="n">
        <v>1203</v>
      </c>
      <c r="R18" s="66" t="n">
        <v>1218</v>
      </c>
      <c r="S18" s="66" t="n">
        <v>1227</v>
      </c>
      <c r="T18" s="66" t="n">
        <v>1209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3</v>
      </c>
      <c r="C19" s="69" t="s">
        <v>34</v>
      </c>
      <c r="D19" s="69"/>
      <c r="E19" s="69"/>
      <c r="F19" s="66" t="n">
        <v>5620</v>
      </c>
      <c r="G19" s="66" t="n">
        <v>5666</v>
      </c>
      <c r="H19" s="66" t="n">
        <v>5721</v>
      </c>
      <c r="I19" s="66" t="n">
        <v>5886</v>
      </c>
      <c r="J19" s="66" t="n">
        <v>6039</v>
      </c>
      <c r="K19" s="66" t="n">
        <v>6309</v>
      </c>
      <c r="L19" s="66" t="n">
        <v>6571</v>
      </c>
      <c r="M19" s="66" t="n">
        <v>6697</v>
      </c>
      <c r="N19" s="66" t="n">
        <v>6656</v>
      </c>
      <c r="O19" s="66" t="n">
        <v>6849</v>
      </c>
      <c r="P19" s="66" t="n">
        <v>7036</v>
      </c>
      <c r="Q19" s="66" t="n">
        <v>7138</v>
      </c>
      <c r="R19" s="66" t="n">
        <v>7197</v>
      </c>
      <c r="S19" s="66" t="n">
        <v>7292</v>
      </c>
      <c r="T19" s="66" t="n">
        <v>7441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66" t="n">
        <v>1292</v>
      </c>
      <c r="G20" s="66" t="n">
        <v>1296</v>
      </c>
      <c r="H20" s="66" t="n">
        <v>1275</v>
      </c>
      <c r="I20" s="66" t="n">
        <v>1265</v>
      </c>
      <c r="J20" s="66" t="n">
        <v>1260</v>
      </c>
      <c r="K20" s="66" t="n">
        <v>1255</v>
      </c>
      <c r="L20" s="66" t="n">
        <v>1231</v>
      </c>
      <c r="M20" s="66" t="n">
        <v>1219</v>
      </c>
      <c r="N20" s="66" t="n">
        <v>1225</v>
      </c>
      <c r="O20" s="66" t="n">
        <v>1214</v>
      </c>
      <c r="P20" s="66" t="n">
        <v>1201</v>
      </c>
      <c r="Q20" s="66" t="n">
        <v>1201</v>
      </c>
      <c r="R20" s="66" t="n">
        <v>1202</v>
      </c>
      <c r="S20" s="66" t="n">
        <v>1200</v>
      </c>
      <c r="T20" s="66" t="n">
        <v>119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66" t="n">
        <v>435</v>
      </c>
      <c r="G21" s="66" t="n">
        <v>436</v>
      </c>
      <c r="H21" s="66" t="n">
        <v>435</v>
      </c>
      <c r="I21" s="66" t="n">
        <v>439</v>
      </c>
      <c r="J21" s="66" t="n">
        <v>444</v>
      </c>
      <c r="K21" s="66" t="n">
        <v>457</v>
      </c>
      <c r="L21" s="66" t="n">
        <v>474</v>
      </c>
      <c r="M21" s="66" t="n">
        <v>477</v>
      </c>
      <c r="N21" s="66" t="n">
        <v>464</v>
      </c>
      <c r="O21" s="66" t="n">
        <v>463</v>
      </c>
      <c r="P21" s="66" t="n">
        <v>463</v>
      </c>
      <c r="Q21" s="66" t="n">
        <v>467</v>
      </c>
      <c r="R21" s="66" t="n">
        <v>460</v>
      </c>
      <c r="S21" s="66" t="n">
        <v>463</v>
      </c>
      <c r="T21" s="66" t="n">
        <v>471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66" t="n">
        <v>1930</v>
      </c>
      <c r="G22" s="66" t="n">
        <v>1977</v>
      </c>
      <c r="H22" s="66" t="n">
        <v>2024</v>
      </c>
      <c r="I22" s="66" t="n">
        <v>2095</v>
      </c>
      <c r="J22" s="66" t="n">
        <v>2148</v>
      </c>
      <c r="K22" s="66" t="n">
        <v>2221</v>
      </c>
      <c r="L22" s="66" t="n">
        <v>2302</v>
      </c>
      <c r="M22" s="66" t="n">
        <v>2365</v>
      </c>
      <c r="N22" s="66" t="n">
        <v>2373</v>
      </c>
      <c r="O22" s="66" t="n">
        <v>2408</v>
      </c>
      <c r="P22" s="66" t="n">
        <v>2476</v>
      </c>
      <c r="Q22" s="66" t="n">
        <v>2528</v>
      </c>
      <c r="R22" s="66" t="n">
        <v>2572</v>
      </c>
      <c r="S22" s="66" t="n">
        <v>2619</v>
      </c>
      <c r="T22" s="67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66" t="n">
        <v>1963</v>
      </c>
      <c r="G23" s="66" t="n">
        <v>1957</v>
      </c>
      <c r="H23" s="66" t="n">
        <v>1987</v>
      </c>
      <c r="I23" s="66" t="n">
        <v>2087</v>
      </c>
      <c r="J23" s="66" t="n">
        <v>2187</v>
      </c>
      <c r="K23" s="66" t="n">
        <v>2376</v>
      </c>
      <c r="L23" s="66" t="n">
        <v>2564</v>
      </c>
      <c r="M23" s="66" t="n">
        <v>2636</v>
      </c>
      <c r="N23" s="66" t="n">
        <v>2594</v>
      </c>
      <c r="O23" s="66" t="n">
        <v>2764</v>
      </c>
      <c r="P23" s="66" t="n">
        <v>2896</v>
      </c>
      <c r="Q23" s="66" t="n">
        <v>2942</v>
      </c>
      <c r="R23" s="66" t="n">
        <v>2963</v>
      </c>
      <c r="S23" s="66" t="n">
        <v>3010</v>
      </c>
      <c r="T23" s="67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66" t="n">
        <v>11844</v>
      </c>
      <c r="G24" s="66" t="n">
        <v>11991</v>
      </c>
      <c r="H24" s="66" t="n">
        <v>12018</v>
      </c>
      <c r="I24" s="66" t="n">
        <v>12090</v>
      </c>
      <c r="J24" s="66" t="n">
        <v>12167</v>
      </c>
      <c r="K24" s="66" t="n">
        <v>12234</v>
      </c>
      <c r="L24" s="66" t="n">
        <v>12367</v>
      </c>
      <c r="M24" s="66" t="n">
        <v>12489</v>
      </c>
      <c r="N24" s="66" t="n">
        <v>12743</v>
      </c>
      <c r="O24" s="66" t="n">
        <v>12836</v>
      </c>
      <c r="P24" s="66" t="n">
        <v>12846</v>
      </c>
      <c r="Q24" s="66" t="n">
        <v>12938</v>
      </c>
      <c r="R24" s="66" t="n">
        <v>13063</v>
      </c>
      <c r="S24" s="66" t="n">
        <v>13199</v>
      </c>
      <c r="T24" s="66" t="n">
        <v>13330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66" t="n">
        <v>2908</v>
      </c>
      <c r="G25" s="66" t="n">
        <v>2878</v>
      </c>
      <c r="H25" s="66" t="n">
        <v>2837</v>
      </c>
      <c r="I25" s="66" t="n">
        <v>2783</v>
      </c>
      <c r="J25" s="66" t="n">
        <v>2769</v>
      </c>
      <c r="K25" s="66" t="n">
        <v>2756</v>
      </c>
      <c r="L25" s="66" t="n">
        <v>2742</v>
      </c>
      <c r="M25" s="66" t="n">
        <v>2727</v>
      </c>
      <c r="N25" s="66" t="n">
        <v>2745</v>
      </c>
      <c r="O25" s="66" t="n">
        <v>2741</v>
      </c>
      <c r="P25" s="66" t="n">
        <v>2622</v>
      </c>
      <c r="Q25" s="66" t="n">
        <v>2569</v>
      </c>
      <c r="R25" s="66" t="n">
        <v>2542</v>
      </c>
      <c r="S25" s="66" t="n">
        <v>2535</v>
      </c>
      <c r="T25" s="67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66" t="n">
        <v>2019</v>
      </c>
      <c r="G26" s="66" t="n">
        <v>2064</v>
      </c>
      <c r="H26" s="66" t="n">
        <v>2077</v>
      </c>
      <c r="I26" s="66" t="n">
        <v>2077</v>
      </c>
      <c r="J26" s="66" t="n">
        <v>2098</v>
      </c>
      <c r="K26" s="66" t="n">
        <v>2135</v>
      </c>
      <c r="L26" s="66" t="n">
        <v>2169</v>
      </c>
      <c r="M26" s="66" t="n">
        <v>2210</v>
      </c>
      <c r="N26" s="66" t="n">
        <v>2254</v>
      </c>
      <c r="O26" s="66" t="n">
        <v>2292</v>
      </c>
      <c r="P26" s="66" t="n">
        <v>2302</v>
      </c>
      <c r="Q26" s="66" t="n">
        <v>2335</v>
      </c>
      <c r="R26" s="66" t="n">
        <v>2374</v>
      </c>
      <c r="S26" s="66" t="n">
        <v>2398</v>
      </c>
      <c r="T26" s="67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66" t="n">
        <v>4147</v>
      </c>
      <c r="G27" s="66" t="n">
        <v>4269</v>
      </c>
      <c r="H27" s="66" t="n">
        <v>4317</v>
      </c>
      <c r="I27" s="66" t="n">
        <v>4389</v>
      </c>
      <c r="J27" s="66" t="n">
        <v>4449</v>
      </c>
      <c r="K27" s="66" t="n">
        <v>4466</v>
      </c>
      <c r="L27" s="66" t="n">
        <v>4522</v>
      </c>
      <c r="M27" s="66" t="n">
        <v>4608</v>
      </c>
      <c r="N27" s="66" t="n">
        <v>4762</v>
      </c>
      <c r="O27" s="66" t="n">
        <v>4882</v>
      </c>
      <c r="P27" s="66" t="n">
        <v>4986</v>
      </c>
      <c r="Q27" s="66" t="n">
        <v>5101</v>
      </c>
      <c r="R27" s="66" t="n">
        <v>5166</v>
      </c>
      <c r="S27" s="66" t="n">
        <v>5264</v>
      </c>
      <c r="T27" s="67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66" t="n">
        <v>533</v>
      </c>
      <c r="G28" s="66" t="n">
        <v>539</v>
      </c>
      <c r="H28" s="66" t="n">
        <v>539</v>
      </c>
      <c r="I28" s="66" t="n">
        <v>556</v>
      </c>
      <c r="J28" s="66" t="n">
        <v>571</v>
      </c>
      <c r="K28" s="66" t="n">
        <v>580</v>
      </c>
      <c r="L28" s="66" t="n">
        <v>593</v>
      </c>
      <c r="M28" s="66" t="n">
        <v>603</v>
      </c>
      <c r="N28" s="66" t="n">
        <v>614</v>
      </c>
      <c r="O28" s="66" t="n">
        <v>621</v>
      </c>
      <c r="P28" s="66" t="n">
        <v>628</v>
      </c>
      <c r="Q28" s="66" t="n">
        <v>648</v>
      </c>
      <c r="R28" s="66" t="n">
        <v>645</v>
      </c>
      <c r="S28" s="66" t="n">
        <v>652</v>
      </c>
      <c r="T28" s="67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66" t="n">
        <v>1408</v>
      </c>
      <c r="G29" s="66" t="n">
        <v>1417</v>
      </c>
      <c r="H29" s="66" t="n">
        <v>1411</v>
      </c>
      <c r="I29" s="66" t="n">
        <v>1449</v>
      </c>
      <c r="J29" s="66" t="n">
        <v>1443</v>
      </c>
      <c r="K29" s="66" t="n">
        <v>1457</v>
      </c>
      <c r="L29" s="66" t="n">
        <v>1472</v>
      </c>
      <c r="M29" s="66" t="n">
        <v>1491</v>
      </c>
      <c r="N29" s="66" t="n">
        <v>1503</v>
      </c>
      <c r="O29" s="66" t="n">
        <v>1509</v>
      </c>
      <c r="P29" s="66" t="n">
        <v>1498</v>
      </c>
      <c r="Q29" s="66" t="n">
        <v>1503</v>
      </c>
      <c r="R29" s="66" t="n">
        <v>1506</v>
      </c>
      <c r="S29" s="66" t="n">
        <v>1501</v>
      </c>
      <c r="T29" s="67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66" t="n">
        <v>829</v>
      </c>
      <c r="G30" s="66" t="n">
        <v>824</v>
      </c>
      <c r="H30" s="66" t="n">
        <v>837</v>
      </c>
      <c r="I30" s="66" t="n">
        <v>836</v>
      </c>
      <c r="J30" s="66" t="n">
        <v>837</v>
      </c>
      <c r="K30" s="66" t="n">
        <v>840</v>
      </c>
      <c r="L30" s="66" t="n">
        <v>869</v>
      </c>
      <c r="M30" s="66" t="n">
        <v>850</v>
      </c>
      <c r="N30" s="66" t="n">
        <v>865</v>
      </c>
      <c r="O30" s="66" t="n">
        <v>791</v>
      </c>
      <c r="P30" s="66" t="n">
        <v>810</v>
      </c>
      <c r="Q30" s="66" t="n">
        <v>782</v>
      </c>
      <c r="R30" s="66" t="n">
        <v>830</v>
      </c>
      <c r="S30" s="66" t="n">
        <v>849</v>
      </c>
      <c r="T30" s="67" t="s">
        <v>14</v>
      </c>
      <c r="U30" s="21" t="n">
        <v>25</v>
      </c>
    </row>
    <row r="31" customFormat="false" ht="21" hidden="false" customHeight="true" outlineLevel="0" collapsed="false">
      <c r="A31" s="37"/>
      <c r="F31" s="15" t="s">
        <v>58</v>
      </c>
      <c r="G31" s="15"/>
      <c r="H31" s="15"/>
      <c r="I31" s="15"/>
      <c r="J31" s="15"/>
      <c r="K31" s="15" t="s">
        <v>58</v>
      </c>
      <c r="L31" s="15"/>
      <c r="M31" s="15"/>
      <c r="N31" s="15"/>
      <c r="O31" s="15"/>
      <c r="P31" s="15"/>
      <c r="Q31" s="15"/>
      <c r="R31" s="15"/>
      <c r="S31" s="15"/>
      <c r="T31" s="15"/>
      <c r="U31" s="37"/>
    </row>
    <row r="32" customFormat="false" ht="6" hidden="false" customHeight="true" outlineLevel="0" collapsed="false">
      <c r="A32" s="37"/>
      <c r="B32" s="72"/>
      <c r="E32" s="34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39" t="n">
        <v>-0.271</v>
      </c>
      <c r="G33" s="39" t="n">
        <v>-0.45</v>
      </c>
      <c r="H33" s="39" t="n">
        <v>-1.085</v>
      </c>
      <c r="I33" s="39" t="n">
        <v>0.349</v>
      </c>
      <c r="J33" s="39" t="n">
        <v>-0.028</v>
      </c>
      <c r="K33" s="39" t="n">
        <v>0.786</v>
      </c>
      <c r="L33" s="39" t="n">
        <v>1.741</v>
      </c>
      <c r="M33" s="39" t="n">
        <v>1.317</v>
      </c>
      <c r="N33" s="39" t="n">
        <v>0.088</v>
      </c>
      <c r="O33" s="39" t="n">
        <v>0.313</v>
      </c>
      <c r="P33" s="39" t="n">
        <v>1.358</v>
      </c>
      <c r="Q33" s="39" t="n">
        <v>1.162</v>
      </c>
      <c r="R33" s="39" t="n">
        <v>0.637</v>
      </c>
      <c r="S33" s="39" t="n">
        <v>0.886</v>
      </c>
      <c r="T33" s="39" t="n">
        <v>0.77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39" t="n">
        <v>-4.485</v>
      </c>
      <c r="G34" s="39" t="n">
        <v>-2.348</v>
      </c>
      <c r="H34" s="39" t="n">
        <v>-1.697</v>
      </c>
      <c r="I34" s="39" t="n">
        <v>-0.719</v>
      </c>
      <c r="J34" s="39" t="n">
        <v>-3.188</v>
      </c>
      <c r="K34" s="39" t="n">
        <v>-2.246</v>
      </c>
      <c r="L34" s="39" t="n">
        <v>2.144</v>
      </c>
      <c r="M34" s="39" t="n">
        <v>0.45</v>
      </c>
      <c r="N34" s="39" t="n">
        <v>-0.448</v>
      </c>
      <c r="O34" s="39" t="n">
        <v>-0.9</v>
      </c>
      <c r="P34" s="39" t="n">
        <v>1.362</v>
      </c>
      <c r="Q34" s="39" t="n">
        <v>-0.597</v>
      </c>
      <c r="R34" s="39" t="n">
        <v>-3.754</v>
      </c>
      <c r="S34" s="39" t="n">
        <v>1.56</v>
      </c>
      <c r="T34" s="39" t="n">
        <v>-2.458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39" t="n">
        <v>-0.095</v>
      </c>
      <c r="G35" s="39" t="n">
        <v>-1.999</v>
      </c>
      <c r="H35" s="39" t="n">
        <v>-2.703</v>
      </c>
      <c r="I35" s="39" t="n">
        <v>-1.401</v>
      </c>
      <c r="J35" s="39" t="n">
        <v>-1.66</v>
      </c>
      <c r="K35" s="39" t="n">
        <v>-1.074</v>
      </c>
      <c r="L35" s="39" t="n">
        <v>1.358</v>
      </c>
      <c r="M35" s="39" t="n">
        <v>2.334</v>
      </c>
      <c r="N35" s="39" t="n">
        <v>-2.219</v>
      </c>
      <c r="O35" s="39" t="n">
        <v>-1.772</v>
      </c>
      <c r="P35" s="39" t="n">
        <v>1.934</v>
      </c>
      <c r="Q35" s="39" t="n">
        <v>1.77</v>
      </c>
      <c r="R35" s="39" t="n">
        <v>0.4</v>
      </c>
      <c r="S35" s="39" t="n">
        <v>0.486</v>
      </c>
      <c r="T35" s="39" t="n">
        <v>0.198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39" t="n">
        <v>-16.667</v>
      </c>
      <c r="G36" s="39" t="n">
        <v>-2</v>
      </c>
      <c r="H36" s="39" t="n">
        <v>-2.041</v>
      </c>
      <c r="I36" s="39" t="n">
        <v>-5.208</v>
      </c>
      <c r="J36" s="39" t="n">
        <v>-4.396</v>
      </c>
      <c r="K36" s="39" t="n">
        <v>-4.598</v>
      </c>
      <c r="L36" s="39" t="n">
        <v>-3.614</v>
      </c>
      <c r="M36" s="39" t="n">
        <v>-3.75</v>
      </c>
      <c r="N36" s="39" t="n">
        <v>-3.896</v>
      </c>
      <c r="O36" s="39" t="n">
        <v>-4.054</v>
      </c>
      <c r="P36" s="39" t="n">
        <v>-4.225</v>
      </c>
      <c r="Q36" s="39" t="n">
        <v>-1.471</v>
      </c>
      <c r="R36" s="39" t="n">
        <v>-5.97</v>
      </c>
      <c r="S36" s="39" t="n">
        <v>-3.175</v>
      </c>
      <c r="T36" s="40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39" t="n">
        <v>0.255</v>
      </c>
      <c r="G37" s="39" t="n">
        <v>-2.051</v>
      </c>
      <c r="H37" s="39" t="n">
        <v>-2.68</v>
      </c>
      <c r="I37" s="39" t="n">
        <v>-1.551</v>
      </c>
      <c r="J37" s="39" t="n">
        <v>-1.656</v>
      </c>
      <c r="K37" s="39" t="n">
        <v>-1.049</v>
      </c>
      <c r="L37" s="39" t="n">
        <v>1.493</v>
      </c>
      <c r="M37" s="39" t="n">
        <v>2.53</v>
      </c>
      <c r="N37" s="39" t="n">
        <v>-2.427</v>
      </c>
      <c r="O37" s="39" t="n">
        <v>-1.91</v>
      </c>
      <c r="P37" s="39" t="n">
        <v>2.059</v>
      </c>
      <c r="Q37" s="39" t="n">
        <v>1.812</v>
      </c>
      <c r="R37" s="39" t="n">
        <v>0.458</v>
      </c>
      <c r="S37" s="39" t="n">
        <v>0.537</v>
      </c>
      <c r="T37" s="39" t="n">
        <v>0.307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39" t="n">
        <v>-2.652</v>
      </c>
      <c r="G38" s="39" t="n">
        <v>-1.167</v>
      </c>
      <c r="H38" s="39" t="n">
        <v>-3.543</v>
      </c>
      <c r="I38" s="39" t="n">
        <v>2.449</v>
      </c>
      <c r="J38" s="39" t="n">
        <v>-1.594</v>
      </c>
      <c r="K38" s="39" t="n">
        <v>-0.405</v>
      </c>
      <c r="L38" s="39" t="n">
        <v>-0.813</v>
      </c>
      <c r="M38" s="39" t="n">
        <v>-0.82</v>
      </c>
      <c r="N38" s="39" t="n">
        <v>2.066</v>
      </c>
      <c r="O38" s="39" t="n">
        <v>0.81</v>
      </c>
      <c r="P38" s="39" t="n">
        <v>0.803</v>
      </c>
      <c r="Q38" s="39" t="n">
        <v>0.797</v>
      </c>
      <c r="R38" s="39" t="n">
        <v>-0.395</v>
      </c>
      <c r="S38" s="39" t="n">
        <v>-0.794</v>
      </c>
      <c r="T38" s="40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39" t="n">
        <v>-0.397</v>
      </c>
      <c r="G39" s="39" t="n">
        <v>-1.195</v>
      </c>
      <c r="H39" s="39" t="n">
        <v>-2.823</v>
      </c>
      <c r="I39" s="39" t="n">
        <v>0.83</v>
      </c>
      <c r="J39" s="39" t="n">
        <v>-0.823</v>
      </c>
      <c r="K39" s="39" t="n">
        <v>-1.245</v>
      </c>
      <c r="L39" s="39" t="n">
        <v>1.261</v>
      </c>
      <c r="M39" s="39" t="n">
        <v>1.66</v>
      </c>
      <c r="N39" s="39" t="n">
        <v>0.408</v>
      </c>
      <c r="O39" s="39" t="n">
        <v>0.407</v>
      </c>
      <c r="P39" s="39" t="n">
        <v>1.215</v>
      </c>
      <c r="Q39" s="39" t="n">
        <v>2.4</v>
      </c>
      <c r="R39" s="39" t="n">
        <v>1.172</v>
      </c>
      <c r="S39" s="39" t="n">
        <v>1.158</v>
      </c>
      <c r="T39" s="40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39" t="n">
        <v>-6.6</v>
      </c>
      <c r="G40" s="39" t="n">
        <v>-5.475</v>
      </c>
      <c r="H40" s="39" t="n">
        <v>-4.658</v>
      </c>
      <c r="I40" s="39" t="n">
        <v>-3.243</v>
      </c>
      <c r="J40" s="39" t="n">
        <v>-3.394</v>
      </c>
      <c r="K40" s="39" t="n">
        <v>-0.176</v>
      </c>
      <c r="L40" s="39" t="n">
        <v>1.716</v>
      </c>
      <c r="M40" s="39" t="n">
        <v>-0.519</v>
      </c>
      <c r="N40" s="39" t="n">
        <v>0.522</v>
      </c>
      <c r="O40" s="39" t="n">
        <v>0.822</v>
      </c>
      <c r="P40" s="39" t="n">
        <v>1.931</v>
      </c>
      <c r="Q40" s="39" t="n">
        <v>1.515</v>
      </c>
      <c r="R40" s="39" t="n">
        <v>0.663</v>
      </c>
      <c r="S40" s="39" t="n">
        <v>0.618</v>
      </c>
      <c r="T40" s="39" t="n">
        <v>-0.491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68" t="s">
        <v>23</v>
      </c>
      <c r="C41" s="69" t="s">
        <v>24</v>
      </c>
      <c r="D41" s="69"/>
      <c r="E41" s="69"/>
      <c r="F41" s="39" t="n">
        <v>0.019</v>
      </c>
      <c r="G41" s="39" t="n">
        <v>-0.363</v>
      </c>
      <c r="H41" s="39" t="n">
        <v>-1.506</v>
      </c>
      <c r="I41" s="39" t="n">
        <v>0.945</v>
      </c>
      <c r="J41" s="39" t="n">
        <v>-0.068</v>
      </c>
      <c r="K41" s="39" t="n">
        <v>0.724</v>
      </c>
      <c r="L41" s="39" t="n">
        <v>1.313</v>
      </c>
      <c r="M41" s="39" t="n">
        <v>1.031</v>
      </c>
      <c r="N41" s="39" t="n">
        <v>-0.075</v>
      </c>
      <c r="O41" s="39" t="n">
        <v>-0.3</v>
      </c>
      <c r="P41" s="39" t="n">
        <v>1.476</v>
      </c>
      <c r="Q41" s="39" t="n">
        <v>1.093</v>
      </c>
      <c r="R41" s="39" t="n">
        <v>0.559</v>
      </c>
      <c r="S41" s="39" t="n">
        <v>0.729</v>
      </c>
      <c r="T41" s="39" t="n">
        <v>0.552</v>
      </c>
      <c r="U41" s="70" t="n">
        <v>9</v>
      </c>
    </row>
    <row r="42" customFormat="false" ht="11.2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39" t="n">
        <v>-1.044</v>
      </c>
      <c r="G42" s="39" t="n">
        <v>-0.77</v>
      </c>
      <c r="H42" s="39" t="n">
        <v>-1.991</v>
      </c>
      <c r="I42" s="39" t="n">
        <v>0.413</v>
      </c>
      <c r="J42" s="39" t="n">
        <v>-0.634</v>
      </c>
      <c r="K42" s="39" t="n">
        <v>-0.035</v>
      </c>
      <c r="L42" s="39" t="n">
        <v>0.518</v>
      </c>
      <c r="M42" s="39" t="n">
        <v>0.652</v>
      </c>
      <c r="N42" s="39" t="n">
        <v>-0.478</v>
      </c>
      <c r="O42" s="39" t="n">
        <v>-0.377</v>
      </c>
      <c r="P42" s="39" t="n">
        <v>1.256</v>
      </c>
      <c r="Q42" s="39" t="n">
        <v>0.289</v>
      </c>
      <c r="R42" s="39" t="n">
        <v>-0.085</v>
      </c>
      <c r="S42" s="39" t="n">
        <v>0.203</v>
      </c>
      <c r="T42" s="39" t="n">
        <v>0.017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39" t="n">
        <v>0.316</v>
      </c>
      <c r="G43" s="39" t="n">
        <v>-0.631</v>
      </c>
      <c r="H43" s="39" t="n">
        <v>-0.423</v>
      </c>
      <c r="I43" s="39" t="n">
        <v>0.797</v>
      </c>
      <c r="J43" s="39" t="n">
        <v>-0.053</v>
      </c>
      <c r="K43" s="39" t="n">
        <v>1.74</v>
      </c>
      <c r="L43" s="39" t="n">
        <v>2.124</v>
      </c>
      <c r="M43" s="39" t="n">
        <v>1.319</v>
      </c>
      <c r="N43" s="39" t="n">
        <v>-0.851</v>
      </c>
      <c r="O43" s="39" t="n">
        <v>0.152</v>
      </c>
      <c r="P43" s="39" t="n">
        <v>2.168</v>
      </c>
      <c r="Q43" s="39" t="n">
        <v>1.53</v>
      </c>
      <c r="R43" s="39" t="n">
        <v>1.313</v>
      </c>
      <c r="S43" s="39" t="n">
        <v>1.008</v>
      </c>
      <c r="T43" s="39" t="n">
        <v>1.758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39" t="n">
        <v>0.277</v>
      </c>
      <c r="G44" s="39" t="n">
        <v>1.173</v>
      </c>
      <c r="H44" s="39" t="n">
        <v>-0.887</v>
      </c>
      <c r="I44" s="39" t="n">
        <v>2.959</v>
      </c>
      <c r="J44" s="39" t="n">
        <v>1.203</v>
      </c>
      <c r="K44" s="39" t="n">
        <v>1.519</v>
      </c>
      <c r="L44" s="39" t="n">
        <v>3.058</v>
      </c>
      <c r="M44" s="39" t="n">
        <v>1.705</v>
      </c>
      <c r="N44" s="39" t="n">
        <v>3.414</v>
      </c>
      <c r="O44" s="39" t="n">
        <v>0.84</v>
      </c>
      <c r="P44" s="39" t="n">
        <v>1.607</v>
      </c>
      <c r="Q44" s="39" t="n">
        <v>2.519</v>
      </c>
      <c r="R44" s="39" t="n">
        <v>1.371</v>
      </c>
      <c r="S44" s="39" t="n">
        <v>2.142</v>
      </c>
      <c r="T44" s="39" t="n">
        <v>2.263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39" t="n">
        <v>5.088</v>
      </c>
      <c r="G45" s="39" t="n">
        <v>0.264</v>
      </c>
      <c r="H45" s="39" t="n">
        <v>-1.58</v>
      </c>
      <c r="I45" s="39" t="n">
        <v>1.338</v>
      </c>
      <c r="J45" s="39" t="n">
        <v>1.144</v>
      </c>
      <c r="K45" s="39" t="n">
        <v>1.828</v>
      </c>
      <c r="L45" s="39" t="n">
        <v>1.624</v>
      </c>
      <c r="M45" s="39" t="n">
        <v>1.514</v>
      </c>
      <c r="N45" s="39" t="n">
        <v>-1.491</v>
      </c>
      <c r="O45" s="39" t="n">
        <v>-2.271</v>
      </c>
      <c r="P45" s="39" t="n">
        <v>1.205</v>
      </c>
      <c r="Q45" s="39" t="n">
        <v>2.296</v>
      </c>
      <c r="R45" s="39" t="n">
        <v>1.247</v>
      </c>
      <c r="S45" s="39" t="n">
        <v>0.739</v>
      </c>
      <c r="T45" s="39" t="n">
        <v>-1.467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68" t="s">
        <v>33</v>
      </c>
      <c r="C46" s="69" t="s">
        <v>68</v>
      </c>
      <c r="D46" s="69"/>
      <c r="E46" s="69"/>
      <c r="F46" s="39" t="n">
        <v>1.499</v>
      </c>
      <c r="G46" s="39" t="n">
        <v>0.819</v>
      </c>
      <c r="H46" s="39" t="n">
        <v>0.971</v>
      </c>
      <c r="I46" s="39" t="n">
        <v>2.884</v>
      </c>
      <c r="J46" s="39" t="n">
        <v>2.599</v>
      </c>
      <c r="K46" s="39" t="n">
        <v>4.471</v>
      </c>
      <c r="L46" s="39" t="n">
        <v>4.153</v>
      </c>
      <c r="M46" s="39" t="n">
        <v>1.918</v>
      </c>
      <c r="N46" s="39" t="n">
        <v>-0.612</v>
      </c>
      <c r="O46" s="39" t="n">
        <v>2.9</v>
      </c>
      <c r="P46" s="39" t="n">
        <v>2.73</v>
      </c>
      <c r="Q46" s="39" t="n">
        <v>1.45</v>
      </c>
      <c r="R46" s="39" t="n">
        <v>0.827</v>
      </c>
      <c r="S46" s="39" t="n">
        <v>1.32</v>
      </c>
      <c r="T46" s="39" t="n">
        <v>2.043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39" t="n">
        <v>0.311</v>
      </c>
      <c r="G47" s="39" t="n">
        <v>0.31</v>
      </c>
      <c r="H47" s="39" t="n">
        <v>-1.62</v>
      </c>
      <c r="I47" s="39" t="n">
        <v>-0.784</v>
      </c>
      <c r="J47" s="39" t="n">
        <v>-0.395</v>
      </c>
      <c r="K47" s="39" t="n">
        <v>-0.397</v>
      </c>
      <c r="L47" s="39" t="n">
        <v>-1.912</v>
      </c>
      <c r="M47" s="39" t="n">
        <v>-0.975</v>
      </c>
      <c r="N47" s="39" t="n">
        <v>0.492</v>
      </c>
      <c r="O47" s="39" t="n">
        <v>-0.898</v>
      </c>
      <c r="P47" s="39" t="n">
        <v>-1.071</v>
      </c>
      <c r="Q47" s="39" t="n">
        <v>0</v>
      </c>
      <c r="R47" s="39" t="n">
        <v>0.083</v>
      </c>
      <c r="S47" s="39" t="n">
        <v>-0.166</v>
      </c>
      <c r="T47" s="39" t="n">
        <v>-0.333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39" t="n">
        <v>-0.911</v>
      </c>
      <c r="G48" s="39" t="n">
        <v>0.23</v>
      </c>
      <c r="H48" s="39" t="n">
        <v>-0.229</v>
      </c>
      <c r="I48" s="39" t="n">
        <v>0.92</v>
      </c>
      <c r="J48" s="39" t="n">
        <v>1.139</v>
      </c>
      <c r="K48" s="39" t="n">
        <v>2.928</v>
      </c>
      <c r="L48" s="39" t="n">
        <v>3.72</v>
      </c>
      <c r="M48" s="39" t="n">
        <v>0.633</v>
      </c>
      <c r="N48" s="39" t="n">
        <v>-2.725</v>
      </c>
      <c r="O48" s="39" t="n">
        <v>-0.216</v>
      </c>
      <c r="P48" s="39" t="n">
        <v>0</v>
      </c>
      <c r="Q48" s="39" t="n">
        <v>0.864</v>
      </c>
      <c r="R48" s="39" t="n">
        <v>-1.499</v>
      </c>
      <c r="S48" s="39" t="n">
        <v>0.652</v>
      </c>
      <c r="T48" s="39" t="n">
        <v>1.728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39" t="n">
        <v>3.763</v>
      </c>
      <c r="G49" s="39" t="n">
        <v>2.435</v>
      </c>
      <c r="H49" s="39" t="n">
        <v>2.377</v>
      </c>
      <c r="I49" s="39" t="n">
        <v>3.508</v>
      </c>
      <c r="J49" s="39" t="n">
        <v>2.53</v>
      </c>
      <c r="K49" s="39" t="n">
        <v>3.399</v>
      </c>
      <c r="L49" s="39" t="n">
        <v>3.647</v>
      </c>
      <c r="M49" s="39" t="n">
        <v>2.737</v>
      </c>
      <c r="N49" s="39" t="n">
        <v>0.338</v>
      </c>
      <c r="O49" s="39" t="n">
        <v>1.475</v>
      </c>
      <c r="P49" s="39" t="n">
        <v>2.824</v>
      </c>
      <c r="Q49" s="39" t="n">
        <v>2.1</v>
      </c>
      <c r="R49" s="39" t="n">
        <v>1.741</v>
      </c>
      <c r="S49" s="39" t="n">
        <v>1.827</v>
      </c>
      <c r="T49" s="40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39" t="n">
        <v>0.667</v>
      </c>
      <c r="G50" s="39" t="n">
        <v>-0.306</v>
      </c>
      <c r="H50" s="39" t="n">
        <v>1.533</v>
      </c>
      <c r="I50" s="39" t="n">
        <v>5.033</v>
      </c>
      <c r="J50" s="39" t="n">
        <v>4.792</v>
      </c>
      <c r="K50" s="39" t="n">
        <v>8.642</v>
      </c>
      <c r="L50" s="39" t="n">
        <v>7.912</v>
      </c>
      <c r="M50" s="39" t="n">
        <v>2.808</v>
      </c>
      <c r="N50" s="39" t="n">
        <v>-1.593</v>
      </c>
      <c r="O50" s="39" t="n">
        <v>6.554</v>
      </c>
      <c r="P50" s="39" t="n">
        <v>4.776</v>
      </c>
      <c r="Q50" s="39" t="n">
        <v>1.588</v>
      </c>
      <c r="R50" s="39" t="n">
        <v>0.714</v>
      </c>
      <c r="S50" s="39" t="n">
        <v>1.586</v>
      </c>
      <c r="T50" s="40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68" t="s">
        <v>43</v>
      </c>
      <c r="C51" s="69" t="s">
        <v>44</v>
      </c>
      <c r="D51" s="69"/>
      <c r="E51" s="69"/>
      <c r="F51" s="39" t="n">
        <v>0.339</v>
      </c>
      <c r="G51" s="39" t="n">
        <v>1.241</v>
      </c>
      <c r="H51" s="39" t="n">
        <v>0.225</v>
      </c>
      <c r="I51" s="39" t="n">
        <v>0.599</v>
      </c>
      <c r="J51" s="39" t="n">
        <v>0.637</v>
      </c>
      <c r="K51" s="39" t="n">
        <v>0.551</v>
      </c>
      <c r="L51" s="39" t="n">
        <v>1.087</v>
      </c>
      <c r="M51" s="39" t="n">
        <v>0.986</v>
      </c>
      <c r="N51" s="39" t="n">
        <v>2.034</v>
      </c>
      <c r="O51" s="39" t="n">
        <v>0.73</v>
      </c>
      <c r="P51" s="39" t="n">
        <v>0.078</v>
      </c>
      <c r="Q51" s="39" t="n">
        <v>0.716</v>
      </c>
      <c r="R51" s="39" t="n">
        <v>0.966</v>
      </c>
      <c r="S51" s="39" t="n">
        <v>1.041</v>
      </c>
      <c r="T51" s="39" t="n">
        <v>0.992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39" t="n">
        <v>-1.189</v>
      </c>
      <c r="G52" s="39" t="n">
        <v>-1.032</v>
      </c>
      <c r="H52" s="39" t="n">
        <v>-1.425</v>
      </c>
      <c r="I52" s="39" t="n">
        <v>-1.903</v>
      </c>
      <c r="J52" s="39" t="n">
        <v>-0.503</v>
      </c>
      <c r="K52" s="39" t="n">
        <v>-0.469</v>
      </c>
      <c r="L52" s="39" t="n">
        <v>-0.508</v>
      </c>
      <c r="M52" s="39" t="n">
        <v>-0.547</v>
      </c>
      <c r="N52" s="39" t="n">
        <v>0.66</v>
      </c>
      <c r="O52" s="39" t="n">
        <v>-0.146</v>
      </c>
      <c r="P52" s="39" t="n">
        <v>-4.341</v>
      </c>
      <c r="Q52" s="39" t="n">
        <v>-2.021</v>
      </c>
      <c r="R52" s="39" t="n">
        <v>-1.051</v>
      </c>
      <c r="S52" s="39" t="n">
        <v>-0.275</v>
      </c>
      <c r="T52" s="40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39" t="n">
        <v>2.124</v>
      </c>
      <c r="G53" s="39" t="n">
        <v>2.229</v>
      </c>
      <c r="H53" s="39" t="n">
        <v>0.63</v>
      </c>
      <c r="I53" s="39" t="n">
        <v>0</v>
      </c>
      <c r="J53" s="39" t="n">
        <v>1.011</v>
      </c>
      <c r="K53" s="39" t="n">
        <v>1.764</v>
      </c>
      <c r="L53" s="39" t="n">
        <v>1.593</v>
      </c>
      <c r="M53" s="39" t="n">
        <v>1.89</v>
      </c>
      <c r="N53" s="39" t="n">
        <v>1.991</v>
      </c>
      <c r="O53" s="39" t="n">
        <v>1.686</v>
      </c>
      <c r="P53" s="39" t="n">
        <v>0.436</v>
      </c>
      <c r="Q53" s="39" t="n">
        <v>1.434</v>
      </c>
      <c r="R53" s="39" t="n">
        <v>1.67</v>
      </c>
      <c r="S53" s="39" t="n">
        <v>1.011</v>
      </c>
      <c r="T53" s="40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39" t="n">
        <v>0.217</v>
      </c>
      <c r="G54" s="39" t="n">
        <v>2.942</v>
      </c>
      <c r="H54" s="39" t="n">
        <v>1.124</v>
      </c>
      <c r="I54" s="39" t="n">
        <v>1.668</v>
      </c>
      <c r="J54" s="39" t="n">
        <v>1.367</v>
      </c>
      <c r="K54" s="39" t="n">
        <v>0.382</v>
      </c>
      <c r="L54" s="39" t="n">
        <v>1.254</v>
      </c>
      <c r="M54" s="39" t="n">
        <v>1.902</v>
      </c>
      <c r="N54" s="39" t="n">
        <v>3.342</v>
      </c>
      <c r="O54" s="39" t="n">
        <v>2.52</v>
      </c>
      <c r="P54" s="39" t="n">
        <v>2.13</v>
      </c>
      <c r="Q54" s="39" t="n">
        <v>2.306</v>
      </c>
      <c r="R54" s="39" t="n">
        <v>1.274</v>
      </c>
      <c r="S54" s="39" t="n">
        <v>1.897</v>
      </c>
      <c r="T54" s="40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39" t="n">
        <v>2.5</v>
      </c>
      <c r="G55" s="39" t="n">
        <v>1.126</v>
      </c>
      <c r="H55" s="39" t="n">
        <v>0</v>
      </c>
      <c r="I55" s="39" t="n">
        <v>3.154</v>
      </c>
      <c r="J55" s="39" t="n">
        <v>2.698</v>
      </c>
      <c r="K55" s="39" t="n">
        <v>1.576</v>
      </c>
      <c r="L55" s="39" t="n">
        <v>2.241</v>
      </c>
      <c r="M55" s="39" t="n">
        <v>1.686</v>
      </c>
      <c r="N55" s="39" t="n">
        <v>1.824</v>
      </c>
      <c r="O55" s="39" t="n">
        <v>1.14</v>
      </c>
      <c r="P55" s="39" t="n">
        <v>1.127</v>
      </c>
      <c r="Q55" s="39" t="n">
        <v>3.185</v>
      </c>
      <c r="R55" s="39" t="n">
        <v>-0.463</v>
      </c>
      <c r="S55" s="39" t="n">
        <v>1.085</v>
      </c>
      <c r="T55" s="40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39" t="n">
        <v>0.571</v>
      </c>
      <c r="G56" s="39" t="n">
        <v>0.639</v>
      </c>
      <c r="H56" s="39" t="n">
        <v>-0.423</v>
      </c>
      <c r="I56" s="39" t="n">
        <v>2.693</v>
      </c>
      <c r="J56" s="39" t="n">
        <v>-0.414</v>
      </c>
      <c r="K56" s="39" t="n">
        <v>0.97</v>
      </c>
      <c r="L56" s="39" t="n">
        <v>1.03</v>
      </c>
      <c r="M56" s="39" t="n">
        <v>1.291</v>
      </c>
      <c r="N56" s="39" t="n">
        <v>0.805</v>
      </c>
      <c r="O56" s="39" t="n">
        <v>0.399</v>
      </c>
      <c r="P56" s="39" t="n">
        <v>-0.729</v>
      </c>
      <c r="Q56" s="39" t="n">
        <v>0.334</v>
      </c>
      <c r="R56" s="39" t="n">
        <v>0.2</v>
      </c>
      <c r="S56" s="39" t="n">
        <v>-0.332</v>
      </c>
      <c r="T56" s="40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39" t="n">
        <v>0.363</v>
      </c>
      <c r="G57" s="39" t="n">
        <v>-0.603</v>
      </c>
      <c r="H57" s="39" t="n">
        <v>1.578</v>
      </c>
      <c r="I57" s="39" t="n">
        <v>-0.119</v>
      </c>
      <c r="J57" s="39" t="n">
        <v>0.12</v>
      </c>
      <c r="K57" s="39" t="n">
        <v>0.358</v>
      </c>
      <c r="L57" s="39" t="n">
        <v>3.452</v>
      </c>
      <c r="M57" s="39" t="n">
        <v>-2.186</v>
      </c>
      <c r="N57" s="39" t="n">
        <v>1.765</v>
      </c>
      <c r="O57" s="39" t="n">
        <v>-8.555</v>
      </c>
      <c r="P57" s="39" t="n">
        <v>2.402</v>
      </c>
      <c r="Q57" s="39" t="n">
        <v>-3.457</v>
      </c>
      <c r="R57" s="39" t="n">
        <v>6.138</v>
      </c>
      <c r="S57" s="39" t="n">
        <v>2.289</v>
      </c>
      <c r="T57" s="40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6:T30">
    <cfRule type="cellIs" priority="2" operator="equal" aboveAverage="0" equalAverage="0" bottom="0" percent="0" rank="0" text="" dxfId="112">
      <formula>"."</formula>
    </cfRule>
  </conditionalFormatting>
  <conditionalFormatting sqref="K6:T6">
    <cfRule type="cellIs" priority="3" operator="equal" aboveAverage="0" equalAverage="0" bottom="0" percent="0" rank="0" text="" dxfId="113">
      <formula>"."</formula>
    </cfRule>
  </conditionalFormatting>
  <conditionalFormatting sqref="F7:J30">
    <cfRule type="cellIs" priority="4" operator="equal" aboveAverage="0" equalAverage="0" bottom="0" percent="0" rank="0" text="" dxfId="114">
      <formula>"."</formula>
    </cfRule>
  </conditionalFormatting>
  <conditionalFormatting sqref="K7:T30">
    <cfRule type="cellIs" priority="5" operator="equal" aboveAverage="0" equalAverage="0" bottom="0" percent="0" rank="0" text="" dxfId="115">
      <formula>"."</formula>
    </cfRule>
  </conditionalFormatting>
  <conditionalFormatting sqref="B2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U2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74" t="s">
        <v>77</v>
      </c>
      <c r="B2" s="4"/>
      <c r="C2" s="5"/>
      <c r="K2" s="77" t="s">
        <v>78</v>
      </c>
      <c r="U2" s="3"/>
    </row>
    <row r="3" customFormat="false" ht="27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A4" s="37"/>
      <c r="F4" s="15" t="s">
        <v>61</v>
      </c>
      <c r="G4" s="15"/>
      <c r="H4" s="15"/>
      <c r="I4" s="15"/>
      <c r="J4" s="15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6" hidden="false" customHeight="true" outlineLevel="0" collapsed="false">
      <c r="A5" s="37"/>
      <c r="C5" s="51"/>
      <c r="E5" s="51"/>
      <c r="U5" s="3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2" t="n">
        <v>97</v>
      </c>
      <c r="G6" s="42" t="n">
        <v>96.6</v>
      </c>
      <c r="H6" s="42" t="n">
        <v>95.6</v>
      </c>
      <c r="I6" s="42" t="n">
        <v>95.9</v>
      </c>
      <c r="J6" s="42" t="n">
        <v>95.9</v>
      </c>
      <c r="K6" s="42" t="n">
        <v>96.6</v>
      </c>
      <c r="L6" s="42" t="n">
        <v>98.3</v>
      </c>
      <c r="M6" s="42" t="n">
        <v>99.6</v>
      </c>
      <c r="N6" s="42" t="n">
        <v>99.7</v>
      </c>
      <c r="O6" s="43" t="n">
        <v>100</v>
      </c>
      <c r="P6" s="42" t="n">
        <v>101.4</v>
      </c>
      <c r="Q6" s="42" t="n">
        <v>102.5</v>
      </c>
      <c r="R6" s="42" t="n">
        <v>103.2</v>
      </c>
      <c r="S6" s="42" t="n">
        <v>104.1</v>
      </c>
      <c r="T6" s="42" t="n">
        <v>104.9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2" t="n">
        <v>109.5</v>
      </c>
      <c r="G7" s="42" t="n">
        <v>107</v>
      </c>
      <c r="H7" s="42" t="n">
        <v>105.1</v>
      </c>
      <c r="I7" s="42" t="n">
        <v>104.4</v>
      </c>
      <c r="J7" s="42" t="n">
        <v>101.1</v>
      </c>
      <c r="K7" s="42" t="n">
        <v>98.8</v>
      </c>
      <c r="L7" s="42" t="n">
        <v>100.9</v>
      </c>
      <c r="M7" s="42" t="n">
        <v>101.4</v>
      </c>
      <c r="N7" s="42" t="n">
        <v>100.9</v>
      </c>
      <c r="O7" s="43" t="n">
        <v>100</v>
      </c>
      <c r="P7" s="42" t="n">
        <v>101.4</v>
      </c>
      <c r="Q7" s="42" t="n">
        <v>100.8</v>
      </c>
      <c r="R7" s="42" t="n">
        <v>97</v>
      </c>
      <c r="S7" s="42" t="n">
        <v>98.5</v>
      </c>
      <c r="T7" s="42" t="n">
        <v>96.1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2" t="n">
        <v>109.7</v>
      </c>
      <c r="G8" s="42" t="n">
        <v>107.6</v>
      </c>
      <c r="H8" s="42" t="n">
        <v>104.6</v>
      </c>
      <c r="I8" s="42" t="n">
        <v>103.2</v>
      </c>
      <c r="J8" s="42" t="n">
        <v>101.5</v>
      </c>
      <c r="K8" s="42" t="n">
        <v>100.4</v>
      </c>
      <c r="L8" s="42" t="n">
        <v>101.7</v>
      </c>
      <c r="M8" s="42" t="n">
        <v>104.1</v>
      </c>
      <c r="N8" s="42" t="n">
        <v>101.8</v>
      </c>
      <c r="O8" s="43" t="n">
        <v>100</v>
      </c>
      <c r="P8" s="42" t="n">
        <v>101.9</v>
      </c>
      <c r="Q8" s="42" t="n">
        <v>103.7</v>
      </c>
      <c r="R8" s="42" t="n">
        <v>104.2</v>
      </c>
      <c r="S8" s="42" t="n">
        <v>104.7</v>
      </c>
      <c r="T8" s="42" t="n">
        <v>104.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42" t="n">
        <v>140.8</v>
      </c>
      <c r="G9" s="42" t="n">
        <v>138</v>
      </c>
      <c r="H9" s="42" t="n">
        <v>135.2</v>
      </c>
      <c r="I9" s="42" t="n">
        <v>128.2</v>
      </c>
      <c r="J9" s="42" t="n">
        <v>122.5</v>
      </c>
      <c r="K9" s="42" t="n">
        <v>116.9</v>
      </c>
      <c r="L9" s="42" t="n">
        <v>112.7</v>
      </c>
      <c r="M9" s="42" t="n">
        <v>108.5</v>
      </c>
      <c r="N9" s="42" t="n">
        <v>104.2</v>
      </c>
      <c r="O9" s="43" t="n">
        <v>100</v>
      </c>
      <c r="P9" s="42" t="n">
        <v>95.8</v>
      </c>
      <c r="Q9" s="42" t="n">
        <v>94.4</v>
      </c>
      <c r="R9" s="42" t="n">
        <v>88.7</v>
      </c>
      <c r="S9" s="42" t="n">
        <v>85.9</v>
      </c>
      <c r="T9" s="29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2" t="n">
        <v>109.9</v>
      </c>
      <c r="G10" s="42" t="n">
        <v>107.7</v>
      </c>
      <c r="H10" s="42" t="n">
        <v>104.8</v>
      </c>
      <c r="I10" s="42" t="n">
        <v>103.2</v>
      </c>
      <c r="J10" s="42" t="n">
        <v>101.5</v>
      </c>
      <c r="K10" s="42" t="n">
        <v>100.4</v>
      </c>
      <c r="L10" s="42" t="n">
        <v>101.9</v>
      </c>
      <c r="M10" s="42" t="n">
        <v>104.5</v>
      </c>
      <c r="N10" s="42" t="n">
        <v>101.9</v>
      </c>
      <c r="O10" s="43" t="n">
        <v>100</v>
      </c>
      <c r="P10" s="42" t="n">
        <v>102.1</v>
      </c>
      <c r="Q10" s="42" t="n">
        <v>103.9</v>
      </c>
      <c r="R10" s="42" t="n">
        <v>104.4</v>
      </c>
      <c r="S10" s="42" t="n">
        <v>104.9</v>
      </c>
      <c r="T10" s="42" t="n">
        <v>105.3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42" t="n">
        <v>103.2</v>
      </c>
      <c r="G11" s="42" t="n">
        <v>102</v>
      </c>
      <c r="H11" s="42" t="n">
        <v>98.4</v>
      </c>
      <c r="I11" s="42" t="n">
        <v>100.8</v>
      </c>
      <c r="J11" s="42" t="n">
        <v>99.2</v>
      </c>
      <c r="K11" s="42" t="n">
        <v>98.8</v>
      </c>
      <c r="L11" s="42" t="n">
        <v>98</v>
      </c>
      <c r="M11" s="42" t="n">
        <v>97.2</v>
      </c>
      <c r="N11" s="42" t="n">
        <v>99.2</v>
      </c>
      <c r="O11" s="43" t="n">
        <v>100</v>
      </c>
      <c r="P11" s="42" t="n">
        <v>100.8</v>
      </c>
      <c r="Q11" s="42" t="n">
        <v>101.6</v>
      </c>
      <c r="R11" s="42" t="n">
        <v>101.2</v>
      </c>
      <c r="S11" s="42" t="n">
        <v>100.4</v>
      </c>
      <c r="T11" s="29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42" t="n">
        <v>101.6</v>
      </c>
      <c r="G12" s="42" t="n">
        <v>100.4</v>
      </c>
      <c r="H12" s="42" t="n">
        <v>97.6</v>
      </c>
      <c r="I12" s="42" t="n">
        <v>98.4</v>
      </c>
      <c r="J12" s="42" t="n">
        <v>97.6</v>
      </c>
      <c r="K12" s="42" t="n">
        <v>96.4</v>
      </c>
      <c r="L12" s="42" t="n">
        <v>97.6</v>
      </c>
      <c r="M12" s="42" t="n">
        <v>99.2</v>
      </c>
      <c r="N12" s="42" t="n">
        <v>99.6</v>
      </c>
      <c r="O12" s="43" t="n">
        <v>100</v>
      </c>
      <c r="P12" s="42" t="n">
        <v>101.2</v>
      </c>
      <c r="Q12" s="42" t="n">
        <v>103.6</v>
      </c>
      <c r="R12" s="42" t="n">
        <v>104.9</v>
      </c>
      <c r="S12" s="42" t="n">
        <v>106.1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2" t="n">
        <v>116</v>
      </c>
      <c r="G13" s="42" t="n">
        <v>109.6</v>
      </c>
      <c r="H13" s="42" t="n">
        <v>104.5</v>
      </c>
      <c r="I13" s="42" t="n">
        <v>101.1</v>
      </c>
      <c r="J13" s="42" t="n">
        <v>97.7</v>
      </c>
      <c r="K13" s="42" t="n">
        <v>97.5</v>
      </c>
      <c r="L13" s="42" t="n">
        <v>99.2</v>
      </c>
      <c r="M13" s="42" t="n">
        <v>98.7</v>
      </c>
      <c r="N13" s="42" t="n">
        <v>99.2</v>
      </c>
      <c r="O13" s="43" t="n">
        <v>100</v>
      </c>
      <c r="P13" s="42" t="n">
        <v>101.9</v>
      </c>
      <c r="Q13" s="42" t="n">
        <v>103.5</v>
      </c>
      <c r="R13" s="42" t="n">
        <v>104.2</v>
      </c>
      <c r="S13" s="42" t="n">
        <v>104.8</v>
      </c>
      <c r="T13" s="42" t="n">
        <v>104.3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32" t="s">
        <v>23</v>
      </c>
      <c r="C14" s="69" t="s">
        <v>24</v>
      </c>
      <c r="D14" s="69"/>
      <c r="E14" s="69"/>
      <c r="F14" s="42" t="n">
        <v>98.3</v>
      </c>
      <c r="G14" s="42" t="n">
        <v>98</v>
      </c>
      <c r="H14" s="42" t="n">
        <v>96.5</v>
      </c>
      <c r="I14" s="42" t="n">
        <v>97.4</v>
      </c>
      <c r="J14" s="42" t="n">
        <v>97.4</v>
      </c>
      <c r="K14" s="42" t="n">
        <v>98.1</v>
      </c>
      <c r="L14" s="42" t="n">
        <v>99.4</v>
      </c>
      <c r="M14" s="42" t="n">
        <v>100.4</v>
      </c>
      <c r="N14" s="42" t="n">
        <v>100.3</v>
      </c>
      <c r="O14" s="43" t="n">
        <v>100</v>
      </c>
      <c r="P14" s="42" t="n">
        <v>101.5</v>
      </c>
      <c r="Q14" s="42" t="n">
        <v>102.6</v>
      </c>
      <c r="R14" s="42" t="n">
        <v>103.2</v>
      </c>
      <c r="S14" s="42" t="n">
        <v>103.9</v>
      </c>
      <c r="T14" s="42" t="n">
        <v>104.5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42" t="n">
        <v>102.8</v>
      </c>
      <c r="G15" s="42" t="n">
        <v>102</v>
      </c>
      <c r="H15" s="42" t="n">
        <v>99.9</v>
      </c>
      <c r="I15" s="42" t="n">
        <v>100.4</v>
      </c>
      <c r="J15" s="42" t="n">
        <v>99.7</v>
      </c>
      <c r="K15" s="42" t="n">
        <v>99.7</v>
      </c>
      <c r="L15" s="42" t="n">
        <v>100.2</v>
      </c>
      <c r="M15" s="42" t="n">
        <v>100.9</v>
      </c>
      <c r="N15" s="42" t="n">
        <v>100.4</v>
      </c>
      <c r="O15" s="43" t="n">
        <v>100</v>
      </c>
      <c r="P15" s="42" t="n">
        <v>101.3</v>
      </c>
      <c r="Q15" s="42" t="n">
        <v>101.5</v>
      </c>
      <c r="R15" s="42" t="n">
        <v>101.5</v>
      </c>
      <c r="S15" s="42" t="n">
        <v>101.7</v>
      </c>
      <c r="T15" s="42" t="n">
        <v>101.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42" t="n">
        <v>96</v>
      </c>
      <c r="G16" s="42" t="n">
        <v>95.4</v>
      </c>
      <c r="H16" s="42" t="n">
        <v>95</v>
      </c>
      <c r="I16" s="42" t="n">
        <v>95.7</v>
      </c>
      <c r="J16" s="42" t="n">
        <v>95.7</v>
      </c>
      <c r="K16" s="42" t="n">
        <v>97.3</v>
      </c>
      <c r="L16" s="42" t="n">
        <v>99.4</v>
      </c>
      <c r="M16" s="42" t="n">
        <v>100.7</v>
      </c>
      <c r="N16" s="42" t="n">
        <v>99.8</v>
      </c>
      <c r="O16" s="43" t="n">
        <v>100</v>
      </c>
      <c r="P16" s="42" t="n">
        <v>102.2</v>
      </c>
      <c r="Q16" s="42" t="n">
        <v>103.7</v>
      </c>
      <c r="R16" s="42" t="n">
        <v>105.1</v>
      </c>
      <c r="S16" s="42" t="n">
        <v>106.2</v>
      </c>
      <c r="T16" s="42" t="n">
        <v>108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42" t="n">
        <v>86.3</v>
      </c>
      <c r="G17" s="42" t="n">
        <v>87.3</v>
      </c>
      <c r="H17" s="42" t="n">
        <v>86.5</v>
      </c>
      <c r="I17" s="42" t="n">
        <v>89</v>
      </c>
      <c r="J17" s="42" t="n">
        <v>90.1</v>
      </c>
      <c r="K17" s="42" t="n">
        <v>91.5</v>
      </c>
      <c r="L17" s="42" t="n">
        <v>94.3</v>
      </c>
      <c r="M17" s="42" t="n">
        <v>95.9</v>
      </c>
      <c r="N17" s="42" t="n">
        <v>99.2</v>
      </c>
      <c r="O17" s="43" t="n">
        <v>100</v>
      </c>
      <c r="P17" s="42" t="n">
        <v>101.6</v>
      </c>
      <c r="Q17" s="42" t="n">
        <v>104.2</v>
      </c>
      <c r="R17" s="42" t="n">
        <v>105.6</v>
      </c>
      <c r="S17" s="42" t="n">
        <v>107.9</v>
      </c>
      <c r="T17" s="42" t="n">
        <v>110.3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42" t="n">
        <v>97.8</v>
      </c>
      <c r="G18" s="42" t="n">
        <v>98</v>
      </c>
      <c r="H18" s="42" t="n">
        <v>96.5</v>
      </c>
      <c r="I18" s="42" t="n">
        <v>97.8</v>
      </c>
      <c r="J18" s="42" t="n">
        <v>98.9</v>
      </c>
      <c r="K18" s="42" t="n">
        <v>100.7</v>
      </c>
      <c r="L18" s="42" t="n">
        <v>102.3</v>
      </c>
      <c r="M18" s="42" t="n">
        <v>103.9</v>
      </c>
      <c r="N18" s="42" t="n">
        <v>102.3</v>
      </c>
      <c r="O18" s="43" t="n">
        <v>100</v>
      </c>
      <c r="P18" s="42" t="n">
        <v>101.2</v>
      </c>
      <c r="Q18" s="42" t="n">
        <v>103.5</v>
      </c>
      <c r="R18" s="42" t="n">
        <v>104.8</v>
      </c>
      <c r="S18" s="42" t="n">
        <v>105.6</v>
      </c>
      <c r="T18" s="42" t="n">
        <v>104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32" t="s">
        <v>33</v>
      </c>
      <c r="C19" s="69" t="s">
        <v>68</v>
      </c>
      <c r="D19" s="69"/>
      <c r="E19" s="69"/>
      <c r="F19" s="42" t="n">
        <v>82.1</v>
      </c>
      <c r="G19" s="42" t="n">
        <v>82.7</v>
      </c>
      <c r="H19" s="42" t="n">
        <v>83.5</v>
      </c>
      <c r="I19" s="42" t="n">
        <v>85.9</v>
      </c>
      <c r="J19" s="42" t="n">
        <v>88.2</v>
      </c>
      <c r="K19" s="42" t="n">
        <v>92.1</v>
      </c>
      <c r="L19" s="42" t="n">
        <v>95.9</v>
      </c>
      <c r="M19" s="42" t="n">
        <v>97.8</v>
      </c>
      <c r="N19" s="42" t="n">
        <v>97.2</v>
      </c>
      <c r="O19" s="43" t="n">
        <v>100</v>
      </c>
      <c r="P19" s="42" t="n">
        <v>102.7</v>
      </c>
      <c r="Q19" s="42" t="n">
        <v>104.2</v>
      </c>
      <c r="R19" s="42" t="n">
        <v>105.1</v>
      </c>
      <c r="S19" s="42" t="n">
        <v>106.5</v>
      </c>
      <c r="T19" s="42" t="n">
        <v>108.6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42" t="n">
        <v>106.4</v>
      </c>
      <c r="G20" s="42" t="n">
        <v>106.8</v>
      </c>
      <c r="H20" s="42" t="n">
        <v>105</v>
      </c>
      <c r="I20" s="42" t="n">
        <v>104.2</v>
      </c>
      <c r="J20" s="42" t="n">
        <v>103.8</v>
      </c>
      <c r="K20" s="42" t="n">
        <v>103.4</v>
      </c>
      <c r="L20" s="42" t="n">
        <v>101.4</v>
      </c>
      <c r="M20" s="42" t="n">
        <v>100.4</v>
      </c>
      <c r="N20" s="42" t="n">
        <v>100.9</v>
      </c>
      <c r="O20" s="43" t="n">
        <v>100</v>
      </c>
      <c r="P20" s="42" t="n">
        <v>98.9</v>
      </c>
      <c r="Q20" s="42" t="n">
        <v>98.9</v>
      </c>
      <c r="R20" s="42" t="n">
        <v>99</v>
      </c>
      <c r="S20" s="42" t="n">
        <v>98.8</v>
      </c>
      <c r="T20" s="42" t="n">
        <v>98.5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42" t="n">
        <v>94</v>
      </c>
      <c r="G21" s="42" t="n">
        <v>94.2</v>
      </c>
      <c r="H21" s="42" t="n">
        <v>94</v>
      </c>
      <c r="I21" s="42" t="n">
        <v>94.8</v>
      </c>
      <c r="J21" s="42" t="n">
        <v>95.9</v>
      </c>
      <c r="K21" s="42" t="n">
        <v>98.7</v>
      </c>
      <c r="L21" s="42" t="n">
        <v>102.4</v>
      </c>
      <c r="M21" s="42" t="n">
        <v>103</v>
      </c>
      <c r="N21" s="42" t="n">
        <v>100.2</v>
      </c>
      <c r="O21" s="43" t="n">
        <v>100</v>
      </c>
      <c r="P21" s="42" t="n">
        <v>100</v>
      </c>
      <c r="Q21" s="42" t="n">
        <v>100.9</v>
      </c>
      <c r="R21" s="42" t="n">
        <v>99.4</v>
      </c>
      <c r="S21" s="42" t="n">
        <v>100</v>
      </c>
      <c r="T21" s="42" t="n">
        <v>101.7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42" t="n">
        <v>80.1</v>
      </c>
      <c r="G22" s="42" t="n">
        <v>82.1</v>
      </c>
      <c r="H22" s="42" t="n">
        <v>84.1</v>
      </c>
      <c r="I22" s="42" t="n">
        <v>87</v>
      </c>
      <c r="J22" s="42" t="n">
        <v>89.2</v>
      </c>
      <c r="K22" s="42" t="n">
        <v>92.2</v>
      </c>
      <c r="L22" s="42" t="n">
        <v>95.6</v>
      </c>
      <c r="M22" s="42" t="n">
        <v>98.2</v>
      </c>
      <c r="N22" s="42" t="n">
        <v>98.5</v>
      </c>
      <c r="O22" s="43" t="n">
        <v>100</v>
      </c>
      <c r="P22" s="42" t="n">
        <v>102.8</v>
      </c>
      <c r="Q22" s="42" t="n">
        <v>105</v>
      </c>
      <c r="R22" s="42" t="n">
        <v>106.8</v>
      </c>
      <c r="S22" s="42" t="n">
        <v>108.8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42" t="n">
        <v>71</v>
      </c>
      <c r="G23" s="42" t="n">
        <v>70.8</v>
      </c>
      <c r="H23" s="42" t="n">
        <v>71.9</v>
      </c>
      <c r="I23" s="42" t="n">
        <v>75.5</v>
      </c>
      <c r="J23" s="42" t="n">
        <v>79.1</v>
      </c>
      <c r="K23" s="42" t="n">
        <v>86</v>
      </c>
      <c r="L23" s="42" t="n">
        <v>92.8</v>
      </c>
      <c r="M23" s="42" t="n">
        <v>95.4</v>
      </c>
      <c r="N23" s="42" t="n">
        <v>93.8</v>
      </c>
      <c r="O23" s="43" t="n">
        <v>100</v>
      </c>
      <c r="P23" s="42" t="n">
        <v>104.8</v>
      </c>
      <c r="Q23" s="42" t="n">
        <v>106.4</v>
      </c>
      <c r="R23" s="42" t="n">
        <v>107.2</v>
      </c>
      <c r="S23" s="42" t="n">
        <v>108.9</v>
      </c>
      <c r="T23" s="29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32" t="s">
        <v>43</v>
      </c>
      <c r="C24" s="69" t="s">
        <v>44</v>
      </c>
      <c r="D24" s="69"/>
      <c r="E24" s="69"/>
      <c r="F24" s="42" t="n">
        <v>92.3</v>
      </c>
      <c r="G24" s="42" t="n">
        <v>93.4</v>
      </c>
      <c r="H24" s="42" t="n">
        <v>93.6</v>
      </c>
      <c r="I24" s="42" t="n">
        <v>94.2</v>
      </c>
      <c r="J24" s="42" t="n">
        <v>94.8</v>
      </c>
      <c r="K24" s="42" t="n">
        <v>95.3</v>
      </c>
      <c r="L24" s="42" t="n">
        <v>96.3</v>
      </c>
      <c r="M24" s="42" t="n">
        <v>97.3</v>
      </c>
      <c r="N24" s="42" t="n">
        <v>99.3</v>
      </c>
      <c r="O24" s="43" t="n">
        <v>100</v>
      </c>
      <c r="P24" s="42" t="n">
        <v>100.1</v>
      </c>
      <c r="Q24" s="42" t="n">
        <v>100.8</v>
      </c>
      <c r="R24" s="42" t="n">
        <v>101.8</v>
      </c>
      <c r="S24" s="42" t="n">
        <v>102.8</v>
      </c>
      <c r="T24" s="42" t="n">
        <v>103.8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42" t="n">
        <v>106.1</v>
      </c>
      <c r="G25" s="42" t="n">
        <v>105</v>
      </c>
      <c r="H25" s="42" t="n">
        <v>103.5</v>
      </c>
      <c r="I25" s="42" t="n">
        <v>101.5</v>
      </c>
      <c r="J25" s="42" t="n">
        <v>101</v>
      </c>
      <c r="K25" s="42" t="n">
        <v>100.5</v>
      </c>
      <c r="L25" s="42" t="n">
        <v>100</v>
      </c>
      <c r="M25" s="42" t="n">
        <v>99.5</v>
      </c>
      <c r="N25" s="42" t="n">
        <v>100.1</v>
      </c>
      <c r="O25" s="43" t="n">
        <v>100</v>
      </c>
      <c r="P25" s="42" t="n">
        <v>95.7</v>
      </c>
      <c r="Q25" s="42" t="n">
        <v>93.7</v>
      </c>
      <c r="R25" s="42" t="n">
        <v>92.7</v>
      </c>
      <c r="S25" s="42" t="n">
        <v>92.5</v>
      </c>
      <c r="T25" s="29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42" t="n">
        <v>88.1</v>
      </c>
      <c r="G26" s="42" t="n">
        <v>90.1</v>
      </c>
      <c r="H26" s="42" t="n">
        <v>90.6</v>
      </c>
      <c r="I26" s="42" t="n">
        <v>90.6</v>
      </c>
      <c r="J26" s="42" t="n">
        <v>91.5</v>
      </c>
      <c r="K26" s="42" t="n">
        <v>93.2</v>
      </c>
      <c r="L26" s="42" t="n">
        <v>94.6</v>
      </c>
      <c r="M26" s="42" t="n">
        <v>96.4</v>
      </c>
      <c r="N26" s="42" t="n">
        <v>98.3</v>
      </c>
      <c r="O26" s="43" t="n">
        <v>100</v>
      </c>
      <c r="P26" s="42" t="n">
        <v>100.4</v>
      </c>
      <c r="Q26" s="42" t="n">
        <v>101.9</v>
      </c>
      <c r="R26" s="42" t="n">
        <v>103.6</v>
      </c>
      <c r="S26" s="42" t="n">
        <v>104.6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42" t="n">
        <v>84.9</v>
      </c>
      <c r="G27" s="42" t="n">
        <v>87.4</v>
      </c>
      <c r="H27" s="42" t="n">
        <v>88.4</v>
      </c>
      <c r="I27" s="42" t="n">
        <v>89.9</v>
      </c>
      <c r="J27" s="42" t="n">
        <v>91.1</v>
      </c>
      <c r="K27" s="42" t="n">
        <v>91.5</v>
      </c>
      <c r="L27" s="42" t="n">
        <v>92.6</v>
      </c>
      <c r="M27" s="42" t="n">
        <v>94.4</v>
      </c>
      <c r="N27" s="42" t="n">
        <v>97.5</v>
      </c>
      <c r="O27" s="43" t="n">
        <v>100</v>
      </c>
      <c r="P27" s="42" t="n">
        <v>102.1</v>
      </c>
      <c r="Q27" s="42" t="n">
        <v>104.5</v>
      </c>
      <c r="R27" s="42" t="n">
        <v>105.8</v>
      </c>
      <c r="S27" s="42" t="n">
        <v>107.8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42" t="n">
        <v>85.8</v>
      </c>
      <c r="G28" s="42" t="n">
        <v>86.8</v>
      </c>
      <c r="H28" s="42" t="n">
        <v>86.8</v>
      </c>
      <c r="I28" s="42" t="n">
        <v>89.5</v>
      </c>
      <c r="J28" s="42" t="n">
        <v>91.9</v>
      </c>
      <c r="K28" s="42" t="n">
        <v>93.4</v>
      </c>
      <c r="L28" s="42" t="n">
        <v>95.5</v>
      </c>
      <c r="M28" s="42" t="n">
        <v>97.1</v>
      </c>
      <c r="N28" s="42" t="n">
        <v>98.9</v>
      </c>
      <c r="O28" s="43" t="n">
        <v>100</v>
      </c>
      <c r="P28" s="42" t="n">
        <v>101.1</v>
      </c>
      <c r="Q28" s="42" t="n">
        <v>104.3</v>
      </c>
      <c r="R28" s="42" t="n">
        <v>103.9</v>
      </c>
      <c r="S28" s="42" t="n">
        <v>105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42" t="n">
        <v>93.3</v>
      </c>
      <c r="G29" s="42" t="n">
        <v>93.9</v>
      </c>
      <c r="H29" s="42" t="n">
        <v>93.5</v>
      </c>
      <c r="I29" s="42" t="n">
        <v>96</v>
      </c>
      <c r="J29" s="42" t="n">
        <v>95.6</v>
      </c>
      <c r="K29" s="42" t="n">
        <v>96.6</v>
      </c>
      <c r="L29" s="42" t="n">
        <v>97.5</v>
      </c>
      <c r="M29" s="42" t="n">
        <v>98.8</v>
      </c>
      <c r="N29" s="42" t="n">
        <v>99.6</v>
      </c>
      <c r="O29" s="43" t="n">
        <v>100</v>
      </c>
      <c r="P29" s="42" t="n">
        <v>99.3</v>
      </c>
      <c r="Q29" s="42" t="n">
        <v>99.6</v>
      </c>
      <c r="R29" s="42" t="n">
        <v>99.8</v>
      </c>
      <c r="S29" s="42" t="n">
        <v>99.5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42" t="n">
        <v>104.8</v>
      </c>
      <c r="G30" s="42" t="n">
        <v>104.2</v>
      </c>
      <c r="H30" s="42" t="n">
        <v>105.8</v>
      </c>
      <c r="I30" s="42" t="n">
        <v>105.7</v>
      </c>
      <c r="J30" s="42" t="n">
        <v>105.8</v>
      </c>
      <c r="K30" s="42" t="n">
        <v>106.2</v>
      </c>
      <c r="L30" s="42" t="n">
        <v>109.9</v>
      </c>
      <c r="M30" s="42" t="n">
        <v>107.5</v>
      </c>
      <c r="N30" s="42" t="n">
        <v>109.4</v>
      </c>
      <c r="O30" s="43" t="n">
        <v>100</v>
      </c>
      <c r="P30" s="42" t="n">
        <v>102.4</v>
      </c>
      <c r="Q30" s="42" t="n">
        <v>98.9</v>
      </c>
      <c r="R30" s="42" t="n">
        <v>104.9</v>
      </c>
      <c r="S30" s="42" t="n">
        <v>107.3</v>
      </c>
      <c r="T30" s="29" t="s">
        <v>14</v>
      </c>
      <c r="U30" s="21" t="n">
        <v>25</v>
      </c>
    </row>
    <row r="31" customFormat="false" ht="21" hidden="false" customHeight="true" outlineLevel="0" collapsed="false">
      <c r="A31" s="37"/>
      <c r="F31" s="15" t="s">
        <v>75</v>
      </c>
      <c r="G31" s="15"/>
      <c r="H31" s="15"/>
      <c r="I31" s="15"/>
      <c r="J31" s="15"/>
      <c r="K31" s="15" t="s">
        <v>75</v>
      </c>
      <c r="L31" s="15"/>
      <c r="M31" s="15"/>
      <c r="N31" s="15"/>
      <c r="O31" s="15"/>
      <c r="P31" s="15"/>
      <c r="Q31" s="15"/>
      <c r="R31" s="15"/>
      <c r="S31" s="15"/>
      <c r="T31" s="15"/>
      <c r="U31" s="37"/>
    </row>
    <row r="32" customFormat="false" ht="6" hidden="false" customHeight="true" outlineLevel="0" collapsed="false">
      <c r="A32" s="37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6" t="n">
        <v>100</v>
      </c>
      <c r="G33" s="46" t="n">
        <v>100</v>
      </c>
      <c r="H33" s="46" t="n">
        <v>100</v>
      </c>
      <c r="I33" s="46" t="n">
        <v>100</v>
      </c>
      <c r="J33" s="46" t="n">
        <v>100</v>
      </c>
      <c r="K33" s="46" t="n">
        <v>100</v>
      </c>
      <c r="L33" s="46" t="n">
        <v>100</v>
      </c>
      <c r="M33" s="46" t="n">
        <v>100</v>
      </c>
      <c r="N33" s="46" t="n">
        <v>100</v>
      </c>
      <c r="O33" s="46" t="n">
        <v>100</v>
      </c>
      <c r="P33" s="46" t="n">
        <v>100</v>
      </c>
      <c r="Q33" s="46" t="n">
        <v>100</v>
      </c>
      <c r="R33" s="46" t="n">
        <v>100</v>
      </c>
      <c r="S33" s="46" t="n">
        <v>100</v>
      </c>
      <c r="T33" s="46" t="n">
        <v>100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7" t="n">
        <v>1.8</v>
      </c>
      <c r="G34" s="47" t="n">
        <v>1.8</v>
      </c>
      <c r="H34" s="47" t="n">
        <v>1.8</v>
      </c>
      <c r="I34" s="47" t="n">
        <v>1.8</v>
      </c>
      <c r="J34" s="47" t="n">
        <v>1.7</v>
      </c>
      <c r="K34" s="47" t="n">
        <v>1.6</v>
      </c>
      <c r="L34" s="47" t="n">
        <v>1.7</v>
      </c>
      <c r="M34" s="47" t="n">
        <v>1.6</v>
      </c>
      <c r="N34" s="47" t="n">
        <v>1.6</v>
      </c>
      <c r="O34" s="47" t="n">
        <v>1.6</v>
      </c>
      <c r="P34" s="47" t="n">
        <v>1.6</v>
      </c>
      <c r="Q34" s="47" t="n">
        <v>1.6</v>
      </c>
      <c r="R34" s="47" t="n">
        <v>1.5</v>
      </c>
      <c r="S34" s="47" t="n">
        <v>1.5</v>
      </c>
      <c r="T34" s="47" t="n">
        <v>1.5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7" t="n">
        <v>21.2</v>
      </c>
      <c r="G35" s="47" t="n">
        <v>20.9</v>
      </c>
      <c r="H35" s="47" t="n">
        <v>20.6</v>
      </c>
      <c r="I35" s="47" t="n">
        <v>20.2</v>
      </c>
      <c r="J35" s="47" t="n">
        <v>19.9</v>
      </c>
      <c r="K35" s="47" t="n">
        <v>19.5</v>
      </c>
      <c r="L35" s="47" t="n">
        <v>19.4</v>
      </c>
      <c r="M35" s="47" t="n">
        <v>19.6</v>
      </c>
      <c r="N35" s="47" t="n">
        <v>19.2</v>
      </c>
      <c r="O35" s="47" t="n">
        <v>18.8</v>
      </c>
      <c r="P35" s="47" t="n">
        <v>18.9</v>
      </c>
      <c r="Q35" s="47" t="n">
        <v>19</v>
      </c>
      <c r="R35" s="47" t="n">
        <v>19</v>
      </c>
      <c r="S35" s="47" t="n">
        <v>18.9</v>
      </c>
      <c r="T35" s="47" t="n">
        <v>18.8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7" t="n">
        <v>0.3</v>
      </c>
      <c r="G36" s="47" t="n">
        <v>0.2</v>
      </c>
      <c r="H36" s="47" t="n">
        <v>0.2</v>
      </c>
      <c r="I36" s="47" t="n">
        <v>0.2</v>
      </c>
      <c r="J36" s="47" t="n">
        <v>0.2</v>
      </c>
      <c r="K36" s="47" t="n">
        <v>0.2</v>
      </c>
      <c r="L36" s="47" t="n">
        <v>0.2</v>
      </c>
      <c r="M36" s="47" t="n">
        <v>0.2</v>
      </c>
      <c r="N36" s="47" t="n">
        <v>0.2</v>
      </c>
      <c r="O36" s="47" t="n">
        <v>0.2</v>
      </c>
      <c r="P36" s="47" t="n">
        <v>0.2</v>
      </c>
      <c r="Q36" s="47" t="n">
        <v>0.2</v>
      </c>
      <c r="R36" s="47" t="n">
        <v>0.1</v>
      </c>
      <c r="S36" s="47" t="n">
        <v>0.1</v>
      </c>
      <c r="T36" s="40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7" t="n">
        <v>19.7</v>
      </c>
      <c r="G37" s="47" t="n">
        <v>19.4</v>
      </c>
      <c r="H37" s="47" t="n">
        <v>19.1</v>
      </c>
      <c r="I37" s="47" t="n">
        <v>18.7</v>
      </c>
      <c r="J37" s="47" t="n">
        <v>18.4</v>
      </c>
      <c r="K37" s="47" t="n">
        <v>18.1</v>
      </c>
      <c r="L37" s="47" t="n">
        <v>18</v>
      </c>
      <c r="M37" s="47" t="n">
        <v>18.3</v>
      </c>
      <c r="N37" s="47" t="n">
        <v>17.8</v>
      </c>
      <c r="O37" s="47" t="n">
        <v>17.4</v>
      </c>
      <c r="P37" s="47" t="n">
        <v>17.5</v>
      </c>
      <c r="Q37" s="47" t="n">
        <v>17.6</v>
      </c>
      <c r="R37" s="47" t="n">
        <v>17.6</v>
      </c>
      <c r="S37" s="47" t="n">
        <v>17.5</v>
      </c>
      <c r="T37" s="47" t="n">
        <v>17.5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7" t="n">
        <v>0.6</v>
      </c>
      <c r="G38" s="47" t="n">
        <v>0.6</v>
      </c>
      <c r="H38" s="47" t="n">
        <v>0.6</v>
      </c>
      <c r="I38" s="47" t="n">
        <v>0.6</v>
      </c>
      <c r="J38" s="47" t="n">
        <v>0.6</v>
      </c>
      <c r="K38" s="47" t="n">
        <v>0.6</v>
      </c>
      <c r="L38" s="47" t="n">
        <v>0.6</v>
      </c>
      <c r="M38" s="47" t="n">
        <v>0.6</v>
      </c>
      <c r="N38" s="47" t="n">
        <v>0.6</v>
      </c>
      <c r="O38" s="47" t="n">
        <v>0.6</v>
      </c>
      <c r="P38" s="47" t="n">
        <v>0.6</v>
      </c>
      <c r="Q38" s="47" t="n">
        <v>0.6</v>
      </c>
      <c r="R38" s="47" t="n">
        <v>0.6</v>
      </c>
      <c r="S38" s="47" t="n">
        <v>0.6</v>
      </c>
      <c r="T38" s="40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7" t="n">
        <v>0.6</v>
      </c>
      <c r="G39" s="47" t="n">
        <v>0.6</v>
      </c>
      <c r="H39" s="47" t="n">
        <v>0.6</v>
      </c>
      <c r="I39" s="47" t="n">
        <v>0.6</v>
      </c>
      <c r="J39" s="47" t="n">
        <v>0.6</v>
      </c>
      <c r="K39" s="47" t="n">
        <v>0.6</v>
      </c>
      <c r="L39" s="47" t="n">
        <v>0.6</v>
      </c>
      <c r="M39" s="47" t="n">
        <v>0.6</v>
      </c>
      <c r="N39" s="47" t="n">
        <v>0.6</v>
      </c>
      <c r="O39" s="47" t="n">
        <v>0.6</v>
      </c>
      <c r="P39" s="47" t="n">
        <v>0.6</v>
      </c>
      <c r="Q39" s="47" t="n">
        <v>0.6</v>
      </c>
      <c r="R39" s="47" t="n">
        <v>0.6</v>
      </c>
      <c r="S39" s="47" t="n">
        <v>0.6</v>
      </c>
      <c r="T39" s="40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7" t="n">
        <v>6.8</v>
      </c>
      <c r="G40" s="47" t="n">
        <v>6.4</v>
      </c>
      <c r="H40" s="47" t="n">
        <v>6.2</v>
      </c>
      <c r="I40" s="47" t="n">
        <v>6</v>
      </c>
      <c r="J40" s="47" t="n">
        <v>5.8</v>
      </c>
      <c r="K40" s="47" t="n">
        <v>5.7</v>
      </c>
      <c r="L40" s="47" t="n">
        <v>5.7</v>
      </c>
      <c r="M40" s="47" t="n">
        <v>5.6</v>
      </c>
      <c r="N40" s="47" t="n">
        <v>5.7</v>
      </c>
      <c r="O40" s="47" t="n">
        <v>5.7</v>
      </c>
      <c r="P40" s="47" t="n">
        <v>5.7</v>
      </c>
      <c r="Q40" s="47" t="n">
        <v>5.7</v>
      </c>
      <c r="R40" s="47" t="n">
        <v>5.7</v>
      </c>
      <c r="S40" s="47" t="n">
        <v>5.7</v>
      </c>
      <c r="T40" s="47" t="n">
        <v>5.6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32" t="s">
        <v>23</v>
      </c>
      <c r="C41" s="69" t="s">
        <v>24</v>
      </c>
      <c r="D41" s="69"/>
      <c r="E41" s="69"/>
      <c r="F41" s="47" t="n">
        <v>26.3</v>
      </c>
      <c r="G41" s="47" t="n">
        <v>26.3</v>
      </c>
      <c r="H41" s="47" t="n">
        <v>26.2</v>
      </c>
      <c r="I41" s="47" t="n">
        <v>26.3</v>
      </c>
      <c r="J41" s="47" t="n">
        <v>26.3</v>
      </c>
      <c r="K41" s="47" t="n">
        <v>26.3</v>
      </c>
      <c r="L41" s="47" t="n">
        <v>26.2</v>
      </c>
      <c r="M41" s="47" t="n">
        <v>26.1</v>
      </c>
      <c r="N41" s="47" t="n">
        <v>26.1</v>
      </c>
      <c r="O41" s="47" t="n">
        <v>25.9</v>
      </c>
      <c r="P41" s="47" t="n">
        <v>26</v>
      </c>
      <c r="Q41" s="47" t="n">
        <v>25.9</v>
      </c>
      <c r="R41" s="47" t="n">
        <v>25.9</v>
      </c>
      <c r="S41" s="47" t="n">
        <v>25.9</v>
      </c>
      <c r="T41" s="47" t="n">
        <v>25.8</v>
      </c>
      <c r="U41" s="70" t="n">
        <v>9</v>
      </c>
    </row>
    <row r="42" customFormat="false" ht="11.2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7" t="n">
        <v>15</v>
      </c>
      <c r="G42" s="47" t="n">
        <v>15</v>
      </c>
      <c r="H42" s="47" t="n">
        <v>14.8</v>
      </c>
      <c r="I42" s="47" t="n">
        <v>14.8</v>
      </c>
      <c r="J42" s="47" t="n">
        <v>14.7</v>
      </c>
      <c r="K42" s="47" t="n">
        <v>14.6</v>
      </c>
      <c r="L42" s="47" t="n">
        <v>14.4</v>
      </c>
      <c r="M42" s="47" t="n">
        <v>14.4</v>
      </c>
      <c r="N42" s="47" t="n">
        <v>14.3</v>
      </c>
      <c r="O42" s="47" t="n">
        <v>14.2</v>
      </c>
      <c r="P42" s="47" t="n">
        <v>14.2</v>
      </c>
      <c r="Q42" s="47" t="n">
        <v>14</v>
      </c>
      <c r="R42" s="47" t="n">
        <v>13.9</v>
      </c>
      <c r="S42" s="47" t="n">
        <v>13.8</v>
      </c>
      <c r="T42" s="47" t="n">
        <v>13.7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7" t="n">
        <v>4.8</v>
      </c>
      <c r="G43" s="47" t="n">
        <v>4.8</v>
      </c>
      <c r="H43" s="47" t="n">
        <v>4.8</v>
      </c>
      <c r="I43" s="47" t="n">
        <v>4.8</v>
      </c>
      <c r="J43" s="47" t="n">
        <v>4.8</v>
      </c>
      <c r="K43" s="47" t="n">
        <v>4.9</v>
      </c>
      <c r="L43" s="47" t="n">
        <v>4.9</v>
      </c>
      <c r="M43" s="47" t="n">
        <v>4.9</v>
      </c>
      <c r="N43" s="47" t="n">
        <v>4.8</v>
      </c>
      <c r="O43" s="47" t="n">
        <v>4.8</v>
      </c>
      <c r="P43" s="47" t="n">
        <v>4.9</v>
      </c>
      <c r="Q43" s="47" t="n">
        <v>4.9</v>
      </c>
      <c r="R43" s="47" t="n">
        <v>4.9</v>
      </c>
      <c r="S43" s="47" t="n">
        <v>4.9</v>
      </c>
      <c r="T43" s="47" t="n">
        <v>5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7" t="n">
        <v>3.6</v>
      </c>
      <c r="G44" s="47" t="n">
        <v>3.7</v>
      </c>
      <c r="H44" s="47" t="n">
        <v>3.7</v>
      </c>
      <c r="I44" s="47" t="n">
        <v>3.8</v>
      </c>
      <c r="J44" s="47" t="n">
        <v>3.8</v>
      </c>
      <c r="K44" s="47" t="n">
        <v>3.9</v>
      </c>
      <c r="L44" s="47" t="n">
        <v>3.9</v>
      </c>
      <c r="M44" s="47" t="n">
        <v>3.9</v>
      </c>
      <c r="N44" s="47" t="n">
        <v>4.1</v>
      </c>
      <c r="O44" s="47" t="n">
        <v>4.1</v>
      </c>
      <c r="P44" s="47" t="n">
        <v>4.1</v>
      </c>
      <c r="Q44" s="47" t="n">
        <v>4.2</v>
      </c>
      <c r="R44" s="47" t="n">
        <v>4.2</v>
      </c>
      <c r="S44" s="47" t="n">
        <v>4.2</v>
      </c>
      <c r="T44" s="47" t="n">
        <v>4.3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7" t="n">
        <v>2.9</v>
      </c>
      <c r="G45" s="47" t="n">
        <v>2.9</v>
      </c>
      <c r="H45" s="47" t="n">
        <v>2.9</v>
      </c>
      <c r="I45" s="47" t="n">
        <v>2.9</v>
      </c>
      <c r="J45" s="47" t="n">
        <v>2.9</v>
      </c>
      <c r="K45" s="47" t="n">
        <v>3</v>
      </c>
      <c r="L45" s="47" t="n">
        <v>2.9</v>
      </c>
      <c r="M45" s="47" t="n">
        <v>3</v>
      </c>
      <c r="N45" s="47" t="n">
        <v>2.9</v>
      </c>
      <c r="O45" s="47" t="n">
        <v>2.8</v>
      </c>
      <c r="P45" s="47" t="n">
        <v>2.8</v>
      </c>
      <c r="Q45" s="47" t="n">
        <v>2.9</v>
      </c>
      <c r="R45" s="47" t="n">
        <v>2.9</v>
      </c>
      <c r="S45" s="47" t="n">
        <v>2.9</v>
      </c>
      <c r="T45" s="47" t="n">
        <v>2.8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32" t="s">
        <v>33</v>
      </c>
      <c r="C46" s="69" t="s">
        <v>68</v>
      </c>
      <c r="D46" s="69"/>
      <c r="E46" s="69"/>
      <c r="F46" s="47" t="n">
        <v>14.1</v>
      </c>
      <c r="G46" s="47" t="n">
        <v>14.3</v>
      </c>
      <c r="H46" s="47" t="n">
        <v>14.6</v>
      </c>
      <c r="I46" s="47" t="n">
        <v>15</v>
      </c>
      <c r="J46" s="47" t="n">
        <v>15.4</v>
      </c>
      <c r="K46" s="47" t="n">
        <v>15.9</v>
      </c>
      <c r="L46" s="47" t="n">
        <v>16.3</v>
      </c>
      <c r="M46" s="47" t="n">
        <v>16.4</v>
      </c>
      <c r="N46" s="47" t="n">
        <v>16.3</v>
      </c>
      <c r="O46" s="47" t="n">
        <v>16.7</v>
      </c>
      <c r="P46" s="47" t="n">
        <v>16.9</v>
      </c>
      <c r="Q46" s="47" t="n">
        <v>17</v>
      </c>
      <c r="R46" s="47" t="n">
        <v>17</v>
      </c>
      <c r="S46" s="47" t="n">
        <v>17.1</v>
      </c>
      <c r="T46" s="47" t="n">
        <v>17.3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7" t="n">
        <v>3.2</v>
      </c>
      <c r="G47" s="47" t="n">
        <v>3.3</v>
      </c>
      <c r="H47" s="47" t="n">
        <v>3.3</v>
      </c>
      <c r="I47" s="47" t="n">
        <v>3.2</v>
      </c>
      <c r="J47" s="47" t="n">
        <v>3.2</v>
      </c>
      <c r="K47" s="47" t="n">
        <v>3.2</v>
      </c>
      <c r="L47" s="47" t="n">
        <v>3.1</v>
      </c>
      <c r="M47" s="47" t="n">
        <v>3</v>
      </c>
      <c r="N47" s="47" t="n">
        <v>3</v>
      </c>
      <c r="O47" s="47" t="n">
        <v>3</v>
      </c>
      <c r="P47" s="47" t="n">
        <v>2.9</v>
      </c>
      <c r="Q47" s="47" t="n">
        <v>2.9</v>
      </c>
      <c r="R47" s="47" t="n">
        <v>2.8</v>
      </c>
      <c r="S47" s="47" t="n">
        <v>2.8</v>
      </c>
      <c r="T47" s="47" t="n">
        <v>2.8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7" t="n">
        <v>1.1</v>
      </c>
      <c r="G48" s="47" t="n">
        <v>1.1</v>
      </c>
      <c r="H48" s="47" t="n">
        <v>1.1</v>
      </c>
      <c r="I48" s="47" t="n">
        <v>1.1</v>
      </c>
      <c r="J48" s="47" t="n">
        <v>1.1</v>
      </c>
      <c r="K48" s="47" t="n">
        <v>1.2</v>
      </c>
      <c r="L48" s="47" t="n">
        <v>1.2</v>
      </c>
      <c r="M48" s="47" t="n">
        <v>1.2</v>
      </c>
      <c r="N48" s="47" t="n">
        <v>1.1</v>
      </c>
      <c r="O48" s="47" t="n">
        <v>1.1</v>
      </c>
      <c r="P48" s="47" t="n">
        <v>1.1</v>
      </c>
      <c r="Q48" s="47" t="n">
        <v>1.1</v>
      </c>
      <c r="R48" s="47" t="n">
        <v>1.1</v>
      </c>
      <c r="S48" s="47" t="n">
        <v>1.1</v>
      </c>
      <c r="T48" s="47" t="n">
        <v>1.1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7" t="n">
        <v>4.8</v>
      </c>
      <c r="G49" s="47" t="n">
        <v>5</v>
      </c>
      <c r="H49" s="47" t="n">
        <v>5.2</v>
      </c>
      <c r="I49" s="47" t="n">
        <v>5.3</v>
      </c>
      <c r="J49" s="47" t="n">
        <v>5.5</v>
      </c>
      <c r="K49" s="47" t="n">
        <v>5.6</v>
      </c>
      <c r="L49" s="47" t="n">
        <v>5.7</v>
      </c>
      <c r="M49" s="47" t="n">
        <v>5.8</v>
      </c>
      <c r="N49" s="47" t="n">
        <v>5.8</v>
      </c>
      <c r="O49" s="47" t="n">
        <v>5.9</v>
      </c>
      <c r="P49" s="47" t="n">
        <v>6</v>
      </c>
      <c r="Q49" s="47" t="n">
        <v>6</v>
      </c>
      <c r="R49" s="47" t="n">
        <v>6.1</v>
      </c>
      <c r="S49" s="47" t="n">
        <v>6.1</v>
      </c>
      <c r="T49" s="40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7" t="n">
        <v>4.9</v>
      </c>
      <c r="G50" s="47" t="n">
        <v>4.9</v>
      </c>
      <c r="H50" s="47" t="n">
        <v>5.1</v>
      </c>
      <c r="I50" s="47" t="n">
        <v>5.3</v>
      </c>
      <c r="J50" s="47" t="n">
        <v>5.6</v>
      </c>
      <c r="K50" s="47" t="n">
        <v>6</v>
      </c>
      <c r="L50" s="47" t="n">
        <v>6.4</v>
      </c>
      <c r="M50" s="47" t="n">
        <v>6.5</v>
      </c>
      <c r="N50" s="47" t="n">
        <v>6.3</v>
      </c>
      <c r="O50" s="47" t="n">
        <v>6.7</v>
      </c>
      <c r="P50" s="47" t="n">
        <v>7</v>
      </c>
      <c r="Q50" s="47" t="n">
        <v>7</v>
      </c>
      <c r="R50" s="47" t="n">
        <v>7</v>
      </c>
      <c r="S50" s="47" t="n">
        <v>7</v>
      </c>
      <c r="T50" s="40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32" t="s">
        <v>43</v>
      </c>
      <c r="C51" s="69" t="s">
        <v>44</v>
      </c>
      <c r="D51" s="69"/>
      <c r="E51" s="69"/>
      <c r="F51" s="47" t="n">
        <v>29.8</v>
      </c>
      <c r="G51" s="47" t="n">
        <v>30.3</v>
      </c>
      <c r="H51" s="47" t="n">
        <v>30.7</v>
      </c>
      <c r="I51" s="47" t="n">
        <v>30.7</v>
      </c>
      <c r="J51" s="47" t="n">
        <v>30.9</v>
      </c>
      <c r="K51" s="47" t="n">
        <v>30.9</v>
      </c>
      <c r="L51" s="47" t="n">
        <v>30.7</v>
      </c>
      <c r="M51" s="47" t="n">
        <v>30.6</v>
      </c>
      <c r="N51" s="47" t="n">
        <v>31.2</v>
      </c>
      <c r="O51" s="47" t="n">
        <v>31.3</v>
      </c>
      <c r="P51" s="47" t="n">
        <v>30.9</v>
      </c>
      <c r="Q51" s="47" t="n">
        <v>30.8</v>
      </c>
      <c r="R51" s="47" t="n">
        <v>30.9</v>
      </c>
      <c r="S51" s="47" t="n">
        <v>30.9</v>
      </c>
      <c r="T51" s="47" t="n">
        <v>31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7" t="n">
        <v>7.3</v>
      </c>
      <c r="G52" s="47" t="n">
        <v>7.3</v>
      </c>
      <c r="H52" s="47" t="n">
        <v>7.2</v>
      </c>
      <c r="I52" s="47" t="n">
        <v>7.1</v>
      </c>
      <c r="J52" s="47" t="n">
        <v>7</v>
      </c>
      <c r="K52" s="47" t="n">
        <v>7</v>
      </c>
      <c r="L52" s="47" t="n">
        <v>6.8</v>
      </c>
      <c r="M52" s="47" t="n">
        <v>6.7</v>
      </c>
      <c r="N52" s="47" t="n">
        <v>6.7</v>
      </c>
      <c r="O52" s="47" t="n">
        <v>6.7</v>
      </c>
      <c r="P52" s="47" t="n">
        <v>6.3</v>
      </c>
      <c r="Q52" s="47" t="n">
        <v>6.1</v>
      </c>
      <c r="R52" s="47" t="n">
        <v>6</v>
      </c>
      <c r="S52" s="47" t="n">
        <v>5.9</v>
      </c>
      <c r="T52" s="40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7" t="n">
        <v>5.1</v>
      </c>
      <c r="G53" s="47" t="n">
        <v>5.2</v>
      </c>
      <c r="H53" s="47" t="n">
        <v>5.3</v>
      </c>
      <c r="I53" s="47" t="n">
        <v>5.3</v>
      </c>
      <c r="J53" s="47" t="n">
        <v>5.3</v>
      </c>
      <c r="K53" s="47" t="n">
        <v>5.4</v>
      </c>
      <c r="L53" s="47" t="n">
        <v>5.4</v>
      </c>
      <c r="M53" s="47" t="n">
        <v>5.4</v>
      </c>
      <c r="N53" s="47" t="n">
        <v>5.5</v>
      </c>
      <c r="O53" s="47" t="n">
        <v>5.6</v>
      </c>
      <c r="P53" s="47" t="n">
        <v>5.5</v>
      </c>
      <c r="Q53" s="47" t="n">
        <v>5.6</v>
      </c>
      <c r="R53" s="47" t="n">
        <v>5.6</v>
      </c>
      <c r="S53" s="47" t="n">
        <v>5.6</v>
      </c>
      <c r="T53" s="40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7" t="n">
        <v>10.4</v>
      </c>
      <c r="G54" s="47" t="n">
        <v>10.8</v>
      </c>
      <c r="H54" s="47" t="n">
        <v>11</v>
      </c>
      <c r="I54" s="47" t="n">
        <v>11.2</v>
      </c>
      <c r="J54" s="47" t="n">
        <v>11.3</v>
      </c>
      <c r="K54" s="47" t="n">
        <v>11.3</v>
      </c>
      <c r="L54" s="47" t="n">
        <v>11.2</v>
      </c>
      <c r="M54" s="47" t="n">
        <v>11.3</v>
      </c>
      <c r="N54" s="47" t="n">
        <v>11.6</v>
      </c>
      <c r="O54" s="47" t="n">
        <v>11.9</v>
      </c>
      <c r="P54" s="47" t="n">
        <v>12</v>
      </c>
      <c r="Q54" s="47" t="n">
        <v>12.1</v>
      </c>
      <c r="R54" s="47" t="n">
        <v>12.2</v>
      </c>
      <c r="S54" s="47" t="n">
        <v>12.3</v>
      </c>
      <c r="T54" s="40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7" t="n">
        <v>1.3</v>
      </c>
      <c r="G55" s="47" t="n">
        <v>1.4</v>
      </c>
      <c r="H55" s="47" t="n">
        <v>1.4</v>
      </c>
      <c r="I55" s="47" t="n">
        <v>1.4</v>
      </c>
      <c r="J55" s="47" t="n">
        <v>1.5</v>
      </c>
      <c r="K55" s="47" t="n">
        <v>1.5</v>
      </c>
      <c r="L55" s="47" t="n">
        <v>1.5</v>
      </c>
      <c r="M55" s="47" t="n">
        <v>1.5</v>
      </c>
      <c r="N55" s="47" t="n">
        <v>1.5</v>
      </c>
      <c r="O55" s="47" t="n">
        <v>1.5</v>
      </c>
      <c r="P55" s="47" t="n">
        <v>1.5</v>
      </c>
      <c r="Q55" s="47" t="n">
        <v>1.5</v>
      </c>
      <c r="R55" s="47" t="n">
        <v>1.5</v>
      </c>
      <c r="S55" s="47" t="n">
        <v>1.5</v>
      </c>
      <c r="T55" s="40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7" t="n">
        <v>3.5</v>
      </c>
      <c r="G56" s="47" t="n">
        <v>3.6</v>
      </c>
      <c r="H56" s="47" t="n">
        <v>3.6</v>
      </c>
      <c r="I56" s="47" t="n">
        <v>3.7</v>
      </c>
      <c r="J56" s="47" t="n">
        <v>3.7</v>
      </c>
      <c r="K56" s="47" t="n">
        <v>3.7</v>
      </c>
      <c r="L56" s="47" t="n">
        <v>3.7</v>
      </c>
      <c r="M56" s="47" t="n">
        <v>3.6</v>
      </c>
      <c r="N56" s="47" t="n">
        <v>3.7</v>
      </c>
      <c r="O56" s="47" t="n">
        <v>3.7</v>
      </c>
      <c r="P56" s="47" t="n">
        <v>3.6</v>
      </c>
      <c r="Q56" s="47" t="n">
        <v>3.6</v>
      </c>
      <c r="R56" s="47" t="n">
        <v>3.6</v>
      </c>
      <c r="S56" s="47" t="n">
        <v>3.5</v>
      </c>
      <c r="T56" s="40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7" t="n">
        <v>2.1</v>
      </c>
      <c r="G57" s="47" t="n">
        <v>2.1</v>
      </c>
      <c r="H57" s="47" t="n">
        <v>2.1</v>
      </c>
      <c r="I57" s="47" t="n">
        <v>2.1</v>
      </c>
      <c r="J57" s="47" t="n">
        <v>2.1</v>
      </c>
      <c r="K57" s="47" t="n">
        <v>2.1</v>
      </c>
      <c r="L57" s="47" t="n">
        <v>2.2</v>
      </c>
      <c r="M57" s="47" t="n">
        <v>2.1</v>
      </c>
      <c r="N57" s="47" t="n">
        <v>2.1</v>
      </c>
      <c r="O57" s="47" t="n">
        <v>1.9</v>
      </c>
      <c r="P57" s="47" t="n">
        <v>1.9</v>
      </c>
      <c r="Q57" s="47" t="n">
        <v>1.9</v>
      </c>
      <c r="R57" s="47" t="n">
        <v>2</v>
      </c>
      <c r="S57" s="47" t="n">
        <v>2</v>
      </c>
      <c r="T57" s="40" t="s">
        <v>14</v>
      </c>
      <c r="U57" s="21" t="n">
        <v>25</v>
      </c>
    </row>
    <row r="58" customFormat="false" ht="14.25" hidden="false" customHeight="false" outlineLevel="0" collapsed="false">
      <c r="A58" s="37"/>
    </row>
    <row r="59" customFormat="false" ht="14.25" hidden="false" customHeight="false" outlineLevel="0" collapsed="false">
      <c r="A59" s="37"/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K34:T34">
    <cfRule type="cellIs" priority="2" operator="equal" aboveAverage="0" equalAverage="0" bottom="0" percent="0" rank="0" text="" dxfId="120">
      <formula>"."</formula>
    </cfRule>
  </conditionalFormatting>
  <conditionalFormatting sqref="F35:J57">
    <cfRule type="cellIs" priority="3" operator="equal" aboveAverage="0" equalAverage="0" bottom="0" percent="0" rank="0" text="" dxfId="121">
      <formula>"."</formula>
    </cfRule>
  </conditionalFormatting>
  <conditionalFormatting sqref="K35:T57">
    <cfRule type="cellIs" priority="4" operator="equal" aboveAverage="0" equalAverage="0" bottom="0" percent="0" rank="0" text="" dxfId="122">
      <formula>"."</formula>
    </cfRule>
  </conditionalFormatting>
  <conditionalFormatting sqref="F33:J33 G34:J57 K33:T57">
    <cfRule type="cellIs" priority="5" operator="equal" aboveAverage="0" equalAverage="0" bottom="0" percent="0" rank="0" text="" dxfId="123">
      <formula>"."</formula>
    </cfRule>
    <cfRule type="cellIs" priority="6" operator="equal" aboveAverage="0" equalAverage="0" bottom="0" percent="0" rank="0" text="" dxfId="124">
      <formula>"..."</formula>
    </cfRule>
  </conditionalFormatting>
  <conditionalFormatting sqref="K33:T33">
    <cfRule type="cellIs" priority="7" operator="equal" aboveAverage="0" equalAverage="0" bottom="0" percent="0" rank="0" text="" dxfId="125">
      <formula>"."</formula>
    </cfRule>
    <cfRule type="cellIs" priority="8" operator="equal" aboveAverage="0" equalAverage="0" bottom="0" percent="0" rank="0" text="" dxfId="126">
      <formula>"..."</formula>
    </cfRule>
  </conditionalFormatting>
  <conditionalFormatting sqref="F34:T57">
    <cfRule type="cellIs" priority="9" operator="equal" aboveAverage="0" equalAverage="0" bottom="0" percent="0" rank="0" text="" dxfId="127">
      <formula>"."</formula>
    </cfRule>
  </conditionalFormatting>
  <conditionalFormatting sqref="B2">
    <cfRule type="cellIs" priority="10" operator="equal" aboveAverage="0" equalAverage="0" bottom="0" percent="0" rank="0" text="" dxfId="128">
      <formula>"."</formula>
    </cfRule>
    <cfRule type="cellIs" priority="11" operator="equal" aboveAverage="0" equalAverage="0" bottom="0" percent="0" rank="0" text="" dxfId="129">
      <formula>"..."</formula>
    </cfRule>
  </conditionalFormatting>
  <conditionalFormatting sqref="U2">
    <cfRule type="cellIs" priority="12" operator="equal" aboveAverage="0" equalAverage="0" bottom="0" percent="0" rank="0" text="" dxfId="130">
      <formula>"."</formula>
    </cfRule>
    <cfRule type="cellIs" priority="13" operator="equal" aboveAverage="0" equalAverage="0" bottom="0" percent="0" rank="0" text="" dxfId="131">
      <formula>"..."</formula>
    </cfRule>
  </conditionalFormatting>
  <conditionalFormatting sqref="K2">
    <cfRule type="cellIs" priority="14" operator="equal" aboveAverage="0" equalAverage="0" bottom="0" percent="0" rank="0" text="" dxfId="132">
      <formula>"."</formula>
    </cfRule>
    <cfRule type="cellIs" priority="15" operator="equal" aboveAverage="0" equalAverage="0" bottom="0" percent="0" rank="0" text="" dxfId="133">
      <formula>"..."</formula>
    </cfRule>
  </conditionalFormatting>
  <conditionalFormatting sqref="T35:T57">
    <cfRule type="cellIs" priority="16" operator="equal" aboveAverage="0" equalAverage="0" bottom="0" percent="0" rank="0" text="" dxfId="1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7" t="s">
        <v>79</v>
      </c>
      <c r="B2" s="4"/>
      <c r="C2" s="5"/>
      <c r="K2" s="77" t="s">
        <v>80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0.1" hidden="false" customHeight="true" outlineLevel="0" collapsed="false">
      <c r="C4" s="14"/>
      <c r="D4" s="14"/>
      <c r="E4" s="14"/>
      <c r="F4" s="49" t="s">
        <v>81</v>
      </c>
      <c r="G4" s="49"/>
      <c r="H4" s="49"/>
      <c r="I4" s="49"/>
      <c r="J4" s="49"/>
      <c r="K4" s="49" t="s">
        <v>81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5.1" hidden="false" customHeight="true" outlineLevel="0" collapsed="false">
      <c r="B5" s="78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58318</v>
      </c>
      <c r="G6" s="20" t="n">
        <v>58691</v>
      </c>
      <c r="H6" s="20" t="n">
        <v>59782</v>
      </c>
      <c r="I6" s="20" t="n">
        <v>60335</v>
      </c>
      <c r="J6" s="20" t="n">
        <v>60854</v>
      </c>
      <c r="K6" s="20" t="n">
        <v>64149</v>
      </c>
      <c r="L6" s="20" t="n">
        <v>66607</v>
      </c>
      <c r="M6" s="20" t="n">
        <v>66365</v>
      </c>
      <c r="N6" s="20" t="n">
        <v>62246</v>
      </c>
      <c r="O6" s="20" t="n">
        <v>67409</v>
      </c>
      <c r="P6" s="20" t="n">
        <v>69991</v>
      </c>
      <c r="Q6" s="20" t="n">
        <v>70280</v>
      </c>
      <c r="R6" s="20" t="n">
        <v>71169</v>
      </c>
      <c r="S6" s="20" t="n">
        <v>72681</v>
      </c>
      <c r="T6" s="20" t="n">
        <v>75872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52702</v>
      </c>
      <c r="G7" s="20" t="n">
        <v>53087</v>
      </c>
      <c r="H7" s="20" t="n">
        <v>53992</v>
      </c>
      <c r="I7" s="20" t="n">
        <v>54676</v>
      </c>
      <c r="J7" s="20" t="n">
        <v>55068</v>
      </c>
      <c r="K7" s="20" t="n">
        <v>58030</v>
      </c>
      <c r="L7" s="20" t="n">
        <v>59931</v>
      </c>
      <c r="M7" s="20" t="n">
        <v>59705</v>
      </c>
      <c r="N7" s="20" t="n">
        <v>55844</v>
      </c>
      <c r="O7" s="20" t="n">
        <v>60659</v>
      </c>
      <c r="P7" s="20" t="n">
        <v>62869</v>
      </c>
      <c r="Q7" s="20" t="n">
        <v>63144</v>
      </c>
      <c r="R7" s="20" t="n">
        <v>64005</v>
      </c>
      <c r="S7" s="20" t="n">
        <v>65389</v>
      </c>
      <c r="T7" s="20" t="n">
        <v>68269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26518</v>
      </c>
      <c r="G8" s="20" t="n">
        <v>23750</v>
      </c>
      <c r="H8" s="20" t="n">
        <v>21943</v>
      </c>
      <c r="I8" s="20" t="n">
        <v>25134</v>
      </c>
      <c r="J8" s="20" t="n">
        <v>22288</v>
      </c>
      <c r="K8" s="20" t="n">
        <v>23740</v>
      </c>
      <c r="L8" s="20" t="n">
        <v>24207</v>
      </c>
      <c r="M8" s="20" t="n">
        <v>25392</v>
      </c>
      <c r="N8" s="20" t="n">
        <v>21358</v>
      </c>
      <c r="O8" s="20" t="n">
        <v>20569</v>
      </c>
      <c r="P8" s="20" t="n">
        <v>26054</v>
      </c>
      <c r="Q8" s="20" t="n">
        <v>25052</v>
      </c>
      <c r="R8" s="20" t="n">
        <v>27698</v>
      </c>
      <c r="S8" s="20" t="n">
        <v>25614</v>
      </c>
      <c r="T8" s="20" t="n">
        <v>23327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61819</v>
      </c>
      <c r="G9" s="20" t="n">
        <v>62251</v>
      </c>
      <c r="H9" s="20" t="n">
        <v>65136</v>
      </c>
      <c r="I9" s="20" t="n">
        <v>67001</v>
      </c>
      <c r="J9" s="20" t="n">
        <v>67908</v>
      </c>
      <c r="K9" s="20" t="n">
        <v>75510</v>
      </c>
      <c r="L9" s="20" t="n">
        <v>79955</v>
      </c>
      <c r="M9" s="20" t="n">
        <v>76205</v>
      </c>
      <c r="N9" s="20" t="n">
        <v>63954</v>
      </c>
      <c r="O9" s="20" t="n">
        <v>79396</v>
      </c>
      <c r="P9" s="20" t="n">
        <v>84331</v>
      </c>
      <c r="Q9" s="20" t="n">
        <v>85007</v>
      </c>
      <c r="R9" s="20" t="n">
        <v>85715</v>
      </c>
      <c r="S9" s="20" t="n">
        <v>87667</v>
      </c>
      <c r="T9" s="20" t="n">
        <v>9331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20" t="n">
        <v>61672</v>
      </c>
      <c r="N10" s="20" t="n">
        <v>71102</v>
      </c>
      <c r="O10" s="20" t="n">
        <v>65410</v>
      </c>
      <c r="P10" s="20" t="n">
        <v>74167</v>
      </c>
      <c r="Q10" s="20" t="n">
        <v>74476</v>
      </c>
      <c r="R10" s="20" t="n">
        <v>74862</v>
      </c>
      <c r="S10" s="20" t="n">
        <v>68663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60762</v>
      </c>
      <c r="G11" s="20" t="n">
        <v>60835</v>
      </c>
      <c r="H11" s="20" t="n">
        <v>63758</v>
      </c>
      <c r="I11" s="20" t="n">
        <v>65425</v>
      </c>
      <c r="J11" s="20" t="n">
        <v>65918</v>
      </c>
      <c r="K11" s="20" t="n">
        <v>73351</v>
      </c>
      <c r="L11" s="20" t="n">
        <v>77530</v>
      </c>
      <c r="M11" s="20" t="n">
        <v>73185</v>
      </c>
      <c r="N11" s="20" t="n">
        <v>60128</v>
      </c>
      <c r="O11" s="20" t="n">
        <v>76049</v>
      </c>
      <c r="P11" s="20" t="n">
        <v>81981</v>
      </c>
      <c r="Q11" s="20" t="n">
        <v>82570</v>
      </c>
      <c r="R11" s="20" t="n">
        <v>83632</v>
      </c>
      <c r="S11" s="20" t="n">
        <v>85693</v>
      </c>
      <c r="T11" s="20" t="n">
        <v>9117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20" t="n">
        <v>199098</v>
      </c>
      <c r="N12" s="20" t="n">
        <v>203954</v>
      </c>
      <c r="O12" s="20" t="n">
        <v>202227</v>
      </c>
      <c r="P12" s="20" t="n">
        <v>169434</v>
      </c>
      <c r="Q12" s="20" t="n">
        <v>188972</v>
      </c>
      <c r="R12" s="20" t="n">
        <v>170738</v>
      </c>
      <c r="S12" s="20" t="n">
        <v>164209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20" t="n">
        <v>97239</v>
      </c>
      <c r="N13" s="20" t="n">
        <v>92566</v>
      </c>
      <c r="O13" s="20" t="n">
        <v>95365</v>
      </c>
      <c r="P13" s="20" t="n">
        <v>98183</v>
      </c>
      <c r="Q13" s="20" t="n">
        <v>95138</v>
      </c>
      <c r="R13" s="20" t="n">
        <v>96894</v>
      </c>
      <c r="S13" s="20" t="n">
        <v>97026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40653</v>
      </c>
      <c r="G14" s="20" t="n">
        <v>40432</v>
      </c>
      <c r="H14" s="20" t="n">
        <v>39656</v>
      </c>
      <c r="I14" s="20" t="n">
        <v>39673</v>
      </c>
      <c r="J14" s="20" t="n">
        <v>40350</v>
      </c>
      <c r="K14" s="20" t="n">
        <v>42517</v>
      </c>
      <c r="L14" s="20" t="n">
        <v>43480</v>
      </c>
      <c r="M14" s="20" t="n">
        <v>46097</v>
      </c>
      <c r="N14" s="20" t="n">
        <v>45172</v>
      </c>
      <c r="O14" s="20" t="n">
        <v>48369</v>
      </c>
      <c r="P14" s="20" t="n">
        <v>50865</v>
      </c>
      <c r="Q14" s="20" t="n">
        <v>51905</v>
      </c>
      <c r="R14" s="20" t="n">
        <v>52715</v>
      </c>
      <c r="S14" s="20" t="n">
        <v>55338</v>
      </c>
      <c r="T14" s="20" t="n">
        <v>58759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40438</v>
      </c>
      <c r="G15" s="20" t="n">
        <v>40180</v>
      </c>
      <c r="H15" s="20" t="n">
        <v>40643</v>
      </c>
      <c r="I15" s="20" t="n">
        <v>41044</v>
      </c>
      <c r="J15" s="20" t="n">
        <v>41610</v>
      </c>
      <c r="K15" s="20" t="n">
        <v>44104</v>
      </c>
      <c r="L15" s="20" t="n">
        <v>45627</v>
      </c>
      <c r="M15" s="20" t="n">
        <v>46488</v>
      </c>
      <c r="N15" s="20" t="n">
        <v>45518</v>
      </c>
      <c r="O15" s="20" t="n">
        <v>46192</v>
      </c>
      <c r="P15" s="20" t="n">
        <v>48056</v>
      </c>
      <c r="Q15" s="20" t="n">
        <v>47757</v>
      </c>
      <c r="R15" s="20" t="n">
        <v>48589</v>
      </c>
      <c r="S15" s="20" t="n">
        <v>49022</v>
      </c>
      <c r="T15" s="20" t="n">
        <v>51390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20" t="n">
        <v>41857</v>
      </c>
      <c r="N16" s="20" t="n">
        <v>41776</v>
      </c>
      <c r="O16" s="20" t="n">
        <v>42097</v>
      </c>
      <c r="P16" s="20" t="n">
        <v>43747</v>
      </c>
      <c r="Q16" s="20" t="n">
        <v>42269</v>
      </c>
      <c r="R16" s="20" t="n">
        <v>42646</v>
      </c>
      <c r="S16" s="20" t="n">
        <v>42924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20" t="n">
        <v>51618</v>
      </c>
      <c r="N17" s="20" t="n">
        <v>50442</v>
      </c>
      <c r="O17" s="20" t="n">
        <v>51784</v>
      </c>
      <c r="P17" s="20" t="n">
        <v>52785</v>
      </c>
      <c r="Q17" s="20" t="n">
        <v>53416</v>
      </c>
      <c r="R17" s="20" t="n">
        <v>53695</v>
      </c>
      <c r="S17" s="20" t="n">
        <v>55272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20" t="n">
        <v>20599</v>
      </c>
      <c r="N18" s="20" t="n">
        <v>19222</v>
      </c>
      <c r="O18" s="20" t="n">
        <v>20271</v>
      </c>
      <c r="P18" s="20" t="n">
        <v>21247</v>
      </c>
      <c r="Q18" s="20" t="n">
        <v>22408</v>
      </c>
      <c r="R18" s="20" t="n">
        <v>21560</v>
      </c>
      <c r="S18" s="20" t="n">
        <v>22182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20" t="n">
        <v>88787</v>
      </c>
      <c r="N19" s="20" t="n">
        <v>86241</v>
      </c>
      <c r="O19" s="20" t="n">
        <v>88028</v>
      </c>
      <c r="P19" s="20" t="n">
        <v>93764</v>
      </c>
      <c r="Q19" s="20" t="n">
        <v>95509</v>
      </c>
      <c r="R19" s="20" t="n">
        <v>99852</v>
      </c>
      <c r="S19" s="20" t="n">
        <v>100407</v>
      </c>
      <c r="T19" s="20" t="n">
        <v>113455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20" t="n">
        <v>97039</v>
      </c>
      <c r="G20" s="20" t="n">
        <v>98701</v>
      </c>
      <c r="H20" s="20" t="n">
        <v>97998</v>
      </c>
      <c r="I20" s="20" t="n">
        <v>96601</v>
      </c>
      <c r="J20" s="20" t="n">
        <v>95243</v>
      </c>
      <c r="K20" s="20" t="n">
        <v>94192</v>
      </c>
      <c r="L20" s="20" t="n">
        <v>95165</v>
      </c>
      <c r="M20" s="20" t="n">
        <v>96368</v>
      </c>
      <c r="N20" s="20" t="n">
        <v>96327</v>
      </c>
      <c r="O20" s="20" t="n">
        <v>97044</v>
      </c>
      <c r="P20" s="20" t="n">
        <v>95989</v>
      </c>
      <c r="Q20" s="20" t="n">
        <v>95681</v>
      </c>
      <c r="R20" s="20" t="n">
        <v>97472</v>
      </c>
      <c r="S20" s="20" t="n">
        <v>100554</v>
      </c>
      <c r="T20" s="20" t="n">
        <v>102001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20" t="n">
        <v>73536</v>
      </c>
      <c r="N21" s="20" t="n">
        <v>83939</v>
      </c>
      <c r="O21" s="20" t="n">
        <v>91101</v>
      </c>
      <c r="P21" s="20" t="n">
        <v>88358</v>
      </c>
      <c r="Q21" s="20" t="n">
        <v>90035</v>
      </c>
      <c r="R21" s="20" t="n">
        <v>93184</v>
      </c>
      <c r="S21" s="20" t="n">
        <v>95948</v>
      </c>
      <c r="T21" s="20" t="n">
        <v>93382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20" t="n">
        <v>746147</v>
      </c>
      <c r="N22" s="20" t="n">
        <v>741894</v>
      </c>
      <c r="O22" s="20" t="n">
        <v>726683</v>
      </c>
      <c r="P22" s="20" t="n">
        <v>757251</v>
      </c>
      <c r="Q22" s="20" t="n">
        <v>749550</v>
      </c>
      <c r="R22" s="20" t="n">
        <v>784429</v>
      </c>
      <c r="S22" s="20" t="n">
        <v>798873</v>
      </c>
      <c r="T22" s="20" t="n">
        <v>816029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20" t="n">
        <v>67350</v>
      </c>
      <c r="N23" s="20" t="n">
        <v>63966</v>
      </c>
      <c r="O23" s="20" t="n">
        <v>65678</v>
      </c>
      <c r="P23" s="20" t="n">
        <v>65649</v>
      </c>
      <c r="Q23" s="20" t="n">
        <v>64161</v>
      </c>
      <c r="R23" s="20" t="n">
        <v>62815</v>
      </c>
      <c r="S23" s="20" t="n">
        <v>66399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20" t="n">
        <v>39563</v>
      </c>
      <c r="N24" s="20" t="n">
        <v>37990</v>
      </c>
      <c r="O24" s="20" t="n">
        <v>39588</v>
      </c>
      <c r="P24" s="20" t="n">
        <v>37551</v>
      </c>
      <c r="Q24" s="20" t="n">
        <v>38903</v>
      </c>
      <c r="R24" s="20" t="n">
        <v>40481</v>
      </c>
      <c r="S24" s="20" t="n">
        <v>41659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35538</v>
      </c>
      <c r="G25" s="20" t="n">
        <v>36329</v>
      </c>
      <c r="H25" s="20" t="n">
        <v>36700</v>
      </c>
      <c r="I25" s="20" t="n">
        <v>37093</v>
      </c>
      <c r="J25" s="20" t="n">
        <v>37482</v>
      </c>
      <c r="K25" s="20" t="n">
        <v>38095</v>
      </c>
      <c r="L25" s="20" t="n">
        <v>38146</v>
      </c>
      <c r="M25" s="20" t="n">
        <v>38753</v>
      </c>
      <c r="N25" s="20" t="n">
        <v>39051</v>
      </c>
      <c r="O25" s="20" t="n">
        <v>39985</v>
      </c>
      <c r="P25" s="20" t="n">
        <v>40914</v>
      </c>
      <c r="Q25" s="20" t="n">
        <v>41495</v>
      </c>
      <c r="R25" s="20" t="n">
        <v>42060</v>
      </c>
      <c r="S25" s="20" t="n">
        <v>42836</v>
      </c>
      <c r="T25" s="20" t="n">
        <v>43976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20" t="n">
        <v>47630</v>
      </c>
      <c r="N26" s="20" t="n">
        <v>48989</v>
      </c>
      <c r="O26" s="20" t="n">
        <v>50060</v>
      </c>
      <c r="P26" s="20" t="n">
        <v>52520</v>
      </c>
      <c r="Q26" s="20" t="n">
        <v>54314</v>
      </c>
      <c r="R26" s="20" t="n">
        <v>55511</v>
      </c>
      <c r="S26" s="20" t="n">
        <v>57478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20" t="n">
        <v>44555</v>
      </c>
      <c r="N27" s="20" t="n">
        <v>45146</v>
      </c>
      <c r="O27" s="20" t="n">
        <v>45960</v>
      </c>
      <c r="P27" s="20" t="n">
        <v>47298</v>
      </c>
      <c r="Q27" s="20" t="n">
        <v>47459</v>
      </c>
      <c r="R27" s="20" t="n">
        <v>47703</v>
      </c>
      <c r="S27" s="20" t="n">
        <v>48335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20" t="n">
        <v>34270</v>
      </c>
      <c r="N28" s="20" t="n">
        <v>34564</v>
      </c>
      <c r="O28" s="20" t="n">
        <v>35363</v>
      </c>
      <c r="P28" s="20" t="n">
        <v>35707</v>
      </c>
      <c r="Q28" s="20" t="n">
        <v>36289</v>
      </c>
      <c r="R28" s="20" t="n">
        <v>37602</v>
      </c>
      <c r="S28" s="20" t="n">
        <v>37854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20" t="n">
        <v>48084</v>
      </c>
      <c r="N29" s="20" t="n">
        <v>46404</v>
      </c>
      <c r="O29" s="20" t="n">
        <v>48356</v>
      </c>
      <c r="P29" s="20" t="n">
        <v>50925</v>
      </c>
      <c r="Q29" s="20" t="n">
        <v>51521</v>
      </c>
      <c r="R29" s="20" t="n">
        <v>52123</v>
      </c>
      <c r="S29" s="20" t="n">
        <v>53820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20" t="n">
        <v>42230</v>
      </c>
      <c r="N30" s="20" t="n">
        <v>41306</v>
      </c>
      <c r="O30" s="20" t="n">
        <v>41281</v>
      </c>
      <c r="P30" s="20" t="n">
        <v>41697</v>
      </c>
      <c r="Q30" s="20" t="n">
        <v>40916</v>
      </c>
      <c r="R30" s="20" t="n">
        <v>39998</v>
      </c>
      <c r="S30" s="20" t="n">
        <v>41794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20" t="n">
        <v>8409</v>
      </c>
      <c r="N31" s="20" t="n">
        <v>8415</v>
      </c>
      <c r="O31" s="20" t="n">
        <v>8801</v>
      </c>
      <c r="P31" s="20" t="n">
        <v>8991</v>
      </c>
      <c r="Q31" s="20" t="n">
        <v>9503</v>
      </c>
      <c r="R31" s="20" t="n">
        <v>9434</v>
      </c>
      <c r="S31" s="20" t="n">
        <v>9537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15" t="s">
        <v>58</v>
      </c>
      <c r="G32" s="15"/>
      <c r="H32" s="15"/>
      <c r="I32" s="15"/>
      <c r="J32" s="15"/>
      <c r="K32" s="15" t="s">
        <v>58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5.1" hidden="false" customHeight="true" outlineLevel="0" collapsed="false">
      <c r="A33" s="55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39" t="n">
        <v>3.61</v>
      </c>
      <c r="G34" s="39" t="n">
        <v>0.64</v>
      </c>
      <c r="H34" s="39" t="n">
        <v>1.859</v>
      </c>
      <c r="I34" s="39" t="n">
        <v>0.925</v>
      </c>
      <c r="J34" s="39" t="n">
        <v>0.86</v>
      </c>
      <c r="K34" s="39" t="n">
        <v>5.415</v>
      </c>
      <c r="L34" s="39" t="n">
        <v>3.832</v>
      </c>
      <c r="M34" s="39" t="n">
        <v>-0.363</v>
      </c>
      <c r="N34" s="39" t="n">
        <v>-6.207</v>
      </c>
      <c r="O34" s="39" t="n">
        <v>8.295</v>
      </c>
      <c r="P34" s="39" t="n">
        <v>3.83</v>
      </c>
      <c r="Q34" s="39" t="n">
        <v>0.413</v>
      </c>
      <c r="R34" s="39" t="n">
        <v>1.265</v>
      </c>
      <c r="S34" s="39" t="n">
        <v>2.125</v>
      </c>
      <c r="T34" s="39" t="n">
        <v>4.39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39" t="n">
        <v>3.797</v>
      </c>
      <c r="G35" s="39" t="n">
        <v>0.731</v>
      </c>
      <c r="H35" s="39" t="n">
        <v>1.705</v>
      </c>
      <c r="I35" s="39" t="n">
        <v>1.267</v>
      </c>
      <c r="J35" s="39" t="n">
        <v>0.717</v>
      </c>
      <c r="K35" s="39" t="n">
        <v>5.379</v>
      </c>
      <c r="L35" s="39" t="n">
        <v>3.276</v>
      </c>
      <c r="M35" s="39" t="n">
        <v>-0.377</v>
      </c>
      <c r="N35" s="39" t="n">
        <v>-6.467</v>
      </c>
      <c r="O35" s="39" t="n">
        <v>8.622</v>
      </c>
      <c r="P35" s="39" t="n">
        <v>3.643</v>
      </c>
      <c r="Q35" s="39" t="n">
        <v>0.437</v>
      </c>
      <c r="R35" s="39" t="n">
        <v>1.364</v>
      </c>
      <c r="S35" s="39" t="n">
        <v>2.162</v>
      </c>
      <c r="T35" s="39" t="n">
        <v>4.404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39" t="n">
        <v>-6.217</v>
      </c>
      <c r="G36" s="39" t="n">
        <v>-10.438</v>
      </c>
      <c r="H36" s="39" t="n">
        <v>-7.608</v>
      </c>
      <c r="I36" s="39" t="n">
        <v>14.542</v>
      </c>
      <c r="J36" s="39" t="n">
        <v>-11.323</v>
      </c>
      <c r="K36" s="39" t="n">
        <v>6.515</v>
      </c>
      <c r="L36" s="39" t="n">
        <v>1.967</v>
      </c>
      <c r="M36" s="39" t="n">
        <v>4.895</v>
      </c>
      <c r="N36" s="39" t="n">
        <v>-15.887</v>
      </c>
      <c r="O36" s="39" t="n">
        <v>-3.694</v>
      </c>
      <c r="P36" s="39" t="n">
        <v>26.666</v>
      </c>
      <c r="Q36" s="39" t="n">
        <v>-3.846</v>
      </c>
      <c r="R36" s="39" t="n">
        <v>10.562</v>
      </c>
      <c r="S36" s="39" t="n">
        <v>-7.524</v>
      </c>
      <c r="T36" s="39" t="n">
        <v>-8.929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39" t="n">
        <v>1.803</v>
      </c>
      <c r="G37" s="39" t="n">
        <v>0.699</v>
      </c>
      <c r="H37" s="39" t="n">
        <v>4.634</v>
      </c>
      <c r="I37" s="39" t="n">
        <v>2.863</v>
      </c>
      <c r="J37" s="39" t="n">
        <v>1.354</v>
      </c>
      <c r="K37" s="39" t="n">
        <v>11.195</v>
      </c>
      <c r="L37" s="39" t="n">
        <v>5.887</v>
      </c>
      <c r="M37" s="39" t="n">
        <v>-4.69</v>
      </c>
      <c r="N37" s="39" t="n">
        <v>-16.076</v>
      </c>
      <c r="O37" s="39" t="n">
        <v>24.145</v>
      </c>
      <c r="P37" s="39" t="n">
        <v>6.216</v>
      </c>
      <c r="Q37" s="39" t="n">
        <v>0.802</v>
      </c>
      <c r="R37" s="39" t="n">
        <v>0.833</v>
      </c>
      <c r="S37" s="39" t="n">
        <v>2.277</v>
      </c>
      <c r="T37" s="39" t="n">
        <v>6.444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0" t="s">
        <v>14</v>
      </c>
      <c r="G38" s="40" t="s">
        <v>14</v>
      </c>
      <c r="H38" s="40" t="s">
        <v>14</v>
      </c>
      <c r="I38" s="40" t="s">
        <v>14</v>
      </c>
      <c r="J38" s="40" t="s">
        <v>14</v>
      </c>
      <c r="K38" s="40" t="s">
        <v>14</v>
      </c>
      <c r="L38" s="40" t="s">
        <v>14</v>
      </c>
      <c r="M38" s="40" t="s">
        <v>14</v>
      </c>
      <c r="N38" s="39" t="n">
        <v>15.291</v>
      </c>
      <c r="O38" s="39" t="n">
        <v>-8.005</v>
      </c>
      <c r="P38" s="39" t="n">
        <v>13.388</v>
      </c>
      <c r="Q38" s="39" t="n">
        <v>0.417</v>
      </c>
      <c r="R38" s="39" t="n">
        <v>0.518</v>
      </c>
      <c r="S38" s="39" t="n">
        <v>-8.281</v>
      </c>
      <c r="T38" s="40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39" t="n">
        <v>2.195</v>
      </c>
      <c r="G39" s="39" t="n">
        <v>0.12</v>
      </c>
      <c r="H39" s="39" t="n">
        <v>4.805</v>
      </c>
      <c r="I39" s="39" t="n">
        <v>2.615</v>
      </c>
      <c r="J39" s="39" t="n">
        <v>0.754</v>
      </c>
      <c r="K39" s="39" t="n">
        <v>11.276</v>
      </c>
      <c r="L39" s="39" t="n">
        <v>5.697</v>
      </c>
      <c r="M39" s="39" t="n">
        <v>-5.604</v>
      </c>
      <c r="N39" s="39" t="n">
        <v>-17.841</v>
      </c>
      <c r="O39" s="39" t="n">
        <v>26.479</v>
      </c>
      <c r="P39" s="39" t="n">
        <v>7.8</v>
      </c>
      <c r="Q39" s="39" t="n">
        <v>0.718</v>
      </c>
      <c r="R39" s="39" t="n">
        <v>1.286</v>
      </c>
      <c r="S39" s="39" t="n">
        <v>2.464</v>
      </c>
      <c r="T39" s="39" t="n">
        <v>6.396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0" t="s">
        <v>14</v>
      </c>
      <c r="G40" s="40" t="s">
        <v>14</v>
      </c>
      <c r="H40" s="40" t="s">
        <v>14</v>
      </c>
      <c r="I40" s="40" t="s">
        <v>14</v>
      </c>
      <c r="J40" s="40" t="s">
        <v>14</v>
      </c>
      <c r="K40" s="40" t="s">
        <v>14</v>
      </c>
      <c r="L40" s="40" t="s">
        <v>14</v>
      </c>
      <c r="M40" s="40" t="s">
        <v>14</v>
      </c>
      <c r="N40" s="39" t="n">
        <v>2.439</v>
      </c>
      <c r="O40" s="39" t="n">
        <v>-0.847</v>
      </c>
      <c r="P40" s="39" t="n">
        <v>-16.216</v>
      </c>
      <c r="Q40" s="39" t="n">
        <v>11.531</v>
      </c>
      <c r="R40" s="39" t="n">
        <v>-9.649</v>
      </c>
      <c r="S40" s="39" t="n">
        <v>-3.824</v>
      </c>
      <c r="T40" s="40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0" t="s">
        <v>14</v>
      </c>
      <c r="G41" s="40" t="s">
        <v>14</v>
      </c>
      <c r="H41" s="40" t="s">
        <v>14</v>
      </c>
      <c r="I41" s="40" t="s">
        <v>14</v>
      </c>
      <c r="J41" s="40" t="s">
        <v>14</v>
      </c>
      <c r="K41" s="40" t="s">
        <v>14</v>
      </c>
      <c r="L41" s="40" t="s">
        <v>14</v>
      </c>
      <c r="M41" s="40" t="s">
        <v>14</v>
      </c>
      <c r="N41" s="39" t="n">
        <v>-4.806</v>
      </c>
      <c r="O41" s="39" t="n">
        <v>3.024</v>
      </c>
      <c r="P41" s="39" t="n">
        <v>2.955</v>
      </c>
      <c r="Q41" s="39" t="n">
        <v>-3.101</v>
      </c>
      <c r="R41" s="39" t="n">
        <v>1.846</v>
      </c>
      <c r="S41" s="39" t="n">
        <v>0.136</v>
      </c>
      <c r="T41" s="40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39" t="n">
        <v>-1.44</v>
      </c>
      <c r="G42" s="39" t="n">
        <v>-0.544</v>
      </c>
      <c r="H42" s="39" t="n">
        <v>-1.919</v>
      </c>
      <c r="I42" s="39" t="n">
        <v>0.043</v>
      </c>
      <c r="J42" s="39" t="n">
        <v>1.706</v>
      </c>
      <c r="K42" s="39" t="n">
        <v>5.371</v>
      </c>
      <c r="L42" s="39" t="n">
        <v>2.265</v>
      </c>
      <c r="M42" s="39" t="n">
        <v>6.019</v>
      </c>
      <c r="N42" s="39" t="n">
        <v>-2.007</v>
      </c>
      <c r="O42" s="39" t="n">
        <v>7.077</v>
      </c>
      <c r="P42" s="39" t="n">
        <v>5.16</v>
      </c>
      <c r="Q42" s="39" t="n">
        <v>2.045</v>
      </c>
      <c r="R42" s="39" t="n">
        <v>1.561</v>
      </c>
      <c r="S42" s="39" t="n">
        <v>4.976</v>
      </c>
      <c r="T42" s="39" t="n">
        <v>6.182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39" t="n">
        <v>10.61</v>
      </c>
      <c r="G43" s="39" t="n">
        <v>-0.638</v>
      </c>
      <c r="H43" s="39" t="n">
        <v>1.152</v>
      </c>
      <c r="I43" s="39" t="n">
        <v>0.987</v>
      </c>
      <c r="J43" s="39" t="n">
        <v>1.379</v>
      </c>
      <c r="K43" s="39" t="n">
        <v>5.994</v>
      </c>
      <c r="L43" s="39" t="n">
        <v>3.453</v>
      </c>
      <c r="M43" s="39" t="n">
        <v>1.887</v>
      </c>
      <c r="N43" s="39" t="n">
        <v>-2.087</v>
      </c>
      <c r="O43" s="39" t="n">
        <v>1.481</v>
      </c>
      <c r="P43" s="39" t="n">
        <v>4.035</v>
      </c>
      <c r="Q43" s="39" t="n">
        <v>-0.622</v>
      </c>
      <c r="R43" s="39" t="n">
        <v>1.742</v>
      </c>
      <c r="S43" s="39" t="n">
        <v>0.891</v>
      </c>
      <c r="T43" s="39" t="n">
        <v>4.83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0" t="s">
        <v>14</v>
      </c>
      <c r="G44" s="40" t="s">
        <v>14</v>
      </c>
      <c r="H44" s="40" t="s">
        <v>14</v>
      </c>
      <c r="I44" s="40" t="s">
        <v>14</v>
      </c>
      <c r="J44" s="40" t="s">
        <v>14</v>
      </c>
      <c r="K44" s="40" t="s">
        <v>14</v>
      </c>
      <c r="L44" s="40" t="s">
        <v>14</v>
      </c>
      <c r="M44" s="40" t="s">
        <v>14</v>
      </c>
      <c r="N44" s="39" t="n">
        <v>-0.194</v>
      </c>
      <c r="O44" s="39" t="n">
        <v>0.768</v>
      </c>
      <c r="P44" s="39" t="n">
        <v>3.92</v>
      </c>
      <c r="Q44" s="39" t="n">
        <v>-3.379</v>
      </c>
      <c r="R44" s="39" t="n">
        <v>0.892</v>
      </c>
      <c r="S44" s="39" t="n">
        <v>0.652</v>
      </c>
      <c r="T44" s="40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0" t="s">
        <v>14</v>
      </c>
      <c r="G45" s="40" t="s">
        <v>14</v>
      </c>
      <c r="H45" s="40" t="s">
        <v>14</v>
      </c>
      <c r="I45" s="40" t="s">
        <v>14</v>
      </c>
      <c r="J45" s="40" t="s">
        <v>14</v>
      </c>
      <c r="K45" s="40" t="s">
        <v>14</v>
      </c>
      <c r="L45" s="40" t="s">
        <v>14</v>
      </c>
      <c r="M45" s="40" t="s">
        <v>14</v>
      </c>
      <c r="N45" s="39" t="n">
        <v>-2.278</v>
      </c>
      <c r="O45" s="39" t="n">
        <v>2.66</v>
      </c>
      <c r="P45" s="39" t="n">
        <v>1.933</v>
      </c>
      <c r="Q45" s="39" t="n">
        <v>1.195</v>
      </c>
      <c r="R45" s="39" t="n">
        <v>0.522</v>
      </c>
      <c r="S45" s="39" t="n">
        <v>2.937</v>
      </c>
      <c r="T45" s="40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0" t="s">
        <v>14</v>
      </c>
      <c r="G46" s="40" t="s">
        <v>14</v>
      </c>
      <c r="H46" s="40" t="s">
        <v>14</v>
      </c>
      <c r="I46" s="40" t="s">
        <v>14</v>
      </c>
      <c r="J46" s="40" t="s">
        <v>14</v>
      </c>
      <c r="K46" s="40" t="s">
        <v>14</v>
      </c>
      <c r="L46" s="40" t="s">
        <v>14</v>
      </c>
      <c r="M46" s="40" t="s">
        <v>14</v>
      </c>
      <c r="N46" s="39" t="n">
        <v>-6.685</v>
      </c>
      <c r="O46" s="39" t="n">
        <v>5.457</v>
      </c>
      <c r="P46" s="39" t="n">
        <v>4.815</v>
      </c>
      <c r="Q46" s="39" t="n">
        <v>5.464</v>
      </c>
      <c r="R46" s="39" t="n">
        <v>-3.784</v>
      </c>
      <c r="S46" s="39" t="n">
        <v>2.885</v>
      </c>
      <c r="T46" s="40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0" t="s">
        <v>14</v>
      </c>
      <c r="G47" s="40" t="s">
        <v>14</v>
      </c>
      <c r="H47" s="40" t="s">
        <v>14</v>
      </c>
      <c r="I47" s="40" t="s">
        <v>14</v>
      </c>
      <c r="J47" s="40" t="s">
        <v>14</v>
      </c>
      <c r="K47" s="40" t="s">
        <v>14</v>
      </c>
      <c r="L47" s="40" t="s">
        <v>14</v>
      </c>
      <c r="M47" s="40" t="s">
        <v>14</v>
      </c>
      <c r="N47" s="39" t="n">
        <v>-2.868</v>
      </c>
      <c r="O47" s="39" t="n">
        <v>2.072</v>
      </c>
      <c r="P47" s="39" t="n">
        <v>6.516</v>
      </c>
      <c r="Q47" s="39" t="n">
        <v>1.861</v>
      </c>
      <c r="R47" s="39" t="n">
        <v>4.547</v>
      </c>
      <c r="S47" s="39" t="n">
        <v>0.556</v>
      </c>
      <c r="T47" s="39" t="n">
        <v>12.995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39" t="n">
        <v>2.859</v>
      </c>
      <c r="G48" s="39" t="n">
        <v>1.713</v>
      </c>
      <c r="H48" s="39" t="n">
        <v>-0.712</v>
      </c>
      <c r="I48" s="39" t="n">
        <v>-1.426</v>
      </c>
      <c r="J48" s="39" t="n">
        <v>-1.406</v>
      </c>
      <c r="K48" s="39" t="n">
        <v>-1.103</v>
      </c>
      <c r="L48" s="39" t="n">
        <v>1.033</v>
      </c>
      <c r="M48" s="39" t="n">
        <v>1.264</v>
      </c>
      <c r="N48" s="39" t="n">
        <v>-0.043</v>
      </c>
      <c r="O48" s="39" t="n">
        <v>0.744</v>
      </c>
      <c r="P48" s="39" t="n">
        <v>-1.087</v>
      </c>
      <c r="Q48" s="39" t="n">
        <v>-0.321</v>
      </c>
      <c r="R48" s="39" t="n">
        <v>1.872</v>
      </c>
      <c r="S48" s="39" t="n">
        <v>3.162</v>
      </c>
      <c r="T48" s="39" t="n">
        <v>1.439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0" t="s">
        <v>14</v>
      </c>
      <c r="G49" s="40" t="s">
        <v>14</v>
      </c>
      <c r="H49" s="40" t="s">
        <v>14</v>
      </c>
      <c r="I49" s="40" t="s">
        <v>14</v>
      </c>
      <c r="J49" s="40" t="s">
        <v>14</v>
      </c>
      <c r="K49" s="40" t="s">
        <v>14</v>
      </c>
      <c r="L49" s="40" t="s">
        <v>14</v>
      </c>
      <c r="M49" s="40" t="s">
        <v>14</v>
      </c>
      <c r="N49" s="39" t="n">
        <v>14.147</v>
      </c>
      <c r="O49" s="39" t="n">
        <v>8.532</v>
      </c>
      <c r="P49" s="39" t="n">
        <v>-3.011</v>
      </c>
      <c r="Q49" s="39" t="n">
        <v>1.898</v>
      </c>
      <c r="R49" s="39" t="n">
        <v>3.498</v>
      </c>
      <c r="S49" s="39" t="n">
        <v>2.966</v>
      </c>
      <c r="T49" s="39" t="n">
        <v>-2.674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0" t="s">
        <v>14</v>
      </c>
      <c r="G50" s="40" t="s">
        <v>14</v>
      </c>
      <c r="H50" s="40" t="s">
        <v>14</v>
      </c>
      <c r="I50" s="40" t="s">
        <v>14</v>
      </c>
      <c r="J50" s="40" t="s">
        <v>14</v>
      </c>
      <c r="K50" s="40" t="s">
        <v>14</v>
      </c>
      <c r="L50" s="40" t="s">
        <v>14</v>
      </c>
      <c r="M50" s="40" t="s">
        <v>14</v>
      </c>
      <c r="N50" s="39" t="n">
        <v>-0.57</v>
      </c>
      <c r="O50" s="39" t="n">
        <v>-2.05</v>
      </c>
      <c r="P50" s="39" t="n">
        <v>4.207</v>
      </c>
      <c r="Q50" s="39" t="n">
        <v>-1.017</v>
      </c>
      <c r="R50" s="39" t="n">
        <v>4.653</v>
      </c>
      <c r="S50" s="39" t="n">
        <v>1.841</v>
      </c>
      <c r="T50" s="39" t="n">
        <v>2.148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0" t="s">
        <v>14</v>
      </c>
      <c r="G51" s="40" t="s">
        <v>14</v>
      </c>
      <c r="H51" s="40" t="s">
        <v>14</v>
      </c>
      <c r="I51" s="40" t="s">
        <v>14</v>
      </c>
      <c r="J51" s="40" t="s">
        <v>14</v>
      </c>
      <c r="K51" s="40" t="s">
        <v>14</v>
      </c>
      <c r="L51" s="40" t="s">
        <v>14</v>
      </c>
      <c r="M51" s="40" t="s">
        <v>14</v>
      </c>
      <c r="N51" s="39" t="n">
        <v>-5.024</v>
      </c>
      <c r="O51" s="39" t="n">
        <v>2.676</v>
      </c>
      <c r="P51" s="39" t="n">
        <v>-0.044</v>
      </c>
      <c r="Q51" s="39" t="n">
        <v>-2.267</v>
      </c>
      <c r="R51" s="39" t="n">
        <v>-2.098</v>
      </c>
      <c r="S51" s="39" t="n">
        <v>5.706</v>
      </c>
      <c r="T51" s="40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0" t="s">
        <v>14</v>
      </c>
      <c r="G52" s="40" t="s">
        <v>14</v>
      </c>
      <c r="H52" s="40" t="s">
        <v>14</v>
      </c>
      <c r="I52" s="40" t="s">
        <v>14</v>
      </c>
      <c r="J52" s="40" t="s">
        <v>14</v>
      </c>
      <c r="K52" s="40" t="s">
        <v>14</v>
      </c>
      <c r="L52" s="40" t="s">
        <v>14</v>
      </c>
      <c r="M52" s="40" t="s">
        <v>14</v>
      </c>
      <c r="N52" s="39" t="n">
        <v>-3.976</v>
      </c>
      <c r="O52" s="39" t="n">
        <v>4.206</v>
      </c>
      <c r="P52" s="39" t="n">
        <v>-5.145</v>
      </c>
      <c r="Q52" s="39" t="n">
        <v>3.6</v>
      </c>
      <c r="R52" s="39" t="n">
        <v>4.056</v>
      </c>
      <c r="S52" s="39" t="n">
        <v>2.91</v>
      </c>
      <c r="T52" s="40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39" t="n">
        <v>3.003</v>
      </c>
      <c r="G53" s="39" t="n">
        <v>2.226</v>
      </c>
      <c r="H53" s="39" t="n">
        <v>1.021</v>
      </c>
      <c r="I53" s="39" t="n">
        <v>1.071</v>
      </c>
      <c r="J53" s="39" t="n">
        <v>1.049</v>
      </c>
      <c r="K53" s="39" t="n">
        <v>1.635</v>
      </c>
      <c r="L53" s="39" t="n">
        <v>0.134</v>
      </c>
      <c r="M53" s="39" t="n">
        <v>1.591</v>
      </c>
      <c r="N53" s="39" t="n">
        <v>0.769</v>
      </c>
      <c r="O53" s="39" t="n">
        <v>2.392</v>
      </c>
      <c r="P53" s="39" t="n">
        <v>2.323</v>
      </c>
      <c r="Q53" s="39" t="n">
        <v>1.42</v>
      </c>
      <c r="R53" s="39" t="n">
        <v>1.362</v>
      </c>
      <c r="S53" s="39" t="n">
        <v>1.845</v>
      </c>
      <c r="T53" s="39" t="n">
        <v>2.661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0" t="s">
        <v>14</v>
      </c>
      <c r="G54" s="40" t="s">
        <v>14</v>
      </c>
      <c r="H54" s="40" t="s">
        <v>14</v>
      </c>
      <c r="I54" s="40" t="s">
        <v>14</v>
      </c>
      <c r="J54" s="40" t="s">
        <v>14</v>
      </c>
      <c r="K54" s="40" t="s">
        <v>14</v>
      </c>
      <c r="L54" s="40" t="s">
        <v>14</v>
      </c>
      <c r="M54" s="40" t="s">
        <v>14</v>
      </c>
      <c r="N54" s="39" t="n">
        <v>2.853</v>
      </c>
      <c r="O54" s="39" t="n">
        <v>2.186</v>
      </c>
      <c r="P54" s="39" t="n">
        <v>4.914</v>
      </c>
      <c r="Q54" s="39" t="n">
        <v>3.416</v>
      </c>
      <c r="R54" s="39" t="n">
        <v>2.204</v>
      </c>
      <c r="S54" s="39" t="n">
        <v>3.543</v>
      </c>
      <c r="T54" s="40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0" t="s">
        <v>14</v>
      </c>
      <c r="G55" s="40" t="s">
        <v>14</v>
      </c>
      <c r="H55" s="40" t="s">
        <v>14</v>
      </c>
      <c r="I55" s="40" t="s">
        <v>14</v>
      </c>
      <c r="J55" s="40" t="s">
        <v>14</v>
      </c>
      <c r="K55" s="40" t="s">
        <v>14</v>
      </c>
      <c r="L55" s="40" t="s">
        <v>14</v>
      </c>
      <c r="M55" s="40" t="s">
        <v>14</v>
      </c>
      <c r="N55" s="39" t="n">
        <v>1.326</v>
      </c>
      <c r="O55" s="39" t="n">
        <v>1.803</v>
      </c>
      <c r="P55" s="39" t="n">
        <v>2.911</v>
      </c>
      <c r="Q55" s="39" t="n">
        <v>0.34</v>
      </c>
      <c r="R55" s="39" t="n">
        <v>0.514</v>
      </c>
      <c r="S55" s="39" t="n">
        <v>1.325</v>
      </c>
      <c r="T55" s="40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0" t="s">
        <v>14</v>
      </c>
      <c r="G56" s="40" t="s">
        <v>14</v>
      </c>
      <c r="H56" s="40" t="s">
        <v>14</v>
      </c>
      <c r="I56" s="40" t="s">
        <v>14</v>
      </c>
      <c r="J56" s="40" t="s">
        <v>14</v>
      </c>
      <c r="K56" s="40" t="s">
        <v>14</v>
      </c>
      <c r="L56" s="40" t="s">
        <v>14</v>
      </c>
      <c r="M56" s="40" t="s">
        <v>14</v>
      </c>
      <c r="N56" s="39" t="n">
        <v>0.858</v>
      </c>
      <c r="O56" s="39" t="n">
        <v>2.312</v>
      </c>
      <c r="P56" s="39" t="n">
        <v>0.973</v>
      </c>
      <c r="Q56" s="39" t="n">
        <v>1.63</v>
      </c>
      <c r="R56" s="39" t="n">
        <v>3.618</v>
      </c>
      <c r="S56" s="39" t="n">
        <v>0.67</v>
      </c>
      <c r="T56" s="40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0" t="s">
        <v>14</v>
      </c>
      <c r="G57" s="40" t="s">
        <v>14</v>
      </c>
      <c r="H57" s="40" t="s">
        <v>14</v>
      </c>
      <c r="I57" s="40" t="s">
        <v>14</v>
      </c>
      <c r="J57" s="40" t="s">
        <v>14</v>
      </c>
      <c r="K57" s="40" t="s">
        <v>14</v>
      </c>
      <c r="L57" s="40" t="s">
        <v>14</v>
      </c>
      <c r="M57" s="40" t="s">
        <v>14</v>
      </c>
      <c r="N57" s="39" t="n">
        <v>-3.494</v>
      </c>
      <c r="O57" s="39" t="n">
        <v>4.207</v>
      </c>
      <c r="P57" s="39" t="n">
        <v>5.313</v>
      </c>
      <c r="Q57" s="39" t="n">
        <v>1.17</v>
      </c>
      <c r="R57" s="39" t="n">
        <v>1.168</v>
      </c>
      <c r="S57" s="39" t="n">
        <v>3.256</v>
      </c>
      <c r="T57" s="40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0" t="s">
        <v>14</v>
      </c>
      <c r="G58" s="40" t="s">
        <v>14</v>
      </c>
      <c r="H58" s="40" t="s">
        <v>14</v>
      </c>
      <c r="I58" s="40" t="s">
        <v>14</v>
      </c>
      <c r="J58" s="40" t="s">
        <v>14</v>
      </c>
      <c r="K58" s="40" t="s">
        <v>14</v>
      </c>
      <c r="L58" s="40" t="s">
        <v>14</v>
      </c>
      <c r="M58" s="40" t="s">
        <v>14</v>
      </c>
      <c r="N58" s="39" t="n">
        <v>-2.188</v>
      </c>
      <c r="O58" s="39" t="n">
        <v>-0.061</v>
      </c>
      <c r="P58" s="39" t="n">
        <v>1.008</v>
      </c>
      <c r="Q58" s="39" t="n">
        <v>-1.873</v>
      </c>
      <c r="R58" s="39" t="n">
        <v>-2.244</v>
      </c>
      <c r="S58" s="39" t="n">
        <v>4.49</v>
      </c>
      <c r="T58" s="40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0" t="s">
        <v>14</v>
      </c>
      <c r="G59" s="40" t="s">
        <v>14</v>
      </c>
      <c r="H59" s="40" t="s">
        <v>14</v>
      </c>
      <c r="I59" s="40" t="s">
        <v>14</v>
      </c>
      <c r="J59" s="40" t="s">
        <v>14</v>
      </c>
      <c r="K59" s="40" t="s">
        <v>14</v>
      </c>
      <c r="L59" s="40" t="s">
        <v>14</v>
      </c>
      <c r="M59" s="40" t="s">
        <v>14</v>
      </c>
      <c r="N59" s="39" t="n">
        <v>0.071</v>
      </c>
      <c r="O59" s="39" t="n">
        <v>4.587</v>
      </c>
      <c r="P59" s="39" t="n">
        <v>2.159</v>
      </c>
      <c r="Q59" s="39" t="n">
        <v>5.695</v>
      </c>
      <c r="R59" s="39" t="n">
        <v>-0.726</v>
      </c>
      <c r="S59" s="39" t="n">
        <v>1.092</v>
      </c>
      <c r="T59" s="40" t="s">
        <v>14</v>
      </c>
      <c r="U59" s="21" t="n">
        <v>26</v>
      </c>
    </row>
    <row r="60" customFormat="false" ht="14.25" hidden="false" customHeight="false" outlineLevel="0" collapsed="false">
      <c r="A60" s="55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55"/>
    </row>
    <row r="63" customFormat="false" ht="14.25" hidden="false" customHeight="false" outlineLevel="0" collapsed="false">
      <c r="A63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35">
      <formula>"."</formula>
    </cfRule>
    <cfRule type="cellIs" priority="3" operator="equal" aboveAverage="0" equalAverage="0" bottom="0" percent="0" rank="0" text="" dxfId="136">
      <formula>"..."</formula>
    </cfRule>
  </conditionalFormatting>
  <conditionalFormatting sqref="U2">
    <cfRule type="cellIs" priority="4" operator="equal" aboveAverage="0" equalAverage="0" bottom="0" percent="0" rank="0" text="" dxfId="137">
      <formula>"."</formula>
    </cfRule>
    <cfRule type="cellIs" priority="5" operator="equal" aboveAverage="0" equalAverage="0" bottom="0" percent="0" rank="0" text="" dxfId="138">
      <formula>"..."</formula>
    </cfRule>
  </conditionalFormatting>
  <conditionalFormatting sqref="K2">
    <cfRule type="cellIs" priority="6" operator="equal" aboveAverage="0" equalAverage="0" bottom="0" percent="0" rank="0" text="" dxfId="139">
      <formula>"."</formula>
    </cfRule>
    <cfRule type="cellIs" priority="7" operator="equal" aboveAverage="0" equalAverage="0" bottom="0" percent="0" rank="0" text="" dxfId="1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9" t="s">
        <v>82</v>
      </c>
      <c r="B2" s="4"/>
      <c r="C2" s="5"/>
      <c r="K2" s="77" t="s">
        <v>83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</row>
    <row r="4" customFormat="false" ht="20.1" hidden="false" customHeight="true" outlineLevel="0" collapsed="false">
      <c r="A4" s="37"/>
      <c r="F4" s="15" t="s">
        <v>61</v>
      </c>
      <c r="G4" s="15"/>
      <c r="H4" s="15"/>
      <c r="I4" s="15"/>
      <c r="J4" s="15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5.1" hidden="false" customHeight="true" outlineLevel="0" collapsed="false">
      <c r="B5" s="78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2" t="n">
        <v>86.5</v>
      </c>
      <c r="G6" s="42" t="n">
        <v>87.1</v>
      </c>
      <c r="H6" s="42" t="n">
        <v>88.7</v>
      </c>
      <c r="I6" s="42" t="n">
        <v>89.5</v>
      </c>
      <c r="J6" s="42" t="n">
        <v>90.3</v>
      </c>
      <c r="K6" s="42" t="n">
        <v>95.2</v>
      </c>
      <c r="L6" s="42" t="n">
        <v>98.8</v>
      </c>
      <c r="M6" s="42" t="n">
        <v>98.5</v>
      </c>
      <c r="N6" s="42" t="n">
        <v>92.3</v>
      </c>
      <c r="O6" s="43" t="n">
        <v>100</v>
      </c>
      <c r="P6" s="42" t="n">
        <v>103.8</v>
      </c>
      <c r="Q6" s="42" t="n">
        <v>104.3</v>
      </c>
      <c r="R6" s="42" t="n">
        <v>105.6</v>
      </c>
      <c r="S6" s="42" t="n">
        <v>107.8</v>
      </c>
      <c r="T6" s="42" t="n">
        <v>112.6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2" t="n">
        <v>86.9</v>
      </c>
      <c r="G7" s="42" t="n">
        <v>87.5</v>
      </c>
      <c r="H7" s="42" t="n">
        <v>89</v>
      </c>
      <c r="I7" s="42" t="n">
        <v>90.1</v>
      </c>
      <c r="J7" s="42" t="n">
        <v>90.8</v>
      </c>
      <c r="K7" s="42" t="n">
        <v>95.7</v>
      </c>
      <c r="L7" s="42" t="n">
        <v>98.8</v>
      </c>
      <c r="M7" s="42" t="n">
        <v>98.4</v>
      </c>
      <c r="N7" s="42" t="n">
        <v>92.1</v>
      </c>
      <c r="O7" s="43" t="n">
        <v>100</v>
      </c>
      <c r="P7" s="42" t="n">
        <v>103.6</v>
      </c>
      <c r="Q7" s="42" t="n">
        <v>104.1</v>
      </c>
      <c r="R7" s="42" t="n">
        <v>105.5</v>
      </c>
      <c r="S7" s="42" t="n">
        <v>107.8</v>
      </c>
      <c r="T7" s="42" t="n">
        <v>112.5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2" t="n">
        <v>128.9</v>
      </c>
      <c r="G8" s="42" t="n">
        <v>115.5</v>
      </c>
      <c r="H8" s="42" t="n">
        <v>106.7</v>
      </c>
      <c r="I8" s="42" t="n">
        <v>122.2</v>
      </c>
      <c r="J8" s="42" t="n">
        <v>108.4</v>
      </c>
      <c r="K8" s="42" t="n">
        <v>115.4</v>
      </c>
      <c r="L8" s="42" t="n">
        <v>117.7</v>
      </c>
      <c r="M8" s="42" t="n">
        <v>123.4</v>
      </c>
      <c r="N8" s="42" t="n">
        <v>103.8</v>
      </c>
      <c r="O8" s="43" t="n">
        <v>100</v>
      </c>
      <c r="P8" s="42" t="n">
        <v>126.7</v>
      </c>
      <c r="Q8" s="42" t="n">
        <v>121.8</v>
      </c>
      <c r="R8" s="42" t="n">
        <v>134.7</v>
      </c>
      <c r="S8" s="42" t="n">
        <v>124.5</v>
      </c>
      <c r="T8" s="42" t="n">
        <v>113.4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2" t="n">
        <v>77.9</v>
      </c>
      <c r="G9" s="42" t="n">
        <v>78.4</v>
      </c>
      <c r="H9" s="42" t="n">
        <v>82</v>
      </c>
      <c r="I9" s="42" t="n">
        <v>84.4</v>
      </c>
      <c r="J9" s="42" t="n">
        <v>85.5</v>
      </c>
      <c r="K9" s="42" t="n">
        <v>95.1</v>
      </c>
      <c r="L9" s="42" t="n">
        <v>100.7</v>
      </c>
      <c r="M9" s="42" t="n">
        <v>96</v>
      </c>
      <c r="N9" s="42" t="n">
        <v>80.6</v>
      </c>
      <c r="O9" s="43" t="n">
        <v>100</v>
      </c>
      <c r="P9" s="42" t="n">
        <v>106.2</v>
      </c>
      <c r="Q9" s="42" t="n">
        <v>107.1</v>
      </c>
      <c r="R9" s="42" t="n">
        <v>108</v>
      </c>
      <c r="S9" s="42" t="n">
        <v>110.4</v>
      </c>
      <c r="T9" s="42" t="n">
        <v>117.5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9" t="s">
        <v>14</v>
      </c>
      <c r="G10" s="29" t="s">
        <v>14</v>
      </c>
      <c r="H10" s="29" t="s">
        <v>14</v>
      </c>
      <c r="I10" s="29" t="s">
        <v>14</v>
      </c>
      <c r="J10" s="29" t="s">
        <v>14</v>
      </c>
      <c r="K10" s="29" t="s">
        <v>14</v>
      </c>
      <c r="L10" s="29" t="s">
        <v>14</v>
      </c>
      <c r="M10" s="42" t="n">
        <v>94.3</v>
      </c>
      <c r="N10" s="42" t="n">
        <v>108.7</v>
      </c>
      <c r="O10" s="43" t="n">
        <v>100</v>
      </c>
      <c r="P10" s="42" t="n">
        <v>113.4</v>
      </c>
      <c r="Q10" s="42" t="n">
        <v>113.9</v>
      </c>
      <c r="R10" s="42" t="n">
        <v>114.5</v>
      </c>
      <c r="S10" s="42" t="n">
        <v>105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2" t="n">
        <v>79.9</v>
      </c>
      <c r="G11" s="42" t="n">
        <v>80</v>
      </c>
      <c r="H11" s="42" t="n">
        <v>83.8</v>
      </c>
      <c r="I11" s="42" t="n">
        <v>86</v>
      </c>
      <c r="J11" s="42" t="n">
        <v>86.7</v>
      </c>
      <c r="K11" s="42" t="n">
        <v>96.5</v>
      </c>
      <c r="L11" s="42" t="n">
        <v>101.9</v>
      </c>
      <c r="M11" s="42" t="n">
        <v>96.2</v>
      </c>
      <c r="N11" s="42" t="n">
        <v>79.1</v>
      </c>
      <c r="O11" s="43" t="n">
        <v>100</v>
      </c>
      <c r="P11" s="42" t="n">
        <v>107.8</v>
      </c>
      <c r="Q11" s="42" t="n">
        <v>108.6</v>
      </c>
      <c r="R11" s="42" t="n">
        <v>110</v>
      </c>
      <c r="S11" s="42" t="n">
        <v>112.7</v>
      </c>
      <c r="T11" s="42" t="n">
        <v>119.9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42" t="n">
        <v>98.5</v>
      </c>
      <c r="N12" s="42" t="n">
        <v>100.9</v>
      </c>
      <c r="O12" s="43" t="n">
        <v>100</v>
      </c>
      <c r="P12" s="42" t="n">
        <v>83.8</v>
      </c>
      <c r="Q12" s="42" t="n">
        <v>93.4</v>
      </c>
      <c r="R12" s="42" t="n">
        <v>84.4</v>
      </c>
      <c r="S12" s="42" t="n">
        <v>81.2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9" t="s">
        <v>14</v>
      </c>
      <c r="G13" s="29" t="s">
        <v>14</v>
      </c>
      <c r="H13" s="29" t="s">
        <v>14</v>
      </c>
      <c r="I13" s="29" t="s">
        <v>14</v>
      </c>
      <c r="J13" s="29" t="s">
        <v>14</v>
      </c>
      <c r="K13" s="29" t="s">
        <v>14</v>
      </c>
      <c r="L13" s="29" t="s">
        <v>14</v>
      </c>
      <c r="M13" s="42" t="n">
        <v>102</v>
      </c>
      <c r="N13" s="42" t="n">
        <v>97.1</v>
      </c>
      <c r="O13" s="43" t="n">
        <v>100</v>
      </c>
      <c r="P13" s="42" t="n">
        <v>103</v>
      </c>
      <c r="Q13" s="42" t="n">
        <v>99.8</v>
      </c>
      <c r="R13" s="42" t="n">
        <v>101.6</v>
      </c>
      <c r="S13" s="42" t="n">
        <v>101.7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2" t="n">
        <v>84</v>
      </c>
      <c r="G14" s="42" t="n">
        <v>83.6</v>
      </c>
      <c r="H14" s="42" t="n">
        <v>82</v>
      </c>
      <c r="I14" s="42" t="n">
        <v>82</v>
      </c>
      <c r="J14" s="42" t="n">
        <v>83.4</v>
      </c>
      <c r="K14" s="42" t="n">
        <v>87.9</v>
      </c>
      <c r="L14" s="42" t="n">
        <v>89.9</v>
      </c>
      <c r="M14" s="42" t="n">
        <v>95.3</v>
      </c>
      <c r="N14" s="42" t="n">
        <v>93.4</v>
      </c>
      <c r="O14" s="43" t="n">
        <v>100</v>
      </c>
      <c r="P14" s="42" t="n">
        <v>105.2</v>
      </c>
      <c r="Q14" s="42" t="n">
        <v>107.3</v>
      </c>
      <c r="R14" s="42" t="n">
        <v>109</v>
      </c>
      <c r="S14" s="42" t="n">
        <v>114.4</v>
      </c>
      <c r="T14" s="42" t="n">
        <v>121.5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2" t="n">
        <v>87.5</v>
      </c>
      <c r="G15" s="42" t="n">
        <v>87</v>
      </c>
      <c r="H15" s="42" t="n">
        <v>88</v>
      </c>
      <c r="I15" s="42" t="n">
        <v>88.9</v>
      </c>
      <c r="J15" s="42" t="n">
        <v>90.1</v>
      </c>
      <c r="K15" s="42" t="n">
        <v>95.5</v>
      </c>
      <c r="L15" s="42" t="n">
        <v>98.8</v>
      </c>
      <c r="M15" s="42" t="n">
        <v>100.6</v>
      </c>
      <c r="N15" s="42" t="n">
        <v>98.5</v>
      </c>
      <c r="O15" s="43" t="n">
        <v>100</v>
      </c>
      <c r="P15" s="42" t="n">
        <v>104</v>
      </c>
      <c r="Q15" s="42" t="n">
        <v>103.4</v>
      </c>
      <c r="R15" s="42" t="n">
        <v>105.2</v>
      </c>
      <c r="S15" s="42" t="n">
        <v>106.1</v>
      </c>
      <c r="T15" s="42" t="n">
        <v>111.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42" t="n">
        <v>99.4</v>
      </c>
      <c r="N16" s="42" t="n">
        <v>99.2</v>
      </c>
      <c r="O16" s="43" t="n">
        <v>100</v>
      </c>
      <c r="P16" s="42" t="n">
        <v>103.9</v>
      </c>
      <c r="Q16" s="42" t="n">
        <v>100.4</v>
      </c>
      <c r="R16" s="42" t="n">
        <v>101.3</v>
      </c>
      <c r="S16" s="42" t="n">
        <v>102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42" t="n">
        <v>99.7</v>
      </c>
      <c r="N17" s="42" t="n">
        <v>97.4</v>
      </c>
      <c r="O17" s="43" t="n">
        <v>100</v>
      </c>
      <c r="P17" s="42" t="n">
        <v>101.9</v>
      </c>
      <c r="Q17" s="42" t="n">
        <v>103.2</v>
      </c>
      <c r="R17" s="42" t="n">
        <v>103.7</v>
      </c>
      <c r="S17" s="42" t="n">
        <v>106.7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42" t="n">
        <v>101.6</v>
      </c>
      <c r="N18" s="42" t="n">
        <v>94.8</v>
      </c>
      <c r="O18" s="43" t="n">
        <v>100</v>
      </c>
      <c r="P18" s="42" t="n">
        <v>104.8</v>
      </c>
      <c r="Q18" s="42" t="n">
        <v>110.5</v>
      </c>
      <c r="R18" s="42" t="n">
        <v>106.4</v>
      </c>
      <c r="S18" s="42" t="n">
        <v>109.4</v>
      </c>
      <c r="T18" s="29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9" t="s">
        <v>14</v>
      </c>
      <c r="G19" s="29" t="s">
        <v>14</v>
      </c>
      <c r="H19" s="29" t="s">
        <v>14</v>
      </c>
      <c r="I19" s="29" t="s">
        <v>14</v>
      </c>
      <c r="J19" s="29" t="s">
        <v>14</v>
      </c>
      <c r="K19" s="29" t="s">
        <v>14</v>
      </c>
      <c r="L19" s="29" t="s">
        <v>14</v>
      </c>
      <c r="M19" s="42" t="n">
        <v>100.9</v>
      </c>
      <c r="N19" s="42" t="n">
        <v>98</v>
      </c>
      <c r="O19" s="43" t="n">
        <v>100</v>
      </c>
      <c r="P19" s="42" t="n">
        <v>106.5</v>
      </c>
      <c r="Q19" s="42" t="n">
        <v>108.5</v>
      </c>
      <c r="R19" s="42" t="n">
        <v>113.4</v>
      </c>
      <c r="S19" s="42" t="n">
        <v>114.1</v>
      </c>
      <c r="T19" s="42" t="n">
        <v>128.9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2" t="n">
        <v>100</v>
      </c>
      <c r="G20" s="42" t="n">
        <v>101.7</v>
      </c>
      <c r="H20" s="42" t="n">
        <v>101</v>
      </c>
      <c r="I20" s="42" t="n">
        <v>99.5</v>
      </c>
      <c r="J20" s="42" t="n">
        <v>98.1</v>
      </c>
      <c r="K20" s="42" t="n">
        <v>97.1</v>
      </c>
      <c r="L20" s="42" t="n">
        <v>98.1</v>
      </c>
      <c r="M20" s="42" t="n">
        <v>99.3</v>
      </c>
      <c r="N20" s="42" t="n">
        <v>99.3</v>
      </c>
      <c r="O20" s="43" t="n">
        <v>100</v>
      </c>
      <c r="P20" s="42" t="n">
        <v>98.9</v>
      </c>
      <c r="Q20" s="42" t="n">
        <v>98.6</v>
      </c>
      <c r="R20" s="42" t="n">
        <v>100.4</v>
      </c>
      <c r="S20" s="42" t="n">
        <v>103.6</v>
      </c>
      <c r="T20" s="42" t="n">
        <v>105.1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42" t="n">
        <v>80.7</v>
      </c>
      <c r="N21" s="42" t="n">
        <v>92.1</v>
      </c>
      <c r="O21" s="43" t="n">
        <v>100</v>
      </c>
      <c r="P21" s="42" t="n">
        <v>97</v>
      </c>
      <c r="Q21" s="42" t="n">
        <v>98.8</v>
      </c>
      <c r="R21" s="42" t="n">
        <v>102.3</v>
      </c>
      <c r="S21" s="42" t="n">
        <v>105.3</v>
      </c>
      <c r="T21" s="42" t="n">
        <v>102.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42" t="n">
        <v>102.7</v>
      </c>
      <c r="N22" s="42" t="n">
        <v>102.1</v>
      </c>
      <c r="O22" s="43" t="n">
        <v>100</v>
      </c>
      <c r="P22" s="42" t="n">
        <v>104.2</v>
      </c>
      <c r="Q22" s="42" t="n">
        <v>103.1</v>
      </c>
      <c r="R22" s="42" t="n">
        <v>107.9</v>
      </c>
      <c r="S22" s="42" t="n">
        <v>109.9</v>
      </c>
      <c r="T22" s="42" t="n">
        <v>112.3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42" t="n">
        <v>102.5</v>
      </c>
      <c r="N23" s="42" t="n">
        <v>97.4</v>
      </c>
      <c r="O23" s="43" t="n">
        <v>100</v>
      </c>
      <c r="P23" s="42" t="n">
        <v>100</v>
      </c>
      <c r="Q23" s="42" t="n">
        <v>97.7</v>
      </c>
      <c r="R23" s="42" t="n">
        <v>95.6</v>
      </c>
      <c r="S23" s="42" t="n">
        <v>101.1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9" t="s">
        <v>14</v>
      </c>
      <c r="G24" s="29" t="s">
        <v>14</v>
      </c>
      <c r="H24" s="29" t="s">
        <v>14</v>
      </c>
      <c r="I24" s="29" t="s">
        <v>14</v>
      </c>
      <c r="J24" s="29" t="s">
        <v>14</v>
      </c>
      <c r="K24" s="29" t="s">
        <v>14</v>
      </c>
      <c r="L24" s="29" t="s">
        <v>14</v>
      </c>
      <c r="M24" s="42" t="n">
        <v>99.9</v>
      </c>
      <c r="N24" s="42" t="n">
        <v>96</v>
      </c>
      <c r="O24" s="43" t="n">
        <v>100</v>
      </c>
      <c r="P24" s="42" t="n">
        <v>94.9</v>
      </c>
      <c r="Q24" s="42" t="n">
        <v>98.3</v>
      </c>
      <c r="R24" s="42" t="n">
        <v>102.3</v>
      </c>
      <c r="S24" s="42" t="n">
        <v>105.2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2" t="n">
        <v>88.9</v>
      </c>
      <c r="G25" s="42" t="n">
        <v>90.9</v>
      </c>
      <c r="H25" s="42" t="n">
        <v>91.8</v>
      </c>
      <c r="I25" s="42" t="n">
        <v>92.8</v>
      </c>
      <c r="J25" s="42" t="n">
        <v>93.7</v>
      </c>
      <c r="K25" s="42" t="n">
        <v>95.3</v>
      </c>
      <c r="L25" s="42" t="n">
        <v>95.4</v>
      </c>
      <c r="M25" s="42" t="n">
        <v>96.9</v>
      </c>
      <c r="N25" s="42" t="n">
        <v>97.7</v>
      </c>
      <c r="O25" s="43" t="n">
        <v>100</v>
      </c>
      <c r="P25" s="42" t="n">
        <v>102.3</v>
      </c>
      <c r="Q25" s="42" t="n">
        <v>103.8</v>
      </c>
      <c r="R25" s="42" t="n">
        <v>105.2</v>
      </c>
      <c r="S25" s="42" t="n">
        <v>107.1</v>
      </c>
      <c r="T25" s="42" t="n">
        <v>110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42" t="n">
        <v>95.1</v>
      </c>
      <c r="N26" s="42" t="n">
        <v>97.9</v>
      </c>
      <c r="O26" s="43" t="n">
        <v>100</v>
      </c>
      <c r="P26" s="42" t="n">
        <v>104.9</v>
      </c>
      <c r="Q26" s="42" t="n">
        <v>108.5</v>
      </c>
      <c r="R26" s="42" t="n">
        <v>110.9</v>
      </c>
      <c r="S26" s="42" t="n">
        <v>114.8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42" t="n">
        <v>96.9</v>
      </c>
      <c r="N27" s="42" t="n">
        <v>98.2</v>
      </c>
      <c r="O27" s="43" t="n">
        <v>100</v>
      </c>
      <c r="P27" s="42" t="n">
        <v>102.9</v>
      </c>
      <c r="Q27" s="42" t="n">
        <v>103.3</v>
      </c>
      <c r="R27" s="42" t="n">
        <v>103.8</v>
      </c>
      <c r="S27" s="42" t="n">
        <v>105.2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42" t="n">
        <v>96.9</v>
      </c>
      <c r="N28" s="42" t="n">
        <v>97.7</v>
      </c>
      <c r="O28" s="43" t="n">
        <v>100</v>
      </c>
      <c r="P28" s="42" t="n">
        <v>101</v>
      </c>
      <c r="Q28" s="42" t="n">
        <v>102.6</v>
      </c>
      <c r="R28" s="42" t="n">
        <v>106.3</v>
      </c>
      <c r="S28" s="42" t="n">
        <v>107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42" t="n">
        <v>99.4</v>
      </c>
      <c r="N29" s="42" t="n">
        <v>96</v>
      </c>
      <c r="O29" s="43" t="n">
        <v>100</v>
      </c>
      <c r="P29" s="42" t="n">
        <v>105.3</v>
      </c>
      <c r="Q29" s="42" t="n">
        <v>106.5</v>
      </c>
      <c r="R29" s="42" t="n">
        <v>107.8</v>
      </c>
      <c r="S29" s="42" t="n">
        <v>111.3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42" t="n">
        <v>102.3</v>
      </c>
      <c r="N30" s="42" t="n">
        <v>100.1</v>
      </c>
      <c r="O30" s="43" t="n">
        <v>100</v>
      </c>
      <c r="P30" s="42" t="n">
        <v>101</v>
      </c>
      <c r="Q30" s="42" t="n">
        <v>99.1</v>
      </c>
      <c r="R30" s="42" t="n">
        <v>96.9</v>
      </c>
      <c r="S30" s="42" t="n">
        <v>101.2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9" t="s">
        <v>14</v>
      </c>
      <c r="G31" s="29" t="s">
        <v>14</v>
      </c>
      <c r="H31" s="29" t="s">
        <v>14</v>
      </c>
      <c r="I31" s="29" t="s">
        <v>14</v>
      </c>
      <c r="J31" s="29" t="s">
        <v>14</v>
      </c>
      <c r="K31" s="29" t="s">
        <v>14</v>
      </c>
      <c r="L31" s="29" t="s">
        <v>14</v>
      </c>
      <c r="M31" s="42" t="n">
        <v>95.5</v>
      </c>
      <c r="N31" s="42" t="n">
        <v>95.6</v>
      </c>
      <c r="O31" s="43" t="n">
        <v>100</v>
      </c>
      <c r="P31" s="42" t="n">
        <v>102.2</v>
      </c>
      <c r="Q31" s="42" t="n">
        <v>108</v>
      </c>
      <c r="R31" s="42" t="n">
        <v>107.2</v>
      </c>
      <c r="S31" s="42" t="n">
        <v>108.4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15" t="s">
        <v>84</v>
      </c>
      <c r="G32" s="15"/>
      <c r="H32" s="15"/>
      <c r="I32" s="15"/>
      <c r="J32" s="15"/>
      <c r="K32" s="15" t="s">
        <v>84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5.1" hidden="false" customHeight="true" outlineLevel="0" collapsed="false">
      <c r="A33" s="1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80" t="n">
        <v>106.5</v>
      </c>
      <c r="G34" s="80" t="n">
        <v>105.3</v>
      </c>
      <c r="H34" s="80" t="n">
        <v>105.6</v>
      </c>
      <c r="I34" s="80" t="n">
        <v>104.5</v>
      </c>
      <c r="J34" s="80" t="n">
        <v>104</v>
      </c>
      <c r="K34" s="80" t="n">
        <v>106.2</v>
      </c>
      <c r="L34" s="80" t="n">
        <v>106.9</v>
      </c>
      <c r="M34" s="80" t="n">
        <v>105.8</v>
      </c>
      <c r="N34" s="80" t="n">
        <v>103.5</v>
      </c>
      <c r="O34" s="80" t="n">
        <v>107.2</v>
      </c>
      <c r="P34" s="80" t="n">
        <v>107.7</v>
      </c>
      <c r="Q34" s="80" t="n">
        <v>107.3</v>
      </c>
      <c r="R34" s="80" t="n">
        <v>106.8</v>
      </c>
      <c r="S34" s="80" t="n">
        <v>106.5</v>
      </c>
      <c r="T34" s="80" t="n">
        <v>107.9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80" t="n">
        <v>106.5</v>
      </c>
      <c r="G35" s="80" t="n">
        <v>105.3</v>
      </c>
      <c r="H35" s="80" t="n">
        <v>105.6</v>
      </c>
      <c r="I35" s="80" t="n">
        <v>104.5</v>
      </c>
      <c r="J35" s="80" t="n">
        <v>104</v>
      </c>
      <c r="K35" s="80" t="n">
        <v>106.2</v>
      </c>
      <c r="L35" s="80" t="n">
        <v>106.9</v>
      </c>
      <c r="M35" s="80" t="n">
        <v>105.8</v>
      </c>
      <c r="N35" s="80" t="n">
        <v>103.5</v>
      </c>
      <c r="O35" s="80" t="n">
        <v>107.2</v>
      </c>
      <c r="P35" s="80" t="n">
        <v>107.7</v>
      </c>
      <c r="Q35" s="80" t="n">
        <v>107.3</v>
      </c>
      <c r="R35" s="80" t="n">
        <v>106.8</v>
      </c>
      <c r="S35" s="80" t="n">
        <v>106.5</v>
      </c>
      <c r="T35" s="80" t="n">
        <v>107.9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80" t="n">
        <v>84.7</v>
      </c>
      <c r="G36" s="80" t="n">
        <v>88.8</v>
      </c>
      <c r="H36" s="80" t="n">
        <v>87.7</v>
      </c>
      <c r="I36" s="80" t="n">
        <v>84.1</v>
      </c>
      <c r="J36" s="80" t="n">
        <v>94.2</v>
      </c>
      <c r="K36" s="80" t="n">
        <v>91.8</v>
      </c>
      <c r="L36" s="80" t="n">
        <v>86.5</v>
      </c>
      <c r="M36" s="80" t="n">
        <v>82.5</v>
      </c>
      <c r="N36" s="80" t="n">
        <v>87.7</v>
      </c>
      <c r="O36" s="80" t="n">
        <v>81.4</v>
      </c>
      <c r="P36" s="80" t="n">
        <v>87.4</v>
      </c>
      <c r="Q36" s="80" t="n">
        <v>87.3</v>
      </c>
      <c r="R36" s="80" t="n">
        <v>88.6</v>
      </c>
      <c r="S36" s="80" t="n">
        <v>93.1</v>
      </c>
      <c r="T36" s="80" t="n">
        <v>98.6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80" t="n">
        <v>104.4</v>
      </c>
      <c r="G37" s="80" t="n">
        <v>103.7</v>
      </c>
      <c r="H37" s="80" t="n">
        <v>104.8</v>
      </c>
      <c r="I37" s="80" t="n">
        <v>102</v>
      </c>
      <c r="J37" s="80" t="n">
        <v>99.8</v>
      </c>
      <c r="K37" s="80" t="n">
        <v>102.6</v>
      </c>
      <c r="L37" s="80" t="n">
        <v>103.9</v>
      </c>
      <c r="M37" s="80" t="n">
        <v>101.6</v>
      </c>
      <c r="N37" s="80" t="n">
        <v>96</v>
      </c>
      <c r="O37" s="80" t="n">
        <v>101.9</v>
      </c>
      <c r="P37" s="80" t="n">
        <v>104.2</v>
      </c>
      <c r="Q37" s="80" t="n">
        <v>104.3</v>
      </c>
      <c r="R37" s="80" t="n">
        <v>104.9</v>
      </c>
      <c r="S37" s="80" t="n">
        <v>104.8</v>
      </c>
      <c r="T37" s="80" t="n">
        <v>107.5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0" t="s">
        <v>14</v>
      </c>
      <c r="G38" s="40" t="s">
        <v>14</v>
      </c>
      <c r="H38" s="40" t="s">
        <v>14</v>
      </c>
      <c r="I38" s="40" t="s">
        <v>14</v>
      </c>
      <c r="J38" s="40" t="s">
        <v>14</v>
      </c>
      <c r="K38" s="40" t="s">
        <v>14</v>
      </c>
      <c r="L38" s="40" t="s">
        <v>14</v>
      </c>
      <c r="M38" s="80" t="n">
        <v>73.9</v>
      </c>
      <c r="N38" s="80" t="n">
        <v>101.9</v>
      </c>
      <c r="O38" s="80" t="n">
        <v>87.6</v>
      </c>
      <c r="P38" s="80" t="n">
        <v>91.5</v>
      </c>
      <c r="Q38" s="80" t="n">
        <v>84.5</v>
      </c>
      <c r="R38" s="80" t="n">
        <v>90</v>
      </c>
      <c r="S38" s="80" t="n">
        <v>90.5</v>
      </c>
      <c r="T38" s="40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80" t="n">
        <v>106.7</v>
      </c>
      <c r="G39" s="80" t="n">
        <v>106</v>
      </c>
      <c r="H39" s="80" t="n">
        <v>107.1</v>
      </c>
      <c r="I39" s="80" t="n">
        <v>104.6</v>
      </c>
      <c r="J39" s="80" t="n">
        <v>102.1</v>
      </c>
      <c r="K39" s="80" t="n">
        <v>105</v>
      </c>
      <c r="L39" s="80" t="n">
        <v>106.4</v>
      </c>
      <c r="M39" s="80" t="n">
        <v>105.2</v>
      </c>
      <c r="N39" s="80" t="n">
        <v>99.5</v>
      </c>
      <c r="O39" s="80" t="n">
        <v>105.4</v>
      </c>
      <c r="P39" s="80" t="n">
        <v>107.4</v>
      </c>
      <c r="Q39" s="80" t="n">
        <v>108.6</v>
      </c>
      <c r="R39" s="80" t="n">
        <v>108.8</v>
      </c>
      <c r="S39" s="80" t="n">
        <v>108.1</v>
      </c>
      <c r="T39" s="80" t="n">
        <v>111.3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0" t="s">
        <v>14</v>
      </c>
      <c r="G40" s="40" t="s">
        <v>14</v>
      </c>
      <c r="H40" s="40" t="s">
        <v>14</v>
      </c>
      <c r="I40" s="40" t="s">
        <v>14</v>
      </c>
      <c r="J40" s="40" t="s">
        <v>14</v>
      </c>
      <c r="K40" s="40" t="s">
        <v>14</v>
      </c>
      <c r="L40" s="40" t="s">
        <v>14</v>
      </c>
      <c r="M40" s="80" t="n">
        <v>91.3</v>
      </c>
      <c r="N40" s="80" t="n">
        <v>92</v>
      </c>
      <c r="O40" s="80" t="n">
        <v>89.9</v>
      </c>
      <c r="P40" s="80" t="n">
        <v>88.1</v>
      </c>
      <c r="Q40" s="80" t="n">
        <v>86.6</v>
      </c>
      <c r="R40" s="80" t="n">
        <v>84.6</v>
      </c>
      <c r="S40" s="80" t="n">
        <v>82.8</v>
      </c>
      <c r="T40" s="40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0" t="s">
        <v>14</v>
      </c>
      <c r="G41" s="40" t="s">
        <v>14</v>
      </c>
      <c r="H41" s="40" t="s">
        <v>14</v>
      </c>
      <c r="I41" s="40" t="s">
        <v>14</v>
      </c>
      <c r="J41" s="40" t="s">
        <v>14</v>
      </c>
      <c r="K41" s="40" t="s">
        <v>14</v>
      </c>
      <c r="L41" s="40" t="s">
        <v>14</v>
      </c>
      <c r="M41" s="80" t="n">
        <v>100.5</v>
      </c>
      <c r="N41" s="80" t="n">
        <v>100.1</v>
      </c>
      <c r="O41" s="80" t="n">
        <v>98.4</v>
      </c>
      <c r="P41" s="80" t="n">
        <v>94.8</v>
      </c>
      <c r="Q41" s="80" t="n">
        <v>92.4</v>
      </c>
      <c r="R41" s="80" t="n">
        <v>93.5</v>
      </c>
      <c r="S41" s="80" t="n">
        <v>94.1</v>
      </c>
      <c r="T41" s="40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80" t="n">
        <v>118.7</v>
      </c>
      <c r="G42" s="80" t="n">
        <v>115.8</v>
      </c>
      <c r="H42" s="80" t="n">
        <v>113.3</v>
      </c>
      <c r="I42" s="80" t="n">
        <v>112.9</v>
      </c>
      <c r="J42" s="80" t="n">
        <v>114.4</v>
      </c>
      <c r="K42" s="80" t="n">
        <v>116.7</v>
      </c>
      <c r="L42" s="80" t="n">
        <v>115.2</v>
      </c>
      <c r="M42" s="80" t="n">
        <v>116.2</v>
      </c>
      <c r="N42" s="80" t="n">
        <v>114.4</v>
      </c>
      <c r="O42" s="80" t="n">
        <v>112.9</v>
      </c>
      <c r="P42" s="80" t="n">
        <v>113.5</v>
      </c>
      <c r="Q42" s="80" t="n">
        <v>112.7</v>
      </c>
      <c r="R42" s="80" t="n">
        <v>112.9</v>
      </c>
      <c r="S42" s="80" t="n">
        <v>112</v>
      </c>
      <c r="T42" s="80" t="n">
        <v>111.5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80" t="n">
        <v>101.2</v>
      </c>
      <c r="G43" s="80" t="n">
        <v>98.2</v>
      </c>
      <c r="H43" s="80" t="n">
        <v>98.8</v>
      </c>
      <c r="I43" s="80" t="n">
        <v>98.6</v>
      </c>
      <c r="J43" s="80" t="n">
        <v>98.2</v>
      </c>
      <c r="K43" s="80" t="n">
        <v>100.7</v>
      </c>
      <c r="L43" s="80" t="n">
        <v>101</v>
      </c>
      <c r="M43" s="80" t="n">
        <v>101.5</v>
      </c>
      <c r="N43" s="80" t="n">
        <v>101.6</v>
      </c>
      <c r="O43" s="80" t="n">
        <v>103.7</v>
      </c>
      <c r="P43" s="80" t="n">
        <v>103.9</v>
      </c>
      <c r="Q43" s="80" t="n">
        <v>103.5</v>
      </c>
      <c r="R43" s="80" t="n">
        <v>102.7</v>
      </c>
      <c r="S43" s="80" t="n">
        <v>101.4</v>
      </c>
      <c r="T43" s="80" t="n">
        <v>102.9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0" t="s">
        <v>14</v>
      </c>
      <c r="G44" s="40" t="s">
        <v>14</v>
      </c>
      <c r="H44" s="40" t="s">
        <v>14</v>
      </c>
      <c r="I44" s="40" t="s">
        <v>14</v>
      </c>
      <c r="J44" s="40" t="s">
        <v>14</v>
      </c>
      <c r="K44" s="40" t="s">
        <v>14</v>
      </c>
      <c r="L44" s="40" t="s">
        <v>14</v>
      </c>
      <c r="M44" s="80" t="n">
        <v>102.6</v>
      </c>
      <c r="N44" s="80" t="n">
        <v>102.9</v>
      </c>
      <c r="O44" s="80" t="n">
        <v>106.7</v>
      </c>
      <c r="P44" s="80" t="n">
        <v>106.8</v>
      </c>
      <c r="Q44" s="80" t="n">
        <v>105.8</v>
      </c>
      <c r="R44" s="80" t="n">
        <v>105.3</v>
      </c>
      <c r="S44" s="80" t="n">
        <v>103.9</v>
      </c>
      <c r="T44" s="40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0" t="s">
        <v>14</v>
      </c>
      <c r="G45" s="40" t="s">
        <v>14</v>
      </c>
      <c r="H45" s="40" t="s">
        <v>14</v>
      </c>
      <c r="I45" s="40" t="s">
        <v>14</v>
      </c>
      <c r="J45" s="40" t="s">
        <v>14</v>
      </c>
      <c r="K45" s="40" t="s">
        <v>14</v>
      </c>
      <c r="L45" s="40" t="s">
        <v>14</v>
      </c>
      <c r="M45" s="80" t="n">
        <v>95.2</v>
      </c>
      <c r="N45" s="80" t="n">
        <v>95.4</v>
      </c>
      <c r="O45" s="80" t="n">
        <v>95.2</v>
      </c>
      <c r="P45" s="80" t="n">
        <v>96.9</v>
      </c>
      <c r="Q45" s="80" t="n">
        <v>96.7</v>
      </c>
      <c r="R45" s="80" t="n">
        <v>93.2</v>
      </c>
      <c r="S45" s="80" t="n">
        <v>94.2</v>
      </c>
      <c r="T45" s="40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0" t="s">
        <v>14</v>
      </c>
      <c r="G46" s="40" t="s">
        <v>14</v>
      </c>
      <c r="H46" s="40" t="s">
        <v>14</v>
      </c>
      <c r="I46" s="40" t="s">
        <v>14</v>
      </c>
      <c r="J46" s="40" t="s">
        <v>14</v>
      </c>
      <c r="K46" s="40" t="s">
        <v>14</v>
      </c>
      <c r="L46" s="40" t="s">
        <v>14</v>
      </c>
      <c r="M46" s="80" t="n">
        <v>100.5</v>
      </c>
      <c r="N46" s="80" t="n">
        <v>101.2</v>
      </c>
      <c r="O46" s="80" t="n">
        <v>102.4</v>
      </c>
      <c r="P46" s="80" t="n">
        <v>102.3</v>
      </c>
      <c r="Q46" s="80" t="n">
        <v>104.2</v>
      </c>
      <c r="R46" s="80" t="n">
        <v>102.7</v>
      </c>
      <c r="S46" s="80" t="n">
        <v>102.1</v>
      </c>
      <c r="T46" s="40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0" t="s">
        <v>14</v>
      </c>
      <c r="G47" s="40" t="s">
        <v>14</v>
      </c>
      <c r="H47" s="40" t="s">
        <v>14</v>
      </c>
      <c r="I47" s="40" t="s">
        <v>14</v>
      </c>
      <c r="J47" s="40" t="s">
        <v>14</v>
      </c>
      <c r="K47" s="40" t="s">
        <v>14</v>
      </c>
      <c r="L47" s="40" t="s">
        <v>14</v>
      </c>
      <c r="M47" s="80" t="n">
        <v>98.6</v>
      </c>
      <c r="N47" s="80" t="n">
        <v>98.1</v>
      </c>
      <c r="O47" s="80" t="n">
        <v>99</v>
      </c>
      <c r="P47" s="80" t="n">
        <v>98.3</v>
      </c>
      <c r="Q47" s="80" t="n">
        <v>98.7</v>
      </c>
      <c r="R47" s="80" t="n">
        <v>99</v>
      </c>
      <c r="S47" s="80" t="n">
        <v>96.6</v>
      </c>
      <c r="T47" s="80" t="n">
        <v>102.8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80" t="n">
        <v>105.1</v>
      </c>
      <c r="G48" s="80" t="n">
        <v>104.6</v>
      </c>
      <c r="H48" s="80" t="n">
        <v>103.5</v>
      </c>
      <c r="I48" s="80" t="n">
        <v>102.4</v>
      </c>
      <c r="J48" s="80" t="n">
        <v>101.7</v>
      </c>
      <c r="K48" s="80" t="n">
        <v>101.9</v>
      </c>
      <c r="L48" s="80" t="n">
        <v>102.3</v>
      </c>
      <c r="M48" s="80" t="n">
        <v>103.7</v>
      </c>
      <c r="N48" s="80" t="n">
        <v>106.1</v>
      </c>
      <c r="O48" s="80" t="n">
        <v>107.2</v>
      </c>
      <c r="P48" s="80" t="n">
        <v>105.7</v>
      </c>
      <c r="Q48" s="80" t="n">
        <v>105.7</v>
      </c>
      <c r="R48" s="80" t="n">
        <v>105.5</v>
      </c>
      <c r="S48" s="80" t="n">
        <v>106.3</v>
      </c>
      <c r="T48" s="80" t="n">
        <v>106.1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0" t="s">
        <v>14</v>
      </c>
      <c r="G49" s="40" t="s">
        <v>14</v>
      </c>
      <c r="H49" s="40" t="s">
        <v>14</v>
      </c>
      <c r="I49" s="40" t="s">
        <v>14</v>
      </c>
      <c r="J49" s="40" t="s">
        <v>14</v>
      </c>
      <c r="K49" s="40" t="s">
        <v>14</v>
      </c>
      <c r="L49" s="40" t="s">
        <v>14</v>
      </c>
      <c r="M49" s="80" t="n">
        <v>94.5</v>
      </c>
      <c r="N49" s="80" t="n">
        <v>98.1</v>
      </c>
      <c r="O49" s="80" t="n">
        <v>104.1</v>
      </c>
      <c r="P49" s="80" t="n">
        <v>104.4</v>
      </c>
      <c r="Q49" s="80" t="n">
        <v>103.6</v>
      </c>
      <c r="R49" s="80" t="n">
        <v>106.9</v>
      </c>
      <c r="S49" s="80" t="n">
        <v>107</v>
      </c>
      <c r="T49" s="80" t="n">
        <v>104.8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0" t="s">
        <v>14</v>
      </c>
      <c r="G50" s="40" t="s">
        <v>14</v>
      </c>
      <c r="H50" s="40" t="s">
        <v>14</v>
      </c>
      <c r="I50" s="40" t="s">
        <v>14</v>
      </c>
      <c r="J50" s="40" t="s">
        <v>14</v>
      </c>
      <c r="K50" s="40" t="s">
        <v>14</v>
      </c>
      <c r="L50" s="40" t="s">
        <v>14</v>
      </c>
      <c r="M50" s="80" t="n">
        <v>131.3</v>
      </c>
      <c r="N50" s="80" t="n">
        <v>129.3</v>
      </c>
      <c r="O50" s="80" t="n">
        <v>125.9</v>
      </c>
      <c r="P50" s="80" t="n">
        <v>124.5</v>
      </c>
      <c r="Q50" s="80" t="n">
        <v>126.3</v>
      </c>
      <c r="R50" s="80" t="n">
        <v>127.2</v>
      </c>
      <c r="S50" s="80" t="n">
        <v>126.7</v>
      </c>
      <c r="T50" s="80" t="n">
        <v>126.4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0" t="s">
        <v>14</v>
      </c>
      <c r="G51" s="40" t="s">
        <v>14</v>
      </c>
      <c r="H51" s="40" t="s">
        <v>14</v>
      </c>
      <c r="I51" s="40" t="s">
        <v>14</v>
      </c>
      <c r="J51" s="40" t="s">
        <v>14</v>
      </c>
      <c r="K51" s="40" t="s">
        <v>14</v>
      </c>
      <c r="L51" s="40" t="s">
        <v>14</v>
      </c>
      <c r="M51" s="80" t="n">
        <v>105.4</v>
      </c>
      <c r="N51" s="80" t="n">
        <v>112.3</v>
      </c>
      <c r="O51" s="80" t="n">
        <v>112.9</v>
      </c>
      <c r="P51" s="80" t="n">
        <v>113.3</v>
      </c>
      <c r="Q51" s="80" t="n">
        <v>109</v>
      </c>
      <c r="R51" s="80" t="n">
        <v>105</v>
      </c>
      <c r="S51" s="80" t="n">
        <v>107.3</v>
      </c>
      <c r="T51" s="40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0" t="s">
        <v>14</v>
      </c>
      <c r="G52" s="40" t="s">
        <v>14</v>
      </c>
      <c r="H52" s="40" t="s">
        <v>14</v>
      </c>
      <c r="I52" s="40" t="s">
        <v>14</v>
      </c>
      <c r="J52" s="40" t="s">
        <v>14</v>
      </c>
      <c r="K52" s="40" t="s">
        <v>14</v>
      </c>
      <c r="L52" s="40" t="s">
        <v>14</v>
      </c>
      <c r="M52" s="80" t="n">
        <v>99.1</v>
      </c>
      <c r="N52" s="80" t="n">
        <v>100.3</v>
      </c>
      <c r="O52" s="80" t="n">
        <v>103</v>
      </c>
      <c r="P52" s="80" t="n">
        <v>96.7</v>
      </c>
      <c r="Q52" s="80" t="n">
        <v>99</v>
      </c>
      <c r="R52" s="80" t="n">
        <v>97.9</v>
      </c>
      <c r="S52" s="80" t="n">
        <v>97.8</v>
      </c>
      <c r="T52" s="40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80" t="n">
        <v>100.9</v>
      </c>
      <c r="G53" s="80" t="n">
        <v>101</v>
      </c>
      <c r="H53" s="80" t="n">
        <v>100.9</v>
      </c>
      <c r="I53" s="80" t="n">
        <v>100.7</v>
      </c>
      <c r="J53" s="80" t="n">
        <v>101.4</v>
      </c>
      <c r="K53" s="80" t="n">
        <v>102.2</v>
      </c>
      <c r="L53" s="80" t="n">
        <v>101.8</v>
      </c>
      <c r="M53" s="80" t="n">
        <v>100.9</v>
      </c>
      <c r="N53" s="80" t="n">
        <v>100.5</v>
      </c>
      <c r="O53" s="80" t="n">
        <v>100.4</v>
      </c>
      <c r="P53" s="80" t="n">
        <v>99.6</v>
      </c>
      <c r="Q53" s="80" t="n">
        <v>98.7</v>
      </c>
      <c r="R53" s="80" t="n">
        <v>97.4</v>
      </c>
      <c r="S53" s="80" t="n">
        <v>96.6</v>
      </c>
      <c r="T53" s="80" t="n">
        <v>96.5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0" t="s">
        <v>14</v>
      </c>
      <c r="G54" s="40" t="s">
        <v>14</v>
      </c>
      <c r="H54" s="40" t="s">
        <v>14</v>
      </c>
      <c r="I54" s="40" t="s">
        <v>14</v>
      </c>
      <c r="J54" s="40" t="s">
        <v>14</v>
      </c>
      <c r="K54" s="40" t="s">
        <v>14</v>
      </c>
      <c r="L54" s="40" t="s">
        <v>14</v>
      </c>
      <c r="M54" s="80" t="n">
        <v>94.1</v>
      </c>
      <c r="N54" s="80" t="n">
        <v>93.8</v>
      </c>
      <c r="O54" s="80" t="n">
        <v>93.5</v>
      </c>
      <c r="P54" s="80" t="n">
        <v>91.9</v>
      </c>
      <c r="Q54" s="80" t="n">
        <v>91.2</v>
      </c>
      <c r="R54" s="80" t="n">
        <v>89.7</v>
      </c>
      <c r="S54" s="80" t="n">
        <v>90.2</v>
      </c>
      <c r="T54" s="40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0" t="s">
        <v>14</v>
      </c>
      <c r="G55" s="40" t="s">
        <v>14</v>
      </c>
      <c r="H55" s="40" t="s">
        <v>14</v>
      </c>
      <c r="I55" s="40" t="s">
        <v>14</v>
      </c>
      <c r="J55" s="40" t="s">
        <v>14</v>
      </c>
      <c r="K55" s="40" t="s">
        <v>14</v>
      </c>
      <c r="L55" s="40" t="s">
        <v>14</v>
      </c>
      <c r="M55" s="80" t="n">
        <v>102.1</v>
      </c>
      <c r="N55" s="80" t="n">
        <v>101.7</v>
      </c>
      <c r="O55" s="80" t="n">
        <v>101.6</v>
      </c>
      <c r="P55" s="80" t="n">
        <v>100.9</v>
      </c>
      <c r="Q55" s="80" t="n">
        <v>99.6</v>
      </c>
      <c r="R55" s="80" t="n">
        <v>98.4</v>
      </c>
      <c r="S55" s="80" t="n">
        <v>97.5</v>
      </c>
      <c r="T55" s="40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0" t="s">
        <v>14</v>
      </c>
      <c r="G56" s="40" t="s">
        <v>14</v>
      </c>
      <c r="H56" s="40" t="s">
        <v>14</v>
      </c>
      <c r="I56" s="40" t="s">
        <v>14</v>
      </c>
      <c r="J56" s="40" t="s">
        <v>14</v>
      </c>
      <c r="K56" s="40" t="s">
        <v>14</v>
      </c>
      <c r="L56" s="40" t="s">
        <v>14</v>
      </c>
      <c r="M56" s="80" t="n">
        <v>106.2</v>
      </c>
      <c r="N56" s="80" t="n">
        <v>105.2</v>
      </c>
      <c r="O56" s="80" t="n">
        <v>105.3</v>
      </c>
      <c r="P56" s="80" t="n">
        <v>104</v>
      </c>
      <c r="Q56" s="80" t="n">
        <v>103.2</v>
      </c>
      <c r="R56" s="80" t="n">
        <v>103.2</v>
      </c>
      <c r="S56" s="80" t="n">
        <v>100.6</v>
      </c>
      <c r="T56" s="40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0" t="s">
        <v>14</v>
      </c>
      <c r="G57" s="40" t="s">
        <v>14</v>
      </c>
      <c r="H57" s="40" t="s">
        <v>14</v>
      </c>
      <c r="I57" s="40" t="s">
        <v>14</v>
      </c>
      <c r="J57" s="40" t="s">
        <v>14</v>
      </c>
      <c r="K57" s="40" t="s">
        <v>14</v>
      </c>
      <c r="L57" s="40" t="s">
        <v>14</v>
      </c>
      <c r="M57" s="80" t="n">
        <v>96.9</v>
      </c>
      <c r="N57" s="80" t="n">
        <v>96.1</v>
      </c>
      <c r="O57" s="80" t="n">
        <v>98.3</v>
      </c>
      <c r="P57" s="80" t="n">
        <v>100.2</v>
      </c>
      <c r="Q57" s="80" t="n">
        <v>101</v>
      </c>
      <c r="R57" s="80" t="n">
        <v>95.9</v>
      </c>
      <c r="S57" s="80" t="n">
        <v>95.1</v>
      </c>
      <c r="T57" s="40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0" t="s">
        <v>14</v>
      </c>
      <c r="G58" s="40" t="s">
        <v>14</v>
      </c>
      <c r="H58" s="40" t="s">
        <v>14</v>
      </c>
      <c r="I58" s="40" t="s">
        <v>14</v>
      </c>
      <c r="J58" s="40" t="s">
        <v>14</v>
      </c>
      <c r="K58" s="40" t="s">
        <v>14</v>
      </c>
      <c r="L58" s="40" t="s">
        <v>14</v>
      </c>
      <c r="M58" s="80" t="n">
        <v>104.6</v>
      </c>
      <c r="N58" s="80" t="n">
        <v>105.7</v>
      </c>
      <c r="O58" s="80" t="n">
        <v>104.7</v>
      </c>
      <c r="P58" s="80" t="n">
        <v>104.3</v>
      </c>
      <c r="Q58" s="80" t="n">
        <v>102</v>
      </c>
      <c r="R58" s="80" t="n">
        <v>98.5</v>
      </c>
      <c r="S58" s="80" t="n">
        <v>100.2</v>
      </c>
      <c r="T58" s="40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0" t="s">
        <v>14</v>
      </c>
      <c r="G59" s="40" t="s">
        <v>14</v>
      </c>
      <c r="H59" s="40" t="s">
        <v>14</v>
      </c>
      <c r="I59" s="40" t="s">
        <v>14</v>
      </c>
      <c r="J59" s="40" t="s">
        <v>14</v>
      </c>
      <c r="K59" s="40" t="s">
        <v>14</v>
      </c>
      <c r="L59" s="40" t="s">
        <v>14</v>
      </c>
      <c r="M59" s="80" t="n">
        <v>107.5</v>
      </c>
      <c r="N59" s="80" t="n">
        <v>106.9</v>
      </c>
      <c r="O59" s="80" t="n">
        <v>106</v>
      </c>
      <c r="P59" s="80" t="n">
        <v>106.9</v>
      </c>
      <c r="Q59" s="80" t="n">
        <v>108.1</v>
      </c>
      <c r="R59" s="80" t="n">
        <v>108.1</v>
      </c>
      <c r="S59" s="80" t="n">
        <v>108</v>
      </c>
      <c r="T59" s="40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55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55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55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55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55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55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55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55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55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55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55"/>
    </row>
    <row r="82" customFormat="false" ht="14.25" hidden="false" customHeight="false" outlineLevel="0" collapsed="false">
      <c r="A82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U2">
    <cfRule type="cellIs" priority="2" operator="equal" aboveAverage="0" equalAverage="0" bottom="0" percent="0" rank="0" text="" dxfId="141">
      <formula>"."</formula>
    </cfRule>
    <cfRule type="cellIs" priority="3" operator="equal" aboveAverage="0" equalAverage="0" bottom="0" percent="0" rank="0" text="" dxfId="142">
      <formula>"..."</formula>
    </cfRule>
  </conditionalFormatting>
  <conditionalFormatting sqref="F34:R59 S36:S59 T34:T59">
    <cfRule type="cellIs" priority="4" operator="equal" aboveAverage="0" equalAverage="0" bottom="0" percent="0" rank="0" text="" dxfId="143">
      <formula>"."</formula>
    </cfRule>
    <cfRule type="cellIs" priority="5" operator="equal" aboveAverage="0" equalAverage="0" bottom="0" percent="0" rank="0" text="" dxfId="144">
      <formula>"..."</formula>
    </cfRule>
  </conditionalFormatting>
  <conditionalFormatting sqref="K2">
    <cfRule type="cellIs" priority="6" operator="equal" aboveAverage="0" equalAverage="0" bottom="0" percent="0" rank="0" text="" dxfId="145">
      <formula>"."</formula>
    </cfRule>
    <cfRule type="cellIs" priority="7" operator="equal" aboveAverage="0" equalAverage="0" bottom="0" percent="0" rank="0" text="" dxfId="146">
      <formula>"..."</formula>
    </cfRule>
  </conditionalFormatting>
  <conditionalFormatting sqref="S34:S59">
    <cfRule type="cellIs" priority="8" operator="equal" aboveAverage="0" equalAverage="0" bottom="0" percent="0" rank="0" text="" dxfId="147">
      <formula>"."</formula>
    </cfRule>
    <cfRule type="cellIs" priority="9" operator="equal" aboveAverage="0" equalAverage="0" bottom="0" percent="0" rank="0" text="" dxfId="148">
      <formula>"..."</formula>
    </cfRule>
  </conditionalFormatting>
  <conditionalFormatting sqref="A2:B2">
    <cfRule type="cellIs" priority="10" operator="equal" aboveAverage="0" equalAverage="0" bottom="0" percent="0" rank="0" text="" dxfId="149">
      <formula>"."</formula>
    </cfRule>
    <cfRule type="cellIs" priority="11" operator="equal" aboveAverage="0" equalAverage="0" bottom="0" percent="0" rank="0" text="" dxfId="1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85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2"/>
      <c r="W3" s="2"/>
    </row>
    <row r="4" customFormat="false" ht="20.1" hidden="false" customHeight="true" outlineLevel="0" collapsed="false">
      <c r="C4" s="14"/>
      <c r="D4" s="14"/>
      <c r="E4" s="14"/>
      <c r="F4" s="49" t="s">
        <v>58</v>
      </c>
      <c r="G4" s="49"/>
      <c r="H4" s="49"/>
      <c r="I4" s="49"/>
      <c r="J4" s="49"/>
      <c r="K4" s="49" t="s">
        <v>58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5.1" hidden="false" customHeight="true" outlineLevel="0" collapsed="false">
      <c r="B5" s="78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39" t="n">
        <v>2.323</v>
      </c>
      <c r="G6" s="39" t="n">
        <v>-0.952</v>
      </c>
      <c r="H6" s="39" t="n">
        <v>0.66</v>
      </c>
      <c r="I6" s="39" t="n">
        <v>0.01</v>
      </c>
      <c r="J6" s="39" t="n">
        <v>0.397</v>
      </c>
      <c r="K6" s="39" t="n">
        <v>5.428</v>
      </c>
      <c r="L6" s="39" t="n">
        <v>2.094</v>
      </c>
      <c r="M6" s="39" t="n">
        <v>-1.138</v>
      </c>
      <c r="N6" s="39" t="n">
        <v>-8.488</v>
      </c>
      <c r="O6" s="39" t="n">
        <v>7.674</v>
      </c>
      <c r="P6" s="39" t="n">
        <v>3.105</v>
      </c>
      <c r="Q6" s="39" t="n">
        <v>-1.115</v>
      </c>
      <c r="R6" s="39" t="n">
        <v>-0.709</v>
      </c>
      <c r="S6" s="39" t="n">
        <v>0.337</v>
      </c>
      <c r="T6" s="39" t="n">
        <v>2.191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39" t="n">
        <v>2.646</v>
      </c>
      <c r="G7" s="39" t="n">
        <v>-0.677</v>
      </c>
      <c r="H7" s="39" t="n">
        <v>0.741</v>
      </c>
      <c r="I7" s="39" t="n">
        <v>0.442</v>
      </c>
      <c r="J7" s="39" t="n">
        <v>0.355</v>
      </c>
      <c r="K7" s="39" t="n">
        <v>5.486</v>
      </c>
      <c r="L7" s="39" t="n">
        <v>2.677</v>
      </c>
      <c r="M7" s="39" t="n">
        <v>-1.036</v>
      </c>
      <c r="N7" s="39" t="n">
        <v>-8.984</v>
      </c>
      <c r="O7" s="39" t="n">
        <v>7.846</v>
      </c>
      <c r="P7" s="39" t="n">
        <v>3.013</v>
      </c>
      <c r="Q7" s="39" t="n">
        <v>-1.023</v>
      </c>
      <c r="R7" s="39" t="n">
        <v>-0.706</v>
      </c>
      <c r="S7" s="39" t="n">
        <v>0.25</v>
      </c>
      <c r="T7" s="39" t="n">
        <v>2.0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39" t="n">
        <v>-18.373</v>
      </c>
      <c r="G8" s="39" t="n">
        <v>5.634</v>
      </c>
      <c r="H8" s="39" t="n">
        <v>2.49</v>
      </c>
      <c r="I8" s="39" t="n">
        <v>28.524</v>
      </c>
      <c r="J8" s="39" t="n">
        <v>-16.174</v>
      </c>
      <c r="K8" s="39" t="n">
        <v>-6.608</v>
      </c>
      <c r="L8" s="39" t="n">
        <v>13.964</v>
      </c>
      <c r="M8" s="39" t="n">
        <v>14.628</v>
      </c>
      <c r="N8" s="39" t="n">
        <v>2.975</v>
      </c>
      <c r="O8" s="39" t="n">
        <v>-28.249</v>
      </c>
      <c r="P8" s="39" t="n">
        <v>-3.511</v>
      </c>
      <c r="Q8" s="39" t="n">
        <v>5.025</v>
      </c>
      <c r="R8" s="39" t="n">
        <v>10.145</v>
      </c>
      <c r="S8" s="39" t="n">
        <v>8.674</v>
      </c>
      <c r="T8" s="39" t="n">
        <v>5.92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39" t="n">
        <v>0.889</v>
      </c>
      <c r="G9" s="39" t="n">
        <v>-0.657</v>
      </c>
      <c r="H9" s="39" t="n">
        <v>4.536</v>
      </c>
      <c r="I9" s="39" t="n">
        <v>3.325</v>
      </c>
      <c r="J9" s="39" t="n">
        <v>1.333</v>
      </c>
      <c r="K9" s="39" t="n">
        <v>11.038</v>
      </c>
      <c r="L9" s="39" t="n">
        <v>5.097</v>
      </c>
      <c r="M9" s="39" t="n">
        <v>-5.093</v>
      </c>
      <c r="N9" s="39" t="n">
        <v>-19.458</v>
      </c>
      <c r="O9" s="39" t="n">
        <v>24.769</v>
      </c>
      <c r="P9" s="39" t="n">
        <v>6.592</v>
      </c>
      <c r="Q9" s="39" t="n">
        <v>-1.576</v>
      </c>
      <c r="R9" s="39" t="n">
        <v>0.055</v>
      </c>
      <c r="S9" s="39" t="n">
        <v>0.757</v>
      </c>
      <c r="T9" s="39" t="n">
        <v>4.115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0" t="s">
        <v>14</v>
      </c>
      <c r="G10" s="40" t="s">
        <v>14</v>
      </c>
      <c r="H10" s="40" t="s">
        <v>14</v>
      </c>
      <c r="I10" s="40" t="s">
        <v>14</v>
      </c>
      <c r="J10" s="40" t="s">
        <v>14</v>
      </c>
      <c r="K10" s="40" t="s">
        <v>14</v>
      </c>
      <c r="L10" s="40" t="s">
        <v>14</v>
      </c>
      <c r="M10" s="40" t="s">
        <v>14</v>
      </c>
      <c r="N10" s="39" t="n">
        <v>-0.338</v>
      </c>
      <c r="O10" s="39" t="n">
        <v>-7.801</v>
      </c>
      <c r="P10" s="39" t="n">
        <v>17.01</v>
      </c>
      <c r="Q10" s="39" t="n">
        <v>-2.494</v>
      </c>
      <c r="R10" s="39" t="n">
        <v>-6.087</v>
      </c>
      <c r="S10" s="39" t="n">
        <v>2</v>
      </c>
      <c r="T10" s="40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39" t="n">
        <v>1.497</v>
      </c>
      <c r="G11" s="39" t="n">
        <v>-1.211</v>
      </c>
      <c r="H11" s="39" t="n">
        <v>4.819</v>
      </c>
      <c r="I11" s="39" t="n">
        <v>3.365</v>
      </c>
      <c r="J11" s="39" t="n">
        <v>1.062</v>
      </c>
      <c r="K11" s="39" t="n">
        <v>12.465</v>
      </c>
      <c r="L11" s="39" t="n">
        <v>4.87</v>
      </c>
      <c r="M11" s="39" t="n">
        <v>-5.407</v>
      </c>
      <c r="N11" s="39" t="n">
        <v>-22.244</v>
      </c>
      <c r="O11" s="39" t="n">
        <v>27.307</v>
      </c>
      <c r="P11" s="39" t="n">
        <v>8.714</v>
      </c>
      <c r="Q11" s="39" t="n">
        <v>-2.188</v>
      </c>
      <c r="R11" s="39" t="n">
        <v>0.308</v>
      </c>
      <c r="S11" s="39" t="n">
        <v>0.928</v>
      </c>
      <c r="T11" s="39" t="n">
        <v>4.013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0" t="s">
        <v>14</v>
      </c>
      <c r="G12" s="40" t="s">
        <v>14</v>
      </c>
      <c r="H12" s="40" t="s">
        <v>14</v>
      </c>
      <c r="I12" s="40" t="s">
        <v>14</v>
      </c>
      <c r="J12" s="40" t="s">
        <v>14</v>
      </c>
      <c r="K12" s="40" t="s">
        <v>14</v>
      </c>
      <c r="L12" s="40" t="s">
        <v>14</v>
      </c>
      <c r="M12" s="40" t="s">
        <v>14</v>
      </c>
      <c r="N12" s="39" t="n">
        <v>10.616</v>
      </c>
      <c r="O12" s="39" t="n">
        <v>0.3</v>
      </c>
      <c r="P12" s="39" t="n">
        <v>-21.848</v>
      </c>
      <c r="Q12" s="39" t="n">
        <v>18.8</v>
      </c>
      <c r="R12" s="39" t="n">
        <v>-7.792</v>
      </c>
      <c r="S12" s="39" t="n">
        <v>-5.731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0" t="s">
        <v>14</v>
      </c>
      <c r="G13" s="40" t="s">
        <v>14</v>
      </c>
      <c r="H13" s="40" t="s">
        <v>14</v>
      </c>
      <c r="I13" s="40" t="s">
        <v>14</v>
      </c>
      <c r="J13" s="40" t="s">
        <v>14</v>
      </c>
      <c r="K13" s="40" t="s">
        <v>14</v>
      </c>
      <c r="L13" s="40" t="s">
        <v>14</v>
      </c>
      <c r="M13" s="40" t="s">
        <v>14</v>
      </c>
      <c r="N13" s="39" t="n">
        <v>8.052</v>
      </c>
      <c r="O13" s="39" t="n">
        <v>-7.423</v>
      </c>
      <c r="P13" s="39" t="n">
        <v>-4.231</v>
      </c>
      <c r="Q13" s="39" t="n">
        <v>-1.054</v>
      </c>
      <c r="R13" s="39" t="n">
        <v>6.018</v>
      </c>
      <c r="S13" s="39" t="n">
        <v>-1.368</v>
      </c>
      <c r="T13" s="40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39" t="n">
        <v>-2.662</v>
      </c>
      <c r="G14" s="39" t="n">
        <v>-0.886</v>
      </c>
      <c r="H14" s="39" t="n">
        <v>-2.299</v>
      </c>
      <c r="I14" s="39" t="n">
        <v>-0.365</v>
      </c>
      <c r="J14" s="39" t="n">
        <v>0.35</v>
      </c>
      <c r="K14" s="39" t="n">
        <v>1.837</v>
      </c>
      <c r="L14" s="39" t="n">
        <v>-3.658</v>
      </c>
      <c r="M14" s="39" t="n">
        <v>1.158</v>
      </c>
      <c r="N14" s="39" t="n">
        <v>-4.787</v>
      </c>
      <c r="O14" s="39" t="n">
        <v>5.256</v>
      </c>
      <c r="P14" s="39" t="n">
        <v>2.247</v>
      </c>
      <c r="Q14" s="39" t="n">
        <v>-3.332</v>
      </c>
      <c r="R14" s="39" t="n">
        <v>-1.618</v>
      </c>
      <c r="S14" s="39" t="n">
        <v>1.108</v>
      </c>
      <c r="T14" s="39" t="n">
        <v>0.419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39" t="n">
        <v>10.265</v>
      </c>
      <c r="G15" s="39" t="n">
        <v>-0.706</v>
      </c>
      <c r="H15" s="39" t="n">
        <v>1.736</v>
      </c>
      <c r="I15" s="39" t="n">
        <v>2.044</v>
      </c>
      <c r="J15" s="39" t="n">
        <v>1.193</v>
      </c>
      <c r="K15" s="39" t="n">
        <v>10.641</v>
      </c>
      <c r="L15" s="39" t="n">
        <v>3.68</v>
      </c>
      <c r="M15" s="39" t="n">
        <v>0.834</v>
      </c>
      <c r="N15" s="39" t="n">
        <v>-5.001</v>
      </c>
      <c r="O15" s="39" t="n">
        <v>1.171</v>
      </c>
      <c r="P15" s="39" t="n">
        <v>3.898</v>
      </c>
      <c r="Q15" s="39" t="n">
        <v>1.704</v>
      </c>
      <c r="R15" s="39" t="n">
        <v>-1.768</v>
      </c>
      <c r="S15" s="39" t="n">
        <v>-0.43</v>
      </c>
      <c r="T15" s="39" t="n">
        <v>2.81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0" t="s">
        <v>14</v>
      </c>
      <c r="G16" s="40" t="s">
        <v>14</v>
      </c>
      <c r="H16" s="40" t="s">
        <v>14</v>
      </c>
      <c r="I16" s="40" t="s">
        <v>14</v>
      </c>
      <c r="J16" s="40" t="s">
        <v>14</v>
      </c>
      <c r="K16" s="40" t="s">
        <v>14</v>
      </c>
      <c r="L16" s="40" t="s">
        <v>14</v>
      </c>
      <c r="M16" s="40" t="s">
        <v>14</v>
      </c>
      <c r="N16" s="39" t="n">
        <v>-5.679</v>
      </c>
      <c r="O16" s="39" t="n">
        <v>0.984</v>
      </c>
      <c r="P16" s="39" t="n">
        <v>2.933</v>
      </c>
      <c r="Q16" s="39" t="n">
        <v>2.755</v>
      </c>
      <c r="R16" s="39" t="n">
        <v>-5.349</v>
      </c>
      <c r="S16" s="39" t="n">
        <v>-0.151</v>
      </c>
      <c r="T16" s="40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0" t="s">
        <v>14</v>
      </c>
      <c r="G17" s="40" t="s">
        <v>14</v>
      </c>
      <c r="H17" s="40" t="s">
        <v>14</v>
      </c>
      <c r="I17" s="40" t="s">
        <v>14</v>
      </c>
      <c r="J17" s="40" t="s">
        <v>14</v>
      </c>
      <c r="K17" s="40" t="s">
        <v>14</v>
      </c>
      <c r="L17" s="40" t="s">
        <v>14</v>
      </c>
      <c r="M17" s="40" t="s">
        <v>14</v>
      </c>
      <c r="N17" s="39" t="n">
        <v>-5.415</v>
      </c>
      <c r="O17" s="39" t="n">
        <v>2.126</v>
      </c>
      <c r="P17" s="39" t="n">
        <v>0.964</v>
      </c>
      <c r="Q17" s="39" t="n">
        <v>-1.908</v>
      </c>
      <c r="R17" s="39" t="n">
        <v>-1.642</v>
      </c>
      <c r="S17" s="39" t="n">
        <v>0.809</v>
      </c>
      <c r="T17" s="40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0" t="s">
        <v>14</v>
      </c>
      <c r="G18" s="40" t="s">
        <v>14</v>
      </c>
      <c r="H18" s="40" t="s">
        <v>14</v>
      </c>
      <c r="I18" s="40" t="s">
        <v>14</v>
      </c>
      <c r="J18" s="40" t="s">
        <v>14</v>
      </c>
      <c r="K18" s="40" t="s">
        <v>14</v>
      </c>
      <c r="L18" s="40" t="s">
        <v>14</v>
      </c>
      <c r="M18" s="40" t="s">
        <v>14</v>
      </c>
      <c r="N18" s="39" t="n">
        <v>-10.313</v>
      </c>
      <c r="O18" s="39" t="n">
        <v>-3.155</v>
      </c>
      <c r="P18" s="39" t="n">
        <v>4.928</v>
      </c>
      <c r="Q18" s="39" t="n">
        <v>2.382</v>
      </c>
      <c r="R18" s="39" t="n">
        <v>-6.161</v>
      </c>
      <c r="S18" s="39" t="n">
        <v>0.014</v>
      </c>
      <c r="T18" s="40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0" t="s">
        <v>14</v>
      </c>
      <c r="G19" s="40" t="s">
        <v>14</v>
      </c>
      <c r="H19" s="40" t="s">
        <v>14</v>
      </c>
      <c r="I19" s="40" t="s">
        <v>14</v>
      </c>
      <c r="J19" s="40" t="s">
        <v>14</v>
      </c>
      <c r="K19" s="40" t="s">
        <v>14</v>
      </c>
      <c r="L19" s="40" t="s">
        <v>14</v>
      </c>
      <c r="M19" s="40" t="s">
        <v>14</v>
      </c>
      <c r="N19" s="39" t="n">
        <v>-0.223</v>
      </c>
      <c r="O19" s="39" t="n">
        <v>3.017</v>
      </c>
      <c r="P19" s="39" t="n">
        <v>8.719</v>
      </c>
      <c r="Q19" s="39" t="n">
        <v>1.866</v>
      </c>
      <c r="R19" s="39" t="n">
        <v>4.87</v>
      </c>
      <c r="S19" s="39" t="n">
        <v>-0.74</v>
      </c>
      <c r="T19" s="39" t="n">
        <v>10.585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39" t="n">
        <v>2.035</v>
      </c>
      <c r="G20" s="39" t="n">
        <v>-1.006</v>
      </c>
      <c r="H20" s="39" t="n">
        <v>-4.214</v>
      </c>
      <c r="I20" s="39" t="n">
        <v>-5.36</v>
      </c>
      <c r="J20" s="39" t="n">
        <v>-1.887</v>
      </c>
      <c r="K20" s="39" t="n">
        <v>-2.437</v>
      </c>
      <c r="L20" s="39" t="n">
        <v>0.551</v>
      </c>
      <c r="M20" s="39" t="n">
        <v>0.831</v>
      </c>
      <c r="N20" s="39" t="n">
        <v>-1.701</v>
      </c>
      <c r="O20" s="39" t="n">
        <v>-0.573</v>
      </c>
      <c r="P20" s="39" t="n">
        <v>-1.632</v>
      </c>
      <c r="Q20" s="39" t="n">
        <v>-1.856</v>
      </c>
      <c r="R20" s="39" t="n">
        <v>0.21</v>
      </c>
      <c r="S20" s="39" t="n">
        <v>0.935</v>
      </c>
      <c r="T20" s="39" t="n">
        <v>-0.607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0" t="s">
        <v>14</v>
      </c>
      <c r="G21" s="40" t="s">
        <v>14</v>
      </c>
      <c r="H21" s="40" t="s">
        <v>14</v>
      </c>
      <c r="I21" s="40" t="s">
        <v>14</v>
      </c>
      <c r="J21" s="40" t="s">
        <v>14</v>
      </c>
      <c r="K21" s="40" t="s">
        <v>14</v>
      </c>
      <c r="L21" s="40" t="s">
        <v>14</v>
      </c>
      <c r="M21" s="40" t="s">
        <v>14</v>
      </c>
      <c r="N21" s="39" t="n">
        <v>-4.656</v>
      </c>
      <c r="O21" s="39" t="n">
        <v>8.915</v>
      </c>
      <c r="P21" s="39" t="n">
        <v>2.104</v>
      </c>
      <c r="Q21" s="39" t="n">
        <v>-0.761</v>
      </c>
      <c r="R21" s="39" t="n">
        <v>4.55</v>
      </c>
      <c r="S21" s="39" t="n">
        <v>1.371</v>
      </c>
      <c r="T21" s="39" t="n">
        <v>-2.466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0" t="s">
        <v>14</v>
      </c>
      <c r="G22" s="40" t="s">
        <v>14</v>
      </c>
      <c r="H22" s="40" t="s">
        <v>14</v>
      </c>
      <c r="I22" s="40" t="s">
        <v>14</v>
      </c>
      <c r="J22" s="40" t="s">
        <v>14</v>
      </c>
      <c r="K22" s="40" t="s">
        <v>14</v>
      </c>
      <c r="L22" s="40" t="s">
        <v>14</v>
      </c>
      <c r="M22" s="40" t="s">
        <v>14</v>
      </c>
      <c r="N22" s="39" t="n">
        <v>3.531</v>
      </c>
      <c r="O22" s="39" t="n">
        <v>-3.792</v>
      </c>
      <c r="P22" s="39" t="n">
        <v>2.227</v>
      </c>
      <c r="Q22" s="39" t="n">
        <v>-1.431</v>
      </c>
      <c r="R22" s="39" t="n">
        <v>4.119</v>
      </c>
      <c r="S22" s="39" t="n">
        <v>-0.153</v>
      </c>
      <c r="T22" s="39" t="n">
        <v>-0.49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0" t="s">
        <v>14</v>
      </c>
      <c r="G23" s="40" t="s">
        <v>14</v>
      </c>
      <c r="H23" s="40" t="s">
        <v>14</v>
      </c>
      <c r="I23" s="40" t="s">
        <v>14</v>
      </c>
      <c r="J23" s="40" t="s">
        <v>14</v>
      </c>
      <c r="K23" s="40" t="s">
        <v>14</v>
      </c>
      <c r="L23" s="40" t="s">
        <v>14</v>
      </c>
      <c r="M23" s="40" t="s">
        <v>14</v>
      </c>
      <c r="N23" s="39" t="n">
        <v>-6.02</v>
      </c>
      <c r="O23" s="39" t="n">
        <v>0.806</v>
      </c>
      <c r="P23" s="39" t="n">
        <v>-1.475</v>
      </c>
      <c r="Q23" s="39" t="n">
        <v>-4.209</v>
      </c>
      <c r="R23" s="39" t="n">
        <v>-6.312</v>
      </c>
      <c r="S23" s="39" t="n">
        <v>2.613</v>
      </c>
      <c r="T23" s="40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0" t="s">
        <v>14</v>
      </c>
      <c r="G24" s="40" t="s">
        <v>14</v>
      </c>
      <c r="H24" s="40" t="s">
        <v>14</v>
      </c>
      <c r="I24" s="40" t="s">
        <v>14</v>
      </c>
      <c r="J24" s="40" t="s">
        <v>14</v>
      </c>
      <c r="K24" s="40" t="s">
        <v>14</v>
      </c>
      <c r="L24" s="40" t="s">
        <v>14</v>
      </c>
      <c r="M24" s="40" t="s">
        <v>14</v>
      </c>
      <c r="N24" s="39" t="n">
        <v>-5.924</v>
      </c>
      <c r="O24" s="39" t="n">
        <v>3.067</v>
      </c>
      <c r="P24" s="39" t="n">
        <v>-6.761</v>
      </c>
      <c r="Q24" s="39" t="n">
        <v>0.85</v>
      </c>
      <c r="R24" s="39" t="n">
        <v>0.882</v>
      </c>
      <c r="S24" s="39" t="n">
        <v>0.847</v>
      </c>
      <c r="T24" s="40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39" t="n">
        <v>0.745</v>
      </c>
      <c r="G25" s="39" t="n">
        <v>0.101</v>
      </c>
      <c r="H25" s="39" t="n">
        <v>-0.054</v>
      </c>
      <c r="I25" s="39" t="n">
        <v>-0.221</v>
      </c>
      <c r="J25" s="39" t="n">
        <v>0.426</v>
      </c>
      <c r="K25" s="39" t="n">
        <v>0.875</v>
      </c>
      <c r="L25" s="39" t="n">
        <v>-0.353</v>
      </c>
      <c r="M25" s="39" t="n">
        <v>1.091</v>
      </c>
      <c r="N25" s="39" t="n">
        <v>-1.55</v>
      </c>
      <c r="O25" s="39" t="n">
        <v>0.571</v>
      </c>
      <c r="P25" s="39" t="n">
        <v>0.412</v>
      </c>
      <c r="Q25" s="39" t="n">
        <v>-1.459</v>
      </c>
      <c r="R25" s="39" t="n">
        <v>-2.058</v>
      </c>
      <c r="S25" s="39" t="n">
        <v>-1.049</v>
      </c>
      <c r="T25" s="39" t="n">
        <v>-0.088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0" t="s">
        <v>14</v>
      </c>
      <c r="G26" s="40" t="s">
        <v>14</v>
      </c>
      <c r="H26" s="40" t="s">
        <v>14</v>
      </c>
      <c r="I26" s="40" t="s">
        <v>14</v>
      </c>
      <c r="J26" s="40" t="s">
        <v>14</v>
      </c>
      <c r="K26" s="40" t="s">
        <v>14</v>
      </c>
      <c r="L26" s="40" t="s">
        <v>14</v>
      </c>
      <c r="M26" s="40" t="s">
        <v>14</v>
      </c>
      <c r="N26" s="39" t="n">
        <v>0.561</v>
      </c>
      <c r="O26" s="39" t="n">
        <v>1.85</v>
      </c>
      <c r="P26" s="39" t="n">
        <v>3.023</v>
      </c>
      <c r="Q26" s="39" t="n">
        <v>1.037</v>
      </c>
      <c r="R26" s="39" t="n">
        <v>0.28</v>
      </c>
      <c r="S26" s="39" t="n">
        <v>1.191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0" t="s">
        <v>14</v>
      </c>
      <c r="G27" s="40" t="s">
        <v>14</v>
      </c>
      <c r="H27" s="40" t="s">
        <v>14</v>
      </c>
      <c r="I27" s="40" t="s">
        <v>14</v>
      </c>
      <c r="J27" s="40" t="s">
        <v>14</v>
      </c>
      <c r="K27" s="40" t="s">
        <v>14</v>
      </c>
      <c r="L27" s="40" t="s">
        <v>14</v>
      </c>
      <c r="M27" s="40" t="s">
        <v>14</v>
      </c>
      <c r="N27" s="39" t="n">
        <v>-2.515</v>
      </c>
      <c r="O27" s="39" t="n">
        <v>-1.767</v>
      </c>
      <c r="P27" s="39" t="n">
        <v>-0.764</v>
      </c>
      <c r="Q27" s="39" t="n">
        <v>-4.364</v>
      </c>
      <c r="R27" s="39" t="n">
        <v>-3.702</v>
      </c>
      <c r="S27" s="39" t="n">
        <v>-1.81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0" t="s">
        <v>14</v>
      </c>
      <c r="G28" s="40" t="s">
        <v>14</v>
      </c>
      <c r="H28" s="40" t="s">
        <v>14</v>
      </c>
      <c r="I28" s="40" t="s">
        <v>14</v>
      </c>
      <c r="J28" s="40" t="s">
        <v>14</v>
      </c>
      <c r="K28" s="40" t="s">
        <v>14</v>
      </c>
      <c r="L28" s="40" t="s">
        <v>14</v>
      </c>
      <c r="M28" s="40" t="s">
        <v>14</v>
      </c>
      <c r="N28" s="39" t="n">
        <v>-1.173</v>
      </c>
      <c r="O28" s="39" t="n">
        <v>0.761</v>
      </c>
      <c r="P28" s="39" t="n">
        <v>0.295</v>
      </c>
      <c r="Q28" s="39" t="n">
        <v>-0.736</v>
      </c>
      <c r="R28" s="39" t="n">
        <v>0.026</v>
      </c>
      <c r="S28" s="39" t="n">
        <v>-2.232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0" t="s">
        <v>14</v>
      </c>
      <c r="G29" s="40" t="s">
        <v>14</v>
      </c>
      <c r="H29" s="40" t="s">
        <v>14</v>
      </c>
      <c r="I29" s="40" t="s">
        <v>14</v>
      </c>
      <c r="J29" s="40" t="s">
        <v>14</v>
      </c>
      <c r="K29" s="40" t="s">
        <v>14</v>
      </c>
      <c r="L29" s="40" t="s">
        <v>14</v>
      </c>
      <c r="M29" s="40" t="s">
        <v>14</v>
      </c>
      <c r="N29" s="39" t="n">
        <v>-4.449</v>
      </c>
      <c r="O29" s="39" t="n">
        <v>2.704</v>
      </c>
      <c r="P29" s="39" t="n">
        <v>4.033</v>
      </c>
      <c r="Q29" s="39" t="n">
        <v>-0.54</v>
      </c>
      <c r="R29" s="39" t="n">
        <v>-5.277</v>
      </c>
      <c r="S29" s="39" t="n">
        <v>-0.964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0" t="s">
        <v>14</v>
      </c>
      <c r="M30" s="40" t="s">
        <v>14</v>
      </c>
      <c r="N30" s="39" t="n">
        <v>-3.225</v>
      </c>
      <c r="O30" s="39" t="n">
        <v>-2.523</v>
      </c>
      <c r="P30" s="39" t="n">
        <v>-1.403</v>
      </c>
      <c r="Q30" s="39" t="n">
        <v>-4.065</v>
      </c>
      <c r="R30" s="39" t="n">
        <v>-4.925</v>
      </c>
      <c r="S30" s="39" t="n">
        <v>1.523</v>
      </c>
      <c r="T30" s="40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0" t="s">
        <v>14</v>
      </c>
      <c r="G31" s="40" t="s">
        <v>14</v>
      </c>
      <c r="H31" s="40" t="s">
        <v>14</v>
      </c>
      <c r="I31" s="40" t="s">
        <v>14</v>
      </c>
      <c r="J31" s="40" t="s">
        <v>14</v>
      </c>
      <c r="K31" s="40" t="s">
        <v>14</v>
      </c>
      <c r="L31" s="40" t="s">
        <v>14</v>
      </c>
      <c r="M31" s="40" t="s">
        <v>14</v>
      </c>
      <c r="N31" s="39" t="n">
        <v>-1.723</v>
      </c>
      <c r="O31" s="39" t="n">
        <v>3.504</v>
      </c>
      <c r="P31" s="39" t="n">
        <v>0.421</v>
      </c>
      <c r="Q31" s="39" t="n">
        <v>2.186</v>
      </c>
      <c r="R31" s="39" t="n">
        <v>-6.311</v>
      </c>
      <c r="S31" s="39" t="n">
        <v>-1.379</v>
      </c>
      <c r="T31" s="40" t="s">
        <v>14</v>
      </c>
      <c r="U31" s="21" t="n">
        <v>26</v>
      </c>
    </row>
    <row r="32" customFormat="false" ht="20.1" hidden="false" customHeight="true" outlineLevel="0" collapsed="false">
      <c r="A32" s="37"/>
      <c r="F32" s="15" t="s">
        <v>66</v>
      </c>
      <c r="G32" s="15"/>
      <c r="H32" s="15"/>
      <c r="I32" s="15"/>
      <c r="J32" s="15"/>
      <c r="K32" s="15" t="s">
        <v>66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5.1" hidden="false" customHeight="true" outlineLevel="0" collapsed="false">
      <c r="A33" s="55"/>
      <c r="C33" s="51"/>
      <c r="E33" s="51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2" t="n">
        <v>95.2687704391609</v>
      </c>
      <c r="G34" s="42" t="n">
        <v>94.3619861595483</v>
      </c>
      <c r="H34" s="42" t="n">
        <v>94.985063595587</v>
      </c>
      <c r="I34" s="42" t="n">
        <v>94.9945801762442</v>
      </c>
      <c r="J34" s="42" t="n">
        <v>95.3720828165902</v>
      </c>
      <c r="K34" s="42" t="n">
        <v>100.54923108848</v>
      </c>
      <c r="L34" s="42" t="n">
        <v>102.655205177333</v>
      </c>
      <c r="M34" s="42" t="n">
        <v>101.487104448722</v>
      </c>
      <c r="N34" s="42" t="n">
        <v>92.8727612642227</v>
      </c>
      <c r="O34" s="43" t="n">
        <v>100</v>
      </c>
      <c r="P34" s="42" t="n">
        <v>103.10514052195</v>
      </c>
      <c r="Q34" s="42" t="n">
        <v>101.955848089623</v>
      </c>
      <c r="R34" s="42" t="n">
        <v>101.232700010213</v>
      </c>
      <c r="S34" s="42" t="n">
        <v>101.573985580364</v>
      </c>
      <c r="T34" s="42" t="n">
        <v>103.799320816516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2" t="n">
        <v>94.2365230184183</v>
      </c>
      <c r="G35" s="42" t="n">
        <v>93.5988244736972</v>
      </c>
      <c r="H35" s="42" t="n">
        <v>94.2923833993941</v>
      </c>
      <c r="I35" s="42" t="n">
        <v>94.7089583292921</v>
      </c>
      <c r="J35" s="42" t="n">
        <v>95.0453113154819</v>
      </c>
      <c r="K35" s="42" t="n">
        <v>100.259570025016</v>
      </c>
      <c r="L35" s="42" t="n">
        <v>102.943286210227</v>
      </c>
      <c r="M35" s="42" t="n">
        <v>101.87716402857</v>
      </c>
      <c r="N35" s="42" t="n">
        <v>92.7248089748149</v>
      </c>
      <c r="O35" s="43" t="n">
        <v>100</v>
      </c>
      <c r="P35" s="42" t="n">
        <v>103.012948270823</v>
      </c>
      <c r="Q35" s="42" t="n">
        <v>101.958937484441</v>
      </c>
      <c r="R35" s="42" t="n">
        <v>101.238812607032</v>
      </c>
      <c r="S35" s="42" t="n">
        <v>101.492348064219</v>
      </c>
      <c r="T35" s="42" t="n">
        <v>103.562997618377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2" t="n">
        <v>95.1110995290479</v>
      </c>
      <c r="G36" s="42" t="n">
        <v>100.469814410917</v>
      </c>
      <c r="H36" s="42" t="n">
        <v>102.971645687713</v>
      </c>
      <c r="I36" s="42" t="n">
        <v>132.343020307749</v>
      </c>
      <c r="J36" s="42" t="n">
        <v>110.937800227968</v>
      </c>
      <c r="K36" s="42" t="n">
        <v>103.606586565195</v>
      </c>
      <c r="L36" s="42" t="n">
        <v>118.073847698462</v>
      </c>
      <c r="M36" s="42" t="n">
        <v>135.345147414968</v>
      </c>
      <c r="N36" s="42" t="n">
        <v>139.371464716856</v>
      </c>
      <c r="O36" s="43" t="n">
        <v>100</v>
      </c>
      <c r="P36" s="42" t="n">
        <v>96.4893413190409</v>
      </c>
      <c r="Q36" s="42" t="n">
        <v>101.337964921599</v>
      </c>
      <c r="R36" s="42" t="n">
        <v>111.618840507862</v>
      </c>
      <c r="S36" s="42" t="n">
        <v>121.300622859825</v>
      </c>
      <c r="T36" s="42" t="n">
        <v>128.491050773923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2" t="n">
        <v>82.632751221995</v>
      </c>
      <c r="G37" s="42" t="n">
        <v>82.0895716989375</v>
      </c>
      <c r="H37" s="42" t="n">
        <v>85.8134523170494</v>
      </c>
      <c r="I37" s="42" t="n">
        <v>88.6663685156414</v>
      </c>
      <c r="J37" s="42" t="n">
        <v>89.8483137836805</v>
      </c>
      <c r="K37" s="42" t="n">
        <v>99.7656459776972</v>
      </c>
      <c r="L37" s="42" t="n">
        <v>104.85107720671</v>
      </c>
      <c r="M37" s="42" t="n">
        <v>99.5107805263062</v>
      </c>
      <c r="N37" s="42" t="n">
        <v>80.1483487648544</v>
      </c>
      <c r="O37" s="43" t="n">
        <v>100</v>
      </c>
      <c r="P37" s="42" t="n">
        <v>106.592282366593</v>
      </c>
      <c r="Q37" s="42" t="n">
        <v>104.912605656752</v>
      </c>
      <c r="R37" s="42" t="n">
        <v>104.970344338478</v>
      </c>
      <c r="S37" s="42" t="n">
        <v>105.765358355191</v>
      </c>
      <c r="T37" s="42" t="n">
        <v>110.117077705428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29" t="s">
        <v>14</v>
      </c>
      <c r="G38" s="29" t="s">
        <v>14</v>
      </c>
      <c r="H38" s="29" t="s">
        <v>14</v>
      </c>
      <c r="I38" s="29" t="s">
        <v>14</v>
      </c>
      <c r="J38" s="29" t="s">
        <v>14</v>
      </c>
      <c r="K38" s="29" t="s">
        <v>14</v>
      </c>
      <c r="L38" s="29" t="s">
        <v>14</v>
      </c>
      <c r="M38" s="29" t="s">
        <v>14</v>
      </c>
      <c r="N38" s="42" t="n">
        <v>108.460906706496</v>
      </c>
      <c r="O38" s="43" t="n">
        <v>100</v>
      </c>
      <c r="P38" s="42" t="n">
        <v>117.009917287022</v>
      </c>
      <c r="Q38" s="42" t="n">
        <v>114.09191376526</v>
      </c>
      <c r="R38" s="42" t="n">
        <v>107.146974947371</v>
      </c>
      <c r="S38" s="42" t="n">
        <v>109.290168256322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2" t="n">
        <v>83.7090349581828</v>
      </c>
      <c r="G39" s="42" t="n">
        <v>82.6955863310621</v>
      </c>
      <c r="H39" s="42" t="n">
        <v>86.6807382005585</v>
      </c>
      <c r="I39" s="42" t="n">
        <v>89.597920440407</v>
      </c>
      <c r="J39" s="42" t="n">
        <v>90.5496192789571</v>
      </c>
      <c r="K39" s="42" t="n">
        <v>101.836448812348</v>
      </c>
      <c r="L39" s="42" t="n">
        <v>106.79594014472</v>
      </c>
      <c r="M39" s="42" t="n">
        <v>101.021436019088</v>
      </c>
      <c r="N39" s="42" t="n">
        <v>78.5502629053367</v>
      </c>
      <c r="O39" s="43" t="n">
        <v>100</v>
      </c>
      <c r="P39" s="42" t="n">
        <v>108.714269505104</v>
      </c>
      <c r="Q39" s="42" t="n">
        <v>106.335306618025</v>
      </c>
      <c r="R39" s="42" t="n">
        <v>106.662530843533</v>
      </c>
      <c r="S39" s="42" t="n">
        <v>107.652851720232</v>
      </c>
      <c r="T39" s="42" t="n">
        <v>111.972782538661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29" t="s">
        <v>14</v>
      </c>
      <c r="G40" s="29" t="s">
        <v>14</v>
      </c>
      <c r="H40" s="29" t="s">
        <v>14</v>
      </c>
      <c r="I40" s="29" t="s">
        <v>14</v>
      </c>
      <c r="J40" s="29" t="s">
        <v>14</v>
      </c>
      <c r="K40" s="29" t="s">
        <v>14</v>
      </c>
      <c r="L40" s="29" t="s">
        <v>14</v>
      </c>
      <c r="M40" s="29" t="s">
        <v>14</v>
      </c>
      <c r="N40" s="42" t="n">
        <v>99.7009068027393</v>
      </c>
      <c r="O40" s="43" t="n">
        <v>100</v>
      </c>
      <c r="P40" s="42" t="n">
        <v>78.1515094320467</v>
      </c>
      <c r="Q40" s="42" t="n">
        <v>92.8441759073217</v>
      </c>
      <c r="R40" s="42" t="n">
        <v>85.6096888388351</v>
      </c>
      <c r="S40" s="42" t="n">
        <v>80.7032063342541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42" t="n">
        <v>108.018017010823</v>
      </c>
      <c r="O41" s="43" t="n">
        <v>100</v>
      </c>
      <c r="P41" s="42" t="n">
        <v>95.7686982114199</v>
      </c>
      <c r="Q41" s="42" t="n">
        <v>94.7588964675404</v>
      </c>
      <c r="R41" s="42" t="n">
        <v>100.461922878285</v>
      </c>
      <c r="S41" s="42" t="n">
        <v>99.0879602089863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2" t="n">
        <v>103.841939878985</v>
      </c>
      <c r="G42" s="42" t="n">
        <v>102.922071538948</v>
      </c>
      <c r="H42" s="42" t="n">
        <v>100.556051284458</v>
      </c>
      <c r="I42" s="42" t="n">
        <v>100.189003025215</v>
      </c>
      <c r="J42" s="42" t="n">
        <v>100.5400348153</v>
      </c>
      <c r="K42" s="42" t="n">
        <v>102.386956279425</v>
      </c>
      <c r="L42" s="42" t="n">
        <v>98.6415536294717</v>
      </c>
      <c r="M42" s="42" t="n">
        <v>99.7836124691485</v>
      </c>
      <c r="N42" s="42" t="n">
        <v>95.0066978404257</v>
      </c>
      <c r="O42" s="43" t="n">
        <v>100</v>
      </c>
      <c r="P42" s="42" t="n">
        <v>102.247119927322</v>
      </c>
      <c r="Q42" s="42" t="n">
        <v>98.8399886659018</v>
      </c>
      <c r="R42" s="42" t="n">
        <v>97.2405173312302</v>
      </c>
      <c r="S42" s="42" t="n">
        <v>98.3182460790249</v>
      </c>
      <c r="T42" s="42" t="n">
        <v>98.7304380103098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2" t="n">
        <v>86.233417530207</v>
      </c>
      <c r="G43" s="42" t="n">
        <v>85.6242620306264</v>
      </c>
      <c r="H43" s="42" t="n">
        <v>87.110998783077</v>
      </c>
      <c r="I43" s="42" t="n">
        <v>88.8914627369402</v>
      </c>
      <c r="J43" s="42" t="n">
        <v>89.9516414291887</v>
      </c>
      <c r="K43" s="42" t="n">
        <v>99.5234409698504</v>
      </c>
      <c r="L43" s="42" t="n">
        <v>103.186223584611</v>
      </c>
      <c r="M43" s="42" t="n">
        <v>104.046438210242</v>
      </c>
      <c r="N43" s="42" t="n">
        <v>98.8427050113368</v>
      </c>
      <c r="O43" s="43" t="n">
        <v>100</v>
      </c>
      <c r="P43" s="42" t="n">
        <v>103.898421355942</v>
      </c>
      <c r="Q43" s="42" t="n">
        <v>105.668947690885</v>
      </c>
      <c r="R43" s="42" t="n">
        <v>103.800766036696</v>
      </c>
      <c r="S43" s="42" t="n">
        <v>103.353992034887</v>
      </c>
      <c r="T43" s="42" t="n">
        <v>106.265343942861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29" t="s">
        <v>14</v>
      </c>
      <c r="N44" s="42" t="n">
        <v>99.0254071955498</v>
      </c>
      <c r="O44" s="43" t="n">
        <v>100</v>
      </c>
      <c r="P44" s="42" t="n">
        <v>102.933139049795</v>
      </c>
      <c r="Q44" s="42" t="n">
        <v>105.769243717319</v>
      </c>
      <c r="R44" s="42" t="n">
        <v>100.111654229107</v>
      </c>
      <c r="S44" s="42" t="n">
        <v>99.9602314176973</v>
      </c>
      <c r="T44" s="29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42" t="n">
        <v>97.9185634415247</v>
      </c>
      <c r="O45" s="43" t="n">
        <v>100</v>
      </c>
      <c r="P45" s="42" t="n">
        <v>100.963756673692</v>
      </c>
      <c r="Q45" s="42" t="n">
        <v>99.0374641591395</v>
      </c>
      <c r="R45" s="42" t="n">
        <v>97.4113284359752</v>
      </c>
      <c r="S45" s="42" t="n">
        <v>98.1993877054091</v>
      </c>
      <c r="T45" s="29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42" t="n">
        <v>103.257271896103</v>
      </c>
      <c r="O46" s="43" t="n">
        <v>100</v>
      </c>
      <c r="P46" s="42" t="n">
        <v>104.92801151615</v>
      </c>
      <c r="Q46" s="42" t="n">
        <v>107.427450792313</v>
      </c>
      <c r="R46" s="42" t="n">
        <v>100.809206302459</v>
      </c>
      <c r="S46" s="42" t="n">
        <v>100.823761185227</v>
      </c>
      <c r="T46" s="29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42" t="n">
        <v>97.0715971856201</v>
      </c>
      <c r="O47" s="43" t="n">
        <v>100</v>
      </c>
      <c r="P47" s="42" t="n">
        <v>108.718523933184</v>
      </c>
      <c r="Q47" s="42" t="n">
        <v>110.747250048507</v>
      </c>
      <c r="R47" s="42" t="n">
        <v>116.140201025711</v>
      </c>
      <c r="S47" s="42" t="n">
        <v>115.280865313414</v>
      </c>
      <c r="T47" s="42" t="n">
        <v>127.483780579378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42" t="n">
        <v>117.48111175706</v>
      </c>
      <c r="G48" s="42" t="n">
        <v>116.29922814925</v>
      </c>
      <c r="H48" s="42" t="n">
        <v>111.398593276723</v>
      </c>
      <c r="I48" s="42" t="n">
        <v>105.427591200254</v>
      </c>
      <c r="J48" s="42" t="n">
        <v>103.438191185042</v>
      </c>
      <c r="K48" s="42" t="n">
        <v>100.917002558124</v>
      </c>
      <c r="L48" s="42" t="n">
        <v>101.47266013553</v>
      </c>
      <c r="M48" s="42" t="n">
        <v>102.315746883172</v>
      </c>
      <c r="N48" s="42" t="n">
        <v>100.575834657827</v>
      </c>
      <c r="O48" s="43" t="n">
        <v>100</v>
      </c>
      <c r="P48" s="42" t="n">
        <v>98.3682843916935</v>
      </c>
      <c r="Q48" s="42" t="n">
        <v>96.5421825916429</v>
      </c>
      <c r="R48" s="42" t="n">
        <v>96.7449234026087</v>
      </c>
      <c r="S48" s="42" t="n">
        <v>97.6496131385644</v>
      </c>
      <c r="T48" s="42" t="n">
        <v>97.0567396975588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29" t="s">
        <v>14</v>
      </c>
      <c r="N49" s="42" t="n">
        <v>91.8146424610021</v>
      </c>
      <c r="O49" s="43" t="n">
        <v>100</v>
      </c>
      <c r="P49" s="42" t="n">
        <v>102.104350099359</v>
      </c>
      <c r="Q49" s="42" t="n">
        <v>101.327540531841</v>
      </c>
      <c r="R49" s="42" t="n">
        <v>105.937755657467</v>
      </c>
      <c r="S49" s="42" t="n">
        <v>107.389729196706</v>
      </c>
      <c r="T49" s="42" t="n">
        <v>104.741849120699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42" t="n">
        <v>103.941693898365</v>
      </c>
      <c r="O50" s="43" t="n">
        <v>100</v>
      </c>
      <c r="P50" s="42" t="n">
        <v>102.22671044037</v>
      </c>
      <c r="Q50" s="42" t="n">
        <v>100.763483925368</v>
      </c>
      <c r="R50" s="42" t="n">
        <v>104.913558798172</v>
      </c>
      <c r="S50" s="42" t="n">
        <v>104.753243455617</v>
      </c>
      <c r="T50" s="42" t="n">
        <v>104.239612870415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42" t="n">
        <v>99.2005062706591</v>
      </c>
      <c r="O51" s="43" t="n">
        <v>100</v>
      </c>
      <c r="P51" s="42" t="n">
        <v>98.5250554848047</v>
      </c>
      <c r="Q51" s="42" t="n">
        <v>94.3783039109493</v>
      </c>
      <c r="R51" s="42" t="n">
        <v>88.4215120452715</v>
      </c>
      <c r="S51" s="42" t="n">
        <v>90.7321026700712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42" t="n">
        <v>97.0239301777406</v>
      </c>
      <c r="O52" s="43" t="n">
        <v>100</v>
      </c>
      <c r="P52" s="42" t="n">
        <v>93.2390740707629</v>
      </c>
      <c r="Q52" s="42" t="n">
        <v>94.0317598329581</v>
      </c>
      <c r="R52" s="42" t="n">
        <v>94.8614667931192</v>
      </c>
      <c r="S52" s="42" t="n">
        <v>95.6651096944765</v>
      </c>
      <c r="T52" s="29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2" t="n">
        <v>99.1428813393682</v>
      </c>
      <c r="G53" s="42" t="n">
        <v>99.2433072173802</v>
      </c>
      <c r="H53" s="42" t="n">
        <v>99.1892562585397</v>
      </c>
      <c r="I53" s="42" t="n">
        <v>98.9702849405877</v>
      </c>
      <c r="J53" s="42" t="n">
        <v>99.3921251160972</v>
      </c>
      <c r="K53" s="42" t="n">
        <v>100.261500889647</v>
      </c>
      <c r="L53" s="42" t="n">
        <v>99.9078473858237</v>
      </c>
      <c r="M53" s="42" t="n">
        <v>100.997825842568</v>
      </c>
      <c r="N53" s="42" t="n">
        <v>99.4319303582564</v>
      </c>
      <c r="O53" s="43" t="n">
        <v>100</v>
      </c>
      <c r="P53" s="42" t="n">
        <v>100.412120070813</v>
      </c>
      <c r="Q53" s="42" t="n">
        <v>98.9473243994183</v>
      </c>
      <c r="R53" s="42" t="n">
        <v>96.9114406033766</v>
      </c>
      <c r="S53" s="42" t="n">
        <v>95.8944279290168</v>
      </c>
      <c r="T53" s="42" t="n">
        <v>95.8099913595742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29" t="s">
        <v>14</v>
      </c>
      <c r="N54" s="42" t="n">
        <v>98.1831230653242</v>
      </c>
      <c r="O54" s="43" t="n">
        <v>100</v>
      </c>
      <c r="P54" s="42" t="n">
        <v>103.023231991918</v>
      </c>
      <c r="Q54" s="42" t="n">
        <v>104.091624418346</v>
      </c>
      <c r="R54" s="42" t="n">
        <v>104.383156966716</v>
      </c>
      <c r="S54" s="42" t="n">
        <v>105.626307461634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42" t="n">
        <v>101.798643310308</v>
      </c>
      <c r="O55" s="43" t="n">
        <v>100</v>
      </c>
      <c r="P55" s="42" t="n">
        <v>99.2361463463293</v>
      </c>
      <c r="Q55" s="42" t="n">
        <v>94.9057722289184</v>
      </c>
      <c r="R55" s="42" t="n">
        <v>91.3923181498888</v>
      </c>
      <c r="S55" s="42" t="n">
        <v>89.738022145296</v>
      </c>
      <c r="T55" s="29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42" t="n">
        <v>99.2442755586963</v>
      </c>
      <c r="O56" s="43" t="n">
        <v>100</v>
      </c>
      <c r="P56" s="42" t="n">
        <v>100.294514250814</v>
      </c>
      <c r="Q56" s="42" t="n">
        <v>99.5567785776739</v>
      </c>
      <c r="R56" s="42" t="n">
        <v>99.5830719649545</v>
      </c>
      <c r="S56" s="42" t="n">
        <v>97.3600647325329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42" t="n">
        <v>97.3672147687625</v>
      </c>
      <c r="O57" s="43" t="n">
        <v>100</v>
      </c>
      <c r="P57" s="42" t="n">
        <v>104.03318753515</v>
      </c>
      <c r="Q57" s="42" t="n">
        <v>103.471444674433</v>
      </c>
      <c r="R57" s="42" t="n">
        <v>98.0114217038121</v>
      </c>
      <c r="S57" s="42" t="n">
        <v>97.0664413873932</v>
      </c>
      <c r="T57" s="29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42" t="n">
        <v>102.588586792721</v>
      </c>
      <c r="O58" s="43" t="n">
        <v>100</v>
      </c>
      <c r="P58" s="42" t="n">
        <v>98.597239626964</v>
      </c>
      <c r="Q58" s="42" t="n">
        <v>94.5894681217834</v>
      </c>
      <c r="R58" s="42" t="n">
        <v>89.9306863577596</v>
      </c>
      <c r="S58" s="42" t="n">
        <v>91.3007443235462</v>
      </c>
      <c r="T58" s="29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42" t="n">
        <v>96.6144823992393</v>
      </c>
      <c r="O59" s="43" t="n">
        <v>100</v>
      </c>
      <c r="P59" s="42" t="n">
        <v>100.421351710479</v>
      </c>
      <c r="Q59" s="42" t="n">
        <v>102.61610557571</v>
      </c>
      <c r="R59" s="42" t="n">
        <v>96.1401052396281</v>
      </c>
      <c r="S59" s="42" t="n">
        <v>94.8142083336382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54"/>
    </row>
    <row r="61" s="2" customFormat="true" ht="14.25" hidden="false" customHeight="false" outlineLevel="0" collapsed="false">
      <c r="B61" s="54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151">
      <formula>"."</formula>
    </cfRule>
    <cfRule type="cellIs" priority="3" operator="equal" aboveAverage="0" equalAverage="0" bottom="0" percent="0" rank="0" text="" dxfId="152">
      <formula>"..."</formula>
    </cfRule>
  </conditionalFormatting>
  <conditionalFormatting sqref="U2">
    <cfRule type="cellIs" priority="4" operator="equal" aboveAverage="0" equalAverage="0" bottom="0" percent="0" rank="0" text="" dxfId="153">
      <formula>"."</formula>
    </cfRule>
    <cfRule type="cellIs" priority="5" operator="equal" aboveAverage="0" equalAverage="0" bottom="0" percent="0" rank="0" text="" dxfId="1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6" t="s">
        <v>86</v>
      </c>
      <c r="B2" s="4"/>
      <c r="C2" s="5"/>
      <c r="K2" s="63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</row>
    <row r="4" customFormat="false" ht="20.1" hidden="false" customHeight="true" outlineLevel="0" collapsed="false">
      <c r="C4" s="14"/>
      <c r="D4" s="14"/>
      <c r="E4" s="14"/>
      <c r="F4" s="49" t="s">
        <v>81</v>
      </c>
      <c r="G4" s="49"/>
      <c r="H4" s="49"/>
      <c r="I4" s="49"/>
      <c r="J4" s="49"/>
      <c r="K4" s="49" t="s">
        <v>81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5.1" hidden="false" customHeight="true" outlineLevel="0" collapsed="false">
      <c r="B5" s="78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54758</v>
      </c>
      <c r="G6" s="20" t="n">
        <v>55748</v>
      </c>
      <c r="H6" s="20" t="n">
        <v>56635</v>
      </c>
      <c r="I6" s="20" t="n">
        <v>57722</v>
      </c>
      <c r="J6" s="20" t="n">
        <v>58507</v>
      </c>
      <c r="K6" s="20" t="n">
        <v>60382</v>
      </c>
      <c r="L6" s="20" t="n">
        <v>62324</v>
      </c>
      <c r="M6" s="20" t="n">
        <v>62702</v>
      </c>
      <c r="N6" s="20" t="n">
        <v>60165</v>
      </c>
      <c r="O6" s="20" t="n">
        <v>62898</v>
      </c>
      <c r="P6" s="20" t="n">
        <v>65015</v>
      </c>
      <c r="Q6" s="20" t="n">
        <v>65498</v>
      </c>
      <c r="R6" s="20" t="n">
        <v>66642</v>
      </c>
      <c r="S6" s="20" t="n">
        <v>68277</v>
      </c>
      <c r="T6" s="20" t="n">
        <v>70317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49485</v>
      </c>
      <c r="G7" s="20" t="n">
        <v>50425</v>
      </c>
      <c r="H7" s="20" t="n">
        <v>51150</v>
      </c>
      <c r="I7" s="20" t="n">
        <v>52308</v>
      </c>
      <c r="J7" s="20" t="n">
        <v>52944</v>
      </c>
      <c r="K7" s="20" t="n">
        <v>54623</v>
      </c>
      <c r="L7" s="20" t="n">
        <v>56078</v>
      </c>
      <c r="M7" s="20" t="n">
        <v>56409</v>
      </c>
      <c r="N7" s="20" t="n">
        <v>53977</v>
      </c>
      <c r="O7" s="20" t="n">
        <v>56599</v>
      </c>
      <c r="P7" s="20" t="n">
        <v>58400</v>
      </c>
      <c r="Q7" s="20" t="n">
        <v>58847</v>
      </c>
      <c r="R7" s="20" t="n">
        <v>59933</v>
      </c>
      <c r="S7" s="20" t="n">
        <v>61426</v>
      </c>
      <c r="T7" s="20" t="n">
        <v>63271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31293</v>
      </c>
      <c r="G8" s="20" t="n">
        <v>26745</v>
      </c>
      <c r="H8" s="20" t="n">
        <v>25013</v>
      </c>
      <c r="I8" s="20" t="n">
        <v>29881</v>
      </c>
      <c r="J8" s="20" t="n">
        <v>23650</v>
      </c>
      <c r="K8" s="20" t="n">
        <v>25867</v>
      </c>
      <c r="L8" s="20" t="n">
        <v>27987</v>
      </c>
      <c r="M8" s="20" t="n">
        <v>30769</v>
      </c>
      <c r="N8" s="20" t="n">
        <v>24360</v>
      </c>
      <c r="O8" s="20" t="n">
        <v>25265</v>
      </c>
      <c r="P8" s="20" t="n">
        <v>29801</v>
      </c>
      <c r="Q8" s="20" t="n">
        <v>28685</v>
      </c>
      <c r="R8" s="20" t="n">
        <v>31264</v>
      </c>
      <c r="S8" s="20" t="n">
        <v>27501</v>
      </c>
      <c r="T8" s="20" t="n">
        <v>23666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59205</v>
      </c>
      <c r="G9" s="20" t="n">
        <v>60045</v>
      </c>
      <c r="H9" s="20" t="n">
        <v>62165</v>
      </c>
      <c r="I9" s="20" t="n">
        <v>65712</v>
      </c>
      <c r="J9" s="20" t="n">
        <v>68022</v>
      </c>
      <c r="K9" s="20" t="n">
        <v>73616</v>
      </c>
      <c r="L9" s="20" t="n">
        <v>76943</v>
      </c>
      <c r="M9" s="20" t="n">
        <v>74995</v>
      </c>
      <c r="N9" s="20" t="n">
        <v>66610</v>
      </c>
      <c r="O9" s="20" t="n">
        <v>77928</v>
      </c>
      <c r="P9" s="20" t="n">
        <v>80938</v>
      </c>
      <c r="Q9" s="20" t="n">
        <v>81470</v>
      </c>
      <c r="R9" s="20" t="n">
        <v>81685</v>
      </c>
      <c r="S9" s="20" t="n">
        <v>83680</v>
      </c>
      <c r="T9" s="20" t="n">
        <v>86779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42470</v>
      </c>
      <c r="G10" s="20" t="n">
        <v>45622</v>
      </c>
      <c r="H10" s="20" t="n">
        <v>39698</v>
      </c>
      <c r="I10" s="20" t="n">
        <v>43670</v>
      </c>
      <c r="J10" s="20" t="n">
        <v>45931</v>
      </c>
      <c r="K10" s="20" t="n">
        <v>60084</v>
      </c>
      <c r="L10" s="20" t="n">
        <v>62775</v>
      </c>
      <c r="M10" s="20" t="n">
        <v>83494</v>
      </c>
      <c r="N10" s="20" t="n">
        <v>69743</v>
      </c>
      <c r="O10" s="20" t="n">
        <v>74662</v>
      </c>
      <c r="P10" s="20" t="n">
        <v>81044</v>
      </c>
      <c r="Q10" s="20" t="n">
        <v>88164</v>
      </c>
      <c r="R10" s="20" t="n">
        <v>83175</v>
      </c>
      <c r="S10" s="20" t="n">
        <v>75902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56956</v>
      </c>
      <c r="G11" s="20" t="n">
        <v>57416</v>
      </c>
      <c r="H11" s="20" t="n">
        <v>59535</v>
      </c>
      <c r="I11" s="20" t="n">
        <v>62522</v>
      </c>
      <c r="J11" s="20" t="n">
        <v>64531</v>
      </c>
      <c r="K11" s="20" t="n">
        <v>69885</v>
      </c>
      <c r="L11" s="20" t="n">
        <v>72879</v>
      </c>
      <c r="M11" s="20" t="n">
        <v>69553</v>
      </c>
      <c r="N11" s="20" t="n">
        <v>60443</v>
      </c>
      <c r="O11" s="20" t="n">
        <v>72174</v>
      </c>
      <c r="P11" s="20" t="n">
        <v>76322</v>
      </c>
      <c r="Q11" s="20" t="n">
        <v>76000</v>
      </c>
      <c r="R11" s="20" t="n">
        <v>76848</v>
      </c>
      <c r="S11" s="20" t="n">
        <v>79237</v>
      </c>
      <c r="T11" s="20" t="n">
        <v>81898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120420</v>
      </c>
      <c r="G12" s="20" t="n">
        <v>130118</v>
      </c>
      <c r="H12" s="20" t="n">
        <v>133098</v>
      </c>
      <c r="I12" s="20" t="n">
        <v>149546</v>
      </c>
      <c r="J12" s="20" t="n">
        <v>158486</v>
      </c>
      <c r="K12" s="20" t="n">
        <v>170447</v>
      </c>
      <c r="L12" s="20" t="n">
        <v>186586</v>
      </c>
      <c r="M12" s="20" t="n">
        <v>218000</v>
      </c>
      <c r="N12" s="20" t="n">
        <v>221583</v>
      </c>
      <c r="O12" s="20" t="n">
        <v>225032</v>
      </c>
      <c r="P12" s="20" t="n">
        <v>192307</v>
      </c>
      <c r="Q12" s="20" t="n">
        <v>218324</v>
      </c>
      <c r="R12" s="20" t="n">
        <v>201762</v>
      </c>
      <c r="S12" s="20" t="n">
        <v>198284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0" t="n">
        <v>73522</v>
      </c>
      <c r="G13" s="20" t="n">
        <v>75456</v>
      </c>
      <c r="H13" s="20" t="n">
        <v>80627</v>
      </c>
      <c r="I13" s="20" t="n">
        <v>84062</v>
      </c>
      <c r="J13" s="20" t="n">
        <v>88178</v>
      </c>
      <c r="K13" s="20" t="n">
        <v>90601</v>
      </c>
      <c r="L13" s="20" t="n">
        <v>93299</v>
      </c>
      <c r="M13" s="20" t="n">
        <v>96718</v>
      </c>
      <c r="N13" s="20" t="n">
        <v>92488</v>
      </c>
      <c r="O13" s="20" t="n">
        <v>96883</v>
      </c>
      <c r="P13" s="20" t="n">
        <v>103600</v>
      </c>
      <c r="Q13" s="20" t="n">
        <v>102961</v>
      </c>
      <c r="R13" s="20" t="n">
        <v>103656</v>
      </c>
      <c r="S13" s="20" t="n">
        <v>103156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34256</v>
      </c>
      <c r="G14" s="20" t="n">
        <v>34912</v>
      </c>
      <c r="H14" s="20" t="n">
        <v>34997</v>
      </c>
      <c r="I14" s="20" t="n">
        <v>35148</v>
      </c>
      <c r="J14" s="20" t="n">
        <v>35261</v>
      </c>
      <c r="K14" s="20" t="n">
        <v>36442</v>
      </c>
      <c r="L14" s="20" t="n">
        <v>37747</v>
      </c>
      <c r="M14" s="20" t="n">
        <v>39673</v>
      </c>
      <c r="N14" s="20" t="n">
        <v>39487</v>
      </c>
      <c r="O14" s="20" t="n">
        <v>42833</v>
      </c>
      <c r="P14" s="20" t="n">
        <v>44824</v>
      </c>
      <c r="Q14" s="20" t="n">
        <v>46070</v>
      </c>
      <c r="R14" s="20" t="n">
        <v>46676</v>
      </c>
      <c r="S14" s="20" t="n">
        <v>49422</v>
      </c>
      <c r="T14" s="20" t="n">
        <v>52690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39940</v>
      </c>
      <c r="G15" s="20" t="n">
        <v>40920</v>
      </c>
      <c r="H15" s="20" t="n">
        <v>41132</v>
      </c>
      <c r="I15" s="20" t="n">
        <v>41621</v>
      </c>
      <c r="J15" s="20" t="n">
        <v>42386</v>
      </c>
      <c r="K15" s="20" t="n">
        <v>43787</v>
      </c>
      <c r="L15" s="20" t="n">
        <v>45174</v>
      </c>
      <c r="M15" s="20" t="n">
        <v>45799</v>
      </c>
      <c r="N15" s="20" t="n">
        <v>44783</v>
      </c>
      <c r="O15" s="20" t="n">
        <v>44542</v>
      </c>
      <c r="P15" s="20" t="n">
        <v>46236</v>
      </c>
      <c r="Q15" s="20" t="n">
        <v>46150</v>
      </c>
      <c r="R15" s="20" t="n">
        <v>47306</v>
      </c>
      <c r="S15" s="20" t="n">
        <v>48366</v>
      </c>
      <c r="T15" s="20" t="n">
        <v>49935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0" t="n">
        <v>34526</v>
      </c>
      <c r="G16" s="20" t="n">
        <v>35464</v>
      </c>
      <c r="H16" s="20" t="n">
        <v>36721</v>
      </c>
      <c r="I16" s="20" t="n">
        <v>36711</v>
      </c>
      <c r="J16" s="20" t="n">
        <v>37582</v>
      </c>
      <c r="K16" s="20" t="n">
        <v>38618</v>
      </c>
      <c r="L16" s="20" t="n">
        <v>39707</v>
      </c>
      <c r="M16" s="20" t="n">
        <v>40786</v>
      </c>
      <c r="N16" s="20" t="n">
        <v>40600</v>
      </c>
      <c r="O16" s="20" t="n">
        <v>39459</v>
      </c>
      <c r="P16" s="20" t="n">
        <v>40979</v>
      </c>
      <c r="Q16" s="20" t="n">
        <v>39961</v>
      </c>
      <c r="R16" s="20" t="n">
        <v>40504</v>
      </c>
      <c r="S16" s="20" t="n">
        <v>41329</v>
      </c>
      <c r="T16" s="20" t="n">
        <v>4266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0" t="n">
        <v>44428</v>
      </c>
      <c r="G17" s="20" t="n">
        <v>45925</v>
      </c>
      <c r="H17" s="20" t="n">
        <v>46824</v>
      </c>
      <c r="I17" s="20" t="n">
        <v>47400</v>
      </c>
      <c r="J17" s="20" t="n">
        <v>49646</v>
      </c>
      <c r="K17" s="20" t="n">
        <v>51792</v>
      </c>
      <c r="L17" s="20" t="n">
        <v>53493</v>
      </c>
      <c r="M17" s="20" t="n">
        <v>54210</v>
      </c>
      <c r="N17" s="20" t="n">
        <v>52886</v>
      </c>
      <c r="O17" s="20" t="n">
        <v>54387</v>
      </c>
      <c r="P17" s="20" t="n">
        <v>54456</v>
      </c>
      <c r="Q17" s="20" t="n">
        <v>55244</v>
      </c>
      <c r="R17" s="20" t="n">
        <v>57641</v>
      </c>
      <c r="S17" s="20" t="n">
        <v>58685</v>
      </c>
      <c r="T17" s="20" t="n">
        <v>59297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0" t="n">
        <v>21734</v>
      </c>
      <c r="G18" s="20" t="n">
        <v>21038</v>
      </c>
      <c r="H18" s="20" t="n">
        <v>20914</v>
      </c>
      <c r="I18" s="20" t="n">
        <v>20436</v>
      </c>
      <c r="J18" s="20" t="n">
        <v>20474</v>
      </c>
      <c r="K18" s="20" t="n">
        <v>20362</v>
      </c>
      <c r="L18" s="20" t="n">
        <v>21018</v>
      </c>
      <c r="M18" s="20" t="n">
        <v>20493</v>
      </c>
      <c r="N18" s="20" t="n">
        <v>18989</v>
      </c>
      <c r="O18" s="20" t="n">
        <v>19804</v>
      </c>
      <c r="P18" s="20" t="n">
        <v>20773</v>
      </c>
      <c r="Q18" s="20" t="n">
        <v>21510</v>
      </c>
      <c r="R18" s="20" t="n">
        <v>20990</v>
      </c>
      <c r="S18" s="20" t="n">
        <v>21730</v>
      </c>
      <c r="T18" s="20" t="n">
        <v>2289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0" t="n">
        <v>84112</v>
      </c>
      <c r="G19" s="20" t="n">
        <v>86598</v>
      </c>
      <c r="H19" s="20" t="n">
        <v>80640</v>
      </c>
      <c r="I19" s="20" t="n">
        <v>85085</v>
      </c>
      <c r="J19" s="20" t="n">
        <v>83512</v>
      </c>
      <c r="K19" s="20" t="n">
        <v>86962</v>
      </c>
      <c r="L19" s="20" t="n">
        <v>90345</v>
      </c>
      <c r="M19" s="20" t="n">
        <v>90006</v>
      </c>
      <c r="N19" s="20" t="n">
        <v>87956</v>
      </c>
      <c r="O19" s="20" t="n">
        <v>88937</v>
      </c>
      <c r="P19" s="20" t="n">
        <v>95349</v>
      </c>
      <c r="Q19" s="20" t="n">
        <v>96811</v>
      </c>
      <c r="R19" s="20" t="n">
        <v>100892</v>
      </c>
      <c r="S19" s="20" t="n">
        <v>103894</v>
      </c>
      <c r="T19" s="20" t="n">
        <v>110340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20" t="n">
        <v>92334</v>
      </c>
      <c r="G20" s="20" t="n">
        <v>94363</v>
      </c>
      <c r="H20" s="20" t="n">
        <v>94693</v>
      </c>
      <c r="I20" s="20" t="n">
        <v>94303</v>
      </c>
      <c r="J20" s="20" t="n">
        <v>93650</v>
      </c>
      <c r="K20" s="20" t="n">
        <v>92411</v>
      </c>
      <c r="L20" s="20" t="n">
        <v>93027</v>
      </c>
      <c r="M20" s="20" t="n">
        <v>92917</v>
      </c>
      <c r="N20" s="20" t="n">
        <v>90798</v>
      </c>
      <c r="O20" s="20" t="n">
        <v>90510</v>
      </c>
      <c r="P20" s="20" t="n">
        <v>90850</v>
      </c>
      <c r="Q20" s="20" t="n">
        <v>90513</v>
      </c>
      <c r="R20" s="20" t="n">
        <v>92363</v>
      </c>
      <c r="S20" s="20" t="n">
        <v>94573</v>
      </c>
      <c r="T20" s="20" t="n">
        <v>96172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0" t="n">
        <v>67875</v>
      </c>
      <c r="G21" s="20" t="n">
        <v>73099</v>
      </c>
      <c r="H21" s="20" t="n">
        <v>77795</v>
      </c>
      <c r="I21" s="20" t="n">
        <v>88179</v>
      </c>
      <c r="J21" s="20" t="n">
        <v>87259</v>
      </c>
      <c r="K21" s="20" t="n">
        <v>87487</v>
      </c>
      <c r="L21" s="20" t="n">
        <v>84164</v>
      </c>
      <c r="M21" s="20" t="n">
        <v>77838</v>
      </c>
      <c r="N21" s="20" t="n">
        <v>85543</v>
      </c>
      <c r="O21" s="20" t="n">
        <v>87555</v>
      </c>
      <c r="P21" s="20" t="n">
        <v>84639</v>
      </c>
      <c r="Q21" s="20" t="n">
        <v>86886</v>
      </c>
      <c r="R21" s="20" t="n">
        <v>87142</v>
      </c>
      <c r="S21" s="20" t="n">
        <v>89671</v>
      </c>
      <c r="T21" s="20" t="n">
        <v>89130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0" t="n">
        <v>504805</v>
      </c>
      <c r="G22" s="20" t="n">
        <v>520541</v>
      </c>
      <c r="H22" s="20" t="n">
        <v>520832</v>
      </c>
      <c r="I22" s="20" t="n">
        <v>520560</v>
      </c>
      <c r="J22" s="20" t="n">
        <v>526385</v>
      </c>
      <c r="K22" s="20" t="n">
        <v>532031</v>
      </c>
      <c r="L22" s="20" t="n">
        <v>547812</v>
      </c>
      <c r="M22" s="20" t="n">
        <v>568205</v>
      </c>
      <c r="N22" s="20" t="n">
        <v>573754</v>
      </c>
      <c r="O22" s="20" t="n">
        <v>577276</v>
      </c>
      <c r="P22" s="20" t="n">
        <v>608305</v>
      </c>
      <c r="Q22" s="20" t="n">
        <v>593672</v>
      </c>
      <c r="R22" s="20" t="n">
        <v>616520</v>
      </c>
      <c r="S22" s="20" t="n">
        <v>630285</v>
      </c>
      <c r="T22" s="20" t="n">
        <v>64538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0" t="n">
        <v>68839</v>
      </c>
      <c r="G23" s="20" t="n">
        <v>67153</v>
      </c>
      <c r="H23" s="20" t="n">
        <v>65895</v>
      </c>
      <c r="I23" s="20" t="n">
        <v>61817</v>
      </c>
      <c r="J23" s="20" t="n">
        <v>61397</v>
      </c>
      <c r="K23" s="20" t="n">
        <v>61790</v>
      </c>
      <c r="L23" s="20" t="n">
        <v>63339</v>
      </c>
      <c r="M23" s="20" t="n">
        <v>63918</v>
      </c>
      <c r="N23" s="20" t="n">
        <v>56936</v>
      </c>
      <c r="O23" s="20" t="n">
        <v>58178</v>
      </c>
      <c r="P23" s="20" t="n">
        <v>57942</v>
      </c>
      <c r="Q23" s="20" t="n">
        <v>58872</v>
      </c>
      <c r="R23" s="20" t="n">
        <v>59845</v>
      </c>
      <c r="S23" s="20" t="n">
        <v>61870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0" t="n">
        <v>40130</v>
      </c>
      <c r="G24" s="20" t="n">
        <v>40983</v>
      </c>
      <c r="H24" s="20" t="n">
        <v>41578</v>
      </c>
      <c r="I24" s="20" t="n">
        <v>40962</v>
      </c>
      <c r="J24" s="20" t="n">
        <v>41157</v>
      </c>
      <c r="K24" s="20" t="n">
        <v>39078</v>
      </c>
      <c r="L24" s="20" t="n">
        <v>39861</v>
      </c>
      <c r="M24" s="20" t="n">
        <v>39903</v>
      </c>
      <c r="N24" s="20" t="n">
        <v>37870</v>
      </c>
      <c r="O24" s="20" t="n">
        <v>38437</v>
      </c>
      <c r="P24" s="20" t="n">
        <v>38833</v>
      </c>
      <c r="Q24" s="20" t="n">
        <v>39313</v>
      </c>
      <c r="R24" s="20" t="n">
        <v>41334</v>
      </c>
      <c r="S24" s="20" t="n">
        <v>42579</v>
      </c>
      <c r="T24" s="29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35231</v>
      </c>
      <c r="G25" s="20" t="n">
        <v>35979</v>
      </c>
      <c r="H25" s="20" t="n">
        <v>36374</v>
      </c>
      <c r="I25" s="20" t="n">
        <v>36834</v>
      </c>
      <c r="J25" s="20" t="n">
        <v>36957</v>
      </c>
      <c r="K25" s="20" t="n">
        <v>37281</v>
      </c>
      <c r="L25" s="20" t="n">
        <v>37482</v>
      </c>
      <c r="M25" s="20" t="n">
        <v>38425</v>
      </c>
      <c r="N25" s="20" t="n">
        <v>38847</v>
      </c>
      <c r="O25" s="20" t="n">
        <v>39807</v>
      </c>
      <c r="P25" s="20" t="n">
        <v>41070</v>
      </c>
      <c r="Q25" s="20" t="n">
        <v>42046</v>
      </c>
      <c r="R25" s="20" t="n">
        <v>43182</v>
      </c>
      <c r="S25" s="20" t="n">
        <v>44351</v>
      </c>
      <c r="T25" s="20" t="n">
        <v>45591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0" t="n">
        <v>43452</v>
      </c>
      <c r="G26" s="20" t="n">
        <v>44782</v>
      </c>
      <c r="H26" s="20" t="n">
        <v>45860</v>
      </c>
      <c r="I26" s="20" t="n">
        <v>46747</v>
      </c>
      <c r="J26" s="20" t="n">
        <v>47112</v>
      </c>
      <c r="K26" s="20" t="n">
        <v>47840</v>
      </c>
      <c r="L26" s="20" t="n">
        <v>48712</v>
      </c>
      <c r="M26" s="20" t="n">
        <v>50605</v>
      </c>
      <c r="N26" s="20" t="n">
        <v>52213</v>
      </c>
      <c r="O26" s="20" t="n">
        <v>53527</v>
      </c>
      <c r="P26" s="20" t="n">
        <v>57132</v>
      </c>
      <c r="Q26" s="20" t="n">
        <v>59578</v>
      </c>
      <c r="R26" s="20" t="n">
        <v>61907</v>
      </c>
      <c r="S26" s="20" t="n">
        <v>63714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0" t="n">
        <v>42347</v>
      </c>
      <c r="G27" s="20" t="n">
        <v>42818</v>
      </c>
      <c r="H27" s="20" t="n">
        <v>42763</v>
      </c>
      <c r="I27" s="20" t="n">
        <v>43596</v>
      </c>
      <c r="J27" s="20" t="n">
        <v>43638</v>
      </c>
      <c r="K27" s="20" t="n">
        <v>42896</v>
      </c>
      <c r="L27" s="20" t="n">
        <v>43313</v>
      </c>
      <c r="M27" s="20" t="n">
        <v>43644</v>
      </c>
      <c r="N27" s="20" t="n">
        <v>44370</v>
      </c>
      <c r="O27" s="20" t="n">
        <v>45230</v>
      </c>
      <c r="P27" s="20" t="n">
        <v>46880</v>
      </c>
      <c r="Q27" s="20" t="n">
        <v>47667</v>
      </c>
      <c r="R27" s="20" t="n">
        <v>48463</v>
      </c>
      <c r="S27" s="20" t="n">
        <v>49580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0" t="n">
        <v>29455</v>
      </c>
      <c r="G28" s="20" t="n">
        <v>30448</v>
      </c>
      <c r="H28" s="20" t="n">
        <v>30659</v>
      </c>
      <c r="I28" s="20" t="n">
        <v>31019</v>
      </c>
      <c r="J28" s="20" t="n">
        <v>31078</v>
      </c>
      <c r="K28" s="20" t="n">
        <v>31577</v>
      </c>
      <c r="L28" s="20" t="n">
        <v>31538</v>
      </c>
      <c r="M28" s="20" t="n">
        <v>32262</v>
      </c>
      <c r="N28" s="20" t="n">
        <v>32856</v>
      </c>
      <c r="O28" s="20" t="n">
        <v>33586</v>
      </c>
      <c r="P28" s="20" t="n">
        <v>34340</v>
      </c>
      <c r="Q28" s="20" t="n">
        <v>35170</v>
      </c>
      <c r="R28" s="20" t="n">
        <v>36434</v>
      </c>
      <c r="S28" s="20" t="n">
        <v>37611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0" t="n">
        <v>47947</v>
      </c>
      <c r="G29" s="20" t="n">
        <v>48367</v>
      </c>
      <c r="H29" s="20" t="n">
        <v>48317</v>
      </c>
      <c r="I29" s="20" t="n">
        <v>48191</v>
      </c>
      <c r="J29" s="20" t="n">
        <v>47725</v>
      </c>
      <c r="K29" s="20" t="n">
        <v>48172</v>
      </c>
      <c r="L29" s="20" t="n">
        <v>48895</v>
      </c>
      <c r="M29" s="20" t="n">
        <v>49635</v>
      </c>
      <c r="N29" s="20" t="n">
        <v>48298</v>
      </c>
      <c r="O29" s="20" t="n">
        <v>49198</v>
      </c>
      <c r="P29" s="20" t="n">
        <v>50847</v>
      </c>
      <c r="Q29" s="20" t="n">
        <v>50998</v>
      </c>
      <c r="R29" s="20" t="n">
        <v>54324</v>
      </c>
      <c r="S29" s="20" t="n">
        <v>56595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0" t="n">
        <v>36753</v>
      </c>
      <c r="G30" s="20" t="n">
        <v>36836</v>
      </c>
      <c r="H30" s="20" t="n">
        <v>38026</v>
      </c>
      <c r="I30" s="20" t="n">
        <v>38280</v>
      </c>
      <c r="J30" s="20" t="n">
        <v>38672</v>
      </c>
      <c r="K30" s="20" t="n">
        <v>39268</v>
      </c>
      <c r="L30" s="20" t="n">
        <v>39237</v>
      </c>
      <c r="M30" s="20" t="n">
        <v>40369</v>
      </c>
      <c r="N30" s="20" t="n">
        <v>39096</v>
      </c>
      <c r="O30" s="20" t="n">
        <v>39429</v>
      </c>
      <c r="P30" s="20" t="n">
        <v>39986</v>
      </c>
      <c r="Q30" s="20" t="n">
        <v>40122</v>
      </c>
      <c r="R30" s="20" t="n">
        <v>40614</v>
      </c>
      <c r="S30" s="20" t="n">
        <v>41707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0" t="n">
        <v>7191</v>
      </c>
      <c r="G31" s="20" t="n">
        <v>7184</v>
      </c>
      <c r="H31" s="20" t="n">
        <v>7370</v>
      </c>
      <c r="I31" s="20" t="n">
        <v>7499</v>
      </c>
      <c r="J31" s="20" t="n">
        <v>7568</v>
      </c>
      <c r="K31" s="20" t="n">
        <v>7720</v>
      </c>
      <c r="L31" s="20" t="n">
        <v>7663</v>
      </c>
      <c r="M31" s="20" t="n">
        <v>7824</v>
      </c>
      <c r="N31" s="20" t="n">
        <v>7875</v>
      </c>
      <c r="O31" s="20" t="n">
        <v>8302</v>
      </c>
      <c r="P31" s="20" t="n">
        <v>8414</v>
      </c>
      <c r="Q31" s="20" t="n">
        <v>8790</v>
      </c>
      <c r="R31" s="20" t="n">
        <v>8731</v>
      </c>
      <c r="S31" s="20" t="n">
        <v>8827</v>
      </c>
      <c r="T31" s="29" t="s">
        <v>14</v>
      </c>
      <c r="U31" s="21" t="n">
        <v>26</v>
      </c>
    </row>
    <row r="32" customFormat="false" ht="20.1" hidden="false" customHeight="true" outlineLevel="0" collapsed="false">
      <c r="A32" s="37"/>
      <c r="F32" s="15" t="s">
        <v>58</v>
      </c>
      <c r="G32" s="15"/>
      <c r="H32" s="15"/>
      <c r="I32" s="15"/>
      <c r="J32" s="15"/>
      <c r="K32" s="15" t="s">
        <v>58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5.1" hidden="false" customHeight="true" outlineLevel="0" collapsed="false">
      <c r="A33" s="55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39" t="n">
        <v>3.274</v>
      </c>
      <c r="G34" s="39" t="n">
        <v>1.808</v>
      </c>
      <c r="H34" s="39" t="n">
        <v>1.591</v>
      </c>
      <c r="I34" s="39" t="n">
        <v>1.919</v>
      </c>
      <c r="J34" s="39" t="n">
        <v>1.36</v>
      </c>
      <c r="K34" s="39" t="n">
        <v>3.205</v>
      </c>
      <c r="L34" s="39" t="n">
        <v>3.216</v>
      </c>
      <c r="M34" s="39" t="n">
        <v>0.607</v>
      </c>
      <c r="N34" s="39" t="n">
        <v>-4.046</v>
      </c>
      <c r="O34" s="39" t="n">
        <v>4.543</v>
      </c>
      <c r="P34" s="39" t="n">
        <v>3.366</v>
      </c>
      <c r="Q34" s="39" t="n">
        <v>0.743</v>
      </c>
      <c r="R34" s="39" t="n">
        <v>1.747</v>
      </c>
      <c r="S34" s="39" t="n">
        <v>2.453</v>
      </c>
      <c r="T34" s="39" t="n">
        <v>2.988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39" t="n">
        <v>3.46</v>
      </c>
      <c r="G35" s="39" t="n">
        <v>1.9</v>
      </c>
      <c r="H35" s="39" t="n">
        <v>1.438</v>
      </c>
      <c r="I35" s="39" t="n">
        <v>2.264</v>
      </c>
      <c r="J35" s="39" t="n">
        <v>1.216</v>
      </c>
      <c r="K35" s="39" t="n">
        <v>3.171</v>
      </c>
      <c r="L35" s="39" t="n">
        <v>2.664</v>
      </c>
      <c r="M35" s="39" t="n">
        <v>0.59</v>
      </c>
      <c r="N35" s="39" t="n">
        <v>-4.311</v>
      </c>
      <c r="O35" s="39" t="n">
        <v>4.858</v>
      </c>
      <c r="P35" s="39" t="n">
        <v>3.182</v>
      </c>
      <c r="Q35" s="39" t="n">
        <v>0.765</v>
      </c>
      <c r="R35" s="39" t="n">
        <v>1.845</v>
      </c>
      <c r="S35" s="39" t="n">
        <v>2.491</v>
      </c>
      <c r="T35" s="39" t="n">
        <v>3.004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39" t="n">
        <v>17.577</v>
      </c>
      <c r="G36" s="39" t="n">
        <v>-14.534</v>
      </c>
      <c r="H36" s="39" t="n">
        <v>-6.476</v>
      </c>
      <c r="I36" s="39" t="n">
        <v>19.462</v>
      </c>
      <c r="J36" s="39" t="n">
        <v>-20.853</v>
      </c>
      <c r="K36" s="39" t="n">
        <v>9.374</v>
      </c>
      <c r="L36" s="39" t="n">
        <v>8.196</v>
      </c>
      <c r="M36" s="39" t="n">
        <v>9.94</v>
      </c>
      <c r="N36" s="39" t="n">
        <v>-20.829</v>
      </c>
      <c r="O36" s="39" t="n">
        <v>3.715</v>
      </c>
      <c r="P36" s="39" t="n">
        <v>17.954</v>
      </c>
      <c r="Q36" s="39" t="n">
        <v>-3.745</v>
      </c>
      <c r="R36" s="39" t="n">
        <v>8.991</v>
      </c>
      <c r="S36" s="39" t="n">
        <v>-12.036</v>
      </c>
      <c r="T36" s="39" t="n">
        <v>-13.945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39" t="n">
        <v>1.748</v>
      </c>
      <c r="G37" s="39" t="n">
        <v>1.419</v>
      </c>
      <c r="H37" s="39" t="n">
        <v>3.531</v>
      </c>
      <c r="I37" s="39" t="n">
        <v>5.706</v>
      </c>
      <c r="J37" s="39" t="n">
        <v>3.515</v>
      </c>
      <c r="K37" s="39" t="n">
        <v>8.224</v>
      </c>
      <c r="L37" s="39" t="n">
        <v>4.519</v>
      </c>
      <c r="M37" s="39" t="n">
        <v>-2.532</v>
      </c>
      <c r="N37" s="39" t="n">
        <v>-11.181</v>
      </c>
      <c r="O37" s="39" t="n">
        <v>16.991</v>
      </c>
      <c r="P37" s="39" t="n">
        <v>3.863</v>
      </c>
      <c r="Q37" s="39" t="n">
        <v>0.657</v>
      </c>
      <c r="R37" s="39" t="n">
        <v>0.264</v>
      </c>
      <c r="S37" s="39" t="n">
        <v>2.442</v>
      </c>
      <c r="T37" s="39" t="n">
        <v>3.703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39" t="n">
        <v>-0.752</v>
      </c>
      <c r="G38" s="39" t="n">
        <v>7.422</v>
      </c>
      <c r="H38" s="39" t="n">
        <v>-12.985</v>
      </c>
      <c r="I38" s="39" t="n">
        <v>10.006</v>
      </c>
      <c r="J38" s="39" t="n">
        <v>5.177</v>
      </c>
      <c r="K38" s="39" t="n">
        <v>30.814</v>
      </c>
      <c r="L38" s="39" t="n">
        <v>4.479</v>
      </c>
      <c r="M38" s="39" t="n">
        <v>33.005</v>
      </c>
      <c r="N38" s="39" t="n">
        <v>-16.469</v>
      </c>
      <c r="O38" s="39" t="n">
        <v>7.053</v>
      </c>
      <c r="P38" s="39" t="n">
        <v>8.548</v>
      </c>
      <c r="Q38" s="39" t="n">
        <v>8.785</v>
      </c>
      <c r="R38" s="39" t="n">
        <v>-5.659</v>
      </c>
      <c r="S38" s="39" t="n">
        <v>-8.744</v>
      </c>
      <c r="T38" s="40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39" t="n">
        <v>1.625</v>
      </c>
      <c r="G39" s="39" t="n">
        <v>0.808</v>
      </c>
      <c r="H39" s="39" t="n">
        <v>3.691</v>
      </c>
      <c r="I39" s="39" t="n">
        <v>5.017</v>
      </c>
      <c r="J39" s="39" t="n">
        <v>3.213</v>
      </c>
      <c r="K39" s="39" t="n">
        <v>8.297</v>
      </c>
      <c r="L39" s="39" t="n">
        <v>4.284</v>
      </c>
      <c r="M39" s="39" t="n">
        <v>-4.564</v>
      </c>
      <c r="N39" s="39" t="n">
        <v>-13.098</v>
      </c>
      <c r="O39" s="39" t="n">
        <v>19.408</v>
      </c>
      <c r="P39" s="39" t="n">
        <v>5.747</v>
      </c>
      <c r="Q39" s="39" t="n">
        <v>-0.422</v>
      </c>
      <c r="R39" s="39" t="n">
        <v>1.116</v>
      </c>
      <c r="S39" s="39" t="n">
        <v>3.109</v>
      </c>
      <c r="T39" s="39" t="n">
        <v>3.358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39" t="n">
        <v>5.917</v>
      </c>
      <c r="G40" s="39" t="n">
        <v>8.053</v>
      </c>
      <c r="H40" s="39" t="n">
        <v>2.29</v>
      </c>
      <c r="I40" s="39" t="n">
        <v>12.358</v>
      </c>
      <c r="J40" s="39" t="n">
        <v>5.978</v>
      </c>
      <c r="K40" s="39" t="n">
        <v>7.547</v>
      </c>
      <c r="L40" s="39" t="n">
        <v>9.469</v>
      </c>
      <c r="M40" s="39" t="n">
        <v>16.836</v>
      </c>
      <c r="N40" s="39" t="n">
        <v>1.644</v>
      </c>
      <c r="O40" s="39" t="n">
        <v>1.557</v>
      </c>
      <c r="P40" s="39" t="n">
        <v>-14.542</v>
      </c>
      <c r="Q40" s="39" t="n">
        <v>13.529</v>
      </c>
      <c r="R40" s="39" t="n">
        <v>-7.586</v>
      </c>
      <c r="S40" s="39" t="n">
        <v>-1.724</v>
      </c>
      <c r="T40" s="40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39" t="n">
        <v>-0.556</v>
      </c>
      <c r="G41" s="39" t="n">
        <v>2.631</v>
      </c>
      <c r="H41" s="39" t="n">
        <v>6.853</v>
      </c>
      <c r="I41" s="39" t="n">
        <v>4.26</v>
      </c>
      <c r="J41" s="39" t="n">
        <v>4.896</v>
      </c>
      <c r="K41" s="39" t="n">
        <v>2.748</v>
      </c>
      <c r="L41" s="39" t="n">
        <v>2.978</v>
      </c>
      <c r="M41" s="39" t="n">
        <v>3.665</v>
      </c>
      <c r="N41" s="39" t="n">
        <v>-4.374</v>
      </c>
      <c r="O41" s="39" t="n">
        <v>4.752</v>
      </c>
      <c r="P41" s="39" t="n">
        <v>6.933</v>
      </c>
      <c r="Q41" s="39" t="n">
        <v>-0.617</v>
      </c>
      <c r="R41" s="39" t="n">
        <v>0.675</v>
      </c>
      <c r="S41" s="39" t="n">
        <v>-0.482</v>
      </c>
      <c r="T41" s="40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39" t="n">
        <v>1.593</v>
      </c>
      <c r="G42" s="39" t="n">
        <v>1.915</v>
      </c>
      <c r="H42" s="39" t="n">
        <v>0.243</v>
      </c>
      <c r="I42" s="39" t="n">
        <v>0.431</v>
      </c>
      <c r="J42" s="39" t="n">
        <v>0.321</v>
      </c>
      <c r="K42" s="39" t="n">
        <v>3.349</v>
      </c>
      <c r="L42" s="39" t="n">
        <v>3.581</v>
      </c>
      <c r="M42" s="39" t="n">
        <v>5.102</v>
      </c>
      <c r="N42" s="39" t="n">
        <v>-0.469</v>
      </c>
      <c r="O42" s="39" t="n">
        <v>8.474</v>
      </c>
      <c r="P42" s="39" t="n">
        <v>4.648</v>
      </c>
      <c r="Q42" s="39" t="n">
        <v>2.78</v>
      </c>
      <c r="R42" s="39" t="n">
        <v>1.315</v>
      </c>
      <c r="S42" s="39" t="n">
        <v>5.883</v>
      </c>
      <c r="T42" s="39" t="n">
        <v>6.612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39" t="n">
        <v>6.365</v>
      </c>
      <c r="G43" s="39" t="n">
        <v>2.454</v>
      </c>
      <c r="H43" s="39" t="n">
        <v>0.518</v>
      </c>
      <c r="I43" s="39" t="n">
        <v>1.189</v>
      </c>
      <c r="J43" s="39" t="n">
        <v>1.838</v>
      </c>
      <c r="K43" s="39" t="n">
        <v>3.305</v>
      </c>
      <c r="L43" s="39" t="n">
        <v>3.168</v>
      </c>
      <c r="M43" s="39" t="n">
        <v>1.384</v>
      </c>
      <c r="N43" s="39" t="n">
        <v>-2.218</v>
      </c>
      <c r="O43" s="39" t="n">
        <v>-0.538</v>
      </c>
      <c r="P43" s="39" t="n">
        <v>3.803</v>
      </c>
      <c r="Q43" s="39" t="n">
        <v>-0.186</v>
      </c>
      <c r="R43" s="39" t="n">
        <v>2.505</v>
      </c>
      <c r="S43" s="39" t="n">
        <v>2.241</v>
      </c>
      <c r="T43" s="39" t="n">
        <v>3.244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39" t="n">
        <v>7.014</v>
      </c>
      <c r="G44" s="39" t="n">
        <v>2.717</v>
      </c>
      <c r="H44" s="39" t="n">
        <v>3.544</v>
      </c>
      <c r="I44" s="39" t="n">
        <v>-0.027</v>
      </c>
      <c r="J44" s="39" t="n">
        <v>2.373</v>
      </c>
      <c r="K44" s="39" t="n">
        <v>2.757</v>
      </c>
      <c r="L44" s="39" t="n">
        <v>2.82</v>
      </c>
      <c r="M44" s="39" t="n">
        <v>2.717</v>
      </c>
      <c r="N44" s="39" t="n">
        <v>-0.456</v>
      </c>
      <c r="O44" s="39" t="n">
        <v>-2.81</v>
      </c>
      <c r="P44" s="39" t="n">
        <v>3.852</v>
      </c>
      <c r="Q44" s="39" t="n">
        <v>-2.484</v>
      </c>
      <c r="R44" s="39" t="n">
        <v>1.359</v>
      </c>
      <c r="S44" s="39" t="n">
        <v>2.037</v>
      </c>
      <c r="T44" s="39" t="n">
        <v>3.23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39" t="n">
        <v>4.889</v>
      </c>
      <c r="G45" s="39" t="n">
        <v>3.369</v>
      </c>
      <c r="H45" s="39" t="n">
        <v>1.958</v>
      </c>
      <c r="I45" s="39" t="n">
        <v>1.23</v>
      </c>
      <c r="J45" s="39" t="n">
        <v>4.738</v>
      </c>
      <c r="K45" s="39" t="n">
        <v>4.323</v>
      </c>
      <c r="L45" s="39" t="n">
        <v>3.284</v>
      </c>
      <c r="M45" s="39" t="n">
        <v>1.34</v>
      </c>
      <c r="N45" s="39" t="n">
        <v>-2.442</v>
      </c>
      <c r="O45" s="39" t="n">
        <v>2.838</v>
      </c>
      <c r="P45" s="39" t="n">
        <v>0.127</v>
      </c>
      <c r="Q45" s="39" t="n">
        <v>1.447</v>
      </c>
      <c r="R45" s="39" t="n">
        <v>4.339</v>
      </c>
      <c r="S45" s="39" t="n">
        <v>1.811</v>
      </c>
      <c r="T45" s="39" t="n">
        <v>1.043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39" t="n">
        <v>2.533</v>
      </c>
      <c r="G46" s="39" t="n">
        <v>-3.202</v>
      </c>
      <c r="H46" s="39" t="n">
        <v>-0.589</v>
      </c>
      <c r="I46" s="39" t="n">
        <v>-2.286</v>
      </c>
      <c r="J46" s="39" t="n">
        <v>0.186</v>
      </c>
      <c r="K46" s="39" t="n">
        <v>-0.547</v>
      </c>
      <c r="L46" s="39" t="n">
        <v>3.222</v>
      </c>
      <c r="M46" s="39" t="n">
        <v>-2.498</v>
      </c>
      <c r="N46" s="39" t="n">
        <v>-7.339</v>
      </c>
      <c r="O46" s="39" t="n">
        <v>4.292</v>
      </c>
      <c r="P46" s="39" t="n">
        <v>4.893</v>
      </c>
      <c r="Q46" s="39" t="n">
        <v>3.548</v>
      </c>
      <c r="R46" s="39" t="n">
        <v>-2.417</v>
      </c>
      <c r="S46" s="39" t="n">
        <v>3.525</v>
      </c>
      <c r="T46" s="39" t="n">
        <v>5.357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39" t="n">
        <v>4.483</v>
      </c>
      <c r="G47" s="39" t="n">
        <v>2.956</v>
      </c>
      <c r="H47" s="39" t="n">
        <v>-6.88</v>
      </c>
      <c r="I47" s="39" t="n">
        <v>5.512</v>
      </c>
      <c r="J47" s="39" t="n">
        <v>-1.849</v>
      </c>
      <c r="K47" s="39" t="n">
        <v>4.131</v>
      </c>
      <c r="L47" s="39" t="n">
        <v>3.89</v>
      </c>
      <c r="M47" s="39" t="n">
        <v>-0.375</v>
      </c>
      <c r="N47" s="39" t="n">
        <v>-2.278</v>
      </c>
      <c r="O47" s="39" t="n">
        <v>1.115</v>
      </c>
      <c r="P47" s="39" t="n">
        <v>7.21</v>
      </c>
      <c r="Q47" s="39" t="n">
        <v>1.533</v>
      </c>
      <c r="R47" s="39" t="n">
        <v>4.215</v>
      </c>
      <c r="S47" s="39" t="n">
        <v>2.975</v>
      </c>
      <c r="T47" s="39" t="n">
        <v>6.204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39" t="n">
        <v>2.538</v>
      </c>
      <c r="G48" s="39" t="n">
        <v>2.197</v>
      </c>
      <c r="H48" s="39" t="n">
        <v>0.35</v>
      </c>
      <c r="I48" s="39" t="n">
        <v>-0.412</v>
      </c>
      <c r="J48" s="39" t="n">
        <v>-0.692</v>
      </c>
      <c r="K48" s="39" t="n">
        <v>-1.323</v>
      </c>
      <c r="L48" s="39" t="n">
        <v>0.667</v>
      </c>
      <c r="M48" s="39" t="n">
        <v>-0.118</v>
      </c>
      <c r="N48" s="39" t="n">
        <v>-2.281</v>
      </c>
      <c r="O48" s="39" t="n">
        <v>-0.317</v>
      </c>
      <c r="P48" s="39" t="n">
        <v>0.376</v>
      </c>
      <c r="Q48" s="39" t="n">
        <v>-0.371</v>
      </c>
      <c r="R48" s="39" t="n">
        <v>2.044</v>
      </c>
      <c r="S48" s="39" t="n">
        <v>2.393</v>
      </c>
      <c r="T48" s="39" t="n">
        <v>1.691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39" t="n">
        <v>3.694</v>
      </c>
      <c r="G49" s="39" t="n">
        <v>7.697</v>
      </c>
      <c r="H49" s="39" t="n">
        <v>6.424</v>
      </c>
      <c r="I49" s="39" t="n">
        <v>13.348</v>
      </c>
      <c r="J49" s="39" t="n">
        <v>-1.043</v>
      </c>
      <c r="K49" s="39" t="n">
        <v>0.261</v>
      </c>
      <c r="L49" s="39" t="n">
        <v>-3.798</v>
      </c>
      <c r="M49" s="39" t="n">
        <v>-7.516</v>
      </c>
      <c r="N49" s="39" t="n">
        <v>9.899</v>
      </c>
      <c r="O49" s="39" t="n">
        <v>2.352</v>
      </c>
      <c r="P49" s="39" t="n">
        <v>-3.33</v>
      </c>
      <c r="Q49" s="39" t="n">
        <v>2.655</v>
      </c>
      <c r="R49" s="39" t="n">
        <v>0.295</v>
      </c>
      <c r="S49" s="39" t="n">
        <v>2.902</v>
      </c>
      <c r="T49" s="39" t="n">
        <v>-0.603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39" t="n">
        <v>5.6</v>
      </c>
      <c r="G50" s="39" t="n">
        <v>3.117</v>
      </c>
      <c r="H50" s="39" t="n">
        <v>0.056</v>
      </c>
      <c r="I50" s="39" t="n">
        <v>-0.052</v>
      </c>
      <c r="J50" s="39" t="n">
        <v>1.119</v>
      </c>
      <c r="K50" s="39" t="n">
        <v>1.073</v>
      </c>
      <c r="L50" s="39" t="n">
        <v>2.966</v>
      </c>
      <c r="M50" s="39" t="n">
        <v>3.723</v>
      </c>
      <c r="N50" s="39" t="n">
        <v>0.977</v>
      </c>
      <c r="O50" s="39" t="n">
        <v>0.614</v>
      </c>
      <c r="P50" s="39" t="n">
        <v>5.375</v>
      </c>
      <c r="Q50" s="39" t="n">
        <v>-2.406</v>
      </c>
      <c r="R50" s="39" t="n">
        <v>3.849</v>
      </c>
      <c r="S50" s="39" t="n">
        <v>2.233</v>
      </c>
      <c r="T50" s="39" t="n">
        <v>2.396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39" t="n">
        <v>0.422</v>
      </c>
      <c r="G51" s="39" t="n">
        <v>-2.449</v>
      </c>
      <c r="H51" s="39" t="n">
        <v>-1.873</v>
      </c>
      <c r="I51" s="39" t="n">
        <v>-6.189</v>
      </c>
      <c r="J51" s="39" t="n">
        <v>-0.679</v>
      </c>
      <c r="K51" s="39" t="n">
        <v>0.64</v>
      </c>
      <c r="L51" s="39" t="n">
        <v>2.507</v>
      </c>
      <c r="M51" s="39" t="n">
        <v>0.914</v>
      </c>
      <c r="N51" s="39" t="n">
        <v>-10.923</v>
      </c>
      <c r="O51" s="39" t="n">
        <v>2.181</v>
      </c>
      <c r="P51" s="39" t="n">
        <v>-0.406</v>
      </c>
      <c r="Q51" s="39" t="n">
        <v>1.605</v>
      </c>
      <c r="R51" s="39" t="n">
        <v>1.653</v>
      </c>
      <c r="S51" s="39" t="n">
        <v>3.384</v>
      </c>
      <c r="T51" s="40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39" t="n">
        <v>1.721</v>
      </c>
      <c r="G52" s="39" t="n">
        <v>2.126</v>
      </c>
      <c r="H52" s="39" t="n">
        <v>1.452</v>
      </c>
      <c r="I52" s="39" t="n">
        <v>-1.482</v>
      </c>
      <c r="J52" s="39" t="n">
        <v>0.476</v>
      </c>
      <c r="K52" s="39" t="n">
        <v>-5.051</v>
      </c>
      <c r="L52" s="39" t="n">
        <v>2.004</v>
      </c>
      <c r="M52" s="39" t="n">
        <v>0.105</v>
      </c>
      <c r="N52" s="39" t="n">
        <v>-5.095</v>
      </c>
      <c r="O52" s="39" t="n">
        <v>1.497</v>
      </c>
      <c r="P52" s="39" t="n">
        <v>1.03</v>
      </c>
      <c r="Q52" s="39" t="n">
        <v>1.236</v>
      </c>
      <c r="R52" s="39" t="n">
        <v>5.141</v>
      </c>
      <c r="S52" s="39" t="n">
        <v>3.012</v>
      </c>
      <c r="T52" s="40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39" t="n">
        <v>2.027</v>
      </c>
      <c r="G53" s="39" t="n">
        <v>2.123</v>
      </c>
      <c r="H53" s="39" t="n">
        <v>1.098</v>
      </c>
      <c r="I53" s="39" t="n">
        <v>1.265</v>
      </c>
      <c r="J53" s="39" t="n">
        <v>0.334</v>
      </c>
      <c r="K53" s="39" t="n">
        <v>0.877</v>
      </c>
      <c r="L53" s="39" t="n">
        <v>0.539</v>
      </c>
      <c r="M53" s="39" t="n">
        <v>2.516</v>
      </c>
      <c r="N53" s="39" t="n">
        <v>1.098</v>
      </c>
      <c r="O53" s="39" t="n">
        <v>2.471</v>
      </c>
      <c r="P53" s="39" t="n">
        <v>3.173</v>
      </c>
      <c r="Q53" s="39" t="n">
        <v>2.376</v>
      </c>
      <c r="R53" s="39" t="n">
        <v>2.702</v>
      </c>
      <c r="S53" s="39" t="n">
        <v>2.707</v>
      </c>
      <c r="T53" s="39" t="n">
        <v>2.796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39" t="n">
        <v>2.753</v>
      </c>
      <c r="G54" s="39" t="n">
        <v>3.061</v>
      </c>
      <c r="H54" s="39" t="n">
        <v>2.407</v>
      </c>
      <c r="I54" s="39" t="n">
        <v>1.934</v>
      </c>
      <c r="J54" s="39" t="n">
        <v>0.781</v>
      </c>
      <c r="K54" s="39" t="n">
        <v>1.545</v>
      </c>
      <c r="L54" s="39" t="n">
        <v>1.823</v>
      </c>
      <c r="M54" s="39" t="n">
        <v>3.886</v>
      </c>
      <c r="N54" s="39" t="n">
        <v>3.178</v>
      </c>
      <c r="O54" s="39" t="n">
        <v>2.517</v>
      </c>
      <c r="P54" s="39" t="n">
        <v>6.735</v>
      </c>
      <c r="Q54" s="39" t="n">
        <v>4.281</v>
      </c>
      <c r="R54" s="39" t="n">
        <v>3.909</v>
      </c>
      <c r="S54" s="39" t="n">
        <v>2.919</v>
      </c>
      <c r="T54" s="40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39" t="n">
        <v>1.296</v>
      </c>
      <c r="G55" s="39" t="n">
        <v>1.112</v>
      </c>
      <c r="H55" s="39" t="n">
        <v>-0.128</v>
      </c>
      <c r="I55" s="39" t="n">
        <v>1.948</v>
      </c>
      <c r="J55" s="39" t="n">
        <v>0.096</v>
      </c>
      <c r="K55" s="39" t="n">
        <v>-1.7</v>
      </c>
      <c r="L55" s="39" t="n">
        <v>0.972</v>
      </c>
      <c r="M55" s="39" t="n">
        <v>0.764</v>
      </c>
      <c r="N55" s="39" t="n">
        <v>1.663</v>
      </c>
      <c r="O55" s="39" t="n">
        <v>1.938</v>
      </c>
      <c r="P55" s="39" t="n">
        <v>3.648</v>
      </c>
      <c r="Q55" s="39" t="n">
        <v>1.679</v>
      </c>
      <c r="R55" s="39" t="n">
        <v>1.67</v>
      </c>
      <c r="S55" s="39" t="n">
        <v>2.305</v>
      </c>
      <c r="T55" s="40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39" t="n">
        <v>2.734</v>
      </c>
      <c r="G56" s="39" t="n">
        <v>3.371</v>
      </c>
      <c r="H56" s="39" t="n">
        <v>0.693</v>
      </c>
      <c r="I56" s="39" t="n">
        <v>1.174</v>
      </c>
      <c r="J56" s="39" t="n">
        <v>0.19</v>
      </c>
      <c r="K56" s="39" t="n">
        <v>1.606</v>
      </c>
      <c r="L56" s="39" t="n">
        <v>-0.124</v>
      </c>
      <c r="M56" s="39" t="n">
        <v>2.296</v>
      </c>
      <c r="N56" s="39" t="n">
        <v>1.841</v>
      </c>
      <c r="O56" s="39" t="n">
        <v>2.222</v>
      </c>
      <c r="P56" s="39" t="n">
        <v>2.245</v>
      </c>
      <c r="Q56" s="39" t="n">
        <v>2.417</v>
      </c>
      <c r="R56" s="39" t="n">
        <v>3.594</v>
      </c>
      <c r="S56" s="39" t="n">
        <v>3.23</v>
      </c>
      <c r="T56" s="40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39" t="n">
        <v>-1.34</v>
      </c>
      <c r="G57" s="39" t="n">
        <v>0.876</v>
      </c>
      <c r="H57" s="39" t="n">
        <v>-0.103</v>
      </c>
      <c r="I57" s="39" t="n">
        <v>-0.261</v>
      </c>
      <c r="J57" s="39" t="n">
        <v>-0.967</v>
      </c>
      <c r="K57" s="39" t="n">
        <v>0.937</v>
      </c>
      <c r="L57" s="39" t="n">
        <v>1.501</v>
      </c>
      <c r="M57" s="39" t="n">
        <v>1.513</v>
      </c>
      <c r="N57" s="39" t="n">
        <v>-2.694</v>
      </c>
      <c r="O57" s="39" t="n">
        <v>1.863</v>
      </c>
      <c r="P57" s="39" t="n">
        <v>3.352</v>
      </c>
      <c r="Q57" s="39" t="n">
        <v>0.297</v>
      </c>
      <c r="R57" s="39" t="n">
        <v>6.522</v>
      </c>
      <c r="S57" s="39" t="n">
        <v>4.18</v>
      </c>
      <c r="T57" s="40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39" t="n">
        <v>1.511</v>
      </c>
      <c r="G58" s="39" t="n">
        <v>0.226</v>
      </c>
      <c r="H58" s="39" t="n">
        <v>3.231</v>
      </c>
      <c r="I58" s="39" t="n">
        <v>0.668</v>
      </c>
      <c r="J58" s="39" t="n">
        <v>1.024</v>
      </c>
      <c r="K58" s="39" t="n">
        <v>1.541</v>
      </c>
      <c r="L58" s="39" t="n">
        <v>-0.079</v>
      </c>
      <c r="M58" s="39" t="n">
        <v>2.885</v>
      </c>
      <c r="N58" s="39" t="n">
        <v>-3.153</v>
      </c>
      <c r="O58" s="39" t="n">
        <v>0.852</v>
      </c>
      <c r="P58" s="39" t="n">
        <v>1.413</v>
      </c>
      <c r="Q58" s="39" t="n">
        <v>0.34</v>
      </c>
      <c r="R58" s="39" t="n">
        <v>1.226</v>
      </c>
      <c r="S58" s="39" t="n">
        <v>2.691</v>
      </c>
      <c r="T58" s="40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39" t="n">
        <v>0.644</v>
      </c>
      <c r="G59" s="39" t="n">
        <v>-0.097</v>
      </c>
      <c r="H59" s="39" t="n">
        <v>2.589</v>
      </c>
      <c r="I59" s="39" t="n">
        <v>1.75</v>
      </c>
      <c r="J59" s="39" t="n">
        <v>0.92</v>
      </c>
      <c r="K59" s="39" t="n">
        <v>2.008</v>
      </c>
      <c r="L59" s="39" t="n">
        <v>-0.738</v>
      </c>
      <c r="M59" s="39" t="n">
        <v>2.101</v>
      </c>
      <c r="N59" s="39" t="n">
        <v>0.652</v>
      </c>
      <c r="O59" s="39" t="n">
        <v>5.422</v>
      </c>
      <c r="P59" s="39" t="n">
        <v>1.349</v>
      </c>
      <c r="Q59" s="39" t="n">
        <v>4.469</v>
      </c>
      <c r="R59" s="39" t="n">
        <v>-0.671</v>
      </c>
      <c r="S59" s="39" t="n">
        <v>1.1</v>
      </c>
      <c r="T59" s="40" t="s">
        <v>14</v>
      </c>
      <c r="U59" s="21" t="n">
        <v>26</v>
      </c>
    </row>
    <row r="60" customFormat="false" ht="14.25" hidden="false" customHeight="false" outlineLevel="0" collapsed="false">
      <c r="A60" s="17"/>
    </row>
    <row r="61" customFormat="false" ht="14.25" hidden="false" customHeight="false" outlineLevel="0" collapsed="false">
      <c r="A61" s="17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1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A2:B2">
    <cfRule type="cellIs" priority="2" operator="equal" aboveAverage="0" equalAverage="0" bottom="0" percent="0" rank="0" text="" dxfId="155">
      <formula>"."</formula>
    </cfRule>
    <cfRule type="cellIs" priority="3" operator="equal" aboveAverage="0" equalAverage="0" bottom="0" percent="0" rank="0" text="" dxfId="156">
      <formula>"..."</formula>
    </cfRule>
  </conditionalFormatting>
  <conditionalFormatting sqref="U2">
    <cfRule type="cellIs" priority="4" operator="equal" aboveAverage="0" equalAverage="0" bottom="0" percent="0" rank="0" text="" dxfId="157">
      <formula>"."</formula>
    </cfRule>
    <cfRule type="cellIs" priority="5" operator="equal" aboveAverage="0" equalAverage="0" bottom="0" percent="0" rank="0" text="" dxfId="1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8" t="s">
        <v>87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6" t="s">
        <v>88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</row>
    <row r="4" customFormat="false" ht="20.1" hidden="false" customHeight="true" outlineLevel="0" collapsed="false">
      <c r="A4" s="37"/>
      <c r="F4" s="15" t="s">
        <v>61</v>
      </c>
      <c r="G4" s="15"/>
      <c r="H4" s="15"/>
      <c r="I4" s="15"/>
      <c r="J4" s="15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5.1" hidden="false" customHeight="true" outlineLevel="0" collapsed="false">
      <c r="B5" s="78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2" t="n">
        <v>87.1</v>
      </c>
      <c r="G6" s="42" t="n">
        <v>88.6</v>
      </c>
      <c r="H6" s="42" t="n">
        <v>90</v>
      </c>
      <c r="I6" s="42" t="n">
        <v>91.8</v>
      </c>
      <c r="J6" s="42" t="n">
        <v>93</v>
      </c>
      <c r="K6" s="42" t="n">
        <v>96</v>
      </c>
      <c r="L6" s="42" t="n">
        <v>99.1</v>
      </c>
      <c r="M6" s="42" t="n">
        <v>99.7</v>
      </c>
      <c r="N6" s="42" t="n">
        <v>95.7</v>
      </c>
      <c r="O6" s="43" t="n">
        <v>100</v>
      </c>
      <c r="P6" s="42" t="n">
        <v>103.4</v>
      </c>
      <c r="Q6" s="42" t="n">
        <v>104.1</v>
      </c>
      <c r="R6" s="42" t="n">
        <v>106</v>
      </c>
      <c r="S6" s="42" t="n">
        <v>108.6</v>
      </c>
      <c r="T6" s="42" t="n">
        <v>111.8</v>
      </c>
      <c r="U6" s="8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2" t="n">
        <v>87.4</v>
      </c>
      <c r="G7" s="42" t="n">
        <v>89.1</v>
      </c>
      <c r="H7" s="42" t="n">
        <v>90.4</v>
      </c>
      <c r="I7" s="42" t="n">
        <v>92.4</v>
      </c>
      <c r="J7" s="42" t="n">
        <v>93.5</v>
      </c>
      <c r="K7" s="42" t="n">
        <v>96.5</v>
      </c>
      <c r="L7" s="42" t="n">
        <v>99.1</v>
      </c>
      <c r="M7" s="42" t="n">
        <v>99.7</v>
      </c>
      <c r="N7" s="42" t="n">
        <v>95.4</v>
      </c>
      <c r="O7" s="43" t="n">
        <v>100</v>
      </c>
      <c r="P7" s="42" t="n">
        <v>103.2</v>
      </c>
      <c r="Q7" s="42" t="n">
        <v>104</v>
      </c>
      <c r="R7" s="42" t="n">
        <v>105.9</v>
      </c>
      <c r="S7" s="42" t="n">
        <v>108.5</v>
      </c>
      <c r="T7" s="42" t="n">
        <v>111.8</v>
      </c>
      <c r="U7" s="8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2" t="n">
        <v>123.9</v>
      </c>
      <c r="G8" s="42" t="n">
        <v>105.9</v>
      </c>
      <c r="H8" s="42" t="n">
        <v>99</v>
      </c>
      <c r="I8" s="42" t="n">
        <v>118.3</v>
      </c>
      <c r="J8" s="42" t="n">
        <v>93.6</v>
      </c>
      <c r="K8" s="42" t="n">
        <v>102.4</v>
      </c>
      <c r="L8" s="42" t="n">
        <v>110.8</v>
      </c>
      <c r="M8" s="42" t="n">
        <v>121.8</v>
      </c>
      <c r="N8" s="42" t="n">
        <v>96.4</v>
      </c>
      <c r="O8" s="43" t="n">
        <v>100</v>
      </c>
      <c r="P8" s="42" t="n">
        <v>118</v>
      </c>
      <c r="Q8" s="42" t="n">
        <v>113.5</v>
      </c>
      <c r="R8" s="42" t="n">
        <v>123.7</v>
      </c>
      <c r="S8" s="42" t="n">
        <v>108.9</v>
      </c>
      <c r="T8" s="42" t="n">
        <v>93.7</v>
      </c>
      <c r="U8" s="8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2" t="n">
        <v>76</v>
      </c>
      <c r="G9" s="42" t="n">
        <v>77.1</v>
      </c>
      <c r="H9" s="42" t="n">
        <v>79.8</v>
      </c>
      <c r="I9" s="42" t="n">
        <v>84.3</v>
      </c>
      <c r="J9" s="42" t="n">
        <v>87.3</v>
      </c>
      <c r="K9" s="42" t="n">
        <v>94.5</v>
      </c>
      <c r="L9" s="42" t="n">
        <v>98.7</v>
      </c>
      <c r="M9" s="42" t="n">
        <v>96.2</v>
      </c>
      <c r="N9" s="42" t="n">
        <v>85.5</v>
      </c>
      <c r="O9" s="43" t="n">
        <v>100</v>
      </c>
      <c r="P9" s="42" t="n">
        <v>103.9</v>
      </c>
      <c r="Q9" s="42" t="n">
        <v>104.5</v>
      </c>
      <c r="R9" s="42" t="n">
        <v>104.8</v>
      </c>
      <c r="S9" s="42" t="n">
        <v>107.4</v>
      </c>
      <c r="T9" s="42" t="n">
        <v>111.4</v>
      </c>
      <c r="U9" s="8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2" t="n">
        <v>56.9</v>
      </c>
      <c r="G10" s="42" t="n">
        <v>61.1</v>
      </c>
      <c r="H10" s="42" t="n">
        <v>53.2</v>
      </c>
      <c r="I10" s="42" t="n">
        <v>58.5</v>
      </c>
      <c r="J10" s="42" t="n">
        <v>61.5</v>
      </c>
      <c r="K10" s="42" t="n">
        <v>80.5</v>
      </c>
      <c r="L10" s="42" t="n">
        <v>84.1</v>
      </c>
      <c r="M10" s="42" t="n">
        <v>111.8</v>
      </c>
      <c r="N10" s="42" t="n">
        <v>93.4</v>
      </c>
      <c r="O10" s="43" t="n">
        <v>100</v>
      </c>
      <c r="P10" s="42" t="n">
        <v>108.5</v>
      </c>
      <c r="Q10" s="42" t="n">
        <v>118.1</v>
      </c>
      <c r="R10" s="42" t="n">
        <v>111.4</v>
      </c>
      <c r="S10" s="42" t="n">
        <v>101.7</v>
      </c>
      <c r="T10" s="29" t="s">
        <v>14</v>
      </c>
      <c r="U10" s="8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2" t="n">
        <v>78.9</v>
      </c>
      <c r="G11" s="42" t="n">
        <v>79.6</v>
      </c>
      <c r="H11" s="42" t="n">
        <v>82.5</v>
      </c>
      <c r="I11" s="42" t="n">
        <v>86.6</v>
      </c>
      <c r="J11" s="42" t="n">
        <v>89.4</v>
      </c>
      <c r="K11" s="42" t="n">
        <v>96.8</v>
      </c>
      <c r="L11" s="42" t="n">
        <v>101</v>
      </c>
      <c r="M11" s="42" t="n">
        <v>96.4</v>
      </c>
      <c r="N11" s="42" t="n">
        <v>83.7</v>
      </c>
      <c r="O11" s="43" t="n">
        <v>100</v>
      </c>
      <c r="P11" s="42" t="n">
        <v>105.7</v>
      </c>
      <c r="Q11" s="42" t="n">
        <v>105.3</v>
      </c>
      <c r="R11" s="42" t="n">
        <v>106.5</v>
      </c>
      <c r="S11" s="42" t="n">
        <v>109.8</v>
      </c>
      <c r="T11" s="42" t="n">
        <v>113.5</v>
      </c>
      <c r="U11" s="8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2" t="n">
        <v>53.5</v>
      </c>
      <c r="G12" s="42" t="n">
        <v>57.8</v>
      </c>
      <c r="H12" s="42" t="n">
        <v>59.1</v>
      </c>
      <c r="I12" s="42" t="n">
        <v>66.5</v>
      </c>
      <c r="J12" s="42" t="n">
        <v>70.4</v>
      </c>
      <c r="K12" s="42" t="n">
        <v>75.7</v>
      </c>
      <c r="L12" s="42" t="n">
        <v>82.9</v>
      </c>
      <c r="M12" s="42" t="n">
        <v>96.9</v>
      </c>
      <c r="N12" s="42" t="n">
        <v>98.5</v>
      </c>
      <c r="O12" s="43" t="n">
        <v>100</v>
      </c>
      <c r="P12" s="42" t="n">
        <v>85.5</v>
      </c>
      <c r="Q12" s="42" t="n">
        <v>97</v>
      </c>
      <c r="R12" s="42" t="n">
        <v>89.7</v>
      </c>
      <c r="S12" s="42" t="n">
        <v>88.1</v>
      </c>
      <c r="T12" s="29" t="s">
        <v>14</v>
      </c>
      <c r="U12" s="8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2" t="n">
        <v>75.9</v>
      </c>
      <c r="G13" s="42" t="n">
        <v>77.9</v>
      </c>
      <c r="H13" s="42" t="n">
        <v>83.2</v>
      </c>
      <c r="I13" s="42" t="n">
        <v>86.8</v>
      </c>
      <c r="J13" s="42" t="n">
        <v>91</v>
      </c>
      <c r="K13" s="42" t="n">
        <v>93.5</v>
      </c>
      <c r="L13" s="42" t="n">
        <v>96.3</v>
      </c>
      <c r="M13" s="42" t="n">
        <v>99.8</v>
      </c>
      <c r="N13" s="42" t="n">
        <v>95.5</v>
      </c>
      <c r="O13" s="43" t="n">
        <v>100</v>
      </c>
      <c r="P13" s="42" t="n">
        <v>106.9</v>
      </c>
      <c r="Q13" s="42" t="n">
        <v>106.3</v>
      </c>
      <c r="R13" s="42" t="n">
        <v>107</v>
      </c>
      <c r="S13" s="42" t="n">
        <v>106.5</v>
      </c>
      <c r="T13" s="29" t="s">
        <v>14</v>
      </c>
      <c r="U13" s="8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2" t="n">
        <v>80</v>
      </c>
      <c r="G14" s="42" t="n">
        <v>81.5</v>
      </c>
      <c r="H14" s="42" t="n">
        <v>81.7</v>
      </c>
      <c r="I14" s="42" t="n">
        <v>82.1</v>
      </c>
      <c r="J14" s="42" t="n">
        <v>82.3</v>
      </c>
      <c r="K14" s="42" t="n">
        <v>85.1</v>
      </c>
      <c r="L14" s="42" t="n">
        <v>88.1</v>
      </c>
      <c r="M14" s="42" t="n">
        <v>92.6</v>
      </c>
      <c r="N14" s="42" t="n">
        <v>92.2</v>
      </c>
      <c r="O14" s="43" t="n">
        <v>100</v>
      </c>
      <c r="P14" s="42" t="n">
        <v>104.6</v>
      </c>
      <c r="Q14" s="42" t="n">
        <v>107.6</v>
      </c>
      <c r="R14" s="42" t="n">
        <v>109</v>
      </c>
      <c r="S14" s="42" t="n">
        <v>115.4</v>
      </c>
      <c r="T14" s="42" t="n">
        <v>123</v>
      </c>
      <c r="U14" s="8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2" t="n">
        <v>89.7</v>
      </c>
      <c r="G15" s="42" t="n">
        <v>91.9</v>
      </c>
      <c r="H15" s="42" t="n">
        <v>92.3</v>
      </c>
      <c r="I15" s="42" t="n">
        <v>93.4</v>
      </c>
      <c r="J15" s="42" t="n">
        <v>95.2</v>
      </c>
      <c r="K15" s="42" t="n">
        <v>98.3</v>
      </c>
      <c r="L15" s="42" t="n">
        <v>101.4</v>
      </c>
      <c r="M15" s="42" t="n">
        <v>102.8</v>
      </c>
      <c r="N15" s="42" t="n">
        <v>100.5</v>
      </c>
      <c r="O15" s="43" t="n">
        <v>100</v>
      </c>
      <c r="P15" s="42" t="n">
        <v>103.8</v>
      </c>
      <c r="Q15" s="42" t="n">
        <v>103.6</v>
      </c>
      <c r="R15" s="42" t="n">
        <v>106.2</v>
      </c>
      <c r="S15" s="42" t="n">
        <v>108.6</v>
      </c>
      <c r="T15" s="42" t="n">
        <v>112.1</v>
      </c>
      <c r="U15" s="8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2" t="n">
        <v>87.5</v>
      </c>
      <c r="G16" s="42" t="n">
        <v>89.9</v>
      </c>
      <c r="H16" s="42" t="n">
        <v>93.1</v>
      </c>
      <c r="I16" s="42" t="n">
        <v>93</v>
      </c>
      <c r="J16" s="42" t="n">
        <v>95.2</v>
      </c>
      <c r="K16" s="42" t="n">
        <v>97.9</v>
      </c>
      <c r="L16" s="42" t="n">
        <v>100.6</v>
      </c>
      <c r="M16" s="42" t="n">
        <v>103.4</v>
      </c>
      <c r="N16" s="42" t="n">
        <v>102.9</v>
      </c>
      <c r="O16" s="43" t="n">
        <v>100</v>
      </c>
      <c r="P16" s="42" t="n">
        <v>103.9</v>
      </c>
      <c r="Q16" s="42" t="n">
        <v>101.3</v>
      </c>
      <c r="R16" s="42" t="n">
        <v>102.6</v>
      </c>
      <c r="S16" s="42" t="n">
        <v>104.7</v>
      </c>
      <c r="T16" s="42" t="n">
        <v>108.1</v>
      </c>
      <c r="U16" s="8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2" t="n">
        <v>81.7</v>
      </c>
      <c r="G17" s="42" t="n">
        <v>84.4</v>
      </c>
      <c r="H17" s="42" t="n">
        <v>86.1</v>
      </c>
      <c r="I17" s="42" t="n">
        <v>87.2</v>
      </c>
      <c r="J17" s="42" t="n">
        <v>91.3</v>
      </c>
      <c r="K17" s="42" t="n">
        <v>95.2</v>
      </c>
      <c r="L17" s="42" t="n">
        <v>98.4</v>
      </c>
      <c r="M17" s="42" t="n">
        <v>99.7</v>
      </c>
      <c r="N17" s="42" t="n">
        <v>97.2</v>
      </c>
      <c r="O17" s="43" t="n">
        <v>100</v>
      </c>
      <c r="P17" s="42" t="n">
        <v>100.1</v>
      </c>
      <c r="Q17" s="42" t="n">
        <v>101.6</v>
      </c>
      <c r="R17" s="42" t="n">
        <v>106</v>
      </c>
      <c r="S17" s="42" t="n">
        <v>107.9</v>
      </c>
      <c r="T17" s="42" t="n">
        <v>109</v>
      </c>
      <c r="U17" s="8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2" t="n">
        <v>109.7</v>
      </c>
      <c r="G18" s="42" t="n">
        <v>106.2</v>
      </c>
      <c r="H18" s="42" t="n">
        <v>105.6</v>
      </c>
      <c r="I18" s="42" t="n">
        <v>103.2</v>
      </c>
      <c r="J18" s="42" t="n">
        <v>103.4</v>
      </c>
      <c r="K18" s="42" t="n">
        <v>102.8</v>
      </c>
      <c r="L18" s="42" t="n">
        <v>106.1</v>
      </c>
      <c r="M18" s="42" t="n">
        <v>103.5</v>
      </c>
      <c r="N18" s="42" t="n">
        <v>95.9</v>
      </c>
      <c r="O18" s="43" t="n">
        <v>100</v>
      </c>
      <c r="P18" s="42" t="n">
        <v>104.9</v>
      </c>
      <c r="Q18" s="42" t="n">
        <v>108.6</v>
      </c>
      <c r="R18" s="42" t="n">
        <v>106</v>
      </c>
      <c r="S18" s="42" t="n">
        <v>109.7</v>
      </c>
      <c r="T18" s="42" t="n">
        <v>115.6</v>
      </c>
      <c r="U18" s="8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2" t="n">
        <v>94.6</v>
      </c>
      <c r="G19" s="42" t="n">
        <v>97.4</v>
      </c>
      <c r="H19" s="42" t="n">
        <v>90.7</v>
      </c>
      <c r="I19" s="42" t="n">
        <v>95.7</v>
      </c>
      <c r="J19" s="42" t="n">
        <v>93.9</v>
      </c>
      <c r="K19" s="42" t="n">
        <v>97.8</v>
      </c>
      <c r="L19" s="42" t="n">
        <v>101.6</v>
      </c>
      <c r="M19" s="42" t="n">
        <v>101.2</v>
      </c>
      <c r="N19" s="42" t="n">
        <v>98.9</v>
      </c>
      <c r="O19" s="43" t="n">
        <v>100</v>
      </c>
      <c r="P19" s="42" t="n">
        <v>107.2</v>
      </c>
      <c r="Q19" s="42" t="n">
        <v>108.9</v>
      </c>
      <c r="R19" s="42" t="n">
        <v>113.4</v>
      </c>
      <c r="S19" s="42" t="n">
        <v>116.8</v>
      </c>
      <c r="T19" s="42" t="n">
        <v>124.1</v>
      </c>
      <c r="U19" s="8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2" t="n">
        <v>102</v>
      </c>
      <c r="G20" s="42" t="n">
        <v>104.3</v>
      </c>
      <c r="H20" s="42" t="n">
        <v>104.6</v>
      </c>
      <c r="I20" s="42" t="n">
        <v>104.2</v>
      </c>
      <c r="J20" s="42" t="n">
        <v>103.5</v>
      </c>
      <c r="K20" s="42" t="n">
        <v>102.1</v>
      </c>
      <c r="L20" s="42" t="n">
        <v>102.8</v>
      </c>
      <c r="M20" s="42" t="n">
        <v>102.7</v>
      </c>
      <c r="N20" s="42" t="n">
        <v>100.3</v>
      </c>
      <c r="O20" s="43" t="n">
        <v>100</v>
      </c>
      <c r="P20" s="42" t="n">
        <v>100.4</v>
      </c>
      <c r="Q20" s="42" t="n">
        <v>100</v>
      </c>
      <c r="R20" s="42" t="n">
        <v>102</v>
      </c>
      <c r="S20" s="42" t="n">
        <v>104.5</v>
      </c>
      <c r="T20" s="42" t="n">
        <v>106.3</v>
      </c>
      <c r="U20" s="8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2" t="n">
        <v>77.5</v>
      </c>
      <c r="G21" s="42" t="n">
        <v>83.5</v>
      </c>
      <c r="H21" s="42" t="n">
        <v>88.9</v>
      </c>
      <c r="I21" s="42" t="n">
        <v>100.7</v>
      </c>
      <c r="J21" s="42" t="n">
        <v>99.7</v>
      </c>
      <c r="K21" s="42" t="n">
        <v>99.9</v>
      </c>
      <c r="L21" s="42" t="n">
        <v>96.1</v>
      </c>
      <c r="M21" s="42" t="n">
        <v>88.9</v>
      </c>
      <c r="N21" s="42" t="n">
        <v>97.7</v>
      </c>
      <c r="O21" s="43" t="n">
        <v>100</v>
      </c>
      <c r="P21" s="42" t="n">
        <v>96.7</v>
      </c>
      <c r="Q21" s="42" t="n">
        <v>99.2</v>
      </c>
      <c r="R21" s="42" t="n">
        <v>99.5</v>
      </c>
      <c r="S21" s="42" t="n">
        <v>102.4</v>
      </c>
      <c r="T21" s="42" t="n">
        <v>101.8</v>
      </c>
      <c r="U21" s="8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2" t="n">
        <v>87.4</v>
      </c>
      <c r="G22" s="42" t="n">
        <v>90.2</v>
      </c>
      <c r="H22" s="42" t="n">
        <v>90.2</v>
      </c>
      <c r="I22" s="42" t="n">
        <v>90.2</v>
      </c>
      <c r="J22" s="42" t="n">
        <v>91.2</v>
      </c>
      <c r="K22" s="42" t="n">
        <v>92.2</v>
      </c>
      <c r="L22" s="42" t="n">
        <v>94.9</v>
      </c>
      <c r="M22" s="42" t="n">
        <v>98.4</v>
      </c>
      <c r="N22" s="42" t="n">
        <v>99.4</v>
      </c>
      <c r="O22" s="43" t="n">
        <v>100</v>
      </c>
      <c r="P22" s="42" t="n">
        <v>105.4</v>
      </c>
      <c r="Q22" s="42" t="n">
        <v>102.8</v>
      </c>
      <c r="R22" s="42" t="n">
        <v>106.8</v>
      </c>
      <c r="S22" s="42" t="n">
        <v>109.2</v>
      </c>
      <c r="T22" s="42" t="n">
        <v>111.8</v>
      </c>
      <c r="U22" s="8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2" t="n">
        <v>118.3</v>
      </c>
      <c r="G23" s="42" t="n">
        <v>115.4</v>
      </c>
      <c r="H23" s="42" t="n">
        <v>113.3</v>
      </c>
      <c r="I23" s="42" t="n">
        <v>106.3</v>
      </c>
      <c r="J23" s="42" t="n">
        <v>105.5</v>
      </c>
      <c r="K23" s="42" t="n">
        <v>106.2</v>
      </c>
      <c r="L23" s="42" t="n">
        <v>108.9</v>
      </c>
      <c r="M23" s="42" t="n">
        <v>109.9</v>
      </c>
      <c r="N23" s="42" t="n">
        <v>97.9</v>
      </c>
      <c r="O23" s="43" t="n">
        <v>100</v>
      </c>
      <c r="P23" s="42" t="n">
        <v>99.6</v>
      </c>
      <c r="Q23" s="42" t="n">
        <v>101.2</v>
      </c>
      <c r="R23" s="42" t="n">
        <v>102.9</v>
      </c>
      <c r="S23" s="42" t="n">
        <v>106.3</v>
      </c>
      <c r="T23" s="29" t="s">
        <v>14</v>
      </c>
      <c r="U23" s="8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2" t="n">
        <v>104.4</v>
      </c>
      <c r="G24" s="42" t="n">
        <v>106.6</v>
      </c>
      <c r="H24" s="42" t="n">
        <v>108.2</v>
      </c>
      <c r="I24" s="42" t="n">
        <v>106.6</v>
      </c>
      <c r="J24" s="42" t="n">
        <v>107.1</v>
      </c>
      <c r="K24" s="42" t="n">
        <v>101.7</v>
      </c>
      <c r="L24" s="42" t="n">
        <v>103.7</v>
      </c>
      <c r="M24" s="42" t="n">
        <v>103.8</v>
      </c>
      <c r="N24" s="42" t="n">
        <v>98.5</v>
      </c>
      <c r="O24" s="43" t="n">
        <v>100</v>
      </c>
      <c r="P24" s="42" t="n">
        <v>101</v>
      </c>
      <c r="Q24" s="42" t="n">
        <v>102.3</v>
      </c>
      <c r="R24" s="42" t="n">
        <v>107.5</v>
      </c>
      <c r="S24" s="42" t="n">
        <v>110.8</v>
      </c>
      <c r="T24" s="29" t="s">
        <v>14</v>
      </c>
      <c r="U24" s="8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2" t="n">
        <v>88.5</v>
      </c>
      <c r="G25" s="42" t="n">
        <v>90.4</v>
      </c>
      <c r="H25" s="42" t="n">
        <v>91.4</v>
      </c>
      <c r="I25" s="42" t="n">
        <v>92.5</v>
      </c>
      <c r="J25" s="42" t="n">
        <v>92.8</v>
      </c>
      <c r="K25" s="42" t="n">
        <v>93.7</v>
      </c>
      <c r="L25" s="42" t="n">
        <v>94.2</v>
      </c>
      <c r="M25" s="42" t="n">
        <v>96.5</v>
      </c>
      <c r="N25" s="42" t="n">
        <v>97.6</v>
      </c>
      <c r="O25" s="43" t="n">
        <v>100</v>
      </c>
      <c r="P25" s="42" t="n">
        <v>103.2</v>
      </c>
      <c r="Q25" s="42" t="n">
        <v>105.6</v>
      </c>
      <c r="R25" s="42" t="n">
        <v>108.5</v>
      </c>
      <c r="S25" s="42" t="n">
        <v>111.4</v>
      </c>
      <c r="T25" s="42" t="n">
        <v>114.5</v>
      </c>
      <c r="U25" s="8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2" t="n">
        <v>81.2</v>
      </c>
      <c r="G26" s="42" t="n">
        <v>83.7</v>
      </c>
      <c r="H26" s="42" t="n">
        <v>85.7</v>
      </c>
      <c r="I26" s="42" t="n">
        <v>87.3</v>
      </c>
      <c r="J26" s="42" t="n">
        <v>88</v>
      </c>
      <c r="K26" s="42" t="n">
        <v>89.4</v>
      </c>
      <c r="L26" s="42" t="n">
        <v>91</v>
      </c>
      <c r="M26" s="42" t="n">
        <v>94.5</v>
      </c>
      <c r="N26" s="42" t="n">
        <v>97.5</v>
      </c>
      <c r="O26" s="43" t="n">
        <v>100</v>
      </c>
      <c r="P26" s="42" t="n">
        <v>106.7</v>
      </c>
      <c r="Q26" s="42" t="n">
        <v>111.3</v>
      </c>
      <c r="R26" s="42" t="n">
        <v>115.7</v>
      </c>
      <c r="S26" s="42" t="n">
        <v>119</v>
      </c>
      <c r="T26" s="29" t="s">
        <v>14</v>
      </c>
      <c r="U26" s="8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2" t="n">
        <v>93.6</v>
      </c>
      <c r="G27" s="42" t="n">
        <v>94.7</v>
      </c>
      <c r="H27" s="42" t="n">
        <v>94.5</v>
      </c>
      <c r="I27" s="42" t="n">
        <v>96.4</v>
      </c>
      <c r="J27" s="42" t="n">
        <v>96.5</v>
      </c>
      <c r="K27" s="42" t="n">
        <v>94.8</v>
      </c>
      <c r="L27" s="42" t="n">
        <v>95.8</v>
      </c>
      <c r="M27" s="42" t="n">
        <v>96.5</v>
      </c>
      <c r="N27" s="42" t="n">
        <v>98.1</v>
      </c>
      <c r="O27" s="43" t="n">
        <v>100</v>
      </c>
      <c r="P27" s="42" t="n">
        <v>103.6</v>
      </c>
      <c r="Q27" s="42" t="n">
        <v>105.4</v>
      </c>
      <c r="R27" s="42" t="n">
        <v>107.1</v>
      </c>
      <c r="S27" s="42" t="n">
        <v>109.6</v>
      </c>
      <c r="T27" s="29" t="s">
        <v>14</v>
      </c>
      <c r="U27" s="8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2" t="n">
        <v>87.7</v>
      </c>
      <c r="G28" s="42" t="n">
        <v>90.7</v>
      </c>
      <c r="H28" s="42" t="n">
        <v>91.3</v>
      </c>
      <c r="I28" s="42" t="n">
        <v>92.4</v>
      </c>
      <c r="J28" s="42" t="n">
        <v>92.5</v>
      </c>
      <c r="K28" s="42" t="n">
        <v>94</v>
      </c>
      <c r="L28" s="42" t="n">
        <v>93.9</v>
      </c>
      <c r="M28" s="42" t="n">
        <v>96.1</v>
      </c>
      <c r="N28" s="42" t="n">
        <v>97.8</v>
      </c>
      <c r="O28" s="43" t="n">
        <v>100</v>
      </c>
      <c r="P28" s="42" t="n">
        <v>102.2</v>
      </c>
      <c r="Q28" s="42" t="n">
        <v>104.7</v>
      </c>
      <c r="R28" s="42" t="n">
        <v>108.5</v>
      </c>
      <c r="S28" s="42" t="n">
        <v>112</v>
      </c>
      <c r="T28" s="29" t="s">
        <v>14</v>
      </c>
      <c r="U28" s="8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2" t="n">
        <v>97.5</v>
      </c>
      <c r="G29" s="42" t="n">
        <v>98.3</v>
      </c>
      <c r="H29" s="42" t="n">
        <v>98.2</v>
      </c>
      <c r="I29" s="42" t="n">
        <v>98</v>
      </c>
      <c r="J29" s="42" t="n">
        <v>97</v>
      </c>
      <c r="K29" s="42" t="n">
        <v>97.9</v>
      </c>
      <c r="L29" s="42" t="n">
        <v>99.4</v>
      </c>
      <c r="M29" s="42" t="n">
        <v>100.9</v>
      </c>
      <c r="N29" s="42" t="n">
        <v>98.2</v>
      </c>
      <c r="O29" s="43" t="n">
        <v>100</v>
      </c>
      <c r="P29" s="42" t="n">
        <v>103.4</v>
      </c>
      <c r="Q29" s="42" t="n">
        <v>103.7</v>
      </c>
      <c r="R29" s="42" t="n">
        <v>110.4</v>
      </c>
      <c r="S29" s="42" t="n">
        <v>115</v>
      </c>
      <c r="T29" s="29" t="s">
        <v>14</v>
      </c>
      <c r="U29" s="8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2" t="n">
        <v>93.2</v>
      </c>
      <c r="G30" s="42" t="n">
        <v>93.4</v>
      </c>
      <c r="H30" s="42" t="n">
        <v>96.4</v>
      </c>
      <c r="I30" s="42" t="n">
        <v>97.1</v>
      </c>
      <c r="J30" s="42" t="n">
        <v>98.1</v>
      </c>
      <c r="K30" s="42" t="n">
        <v>99.6</v>
      </c>
      <c r="L30" s="42" t="n">
        <v>99.5</v>
      </c>
      <c r="M30" s="42" t="n">
        <v>102.4</v>
      </c>
      <c r="N30" s="42" t="n">
        <v>99.2</v>
      </c>
      <c r="O30" s="43" t="n">
        <v>100</v>
      </c>
      <c r="P30" s="42" t="n">
        <v>101.4</v>
      </c>
      <c r="Q30" s="42" t="n">
        <v>101.8</v>
      </c>
      <c r="R30" s="42" t="n">
        <v>103</v>
      </c>
      <c r="S30" s="42" t="n">
        <v>105.8</v>
      </c>
      <c r="T30" s="29" t="s">
        <v>14</v>
      </c>
      <c r="U30" s="8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2" t="n">
        <v>86.6</v>
      </c>
      <c r="G31" s="42" t="n">
        <v>86.5</v>
      </c>
      <c r="H31" s="42" t="n">
        <v>88.8</v>
      </c>
      <c r="I31" s="42" t="n">
        <v>90.3</v>
      </c>
      <c r="J31" s="42" t="n">
        <v>91.2</v>
      </c>
      <c r="K31" s="42" t="n">
        <v>93</v>
      </c>
      <c r="L31" s="42" t="n">
        <v>92.3</v>
      </c>
      <c r="M31" s="42" t="n">
        <v>94.2</v>
      </c>
      <c r="N31" s="42" t="n">
        <v>94.9</v>
      </c>
      <c r="O31" s="43" t="n">
        <v>100</v>
      </c>
      <c r="P31" s="42" t="n">
        <v>101.3</v>
      </c>
      <c r="Q31" s="42" t="n">
        <v>105.9</v>
      </c>
      <c r="R31" s="42" t="n">
        <v>105.2</v>
      </c>
      <c r="S31" s="42" t="n">
        <v>106.3</v>
      </c>
      <c r="T31" s="29" t="s">
        <v>14</v>
      </c>
      <c r="U31" s="81" t="n">
        <v>26</v>
      </c>
    </row>
    <row r="32" customFormat="false" ht="20.1" hidden="false" customHeight="true" outlineLevel="0" collapsed="false">
      <c r="A32" s="17"/>
    </row>
    <row r="33" customFormat="false" ht="5.1" hidden="false" customHeight="true" outlineLevel="0" collapsed="false">
      <c r="A33" s="17"/>
    </row>
    <row r="34" customFormat="false" ht="14.25" hidden="false" customHeight="false" outlineLevel="0" collapsed="false">
      <c r="A34" s="17"/>
      <c r="G34" s="39"/>
    </row>
    <row r="35" customFormat="false" ht="21" hidden="false" customHeight="true" outlineLevel="0" collapsed="false">
      <c r="A35" s="17"/>
    </row>
    <row r="36" customFormat="false" ht="14.25" hidden="false" customHeight="false" outlineLevel="0" collapsed="false">
      <c r="A36" s="17"/>
    </row>
    <row r="37" customFormat="false" ht="14.25" hidden="false" customHeight="false" outlineLevel="0" collapsed="false">
      <c r="A37" s="17"/>
    </row>
    <row r="38" customFormat="false" ht="14.25" hidden="false" customHeight="false" outlineLevel="0" collapsed="false">
      <c r="A38" s="17"/>
    </row>
    <row r="39" customFormat="false" ht="14.25" hidden="false" customHeight="false" outlineLevel="0" collapsed="false">
      <c r="A39" s="17"/>
    </row>
    <row r="40" customFormat="false" ht="14.25" hidden="false" customHeight="false" outlineLevel="0" collapsed="false">
      <c r="A40" s="17"/>
    </row>
  </sheetData>
  <mergeCells count="9">
    <mergeCell ref="B3:E3"/>
    <mergeCell ref="F4:J4"/>
    <mergeCell ref="K4:T4"/>
    <mergeCell ref="C6:E6"/>
    <mergeCell ref="C7:E7"/>
    <mergeCell ref="C8:E8"/>
    <mergeCell ref="C15:E15"/>
    <mergeCell ref="C20:E20"/>
    <mergeCell ref="C25:E25"/>
  </mergeCells>
  <conditionalFormatting sqref="A2:B2">
    <cfRule type="cellIs" priority="2" operator="equal" aboveAverage="0" equalAverage="0" bottom="0" percent="0" rank="0" text="" dxfId="159">
      <formula>"."</formula>
    </cfRule>
    <cfRule type="cellIs" priority="3" operator="equal" aboveAverage="0" equalAverage="0" bottom="0" percent="0" rank="0" text="" dxfId="160">
      <formula>"..."</formula>
    </cfRule>
  </conditionalFormatting>
  <conditionalFormatting sqref="U2">
    <cfRule type="cellIs" priority="4" operator="equal" aboveAverage="0" equalAverage="0" bottom="0" percent="0" rank="0" text="" dxfId="161">
      <formula>"."</formula>
    </cfRule>
    <cfRule type="cellIs" priority="5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4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89</v>
      </c>
      <c r="B2" s="4"/>
      <c r="C2" s="5"/>
      <c r="K2" s="63" t="s">
        <v>80</v>
      </c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2"/>
      <c r="W3" s="2"/>
      <c r="X3" s="2"/>
      <c r="Y3" s="2"/>
      <c r="Z3" s="2"/>
    </row>
    <row r="4" customFormat="false" ht="20.1" hidden="false" customHeight="true" outlineLevel="0" collapsed="false">
      <c r="C4" s="14"/>
      <c r="D4" s="14"/>
      <c r="E4" s="14"/>
      <c r="F4" s="49" t="s">
        <v>58</v>
      </c>
      <c r="G4" s="49"/>
      <c r="H4" s="49"/>
      <c r="I4" s="49"/>
      <c r="J4" s="49"/>
      <c r="K4" s="49" t="s">
        <v>58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5.1" hidden="false" customHeight="true" outlineLevel="0" collapsed="false">
      <c r="B5" s="78"/>
      <c r="C5" s="0"/>
      <c r="D5" s="0"/>
      <c r="E5" s="0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39" t="n">
        <v>1.969</v>
      </c>
      <c r="G6" s="39" t="n">
        <v>0.449</v>
      </c>
      <c r="H6" s="39" t="n">
        <v>0.384</v>
      </c>
      <c r="I6" s="39" t="n">
        <v>0.807</v>
      </c>
      <c r="J6" s="39" t="n">
        <v>0.739</v>
      </c>
      <c r="K6" s="39" t="n">
        <v>2.895</v>
      </c>
      <c r="L6" s="39" t="n">
        <v>1.486</v>
      </c>
      <c r="M6" s="39" t="n">
        <v>-0.225</v>
      </c>
      <c r="N6" s="39" t="n">
        <v>-5.704</v>
      </c>
      <c r="O6" s="39" t="n">
        <v>3.756</v>
      </c>
      <c r="P6" s="39" t="n">
        <v>2.27</v>
      </c>
      <c r="Q6" s="39" t="n">
        <v>-0.753</v>
      </c>
      <c r="R6" s="39" t="n">
        <v>-0.335</v>
      </c>
      <c r="S6" s="39" t="n">
        <v>0.712</v>
      </c>
      <c r="T6" s="39" t="n">
        <v>0.91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39" t="n">
        <v>2.31</v>
      </c>
      <c r="G7" s="39" t="n">
        <v>0.728</v>
      </c>
      <c r="H7" s="39" t="n">
        <v>0.45</v>
      </c>
      <c r="I7" s="39" t="n">
        <v>1.251</v>
      </c>
      <c r="J7" s="39" t="n">
        <v>0.7</v>
      </c>
      <c r="K7" s="39" t="n">
        <v>2.935</v>
      </c>
      <c r="L7" s="39" t="n">
        <v>2.077</v>
      </c>
      <c r="M7" s="39" t="n">
        <v>-0.127</v>
      </c>
      <c r="N7" s="39" t="n">
        <v>-6.218</v>
      </c>
      <c r="O7" s="39" t="n">
        <v>3.928</v>
      </c>
      <c r="P7" s="39" t="n">
        <v>2.17</v>
      </c>
      <c r="Q7" s="39" t="n">
        <v>-0.646</v>
      </c>
      <c r="R7" s="39" t="n">
        <v>-0.335</v>
      </c>
      <c r="S7" s="39" t="n">
        <v>0.623</v>
      </c>
      <c r="T7" s="39" t="n">
        <v>0.756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39" t="n">
        <v>0.768</v>
      </c>
      <c r="G8" s="39" t="n">
        <v>1.292</v>
      </c>
      <c r="H8" s="39" t="n">
        <v>4.163</v>
      </c>
      <c r="I8" s="39" t="n">
        <v>34.024</v>
      </c>
      <c r="J8" s="39" t="n">
        <v>-25.488</v>
      </c>
      <c r="K8" s="39" t="n">
        <v>-3.782</v>
      </c>
      <c r="L8" s="39" t="n">
        <v>22.822</v>
      </c>
      <c r="M8" s="39" t="n">
        <v>19.574</v>
      </c>
      <c r="N8" s="39" t="n">
        <v>-2.84</v>
      </c>
      <c r="O8" s="39" t="n">
        <v>-23.693</v>
      </c>
      <c r="P8" s="39" t="n">
        <v>-11.52</v>
      </c>
      <c r="Q8" s="39" t="n">
        <v>6.566</v>
      </c>
      <c r="R8" s="39" t="n">
        <v>8.378</v>
      </c>
      <c r="S8" s="39" t="n">
        <v>5.793</v>
      </c>
      <c r="T8" s="39" t="n">
        <v>0.657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39" t="n">
        <v>0.819</v>
      </c>
      <c r="G9" s="39" t="n">
        <v>0.615</v>
      </c>
      <c r="H9" s="39" t="n">
        <v>3.339</v>
      </c>
      <c r="I9" s="39" t="n">
        <v>5.586</v>
      </c>
      <c r="J9" s="39" t="n">
        <v>2.937</v>
      </c>
      <c r="K9" s="39" t="n">
        <v>7.122</v>
      </c>
      <c r="L9" s="39" t="n">
        <v>3.243</v>
      </c>
      <c r="M9" s="39" t="n">
        <v>-3.555</v>
      </c>
      <c r="N9" s="39" t="n">
        <v>-13.272</v>
      </c>
      <c r="O9" s="39" t="n">
        <v>17.716</v>
      </c>
      <c r="P9" s="39" t="n">
        <v>3.42</v>
      </c>
      <c r="Q9" s="39" t="n">
        <v>-1.286</v>
      </c>
      <c r="R9" s="39" t="n">
        <v>-0.01</v>
      </c>
      <c r="S9" s="39" t="n">
        <v>1.136</v>
      </c>
      <c r="T9" s="39" t="n">
        <v>1.753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39" t="n">
        <v>-13.445</v>
      </c>
      <c r="G10" s="39" t="n">
        <v>16.696</v>
      </c>
      <c r="H10" s="39" t="n">
        <v>-9.429</v>
      </c>
      <c r="I10" s="39" t="n">
        <v>10.118</v>
      </c>
      <c r="J10" s="39" t="n">
        <v>-9.985</v>
      </c>
      <c r="K10" s="39" t="n">
        <v>12.061</v>
      </c>
      <c r="L10" s="39" t="n">
        <v>11.803</v>
      </c>
      <c r="M10" s="39" t="n">
        <v>10.086</v>
      </c>
      <c r="N10" s="39" t="n">
        <v>-1.69</v>
      </c>
      <c r="O10" s="39" t="n">
        <v>3.552</v>
      </c>
      <c r="P10" s="39" t="n">
        <v>-3.94</v>
      </c>
      <c r="Q10" s="39" t="n">
        <v>-1.103</v>
      </c>
      <c r="R10" s="39" t="n">
        <v>-6.158</v>
      </c>
      <c r="S10" s="39" t="n">
        <v>1.481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39" t="n">
        <v>1.093</v>
      </c>
      <c r="G11" s="39" t="n">
        <v>-0.024</v>
      </c>
      <c r="H11" s="39" t="n">
        <v>3.718</v>
      </c>
      <c r="I11" s="39" t="n">
        <v>5.377</v>
      </c>
      <c r="J11" s="39" t="n">
        <v>3.313</v>
      </c>
      <c r="K11" s="39" t="n">
        <v>9.555</v>
      </c>
      <c r="L11" s="39" t="n">
        <v>2.838</v>
      </c>
      <c r="M11" s="39" t="n">
        <v>-4.45</v>
      </c>
      <c r="N11" s="39" t="n">
        <v>-17.211</v>
      </c>
      <c r="O11" s="39" t="n">
        <v>20.729</v>
      </c>
      <c r="P11" s="39" t="n">
        <v>6.33</v>
      </c>
      <c r="Q11" s="39" t="n">
        <v>-3.292</v>
      </c>
      <c r="R11" s="39" t="n">
        <v>0.408</v>
      </c>
      <c r="S11" s="39" t="n">
        <v>1.753</v>
      </c>
      <c r="T11" s="39" t="n">
        <v>1.361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39" t="n">
        <v>1.408</v>
      </c>
      <c r="G12" s="39" t="n">
        <v>5.003</v>
      </c>
      <c r="H12" s="39" t="n">
        <v>0.667</v>
      </c>
      <c r="I12" s="39" t="n">
        <v>8.116</v>
      </c>
      <c r="J12" s="39" t="n">
        <v>-0.657</v>
      </c>
      <c r="K12" s="39" t="n">
        <v>-14.838</v>
      </c>
      <c r="L12" s="39" t="n">
        <v>10.426</v>
      </c>
      <c r="M12" s="39" t="n">
        <v>3.877</v>
      </c>
      <c r="N12" s="39" t="n">
        <v>9.765</v>
      </c>
      <c r="O12" s="39" t="n">
        <v>2.733</v>
      </c>
      <c r="P12" s="39" t="n">
        <v>-20.29</v>
      </c>
      <c r="Q12" s="39" t="n">
        <v>20.926</v>
      </c>
      <c r="R12" s="39" t="n">
        <v>-5.675</v>
      </c>
      <c r="S12" s="39" t="n">
        <v>-3.674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39" t="n">
        <v>-2.782</v>
      </c>
      <c r="G13" s="39" t="n">
        <v>3.852</v>
      </c>
      <c r="H13" s="39" t="n">
        <v>3.259</v>
      </c>
      <c r="I13" s="39" t="n">
        <v>0.66</v>
      </c>
      <c r="J13" s="39" t="n">
        <v>2.904</v>
      </c>
      <c r="K13" s="39" t="n">
        <v>-7.897</v>
      </c>
      <c r="L13" s="39" t="n">
        <v>-0.362</v>
      </c>
      <c r="M13" s="39" t="n">
        <v>4.132</v>
      </c>
      <c r="N13" s="39" t="n">
        <v>8.694</v>
      </c>
      <c r="O13" s="39" t="n">
        <v>-5.678</v>
      </c>
      <c r="P13" s="39" t="n">
        <v>-0.75</v>
      </c>
      <c r="Q13" s="39" t="n">
        <v>1.693</v>
      </c>
      <c r="R13" s="39" t="n">
        <v>5.162</v>
      </c>
      <c r="S13" s="39" t="n">
        <v>-1.809</v>
      </c>
      <c r="T13" s="40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39" t="n">
        <v>0.408</v>
      </c>
      <c r="G14" s="39" t="n">
        <v>1.698</v>
      </c>
      <c r="H14" s="39" t="n">
        <v>0</v>
      </c>
      <c r="I14" s="39" t="n">
        <v>0.13</v>
      </c>
      <c r="J14" s="39" t="n">
        <v>-0.899</v>
      </c>
      <c r="K14" s="39" t="n">
        <v>-0.181</v>
      </c>
      <c r="L14" s="39" t="n">
        <v>-2.372</v>
      </c>
      <c r="M14" s="39" t="n">
        <v>0.269</v>
      </c>
      <c r="N14" s="39" t="n">
        <v>-3.352</v>
      </c>
      <c r="O14" s="39" t="n">
        <v>6.701</v>
      </c>
      <c r="P14" s="39" t="n">
        <v>1.81</v>
      </c>
      <c r="Q14" s="39" t="n">
        <v>-2.642</v>
      </c>
      <c r="R14" s="39" t="n">
        <v>-1.866</v>
      </c>
      <c r="S14" s="39" t="n">
        <v>1.974</v>
      </c>
      <c r="T14" s="39" t="n">
        <v>0.736</v>
      </c>
      <c r="U14" s="21" t="n">
        <v>9</v>
      </c>
    </row>
    <row r="15" customFormat="false" ht="21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39" t="n">
        <v>5.862</v>
      </c>
      <c r="G15" s="39" t="n">
        <v>2.723</v>
      </c>
      <c r="H15" s="39" t="n">
        <v>0.924</v>
      </c>
      <c r="I15" s="39" t="n">
        <v>2.66</v>
      </c>
      <c r="J15" s="39" t="n">
        <v>1.527</v>
      </c>
      <c r="K15" s="39" t="n">
        <v>7.454</v>
      </c>
      <c r="L15" s="39" t="n">
        <v>3.557</v>
      </c>
      <c r="M15" s="39" t="n">
        <v>0.799</v>
      </c>
      <c r="N15" s="39" t="n">
        <v>-4.711</v>
      </c>
      <c r="O15" s="39" t="n">
        <v>-0.931</v>
      </c>
      <c r="P15" s="39" t="n">
        <v>3.94</v>
      </c>
      <c r="Q15" s="39" t="n">
        <v>1.664</v>
      </c>
      <c r="R15" s="39" t="n">
        <v>-1.013</v>
      </c>
      <c r="S15" s="39" t="n">
        <v>0.822</v>
      </c>
      <c r="T15" s="39" t="n">
        <v>1.318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39" t="n">
        <v>7.281</v>
      </c>
      <c r="G16" s="39" t="n">
        <v>2.994</v>
      </c>
      <c r="H16" s="39" t="n">
        <v>5.628</v>
      </c>
      <c r="I16" s="39" t="n">
        <v>0.703</v>
      </c>
      <c r="J16" s="39" t="n">
        <v>2.722</v>
      </c>
      <c r="K16" s="39" t="n">
        <v>9.651</v>
      </c>
      <c r="L16" s="39" t="n">
        <v>-0.155</v>
      </c>
      <c r="M16" s="39" t="n">
        <v>-0.959</v>
      </c>
      <c r="N16" s="39" t="n">
        <v>-5.525</v>
      </c>
      <c r="O16" s="39" t="n">
        <v>-2.372</v>
      </c>
      <c r="P16" s="39" t="n">
        <v>3.02</v>
      </c>
      <c r="Q16" s="39" t="n">
        <v>3.436</v>
      </c>
      <c r="R16" s="39" t="n">
        <v>-4.88</v>
      </c>
      <c r="S16" s="39" t="n">
        <v>1.204</v>
      </c>
      <c r="T16" s="39" t="n">
        <v>2.203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39" t="n">
        <v>1.458</v>
      </c>
      <c r="G17" s="39" t="n">
        <v>4.459</v>
      </c>
      <c r="H17" s="39" t="n">
        <v>-0.741</v>
      </c>
      <c r="I17" s="39" t="n">
        <v>6.006</v>
      </c>
      <c r="J17" s="39" t="n">
        <v>3.889</v>
      </c>
      <c r="K17" s="39" t="n">
        <v>4.626</v>
      </c>
      <c r="L17" s="39" t="n">
        <v>3.527</v>
      </c>
      <c r="M17" s="39" t="n">
        <v>2.314</v>
      </c>
      <c r="N17" s="39" t="n">
        <v>-4.174</v>
      </c>
      <c r="O17" s="39" t="n">
        <v>1.297</v>
      </c>
      <c r="P17" s="39" t="n">
        <v>0.02</v>
      </c>
      <c r="Q17" s="39" t="n">
        <v>-2.21</v>
      </c>
      <c r="R17" s="39" t="n">
        <v>1.953</v>
      </c>
      <c r="S17" s="39" t="n">
        <v>-0.451</v>
      </c>
      <c r="T17" s="39" t="n">
        <v>-2.146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39" t="n">
        <v>0.552</v>
      </c>
      <c r="G18" s="39" t="n">
        <v>-8.609</v>
      </c>
      <c r="H18" s="39" t="n">
        <v>-0.632</v>
      </c>
      <c r="I18" s="39" t="n">
        <v>-3.889</v>
      </c>
      <c r="J18" s="39" t="n">
        <v>-1.407</v>
      </c>
      <c r="K18" s="39" t="n">
        <v>-1.788</v>
      </c>
      <c r="L18" s="39" t="n">
        <v>4.555</v>
      </c>
      <c r="M18" s="39" t="n">
        <v>-4.103</v>
      </c>
      <c r="N18" s="39" t="n">
        <v>-10.943</v>
      </c>
      <c r="O18" s="39" t="n">
        <v>-4.297</v>
      </c>
      <c r="P18" s="39" t="n">
        <v>5</v>
      </c>
      <c r="Q18" s="39" t="n">
        <v>0.543</v>
      </c>
      <c r="R18" s="39" t="n">
        <v>-4.831</v>
      </c>
      <c r="S18" s="39" t="n">
        <v>0.647</v>
      </c>
      <c r="T18" s="39" t="n">
        <v>1.543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39" t="n">
        <v>5.488</v>
      </c>
      <c r="G19" s="39" t="n">
        <v>4.385</v>
      </c>
      <c r="H19" s="39" t="n">
        <v>-7.159</v>
      </c>
      <c r="I19" s="39" t="n">
        <v>6.533</v>
      </c>
      <c r="J19" s="39" t="n">
        <v>-2.626</v>
      </c>
      <c r="K19" s="39" t="n">
        <v>7.588</v>
      </c>
      <c r="L19" s="39" t="n">
        <v>11.443</v>
      </c>
      <c r="M19" s="39" t="n">
        <v>4.467</v>
      </c>
      <c r="N19" s="39" t="n">
        <v>0.484</v>
      </c>
      <c r="O19" s="39" t="n">
        <v>2.533</v>
      </c>
      <c r="P19" s="39" t="n">
        <v>9.79</v>
      </c>
      <c r="Q19" s="39" t="n">
        <v>1.721</v>
      </c>
      <c r="R19" s="39" t="n">
        <v>4.683</v>
      </c>
      <c r="S19" s="39" t="n">
        <v>1.659</v>
      </c>
      <c r="T19" s="39" t="n">
        <v>4.375</v>
      </c>
      <c r="U19" s="21" t="n">
        <v>14</v>
      </c>
    </row>
    <row r="20" customFormat="false" ht="21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39" t="n">
        <v>2.173</v>
      </c>
      <c r="G20" s="39" t="n">
        <v>-0.456</v>
      </c>
      <c r="H20" s="39" t="n">
        <v>-2.705</v>
      </c>
      <c r="I20" s="39" t="n">
        <v>-4.392</v>
      </c>
      <c r="J20" s="39" t="n">
        <v>-1.048</v>
      </c>
      <c r="K20" s="39" t="n">
        <v>-2.846</v>
      </c>
      <c r="L20" s="39" t="n">
        <v>0.265</v>
      </c>
      <c r="M20" s="39" t="n">
        <v>-0.293</v>
      </c>
      <c r="N20" s="39" t="n">
        <v>-3.774</v>
      </c>
      <c r="O20" s="39" t="n">
        <v>-1.449</v>
      </c>
      <c r="P20" s="39" t="n">
        <v>-0.22</v>
      </c>
      <c r="Q20" s="39" t="n">
        <v>-2.275</v>
      </c>
      <c r="R20" s="39" t="n">
        <v>0.103</v>
      </c>
      <c r="S20" s="39" t="n">
        <v>0.225</v>
      </c>
      <c r="T20" s="39" t="n">
        <v>-0.47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39" t="n">
        <v>6.446</v>
      </c>
      <c r="G21" s="39" t="n">
        <v>-6.476</v>
      </c>
      <c r="H21" s="39" t="n">
        <v>-15.113</v>
      </c>
      <c r="I21" s="39" t="n">
        <v>-7.19</v>
      </c>
      <c r="J21" s="39" t="n">
        <v>-1.032</v>
      </c>
      <c r="K21" s="39" t="n">
        <v>0.922</v>
      </c>
      <c r="L21" s="39" t="n">
        <v>4.415</v>
      </c>
      <c r="M21" s="39" t="n">
        <v>0.077</v>
      </c>
      <c r="N21" s="39" t="n">
        <v>-7.202</v>
      </c>
      <c r="O21" s="39" t="n">
        <v>3.477</v>
      </c>
      <c r="P21" s="39" t="n">
        <v>1.47</v>
      </c>
      <c r="Q21" s="39" t="n">
        <v>-1.725</v>
      </c>
      <c r="R21" s="39" t="n">
        <v>0.411</v>
      </c>
      <c r="S21" s="39" t="n">
        <v>0.809</v>
      </c>
      <c r="T21" s="39" t="n">
        <v>-0.6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39" t="n">
        <v>4.787</v>
      </c>
      <c r="G22" s="39" t="n">
        <v>3.064</v>
      </c>
      <c r="H22" s="39" t="n">
        <v>1.928</v>
      </c>
      <c r="I22" s="39" t="n">
        <v>-0.105</v>
      </c>
      <c r="J22" s="39" t="n">
        <v>1.12</v>
      </c>
      <c r="K22" s="39" t="n">
        <v>-1.8</v>
      </c>
      <c r="L22" s="39" t="n">
        <v>-0.105</v>
      </c>
      <c r="M22" s="39" t="n">
        <v>1.519</v>
      </c>
      <c r="N22" s="39" t="n">
        <v>4.967</v>
      </c>
      <c r="O22" s="39" t="n">
        <v>-1.01</v>
      </c>
      <c r="P22" s="39" t="n">
        <v>3.5</v>
      </c>
      <c r="Q22" s="39" t="n">
        <v>-3.111</v>
      </c>
      <c r="R22" s="39" t="n">
        <v>2.942</v>
      </c>
      <c r="S22" s="39" t="n">
        <v>0.387</v>
      </c>
      <c r="T22" s="39" t="n">
        <v>-0.367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39" t="n">
        <v>-0.163</v>
      </c>
      <c r="G23" s="39" t="n">
        <v>-2.33</v>
      </c>
      <c r="H23" s="39" t="n">
        <v>-1.516</v>
      </c>
      <c r="I23" s="39" t="n">
        <v>-6.968</v>
      </c>
      <c r="J23" s="39" t="n">
        <v>-1.359</v>
      </c>
      <c r="K23" s="39" t="n">
        <v>-0.106</v>
      </c>
      <c r="L23" s="39" t="n">
        <v>0.592</v>
      </c>
      <c r="M23" s="39" t="n">
        <v>-0.492</v>
      </c>
      <c r="N23" s="39" t="n">
        <v>-11.928</v>
      </c>
      <c r="O23" s="39" t="n">
        <v>0.251</v>
      </c>
      <c r="P23" s="39" t="n">
        <v>-1.74</v>
      </c>
      <c r="Q23" s="39" t="n">
        <v>-0.336</v>
      </c>
      <c r="R23" s="39" t="n">
        <v>-2.686</v>
      </c>
      <c r="S23" s="39" t="n">
        <v>0.357</v>
      </c>
      <c r="T23" s="40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39" t="n">
        <v>-0.388</v>
      </c>
      <c r="G24" s="39" t="n">
        <v>0.263</v>
      </c>
      <c r="H24" s="39" t="n">
        <v>0.034</v>
      </c>
      <c r="I24" s="39" t="n">
        <v>-2.398</v>
      </c>
      <c r="J24" s="39" t="n">
        <v>-0.804</v>
      </c>
      <c r="K24" s="39" t="n">
        <v>-6.837</v>
      </c>
      <c r="L24" s="39" t="n">
        <v>1.189</v>
      </c>
      <c r="M24" s="39" t="n">
        <v>-0.879</v>
      </c>
      <c r="N24" s="39" t="n">
        <v>-6.962</v>
      </c>
      <c r="O24" s="39" t="n">
        <v>0.311</v>
      </c>
      <c r="P24" s="39" t="n">
        <v>-0.7</v>
      </c>
      <c r="Q24" s="39" t="n">
        <v>-1.44</v>
      </c>
      <c r="R24" s="39" t="n">
        <v>1.962</v>
      </c>
      <c r="S24" s="39" t="n">
        <v>1.082</v>
      </c>
      <c r="T24" s="40" t="s">
        <v>14</v>
      </c>
      <c r="U24" s="21" t="n">
        <v>19</v>
      </c>
    </row>
    <row r="25" customFormat="false" ht="21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39" t="n">
        <v>-0.281</v>
      </c>
      <c r="G25" s="39" t="n">
        <v>-0.121</v>
      </c>
      <c r="H25" s="39" t="n">
        <v>-0.181</v>
      </c>
      <c r="I25" s="39" t="n">
        <v>-0.101</v>
      </c>
      <c r="J25" s="39" t="n">
        <v>-0.273</v>
      </c>
      <c r="K25" s="39" t="n">
        <v>0.132</v>
      </c>
      <c r="L25" s="39" t="n">
        <v>0</v>
      </c>
      <c r="M25" s="39" t="n">
        <v>1.708</v>
      </c>
      <c r="N25" s="39" t="n">
        <v>-1.202</v>
      </c>
      <c r="O25" s="39" t="n">
        <v>0.583</v>
      </c>
      <c r="P25" s="39" t="n">
        <v>1.22</v>
      </c>
      <c r="Q25" s="39" t="n">
        <v>-0.504</v>
      </c>
      <c r="R25" s="39" t="n">
        <v>-0.655</v>
      </c>
      <c r="S25" s="39" t="n">
        <v>-0.19</v>
      </c>
      <c r="T25" s="39" t="n">
        <v>0.08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39" t="n">
        <v>1.726</v>
      </c>
      <c r="G26" s="39" t="n">
        <v>1.22</v>
      </c>
      <c r="H26" s="39" t="n">
        <v>0.624</v>
      </c>
      <c r="I26" s="39" t="n">
        <v>1.208</v>
      </c>
      <c r="J26" s="39" t="n">
        <v>0.226</v>
      </c>
      <c r="K26" s="39" t="n">
        <v>1.374</v>
      </c>
      <c r="L26" s="39" t="n">
        <v>1.207</v>
      </c>
      <c r="M26" s="39" t="n">
        <v>1.747</v>
      </c>
      <c r="N26" s="39" t="n">
        <v>0.802</v>
      </c>
      <c r="O26" s="39" t="n">
        <v>1.989</v>
      </c>
      <c r="P26" s="39" t="n">
        <v>4.81</v>
      </c>
      <c r="Q26" s="39" t="n">
        <v>1.756</v>
      </c>
      <c r="R26" s="39" t="n">
        <v>1.978</v>
      </c>
      <c r="S26" s="39" t="n">
        <v>0.588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39" t="n">
        <v>-3.736</v>
      </c>
      <c r="G27" s="39" t="n">
        <v>-2.199</v>
      </c>
      <c r="H27" s="39" t="n">
        <v>-0.362</v>
      </c>
      <c r="I27" s="39" t="n">
        <v>0.31</v>
      </c>
      <c r="J27" s="39" t="n">
        <v>-1.473</v>
      </c>
      <c r="K27" s="39" t="n">
        <v>-2.203</v>
      </c>
      <c r="L27" s="39" t="n">
        <v>-2.665</v>
      </c>
      <c r="M27" s="39" t="n">
        <v>-1.722</v>
      </c>
      <c r="N27" s="39" t="n">
        <v>-2.192</v>
      </c>
      <c r="O27" s="39" t="n">
        <v>-2.133</v>
      </c>
      <c r="P27" s="39" t="n">
        <v>-0.06</v>
      </c>
      <c r="Q27" s="39" t="n">
        <v>-3.082</v>
      </c>
      <c r="R27" s="39" t="n">
        <v>-2.602</v>
      </c>
      <c r="S27" s="39" t="n">
        <v>-0.848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39" t="n">
        <v>1.626</v>
      </c>
      <c r="G28" s="39" t="n">
        <v>1.944</v>
      </c>
      <c r="H28" s="39" t="n">
        <v>0.032</v>
      </c>
      <c r="I28" s="39" t="n">
        <v>-1.169</v>
      </c>
      <c r="J28" s="39" t="n">
        <v>0.213</v>
      </c>
      <c r="K28" s="39" t="n">
        <v>0.138</v>
      </c>
      <c r="L28" s="39" t="n">
        <v>1.603</v>
      </c>
      <c r="M28" s="39" t="n">
        <v>4.024</v>
      </c>
      <c r="N28" s="39" t="n">
        <v>-0.191</v>
      </c>
      <c r="O28" s="39" t="n">
        <v>0.664</v>
      </c>
      <c r="P28" s="39" t="n">
        <v>1.43</v>
      </c>
      <c r="Q28" s="39" t="n">
        <v>0.039</v>
      </c>
      <c r="R28" s="39" t="n">
        <v>-0.01</v>
      </c>
      <c r="S28" s="39" t="n">
        <v>0.246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39" t="n">
        <v>-5.492</v>
      </c>
      <c r="G29" s="39" t="n">
        <v>-2.999</v>
      </c>
      <c r="H29" s="39" t="n">
        <v>-1.789</v>
      </c>
      <c r="I29" s="39" t="n">
        <v>-1.513</v>
      </c>
      <c r="J29" s="39" t="n">
        <v>-1.356</v>
      </c>
      <c r="K29" s="39" t="n">
        <v>-0.279</v>
      </c>
      <c r="L29" s="39" t="n">
        <v>-0.068</v>
      </c>
      <c r="M29" s="39" t="n">
        <v>-0.019</v>
      </c>
      <c r="N29" s="39" t="n">
        <v>-3.706</v>
      </c>
      <c r="O29" s="39" t="n">
        <v>0.231</v>
      </c>
      <c r="P29" s="39" t="n">
        <v>1.79</v>
      </c>
      <c r="Q29" s="39" t="n">
        <v>-1.601</v>
      </c>
      <c r="R29" s="39" t="n">
        <v>0.24</v>
      </c>
      <c r="S29" s="39" t="n">
        <v>0.03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39" t="n">
        <v>-1.248</v>
      </c>
      <c r="G30" s="39" t="n">
        <v>-2.49</v>
      </c>
      <c r="H30" s="39" t="n">
        <v>0.117</v>
      </c>
      <c r="I30" s="39" t="n">
        <v>0.603</v>
      </c>
      <c r="J30" s="39" t="n">
        <v>0.3</v>
      </c>
      <c r="K30" s="39" t="n">
        <v>1.08</v>
      </c>
      <c r="L30" s="39" t="n">
        <v>-0.553</v>
      </c>
      <c r="M30" s="39" t="n">
        <v>1.833</v>
      </c>
      <c r="N30" s="39" t="n">
        <v>-4.156</v>
      </c>
      <c r="O30" s="39" t="n">
        <v>-1.681</v>
      </c>
      <c r="P30" s="39" t="n">
        <v>-1.05</v>
      </c>
      <c r="Q30" s="39" t="n">
        <v>-1.9</v>
      </c>
      <c r="R30" s="39" t="n">
        <v>-1.545</v>
      </c>
      <c r="S30" s="39" t="n">
        <v>-0.22</v>
      </c>
      <c r="T30" s="40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39" t="n">
        <v>-1.101</v>
      </c>
      <c r="G31" s="39" t="n">
        <v>-1.186</v>
      </c>
      <c r="H31" s="39" t="n">
        <v>0.147</v>
      </c>
      <c r="I31" s="39" t="n">
        <v>-0.032</v>
      </c>
      <c r="J31" s="39" t="n">
        <v>-0.252</v>
      </c>
      <c r="K31" s="39" t="n">
        <v>1.36</v>
      </c>
      <c r="L31" s="39" t="n">
        <v>-1.217</v>
      </c>
      <c r="M31" s="39" t="n">
        <v>2.095</v>
      </c>
      <c r="N31" s="39" t="n">
        <v>-1.145</v>
      </c>
      <c r="O31" s="39" t="n">
        <v>4.33</v>
      </c>
      <c r="P31" s="39" t="n">
        <v>-0.38</v>
      </c>
      <c r="Q31" s="39" t="n">
        <v>1.014</v>
      </c>
      <c r="R31" s="39" t="n">
        <v>-6.27</v>
      </c>
      <c r="S31" s="39" t="n">
        <v>-1.368</v>
      </c>
      <c r="T31" s="40" t="s">
        <v>14</v>
      </c>
      <c r="U31" s="21" t="n">
        <v>26</v>
      </c>
    </row>
    <row r="32" customFormat="false" ht="20.1" hidden="false" customHeight="true" outlineLevel="0" collapsed="false">
      <c r="A32" s="37"/>
      <c r="F32" s="15" t="s">
        <v>66</v>
      </c>
      <c r="G32" s="15"/>
      <c r="H32" s="15"/>
      <c r="I32" s="15"/>
      <c r="J32" s="15"/>
      <c r="K32" s="15" t="s">
        <v>66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5.1" hidden="false" customHeight="true" outlineLevel="0" collapsed="false">
      <c r="A33" s="55"/>
      <c r="C33" s="51"/>
      <c r="E33" s="51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2" t="n">
        <v>95.8</v>
      </c>
      <c r="G34" s="42" t="n">
        <v>96.23</v>
      </c>
      <c r="H34" s="42" t="n">
        <v>96.6</v>
      </c>
      <c r="I34" s="42" t="n">
        <v>97.38</v>
      </c>
      <c r="J34" s="42" t="n">
        <v>98.1</v>
      </c>
      <c r="K34" s="42" t="n">
        <v>100.94</v>
      </c>
      <c r="L34" s="42" t="n">
        <v>102.44</v>
      </c>
      <c r="M34" s="42" t="n">
        <v>102.21</v>
      </c>
      <c r="N34" s="42" t="n">
        <v>96.38</v>
      </c>
      <c r="O34" s="43" t="n">
        <v>100</v>
      </c>
      <c r="P34" s="42" t="n">
        <v>102.27</v>
      </c>
      <c r="Q34" s="42" t="n">
        <v>101.5</v>
      </c>
      <c r="R34" s="42" t="n">
        <v>101.16</v>
      </c>
      <c r="S34" s="42" t="n">
        <v>101.88</v>
      </c>
      <c r="T34" s="42" t="n">
        <v>102.81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2" t="n">
        <v>94.77</v>
      </c>
      <c r="G35" s="42" t="n">
        <v>95.46</v>
      </c>
      <c r="H35" s="42" t="n">
        <v>95.89</v>
      </c>
      <c r="I35" s="42" t="n">
        <v>97.09</v>
      </c>
      <c r="J35" s="42" t="n">
        <v>97.77</v>
      </c>
      <c r="K35" s="42" t="n">
        <v>100.64</v>
      </c>
      <c r="L35" s="42" t="n">
        <v>102.73</v>
      </c>
      <c r="M35" s="42" t="n">
        <v>102.6</v>
      </c>
      <c r="N35" s="42" t="n">
        <v>96.22</v>
      </c>
      <c r="O35" s="43" t="n">
        <v>100</v>
      </c>
      <c r="P35" s="42" t="n">
        <v>102.17</v>
      </c>
      <c r="Q35" s="42" t="n">
        <v>101.51</v>
      </c>
      <c r="R35" s="42" t="n">
        <v>101.17</v>
      </c>
      <c r="S35" s="42" t="n">
        <v>101.8</v>
      </c>
      <c r="T35" s="42" t="n">
        <v>102.57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2" t="n">
        <v>90.59</v>
      </c>
      <c r="G36" s="42" t="n">
        <v>91.76</v>
      </c>
      <c r="H36" s="42" t="n">
        <v>95.58</v>
      </c>
      <c r="I36" s="42" t="n">
        <v>128.1</v>
      </c>
      <c r="J36" s="42" t="n">
        <v>95.45</v>
      </c>
      <c r="K36" s="42" t="n">
        <v>91.84</v>
      </c>
      <c r="L36" s="42" t="n">
        <v>112.8</v>
      </c>
      <c r="M36" s="42" t="n">
        <v>134.88</v>
      </c>
      <c r="N36" s="42" t="n">
        <v>131.05</v>
      </c>
      <c r="O36" s="43" t="n">
        <v>100</v>
      </c>
      <c r="P36" s="42" t="n">
        <v>88.48</v>
      </c>
      <c r="Q36" s="42" t="n">
        <v>94.29</v>
      </c>
      <c r="R36" s="42" t="n">
        <v>102.19</v>
      </c>
      <c r="S36" s="42" t="n">
        <v>108.11</v>
      </c>
      <c r="T36" s="42" t="n">
        <v>108.82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2" t="n">
        <v>81.26</v>
      </c>
      <c r="G37" s="42" t="n">
        <v>81.76</v>
      </c>
      <c r="H37" s="42" t="n">
        <v>84.49</v>
      </c>
      <c r="I37" s="42" t="n">
        <v>89.21</v>
      </c>
      <c r="J37" s="42" t="n">
        <v>91.83</v>
      </c>
      <c r="K37" s="42" t="n">
        <v>98.37</v>
      </c>
      <c r="L37" s="42" t="n">
        <v>101.56</v>
      </c>
      <c r="M37" s="42" t="n">
        <v>97.95</v>
      </c>
      <c r="N37" s="42" t="n">
        <v>84.95</v>
      </c>
      <c r="O37" s="43" t="n">
        <v>100</v>
      </c>
      <c r="P37" s="42" t="n">
        <v>103.42</v>
      </c>
      <c r="Q37" s="42" t="n">
        <v>102.09</v>
      </c>
      <c r="R37" s="42" t="n">
        <v>102.08</v>
      </c>
      <c r="S37" s="42" t="n">
        <v>103.24</v>
      </c>
      <c r="T37" s="42" t="n">
        <v>105.05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42" t="n">
        <v>67.98</v>
      </c>
      <c r="G38" s="42" t="n">
        <v>79.33</v>
      </c>
      <c r="H38" s="42" t="n">
        <v>71.85</v>
      </c>
      <c r="I38" s="42" t="n">
        <v>79.12</v>
      </c>
      <c r="J38" s="42" t="n">
        <v>71.22</v>
      </c>
      <c r="K38" s="42" t="n">
        <v>79.81</v>
      </c>
      <c r="L38" s="42" t="n">
        <v>89.23</v>
      </c>
      <c r="M38" s="42" t="n">
        <v>98.23</v>
      </c>
      <c r="N38" s="42" t="n">
        <v>96.57</v>
      </c>
      <c r="O38" s="43" t="n">
        <v>100</v>
      </c>
      <c r="P38" s="42" t="n">
        <v>96.06</v>
      </c>
      <c r="Q38" s="42" t="n">
        <v>95</v>
      </c>
      <c r="R38" s="42" t="n">
        <v>89.15</v>
      </c>
      <c r="S38" s="42" t="n">
        <v>90.47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2" t="n">
        <v>82.33</v>
      </c>
      <c r="G39" s="42" t="n">
        <v>82.31</v>
      </c>
      <c r="H39" s="42" t="n">
        <v>85.37</v>
      </c>
      <c r="I39" s="42" t="n">
        <v>89.96</v>
      </c>
      <c r="J39" s="42" t="n">
        <v>92.94</v>
      </c>
      <c r="K39" s="42" t="n">
        <v>101.82</v>
      </c>
      <c r="L39" s="42" t="n">
        <v>104.71</v>
      </c>
      <c r="M39" s="42" t="n">
        <v>100.05</v>
      </c>
      <c r="N39" s="42" t="n">
        <v>82.83</v>
      </c>
      <c r="O39" s="43" t="n">
        <v>100</v>
      </c>
      <c r="P39" s="42" t="n">
        <v>106.33</v>
      </c>
      <c r="Q39" s="42" t="n">
        <v>102.83</v>
      </c>
      <c r="R39" s="42" t="n">
        <v>103.25</v>
      </c>
      <c r="S39" s="42" t="n">
        <v>105.06</v>
      </c>
      <c r="T39" s="42" t="n">
        <v>106.49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42" t="n">
        <v>79.96</v>
      </c>
      <c r="G40" s="42" t="n">
        <v>83.96</v>
      </c>
      <c r="H40" s="42" t="n">
        <v>84.52</v>
      </c>
      <c r="I40" s="42" t="n">
        <v>91.38</v>
      </c>
      <c r="J40" s="42" t="n">
        <v>90.78</v>
      </c>
      <c r="K40" s="42" t="n">
        <v>77.31</v>
      </c>
      <c r="L40" s="42" t="n">
        <v>85.37</v>
      </c>
      <c r="M40" s="42" t="n">
        <v>88.68</v>
      </c>
      <c r="N40" s="42" t="n">
        <v>97.34</v>
      </c>
      <c r="O40" s="43" t="n">
        <v>100</v>
      </c>
      <c r="P40" s="42" t="n">
        <v>79.71</v>
      </c>
      <c r="Q40" s="42" t="n">
        <v>96.39</v>
      </c>
      <c r="R40" s="42" t="n">
        <v>90.92</v>
      </c>
      <c r="S40" s="42" t="n">
        <v>87.58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42" t="n">
        <v>91.89</v>
      </c>
      <c r="G41" s="42" t="n">
        <v>95.43</v>
      </c>
      <c r="H41" s="42" t="n">
        <v>98.54</v>
      </c>
      <c r="I41" s="42" t="n">
        <v>99.19</v>
      </c>
      <c r="J41" s="42" t="n">
        <v>102.07</v>
      </c>
      <c r="K41" s="42" t="n">
        <v>94.01</v>
      </c>
      <c r="L41" s="42" t="n">
        <v>93.67</v>
      </c>
      <c r="M41" s="42" t="n">
        <v>97.54</v>
      </c>
      <c r="N41" s="42" t="n">
        <v>106.02</v>
      </c>
      <c r="O41" s="43" t="n">
        <v>100</v>
      </c>
      <c r="P41" s="42" t="n">
        <v>99.25</v>
      </c>
      <c r="Q41" s="42" t="n">
        <v>100.93</v>
      </c>
      <c r="R41" s="42" t="n">
        <v>106.14</v>
      </c>
      <c r="S41" s="42" t="n">
        <v>104.22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2" t="n">
        <v>98.34</v>
      </c>
      <c r="G42" s="42" t="n">
        <v>100.01</v>
      </c>
      <c r="H42" s="42" t="n">
        <v>100.01</v>
      </c>
      <c r="I42" s="42" t="n">
        <v>100.14</v>
      </c>
      <c r="J42" s="42" t="n">
        <v>99.24</v>
      </c>
      <c r="K42" s="42" t="n">
        <v>99.06</v>
      </c>
      <c r="L42" s="42" t="n">
        <v>96.71</v>
      </c>
      <c r="M42" s="42" t="n">
        <v>96.97</v>
      </c>
      <c r="N42" s="42" t="n">
        <v>93.72</v>
      </c>
      <c r="O42" s="43" t="n">
        <v>100</v>
      </c>
      <c r="P42" s="42" t="n">
        <v>101.81</v>
      </c>
      <c r="Q42" s="42" t="n">
        <v>99.12</v>
      </c>
      <c r="R42" s="42" t="n">
        <v>97.27</v>
      </c>
      <c r="S42" s="42" t="n">
        <v>99.19</v>
      </c>
      <c r="T42" s="42" t="n">
        <v>99.92</v>
      </c>
      <c r="U42" s="21" t="n">
        <v>9</v>
      </c>
    </row>
    <row r="43" customFormat="false" ht="21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2" t="n">
        <v>87.4</v>
      </c>
      <c r="G43" s="42" t="n">
        <v>89.78</v>
      </c>
      <c r="H43" s="42" t="n">
        <v>90.61</v>
      </c>
      <c r="I43" s="42" t="n">
        <v>93.02</v>
      </c>
      <c r="J43" s="42" t="n">
        <v>94.44</v>
      </c>
      <c r="K43" s="42" t="n">
        <v>101.48</v>
      </c>
      <c r="L43" s="42" t="n">
        <v>105.09</v>
      </c>
      <c r="M43" s="42" t="n">
        <v>105.93</v>
      </c>
      <c r="N43" s="42" t="n">
        <v>100.94</v>
      </c>
      <c r="O43" s="43" t="n">
        <v>100</v>
      </c>
      <c r="P43" s="42" t="n">
        <v>103.94</v>
      </c>
      <c r="Q43" s="42" t="n">
        <v>105.67</v>
      </c>
      <c r="R43" s="42" t="n">
        <v>104.6</v>
      </c>
      <c r="S43" s="42" t="n">
        <v>105.46</v>
      </c>
      <c r="T43" s="42" t="n">
        <v>106.85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42" t="n">
        <v>88.85</v>
      </c>
      <c r="G44" s="42" t="n">
        <v>91.51</v>
      </c>
      <c r="H44" s="42" t="n">
        <v>96.66</v>
      </c>
      <c r="I44" s="42" t="n">
        <v>97.34</v>
      </c>
      <c r="J44" s="42" t="n">
        <v>99.99</v>
      </c>
      <c r="K44" s="42" t="n">
        <v>109.64</v>
      </c>
      <c r="L44" s="42" t="n">
        <v>109.47</v>
      </c>
      <c r="M44" s="42" t="n">
        <v>108.42</v>
      </c>
      <c r="N44" s="42" t="n">
        <v>102.43</v>
      </c>
      <c r="O44" s="43" t="n">
        <v>100</v>
      </c>
      <c r="P44" s="42" t="n">
        <v>103.02</v>
      </c>
      <c r="Q44" s="42" t="n">
        <v>106.56</v>
      </c>
      <c r="R44" s="42" t="n">
        <v>101.36</v>
      </c>
      <c r="S44" s="42" t="n">
        <v>102.58</v>
      </c>
      <c r="T44" s="42" t="n">
        <v>104.8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42" t="n">
        <v>81.41</v>
      </c>
      <c r="G45" s="42" t="n">
        <v>85.04</v>
      </c>
      <c r="H45" s="42" t="n">
        <v>84.41</v>
      </c>
      <c r="I45" s="42" t="n">
        <v>89.48</v>
      </c>
      <c r="J45" s="42" t="n">
        <v>92.96</v>
      </c>
      <c r="K45" s="42" t="n">
        <v>97.26</v>
      </c>
      <c r="L45" s="42" t="n">
        <v>100.69</v>
      </c>
      <c r="M45" s="42" t="n">
        <v>103.02</v>
      </c>
      <c r="N45" s="42" t="n">
        <v>98.72</v>
      </c>
      <c r="O45" s="43" t="n">
        <v>100</v>
      </c>
      <c r="P45" s="42" t="n">
        <v>100.02</v>
      </c>
      <c r="Q45" s="42" t="n">
        <v>97.81</v>
      </c>
      <c r="R45" s="42" t="n">
        <v>99.72</v>
      </c>
      <c r="S45" s="42" t="n">
        <v>99.27</v>
      </c>
      <c r="T45" s="42" t="n">
        <v>97.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42" t="n">
        <v>138.46</v>
      </c>
      <c r="G46" s="42" t="n">
        <v>126.54</v>
      </c>
      <c r="H46" s="42" t="n">
        <v>125.74</v>
      </c>
      <c r="I46" s="42" t="n">
        <v>120.85</v>
      </c>
      <c r="J46" s="42" t="n">
        <v>119.15</v>
      </c>
      <c r="K46" s="42" t="n">
        <v>117.02</v>
      </c>
      <c r="L46" s="42" t="n">
        <v>122.35</v>
      </c>
      <c r="M46" s="42" t="n">
        <v>117.33</v>
      </c>
      <c r="N46" s="42" t="n">
        <v>104.49</v>
      </c>
      <c r="O46" s="43" t="n">
        <v>100</v>
      </c>
      <c r="P46" s="42" t="n">
        <v>105</v>
      </c>
      <c r="Q46" s="42" t="n">
        <v>105.57</v>
      </c>
      <c r="R46" s="42" t="n">
        <v>100.47</v>
      </c>
      <c r="S46" s="42" t="n">
        <v>101.12</v>
      </c>
      <c r="T46" s="42" t="n">
        <v>102.68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42" t="n">
        <v>77.08</v>
      </c>
      <c r="G47" s="42" t="n">
        <v>80.46</v>
      </c>
      <c r="H47" s="42" t="n">
        <v>74.7</v>
      </c>
      <c r="I47" s="42" t="n">
        <v>79.58</v>
      </c>
      <c r="J47" s="42" t="n">
        <v>77.49</v>
      </c>
      <c r="K47" s="42" t="n">
        <v>83.37</v>
      </c>
      <c r="L47" s="42" t="n">
        <v>92.91</v>
      </c>
      <c r="M47" s="42" t="n">
        <v>97.06</v>
      </c>
      <c r="N47" s="42" t="n">
        <v>97.53</v>
      </c>
      <c r="O47" s="43" t="n">
        <v>100</v>
      </c>
      <c r="P47" s="42" t="n">
        <v>109.79</v>
      </c>
      <c r="Q47" s="42" t="n">
        <v>111.68</v>
      </c>
      <c r="R47" s="42" t="n">
        <v>116.91</v>
      </c>
      <c r="S47" s="42" t="n">
        <v>118.85</v>
      </c>
      <c r="T47" s="42" t="n">
        <v>124.05</v>
      </c>
      <c r="U47" s="21" t="n">
        <v>14</v>
      </c>
    </row>
    <row r="48" customFormat="false" ht="21" hidden="false" customHeight="true" outlineLevel="0" collapsed="false">
      <c r="A48" s="31" t="n">
        <v>15</v>
      </c>
      <c r="B48" s="32" t="s">
        <v>33</v>
      </c>
      <c r="C48" s="22" t="s">
        <v>68</v>
      </c>
      <c r="D48" s="22"/>
      <c r="E48" s="22"/>
      <c r="F48" s="42" t="n">
        <v>118.49</v>
      </c>
      <c r="G48" s="42" t="n">
        <v>117.95</v>
      </c>
      <c r="H48" s="42" t="n">
        <v>114.76</v>
      </c>
      <c r="I48" s="42" t="n">
        <v>109.72</v>
      </c>
      <c r="J48" s="42" t="n">
        <v>108.57</v>
      </c>
      <c r="K48" s="42" t="n">
        <v>105.48</v>
      </c>
      <c r="L48" s="42" t="n">
        <v>105.76</v>
      </c>
      <c r="M48" s="42" t="n">
        <v>105.45</v>
      </c>
      <c r="N48" s="42" t="n">
        <v>101.47</v>
      </c>
      <c r="O48" s="43" t="n">
        <v>100</v>
      </c>
      <c r="P48" s="42" t="n">
        <v>99.78</v>
      </c>
      <c r="Q48" s="42" t="n">
        <v>97.51</v>
      </c>
      <c r="R48" s="42" t="n">
        <v>97.61</v>
      </c>
      <c r="S48" s="42" t="n">
        <v>97.83</v>
      </c>
      <c r="T48" s="42" t="n">
        <v>97.37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42" t="n">
        <v>135.42</v>
      </c>
      <c r="G49" s="42" t="n">
        <v>126.65</v>
      </c>
      <c r="H49" s="42" t="n">
        <v>107.51</v>
      </c>
      <c r="I49" s="42" t="n">
        <v>99.78</v>
      </c>
      <c r="J49" s="42" t="n">
        <v>98.75</v>
      </c>
      <c r="K49" s="42" t="n">
        <v>99.66</v>
      </c>
      <c r="L49" s="42" t="n">
        <v>104.06</v>
      </c>
      <c r="M49" s="42" t="n">
        <v>104.14</v>
      </c>
      <c r="N49" s="42" t="n">
        <v>96.64</v>
      </c>
      <c r="O49" s="43" t="n">
        <v>100</v>
      </c>
      <c r="P49" s="42" t="n">
        <v>101.47</v>
      </c>
      <c r="Q49" s="42" t="n">
        <v>99.72</v>
      </c>
      <c r="R49" s="42" t="n">
        <v>100.13</v>
      </c>
      <c r="S49" s="42" t="n">
        <v>100.94</v>
      </c>
      <c r="T49" s="42" t="n">
        <v>100.32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42" t="n">
        <v>91.07</v>
      </c>
      <c r="G50" s="42" t="n">
        <v>93.86</v>
      </c>
      <c r="H50" s="42" t="n">
        <v>95.67</v>
      </c>
      <c r="I50" s="42" t="n">
        <v>95.57</v>
      </c>
      <c r="J50" s="42" t="n">
        <v>96.64</v>
      </c>
      <c r="K50" s="42" t="n">
        <v>94.9</v>
      </c>
      <c r="L50" s="42" t="n">
        <v>94.8</v>
      </c>
      <c r="M50" s="42" t="n">
        <v>96.24</v>
      </c>
      <c r="N50" s="42" t="n">
        <v>101.02</v>
      </c>
      <c r="O50" s="43" t="n">
        <v>100</v>
      </c>
      <c r="P50" s="42" t="n">
        <v>103.5</v>
      </c>
      <c r="Q50" s="42" t="n">
        <v>100.28</v>
      </c>
      <c r="R50" s="42" t="n">
        <v>103.23</v>
      </c>
      <c r="S50" s="42" t="n">
        <v>103.63</v>
      </c>
      <c r="T50" s="42" t="n">
        <v>103.25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42" t="n">
        <v>128.32</v>
      </c>
      <c r="G51" s="42" t="n">
        <v>125.33</v>
      </c>
      <c r="H51" s="42" t="n">
        <v>123.43</v>
      </c>
      <c r="I51" s="42" t="n">
        <v>114.83</v>
      </c>
      <c r="J51" s="42" t="n">
        <v>113.27</v>
      </c>
      <c r="K51" s="42" t="n">
        <v>113.15</v>
      </c>
      <c r="L51" s="42" t="n">
        <v>113.82</v>
      </c>
      <c r="M51" s="42" t="n">
        <v>113.26</v>
      </c>
      <c r="N51" s="42" t="n">
        <v>99.75</v>
      </c>
      <c r="O51" s="43" t="n">
        <v>100</v>
      </c>
      <c r="P51" s="42" t="n">
        <v>98.26</v>
      </c>
      <c r="Q51" s="42" t="n">
        <v>97.93</v>
      </c>
      <c r="R51" s="42" t="n">
        <v>95.3</v>
      </c>
      <c r="S51" s="42" t="n">
        <v>95.64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42" t="n">
        <v>118.09</v>
      </c>
      <c r="G52" s="42" t="n">
        <v>118.4</v>
      </c>
      <c r="H52" s="42" t="n">
        <v>118.44</v>
      </c>
      <c r="I52" s="42" t="n">
        <v>115.6</v>
      </c>
      <c r="J52" s="42" t="n">
        <v>114.67</v>
      </c>
      <c r="K52" s="42" t="n">
        <v>106.83</v>
      </c>
      <c r="L52" s="42" t="n">
        <v>108.1</v>
      </c>
      <c r="M52" s="42" t="n">
        <v>107.15</v>
      </c>
      <c r="N52" s="42" t="n">
        <v>99.69</v>
      </c>
      <c r="O52" s="43" t="n">
        <v>100</v>
      </c>
      <c r="P52" s="42" t="n">
        <v>99.3</v>
      </c>
      <c r="Q52" s="42" t="n">
        <v>97.87</v>
      </c>
      <c r="R52" s="42" t="n">
        <v>99.79</v>
      </c>
      <c r="S52" s="42" t="n">
        <v>100.87</v>
      </c>
      <c r="T52" s="29" t="s">
        <v>14</v>
      </c>
      <c r="U52" s="21" t="n">
        <v>19</v>
      </c>
    </row>
    <row r="53" customFormat="false" ht="21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2" t="n">
        <v>99.48</v>
      </c>
      <c r="G53" s="42" t="n">
        <v>99.36</v>
      </c>
      <c r="H53" s="42" t="n">
        <v>99.18</v>
      </c>
      <c r="I53" s="42" t="n">
        <v>99.08</v>
      </c>
      <c r="J53" s="42" t="n">
        <v>98.81</v>
      </c>
      <c r="K53" s="42" t="n">
        <v>98.94</v>
      </c>
      <c r="L53" s="42" t="n">
        <v>98.94</v>
      </c>
      <c r="M53" s="42" t="n">
        <v>100.63</v>
      </c>
      <c r="N53" s="42" t="n">
        <v>99.42</v>
      </c>
      <c r="O53" s="43" t="n">
        <v>100</v>
      </c>
      <c r="P53" s="42" t="n">
        <v>101.22</v>
      </c>
      <c r="Q53" s="42" t="n">
        <v>100.71</v>
      </c>
      <c r="R53" s="42" t="n">
        <v>100.05</v>
      </c>
      <c r="S53" s="42" t="n">
        <v>99.86</v>
      </c>
      <c r="T53" s="42" t="n">
        <v>99.94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42" t="n">
        <v>90.19</v>
      </c>
      <c r="G54" s="42" t="n">
        <v>91.29</v>
      </c>
      <c r="H54" s="42" t="n">
        <v>91.86</v>
      </c>
      <c r="I54" s="42" t="n">
        <v>92.97</v>
      </c>
      <c r="J54" s="42" t="n">
        <v>93.18</v>
      </c>
      <c r="K54" s="42" t="n">
        <v>94.46</v>
      </c>
      <c r="L54" s="42" t="n">
        <v>95.6</v>
      </c>
      <c r="M54" s="42" t="n">
        <v>97.27</v>
      </c>
      <c r="N54" s="42" t="n">
        <v>98.05</v>
      </c>
      <c r="O54" s="43" t="n">
        <v>100</v>
      </c>
      <c r="P54" s="42" t="n">
        <v>104.81</v>
      </c>
      <c r="Q54" s="42" t="n">
        <v>106.65</v>
      </c>
      <c r="R54" s="42" t="n">
        <v>108.76</v>
      </c>
      <c r="S54" s="42" t="n">
        <v>109.4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42" t="n">
        <v>115.95</v>
      </c>
      <c r="G55" s="42" t="n">
        <v>113.4</v>
      </c>
      <c r="H55" s="42" t="n">
        <v>112.99</v>
      </c>
      <c r="I55" s="42" t="n">
        <v>113.34</v>
      </c>
      <c r="J55" s="42" t="n">
        <v>111.67</v>
      </c>
      <c r="K55" s="42" t="n">
        <v>109.21</v>
      </c>
      <c r="L55" s="42" t="n">
        <v>106.3</v>
      </c>
      <c r="M55" s="42" t="n">
        <v>104.47</v>
      </c>
      <c r="N55" s="42" t="n">
        <v>102.18</v>
      </c>
      <c r="O55" s="43" t="n">
        <v>100</v>
      </c>
      <c r="P55" s="42" t="n">
        <v>99.94</v>
      </c>
      <c r="Q55" s="42" t="n">
        <v>96.86</v>
      </c>
      <c r="R55" s="42" t="n">
        <v>94.34</v>
      </c>
      <c r="S55" s="42" t="n">
        <v>93.54</v>
      </c>
      <c r="T55" s="29" t="s">
        <v>14</v>
      </c>
      <c r="U55" s="21" t="n">
        <v>22</v>
      </c>
    </row>
    <row r="56" customFormat="false" ht="11.25" hidden="false" customHeight="tru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42" t="n">
        <v>93.11</v>
      </c>
      <c r="G56" s="42" t="n">
        <v>94.92</v>
      </c>
      <c r="H56" s="42" t="n">
        <v>94.95</v>
      </c>
      <c r="I56" s="42" t="n">
        <v>93.84</v>
      </c>
      <c r="J56" s="42" t="n">
        <v>94.04</v>
      </c>
      <c r="K56" s="42" t="n">
        <v>94.17</v>
      </c>
      <c r="L56" s="42" t="n">
        <v>95.68</v>
      </c>
      <c r="M56" s="42" t="n">
        <v>99.53</v>
      </c>
      <c r="N56" s="42" t="n">
        <v>99.34</v>
      </c>
      <c r="O56" s="43" t="n">
        <v>100</v>
      </c>
      <c r="P56" s="42" t="n">
        <v>101.43</v>
      </c>
      <c r="Q56" s="42" t="n">
        <v>101.47</v>
      </c>
      <c r="R56" s="42" t="n">
        <v>101.46</v>
      </c>
      <c r="S56" s="42" t="n">
        <v>101.71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42" t="n">
        <v>112.36</v>
      </c>
      <c r="G57" s="42" t="n">
        <v>108.99</v>
      </c>
      <c r="H57" s="42" t="n">
        <v>107.04</v>
      </c>
      <c r="I57" s="42" t="n">
        <v>105.42</v>
      </c>
      <c r="J57" s="42" t="n">
        <v>103.99</v>
      </c>
      <c r="K57" s="42" t="n">
        <v>103.7</v>
      </c>
      <c r="L57" s="42" t="n">
        <v>103.63</v>
      </c>
      <c r="M57" s="42" t="n">
        <v>103.61</v>
      </c>
      <c r="N57" s="42" t="n">
        <v>99.77</v>
      </c>
      <c r="O57" s="43" t="n">
        <v>100</v>
      </c>
      <c r="P57" s="42" t="n">
        <v>101.79</v>
      </c>
      <c r="Q57" s="42" t="n">
        <v>100.16</v>
      </c>
      <c r="R57" s="42" t="n">
        <v>100.4</v>
      </c>
      <c r="S57" s="42" t="n">
        <v>100.43</v>
      </c>
      <c r="T57" s="29" t="s">
        <v>14</v>
      </c>
      <c r="U57" s="21" t="n">
        <v>24</v>
      </c>
    </row>
    <row r="58" customFormat="false" ht="11.2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42" t="n">
        <v>105.24</v>
      </c>
      <c r="G58" s="42" t="n">
        <v>102.62</v>
      </c>
      <c r="H58" s="42" t="n">
        <v>102.74</v>
      </c>
      <c r="I58" s="42" t="n">
        <v>103.36</v>
      </c>
      <c r="J58" s="42" t="n">
        <v>103.67</v>
      </c>
      <c r="K58" s="42" t="n">
        <v>104.79</v>
      </c>
      <c r="L58" s="42" t="n">
        <v>104.21</v>
      </c>
      <c r="M58" s="42" t="n">
        <v>106.12</v>
      </c>
      <c r="N58" s="42" t="n">
        <v>101.71</v>
      </c>
      <c r="O58" s="43" t="n">
        <v>100</v>
      </c>
      <c r="P58" s="42" t="n">
        <v>98.95</v>
      </c>
      <c r="Q58" s="42" t="n">
        <v>97.07</v>
      </c>
      <c r="R58" s="42" t="n">
        <v>95.57</v>
      </c>
      <c r="S58" s="42" t="n">
        <v>95.36</v>
      </c>
      <c r="T58" s="29" t="s">
        <v>14</v>
      </c>
      <c r="U58" s="21" t="n">
        <v>25</v>
      </c>
    </row>
    <row r="59" customFormat="false" ht="11.2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42" t="n">
        <v>96.12</v>
      </c>
      <c r="G59" s="42" t="n">
        <v>94.98</v>
      </c>
      <c r="H59" s="42" t="n">
        <v>95.12</v>
      </c>
      <c r="I59" s="42" t="n">
        <v>95.09</v>
      </c>
      <c r="J59" s="42" t="n">
        <v>94.85</v>
      </c>
      <c r="K59" s="42" t="n">
        <v>96.14</v>
      </c>
      <c r="L59" s="42" t="n">
        <v>94.97</v>
      </c>
      <c r="M59" s="42" t="n">
        <v>96.96</v>
      </c>
      <c r="N59" s="42" t="n">
        <v>95.85</v>
      </c>
      <c r="O59" s="43" t="n">
        <v>100</v>
      </c>
      <c r="P59" s="42" t="n">
        <v>99.62</v>
      </c>
      <c r="Q59" s="42" t="n">
        <v>100.63</v>
      </c>
      <c r="R59" s="42" t="n">
        <v>94.32</v>
      </c>
      <c r="S59" s="42" t="n">
        <v>93.03</v>
      </c>
      <c r="T59" s="29" t="s">
        <v>14</v>
      </c>
      <c r="U59" s="21" t="n">
        <v>26</v>
      </c>
    </row>
    <row r="60" s="2" customFormat="true" ht="14.25" hidden="false" customHeight="false" outlineLevel="0" collapsed="false">
      <c r="A60" s="17"/>
      <c r="B60" s="54"/>
    </row>
    <row r="61" s="2" customFormat="true" ht="14.25" hidden="false" customHeight="false" outlineLevel="0" collapsed="false">
      <c r="A61" s="55"/>
      <c r="B61" s="54"/>
    </row>
    <row r="62" customFormat="false" ht="14.25" hidden="false" customHeight="false" outlineLevel="0" collapsed="false">
      <c r="A62" s="17"/>
    </row>
    <row r="63" customFormat="false" ht="14.25" hidden="false" customHeight="false" outlineLevel="0" collapsed="false">
      <c r="A63" s="17"/>
    </row>
    <row r="64" customFormat="false" ht="14.25" hidden="false" customHeight="false" outlineLevel="0" collapsed="false">
      <c r="A64" s="17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17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17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17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17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17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17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17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17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17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2:J32"/>
    <mergeCell ref="K32:T32"/>
    <mergeCell ref="C34:E34"/>
    <mergeCell ref="C35:E35"/>
    <mergeCell ref="C36:E36"/>
    <mergeCell ref="C43:E43"/>
    <mergeCell ref="C48:E48"/>
    <mergeCell ref="C53:E53"/>
  </mergeCells>
  <conditionalFormatting sqref="B2">
    <cfRule type="cellIs" priority="2" operator="equal" aboveAverage="0" equalAverage="0" bottom="0" percent="0" rank="0" text="" dxfId="163">
      <formula>"."</formula>
    </cfRule>
    <cfRule type="cellIs" priority="3" operator="equal" aboveAverage="0" equalAverage="0" bottom="0" percent="0" rank="0" text="" dxfId="164">
      <formula>"..."</formula>
    </cfRule>
  </conditionalFormatting>
  <conditionalFormatting sqref="U2">
    <cfRule type="cellIs" priority="4" operator="equal" aboveAverage="0" equalAverage="0" bottom="0" percent="0" rank="0" text="" dxfId="165">
      <formula>"."</formula>
    </cfRule>
    <cfRule type="cellIs" priority="5" operator="equal" aboveAverage="0" equalAverage="0" bottom="0" percent="0" rank="0" text="" dxfId="1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1" t="s">
        <v>60</v>
      </c>
      <c r="B2" s="4"/>
      <c r="C2" s="5"/>
      <c r="K2" s="3"/>
      <c r="U2" s="3"/>
    </row>
    <row r="3" customFormat="false" ht="25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7.1" hidden="false" customHeight="true" outlineLevel="0" collapsed="false">
      <c r="A4" s="37"/>
      <c r="F4" s="15" t="s">
        <v>61</v>
      </c>
      <c r="G4" s="15"/>
      <c r="H4" s="15"/>
      <c r="I4" s="15"/>
      <c r="J4" s="15"/>
      <c r="K4" s="15" t="s">
        <v>61</v>
      </c>
      <c r="L4" s="15"/>
      <c r="M4" s="15"/>
      <c r="N4" s="15"/>
      <c r="O4" s="15"/>
      <c r="P4" s="15"/>
      <c r="Q4" s="15"/>
      <c r="R4" s="15"/>
      <c r="S4" s="15"/>
      <c r="T4" s="15"/>
      <c r="U4" s="37"/>
    </row>
    <row r="5" customFormat="false" ht="11.25" hidden="false" customHeight="true" outlineLevel="0" collapsed="false">
      <c r="A5" s="17" t="n">
        <v>1</v>
      </c>
      <c r="B5" s="18" t="s">
        <v>4</v>
      </c>
      <c r="C5" s="19" t="s">
        <v>5</v>
      </c>
      <c r="D5" s="19"/>
      <c r="E5" s="19"/>
      <c r="F5" s="42" t="n">
        <v>84</v>
      </c>
      <c r="G5" s="42" t="n">
        <v>84.6</v>
      </c>
      <c r="H5" s="42" t="n">
        <v>85.4</v>
      </c>
      <c r="I5" s="42" t="n">
        <v>86.4</v>
      </c>
      <c r="J5" s="42" t="n">
        <v>87.4</v>
      </c>
      <c r="K5" s="42" t="n">
        <v>92.7</v>
      </c>
      <c r="L5" s="42" t="n">
        <v>98</v>
      </c>
      <c r="M5" s="42" t="n">
        <v>99.1</v>
      </c>
      <c r="N5" s="42" t="n">
        <v>92.4</v>
      </c>
      <c r="O5" s="43" t="n">
        <v>100</v>
      </c>
      <c r="P5" s="42" t="n">
        <v>105.5</v>
      </c>
      <c r="Q5" s="42" t="n">
        <v>107.5</v>
      </c>
      <c r="R5" s="42" t="n">
        <v>110</v>
      </c>
      <c r="S5" s="42" t="n">
        <v>113.6</v>
      </c>
      <c r="T5" s="42" t="n">
        <v>119.7</v>
      </c>
      <c r="U5" s="21" t="n">
        <v>1</v>
      </c>
    </row>
    <row r="6" customFormat="false" ht="11.25" hidden="false" customHeight="true" outlineLevel="0" collapsed="false">
      <c r="A6" s="17" t="n">
        <v>2</v>
      </c>
      <c r="B6" s="18" t="s">
        <v>6</v>
      </c>
      <c r="C6" s="22" t="s">
        <v>7</v>
      </c>
      <c r="D6" s="22"/>
      <c r="E6" s="22"/>
      <c r="F6" s="42" t="n">
        <v>84.4</v>
      </c>
      <c r="G6" s="42" t="n">
        <v>85.1</v>
      </c>
      <c r="H6" s="42" t="n">
        <v>85.7</v>
      </c>
      <c r="I6" s="42" t="n">
        <v>87</v>
      </c>
      <c r="J6" s="42" t="n">
        <v>87.9</v>
      </c>
      <c r="K6" s="42" t="n">
        <v>93.2</v>
      </c>
      <c r="L6" s="42" t="n">
        <v>98</v>
      </c>
      <c r="M6" s="42" t="n">
        <v>99.1</v>
      </c>
      <c r="N6" s="42" t="n">
        <v>92.1</v>
      </c>
      <c r="O6" s="43" t="n">
        <v>100</v>
      </c>
      <c r="P6" s="42" t="n">
        <v>105.3</v>
      </c>
      <c r="Q6" s="42" t="n">
        <v>107.3</v>
      </c>
      <c r="R6" s="42" t="n">
        <v>109.9</v>
      </c>
      <c r="S6" s="42" t="n">
        <v>113.6</v>
      </c>
      <c r="T6" s="42" t="n">
        <v>119.7</v>
      </c>
      <c r="U6" s="21" t="n">
        <v>2</v>
      </c>
    </row>
    <row r="7" customFormat="false" ht="11.25" hidden="false" customHeight="true" outlineLevel="0" collapsed="false">
      <c r="A7" s="17" t="n">
        <v>3</v>
      </c>
      <c r="B7" s="18" t="s">
        <v>8</v>
      </c>
      <c r="C7" s="23" t="s">
        <v>9</v>
      </c>
      <c r="D7" s="23"/>
      <c r="E7" s="23"/>
      <c r="F7" s="42" t="n">
        <v>156.1</v>
      </c>
      <c r="G7" s="42" t="n">
        <v>136.6</v>
      </c>
      <c r="H7" s="42" t="n">
        <v>124.1</v>
      </c>
      <c r="I7" s="42" t="n">
        <v>138.9</v>
      </c>
      <c r="J7" s="42" t="n">
        <v>117.2</v>
      </c>
      <c r="K7" s="42" t="n">
        <v>121.4</v>
      </c>
      <c r="L7" s="42" t="n">
        <v>124.9</v>
      </c>
      <c r="M7" s="42" t="n">
        <v>130.7</v>
      </c>
      <c r="N7" s="42" t="n">
        <v>107.2</v>
      </c>
      <c r="O7" s="43" t="n">
        <v>100</v>
      </c>
      <c r="P7" s="42" t="n">
        <v>127</v>
      </c>
      <c r="Q7" s="42" t="n">
        <v>121.5</v>
      </c>
      <c r="R7" s="42" t="n">
        <v>127.6</v>
      </c>
      <c r="S7" s="42" t="n">
        <v>117.3</v>
      </c>
      <c r="T7" s="42" t="n">
        <v>99.1</v>
      </c>
      <c r="U7" s="21" t="n">
        <v>3</v>
      </c>
    </row>
    <row r="8" customFormat="false" ht="11.25" hidden="false" customHeight="true" outlineLevel="0" collapsed="false">
      <c r="A8" s="17" t="n">
        <v>4</v>
      </c>
      <c r="B8" s="18" t="s">
        <v>10</v>
      </c>
      <c r="C8" s="24" t="s">
        <v>11</v>
      </c>
      <c r="D8" s="25"/>
      <c r="E8" s="26"/>
      <c r="F8" s="42" t="n">
        <v>84</v>
      </c>
      <c r="G8" s="42" t="n">
        <v>83.5</v>
      </c>
      <c r="H8" s="42" t="n">
        <v>85.2</v>
      </c>
      <c r="I8" s="42" t="n">
        <v>86.9</v>
      </c>
      <c r="J8" s="42" t="n">
        <v>87.3</v>
      </c>
      <c r="K8" s="42" t="n">
        <v>96.2</v>
      </c>
      <c r="L8" s="42" t="n">
        <v>103.3</v>
      </c>
      <c r="M8" s="42" t="n">
        <v>101.1</v>
      </c>
      <c r="N8" s="42" t="n">
        <v>82</v>
      </c>
      <c r="O8" s="43" t="n">
        <v>100</v>
      </c>
      <c r="P8" s="42" t="n">
        <v>108.3</v>
      </c>
      <c r="Q8" s="42" t="n">
        <v>110.9</v>
      </c>
      <c r="R8" s="42" t="n">
        <v>112.8</v>
      </c>
      <c r="S8" s="42" t="n">
        <v>116.3</v>
      </c>
      <c r="T8" s="42" t="n">
        <v>124.6</v>
      </c>
      <c r="U8" s="21" t="n">
        <v>4</v>
      </c>
    </row>
    <row r="9" customFormat="false" ht="11.25" hidden="false" customHeight="true" outlineLevel="0" collapsed="false">
      <c r="A9" s="17" t="n">
        <v>5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42" t="n">
        <v>92.5</v>
      </c>
      <c r="N9" s="42" t="n">
        <v>105.6</v>
      </c>
      <c r="O9" s="43" t="n">
        <v>100</v>
      </c>
      <c r="P9" s="42" t="n">
        <v>111.7</v>
      </c>
      <c r="Q9" s="42" t="n">
        <v>117</v>
      </c>
      <c r="R9" s="42" t="n">
        <v>121.8</v>
      </c>
      <c r="S9" s="42" t="n">
        <v>112.7</v>
      </c>
      <c r="T9" s="29" t="s">
        <v>14</v>
      </c>
      <c r="U9" s="21" t="n">
        <v>5</v>
      </c>
    </row>
    <row r="10" customFormat="false" ht="11.25" hidden="false" customHeight="true" outlineLevel="0" collapsed="false">
      <c r="A10" s="17" t="n">
        <v>6</v>
      </c>
      <c r="B10" s="18" t="s">
        <v>15</v>
      </c>
      <c r="C10" s="25"/>
      <c r="D10" s="27" t="s">
        <v>16</v>
      </c>
      <c r="E10" s="28"/>
      <c r="F10" s="42" t="n">
        <v>86.6</v>
      </c>
      <c r="G10" s="42" t="n">
        <v>85.5</v>
      </c>
      <c r="H10" s="42" t="n">
        <v>87.4</v>
      </c>
      <c r="I10" s="42" t="n">
        <v>89</v>
      </c>
      <c r="J10" s="42" t="n">
        <v>88.8</v>
      </c>
      <c r="K10" s="42" t="n">
        <v>97.9</v>
      </c>
      <c r="L10" s="42" t="n">
        <v>105</v>
      </c>
      <c r="M10" s="42" t="n">
        <v>101.8</v>
      </c>
      <c r="N10" s="42" t="n">
        <v>80.7</v>
      </c>
      <c r="O10" s="43" t="n">
        <v>100</v>
      </c>
      <c r="P10" s="42" t="n">
        <v>110</v>
      </c>
      <c r="Q10" s="42" t="n">
        <v>112.9</v>
      </c>
      <c r="R10" s="42" t="n">
        <v>115.3</v>
      </c>
      <c r="S10" s="42" t="n">
        <v>118.8</v>
      </c>
      <c r="T10" s="42" t="n">
        <v>127.2</v>
      </c>
      <c r="U10" s="21" t="n">
        <v>6</v>
      </c>
    </row>
    <row r="11" customFormat="false" ht="11.25" hidden="false" customHeight="true" outlineLevel="0" collapsed="false">
      <c r="A11" s="17" t="n">
        <v>7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42" t="n">
        <v>91.7</v>
      </c>
      <c r="N11" s="42" t="n">
        <v>97.1</v>
      </c>
      <c r="O11" s="43" t="n">
        <v>100</v>
      </c>
      <c r="P11" s="42" t="n">
        <v>85.3</v>
      </c>
      <c r="Q11" s="42" t="n">
        <v>84.5</v>
      </c>
      <c r="R11" s="42" t="n">
        <v>79.4</v>
      </c>
      <c r="S11" s="42" t="n">
        <v>82.8</v>
      </c>
      <c r="T11" s="29" t="s">
        <v>14</v>
      </c>
      <c r="U11" s="21" t="n">
        <v>7</v>
      </c>
    </row>
    <row r="12" customFormat="false" ht="11.25" hidden="false" customHeight="true" outlineLevel="0" collapsed="false">
      <c r="A12" s="17" t="n">
        <v>8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42" t="n">
        <v>99.3</v>
      </c>
      <c r="N12" s="42" t="n">
        <v>94.6</v>
      </c>
      <c r="O12" s="43" t="n">
        <v>100</v>
      </c>
      <c r="P12" s="42" t="n">
        <v>103.1</v>
      </c>
      <c r="Q12" s="42" t="n">
        <v>101.3</v>
      </c>
      <c r="R12" s="42" t="n">
        <v>102.9</v>
      </c>
      <c r="S12" s="42" t="n">
        <v>106.7</v>
      </c>
      <c r="T12" s="29" t="s">
        <v>14</v>
      </c>
      <c r="U12" s="21" t="n">
        <v>8</v>
      </c>
    </row>
    <row r="13" customFormat="false" ht="11.25" hidden="false" customHeight="true" outlineLevel="0" collapsed="false">
      <c r="A13" s="17" t="n">
        <v>9</v>
      </c>
      <c r="B13" s="18" t="s">
        <v>21</v>
      </c>
      <c r="C13" s="27" t="s">
        <v>22</v>
      </c>
      <c r="D13" s="27"/>
      <c r="E13" s="23"/>
      <c r="F13" s="42" t="n">
        <v>94.7</v>
      </c>
      <c r="G13" s="42" t="n">
        <v>91.7</v>
      </c>
      <c r="H13" s="42" t="n">
        <v>86.2</v>
      </c>
      <c r="I13" s="42" t="n">
        <v>83.2</v>
      </c>
      <c r="J13" s="42" t="n">
        <v>83.4</v>
      </c>
      <c r="K13" s="42" t="n">
        <v>88.1</v>
      </c>
      <c r="L13" s="42" t="n">
        <v>90.4</v>
      </c>
      <c r="M13" s="42" t="n">
        <v>94.5</v>
      </c>
      <c r="N13" s="42" t="n">
        <v>92.4</v>
      </c>
      <c r="O13" s="43" t="n">
        <v>100</v>
      </c>
      <c r="P13" s="42" t="n">
        <v>106</v>
      </c>
      <c r="Q13" s="42" t="n">
        <v>110.4</v>
      </c>
      <c r="R13" s="42" t="n">
        <v>113.9</v>
      </c>
      <c r="S13" s="42" t="n">
        <v>122</v>
      </c>
      <c r="T13" s="42" t="n">
        <v>129.6</v>
      </c>
      <c r="U13" s="21" t="n">
        <v>9</v>
      </c>
    </row>
    <row r="14" customFormat="false" ht="19.7" hidden="false" customHeight="true" outlineLevel="0" collapsed="false">
      <c r="A14" s="31" t="n">
        <v>10</v>
      </c>
      <c r="B14" s="32" t="s">
        <v>23</v>
      </c>
      <c r="C14" s="22" t="s">
        <v>24</v>
      </c>
      <c r="D14" s="22"/>
      <c r="E14" s="22"/>
      <c r="F14" s="42" t="n">
        <v>83.8</v>
      </c>
      <c r="G14" s="42" t="n">
        <v>83.6</v>
      </c>
      <c r="H14" s="42" t="n">
        <v>83.7</v>
      </c>
      <c r="I14" s="42" t="n">
        <v>85.3</v>
      </c>
      <c r="J14" s="42" t="n">
        <v>86.7</v>
      </c>
      <c r="K14" s="42" t="n">
        <v>93.1</v>
      </c>
      <c r="L14" s="42" t="n">
        <v>97.9</v>
      </c>
      <c r="M14" s="42" t="n">
        <v>101.4</v>
      </c>
      <c r="N14" s="42" t="n">
        <v>99.1</v>
      </c>
      <c r="O14" s="43" t="n">
        <v>100</v>
      </c>
      <c r="P14" s="42" t="n">
        <v>105.5</v>
      </c>
      <c r="Q14" s="42" t="n">
        <v>106.7</v>
      </c>
      <c r="R14" s="42" t="n">
        <v>109.9</v>
      </c>
      <c r="S14" s="42" t="n">
        <v>112.1</v>
      </c>
      <c r="T14" s="42" t="n">
        <v>118</v>
      </c>
      <c r="U14" s="21" t="n">
        <v>10</v>
      </c>
    </row>
    <row r="15" customFormat="false" ht="11.25" hidden="false" customHeight="true" outlineLevel="0" collapsed="false">
      <c r="A15" s="17" t="n">
        <v>11</v>
      </c>
      <c r="B15" s="36" t="s">
        <v>25</v>
      </c>
      <c r="C15" s="14"/>
      <c r="D15" s="33" t="s">
        <v>26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42" t="n">
        <v>101</v>
      </c>
      <c r="N15" s="42" t="n">
        <v>100.2</v>
      </c>
      <c r="O15" s="43" t="n">
        <v>100</v>
      </c>
      <c r="P15" s="42" t="n">
        <v>105.3</v>
      </c>
      <c r="Q15" s="42" t="n">
        <v>102.6</v>
      </c>
      <c r="R15" s="42" t="n">
        <v>103.5</v>
      </c>
      <c r="S15" s="42" t="n">
        <v>104.9</v>
      </c>
      <c r="T15" s="29" t="s">
        <v>14</v>
      </c>
      <c r="U15" s="21" t="n">
        <v>11</v>
      </c>
    </row>
    <row r="16" customFormat="false" ht="11.25" hidden="false" customHeight="true" outlineLevel="0" collapsed="false">
      <c r="A16" s="17" t="n">
        <v>12</v>
      </c>
      <c r="B16" s="36" t="s">
        <v>27</v>
      </c>
      <c r="C16" s="14"/>
      <c r="D16" s="33" t="s">
        <v>28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42" t="n">
        <v>101.3</v>
      </c>
      <c r="N16" s="42" t="n">
        <v>97.7</v>
      </c>
      <c r="O16" s="43" t="n">
        <v>100</v>
      </c>
      <c r="P16" s="42" t="n">
        <v>103.6</v>
      </c>
      <c r="Q16" s="42" t="n">
        <v>107.6</v>
      </c>
      <c r="R16" s="42" t="n">
        <v>111.9</v>
      </c>
      <c r="S16" s="42" t="n">
        <v>117.2</v>
      </c>
      <c r="T16" s="29" t="s">
        <v>14</v>
      </c>
      <c r="U16" s="21" t="n">
        <v>12</v>
      </c>
    </row>
    <row r="17" customFormat="false" ht="11.25" hidden="false" customHeight="true" outlineLevel="0" collapsed="false">
      <c r="A17" s="17" t="n">
        <v>13</v>
      </c>
      <c r="B17" s="36" t="s">
        <v>29</v>
      </c>
      <c r="C17" s="14"/>
      <c r="D17" s="33" t="s">
        <v>30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42" t="n">
        <v>96.6</v>
      </c>
      <c r="N17" s="42" t="n">
        <v>93.8</v>
      </c>
      <c r="O17" s="43" t="n">
        <v>100</v>
      </c>
      <c r="P17" s="42" t="n">
        <v>107.3</v>
      </c>
      <c r="Q17" s="42" t="n">
        <v>117.3</v>
      </c>
      <c r="R17" s="42" t="n">
        <v>114.9</v>
      </c>
      <c r="S17" s="42" t="n">
        <v>121.7</v>
      </c>
      <c r="T17" s="29" t="s">
        <v>14</v>
      </c>
      <c r="U17" s="21" t="n">
        <v>13</v>
      </c>
    </row>
    <row r="18" customFormat="false" ht="11.25" hidden="false" customHeight="true" outlineLevel="0" collapsed="false">
      <c r="A18" s="17" t="n">
        <v>14</v>
      </c>
      <c r="B18" s="36" t="s">
        <v>31</v>
      </c>
      <c r="D18" s="33" t="s">
        <v>32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42" t="n">
        <v>103.5</v>
      </c>
      <c r="N18" s="42" t="n">
        <v>99.5</v>
      </c>
      <c r="O18" s="43" t="n">
        <v>100</v>
      </c>
      <c r="P18" s="42" t="n">
        <v>106.8</v>
      </c>
      <c r="Q18" s="42" t="n">
        <v>111.8</v>
      </c>
      <c r="R18" s="42" t="n">
        <v>120.5</v>
      </c>
      <c r="S18" s="42" t="n">
        <v>120.9</v>
      </c>
      <c r="T18" s="42" t="n">
        <v>127.5</v>
      </c>
      <c r="U18" s="21" t="n">
        <v>14</v>
      </c>
    </row>
    <row r="19" customFormat="false" ht="19.7" hidden="false" customHeight="true" outlineLevel="0" collapsed="false">
      <c r="A19" s="31" t="n">
        <v>15</v>
      </c>
      <c r="B19" s="32" t="s">
        <v>33</v>
      </c>
      <c r="C19" s="22" t="s">
        <v>34</v>
      </c>
      <c r="D19" s="22"/>
      <c r="E19" s="22"/>
      <c r="F19" s="42" t="n">
        <v>85</v>
      </c>
      <c r="G19" s="42" t="n">
        <v>87.1</v>
      </c>
      <c r="H19" s="42" t="n">
        <v>87.4</v>
      </c>
      <c r="I19" s="42" t="n">
        <v>88.4</v>
      </c>
      <c r="J19" s="42" t="n">
        <v>89.3</v>
      </c>
      <c r="K19" s="42" t="n">
        <v>91.9</v>
      </c>
      <c r="L19" s="42" t="n">
        <v>96.1</v>
      </c>
      <c r="M19" s="42" t="n">
        <v>98.5</v>
      </c>
      <c r="N19" s="42" t="n">
        <v>96.7</v>
      </c>
      <c r="O19" s="43" t="n">
        <v>100</v>
      </c>
      <c r="P19" s="42" t="n">
        <v>102.1</v>
      </c>
      <c r="Q19" s="42" t="n">
        <v>103.2</v>
      </c>
      <c r="R19" s="42" t="n">
        <v>105.9</v>
      </c>
      <c r="S19" s="42" t="n">
        <v>110.3</v>
      </c>
      <c r="T19" s="42" t="n">
        <v>115.1</v>
      </c>
      <c r="U19" s="21" t="n">
        <v>15</v>
      </c>
    </row>
    <row r="20" customFormat="false" ht="11.25" hidden="false" customHeight="true" outlineLevel="0" collapsed="false">
      <c r="A20" s="17" t="n">
        <v>16</v>
      </c>
      <c r="B20" s="36" t="s">
        <v>35</v>
      </c>
      <c r="D20" s="33" t="s">
        <v>36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42" t="n">
        <v>80.2</v>
      </c>
      <c r="N20" s="42" t="n">
        <v>92.8</v>
      </c>
      <c r="O20" s="43" t="n">
        <v>100</v>
      </c>
      <c r="P20" s="42" t="n">
        <v>94.3</v>
      </c>
      <c r="Q20" s="42" t="n">
        <v>95.4</v>
      </c>
      <c r="R20" s="42" t="n">
        <v>99.1</v>
      </c>
      <c r="S20" s="42" t="n">
        <v>101.1</v>
      </c>
      <c r="T20" s="42" t="n">
        <v>98</v>
      </c>
      <c r="U20" s="21" t="n">
        <v>16</v>
      </c>
    </row>
    <row r="21" customFormat="false" ht="11.25" hidden="false" customHeight="true" outlineLevel="0" collapsed="false">
      <c r="A21" s="17" t="n">
        <v>17</v>
      </c>
      <c r="B21" s="36" t="s">
        <v>37</v>
      </c>
      <c r="D21" s="33" t="s">
        <v>38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42" t="n">
        <v>103.9</v>
      </c>
      <c r="N21" s="42" t="n">
        <v>100.8</v>
      </c>
      <c r="O21" s="43" t="n">
        <v>100</v>
      </c>
      <c r="P21" s="42" t="n">
        <v>105.2</v>
      </c>
      <c r="Q21" s="42" t="n">
        <v>105.3</v>
      </c>
      <c r="R21" s="42" t="n">
        <v>109.1</v>
      </c>
      <c r="S21" s="42" t="n">
        <v>112.5</v>
      </c>
      <c r="T21" s="42" t="n">
        <v>117.1</v>
      </c>
      <c r="U21" s="21" t="n">
        <v>17</v>
      </c>
    </row>
    <row r="22" customFormat="false" ht="11.25" hidden="false" customHeight="true" outlineLevel="0" collapsed="false">
      <c r="A22" s="17" t="n">
        <v>18</v>
      </c>
      <c r="B22" s="36" t="s">
        <v>39</v>
      </c>
      <c r="C22" s="14"/>
      <c r="D22" s="33" t="s">
        <v>40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42" t="n">
        <v>103.2</v>
      </c>
      <c r="N22" s="42" t="n">
        <v>97.6</v>
      </c>
      <c r="O22" s="43" t="n">
        <v>100</v>
      </c>
      <c r="P22" s="42" t="n">
        <v>102.9</v>
      </c>
      <c r="Q22" s="42" t="n">
        <v>103.7</v>
      </c>
      <c r="R22" s="42" t="n">
        <v>103</v>
      </c>
      <c r="S22" s="42" t="n">
        <v>110.6</v>
      </c>
      <c r="T22" s="29" t="s">
        <v>14</v>
      </c>
      <c r="U22" s="21" t="n">
        <v>18</v>
      </c>
    </row>
    <row r="23" customFormat="false" ht="11.25" hidden="false" customHeight="true" outlineLevel="0" collapsed="false">
      <c r="A23" s="17" t="n">
        <v>19</v>
      </c>
      <c r="B23" s="36" t="s">
        <v>41</v>
      </c>
      <c r="C23" s="14"/>
      <c r="D23" s="33" t="s">
        <v>42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42" t="n">
        <v>97</v>
      </c>
      <c r="N23" s="42" t="n">
        <v>88.7</v>
      </c>
      <c r="O23" s="43" t="n">
        <v>100</v>
      </c>
      <c r="P23" s="42" t="n">
        <v>101.5</v>
      </c>
      <c r="Q23" s="42" t="n">
        <v>105.8</v>
      </c>
      <c r="R23" s="42" t="n">
        <v>110.5</v>
      </c>
      <c r="S23" s="42" t="n">
        <v>115.2</v>
      </c>
      <c r="T23" s="29" t="s">
        <v>14</v>
      </c>
      <c r="U23" s="21" t="n">
        <v>19</v>
      </c>
    </row>
    <row r="24" customFormat="false" ht="19.7" hidden="false" customHeight="true" outlineLevel="0" collapsed="false">
      <c r="A24" s="31" t="n">
        <v>20</v>
      </c>
      <c r="B24" s="32" t="s">
        <v>43</v>
      </c>
      <c r="C24" s="26" t="s">
        <v>44</v>
      </c>
      <c r="D24" s="26"/>
      <c r="E24" s="26"/>
      <c r="F24" s="42" t="n">
        <v>80.8</v>
      </c>
      <c r="G24" s="42" t="n">
        <v>84.1</v>
      </c>
      <c r="H24" s="42" t="n">
        <v>85.4</v>
      </c>
      <c r="I24" s="42" t="n">
        <v>86.8</v>
      </c>
      <c r="J24" s="42" t="n">
        <v>88.4</v>
      </c>
      <c r="K24" s="42" t="n">
        <v>90.2</v>
      </c>
      <c r="L24" s="42" t="n">
        <v>91.6</v>
      </c>
      <c r="M24" s="42" t="n">
        <v>94.1</v>
      </c>
      <c r="N24" s="42" t="n">
        <v>96.9</v>
      </c>
      <c r="O24" s="43" t="n">
        <v>100</v>
      </c>
      <c r="P24" s="42" t="n">
        <v>103</v>
      </c>
      <c r="Q24" s="42" t="n">
        <v>105.7</v>
      </c>
      <c r="R24" s="42" t="n">
        <v>108.7</v>
      </c>
      <c r="S24" s="42" t="n">
        <v>112.2</v>
      </c>
      <c r="T24" s="42" t="n">
        <v>116.5</v>
      </c>
      <c r="U24" s="21" t="n">
        <v>20</v>
      </c>
    </row>
    <row r="25" customFormat="false" ht="11.25" hidden="false" customHeight="true" outlineLevel="0" collapsed="false">
      <c r="A25" s="17" t="n">
        <v>21</v>
      </c>
      <c r="B25" s="36" t="s">
        <v>45</v>
      </c>
      <c r="C25" s="14"/>
      <c r="D25" s="33" t="s">
        <v>46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42" t="n">
        <v>94</v>
      </c>
      <c r="N25" s="42" t="n">
        <v>98.2</v>
      </c>
      <c r="O25" s="43" t="n">
        <v>100</v>
      </c>
      <c r="P25" s="42" t="n">
        <v>100.7</v>
      </c>
      <c r="Q25" s="42" t="n">
        <v>102.6</v>
      </c>
      <c r="R25" s="42" t="n">
        <v>104.8</v>
      </c>
      <c r="S25" s="42" t="n">
        <v>108.3</v>
      </c>
      <c r="T25" s="29" t="s">
        <v>14</v>
      </c>
      <c r="U25" s="21" t="n">
        <v>21</v>
      </c>
    </row>
    <row r="26" customFormat="false" ht="11.25" hidden="false" customHeight="true" outlineLevel="0" collapsed="false">
      <c r="A26" s="17" t="n">
        <v>22</v>
      </c>
      <c r="B26" s="36" t="s">
        <v>47</v>
      </c>
      <c r="C26" s="14"/>
      <c r="D26" s="33" t="s">
        <v>48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42" t="n">
        <v>93.2</v>
      </c>
      <c r="N26" s="42" t="n">
        <v>96.4</v>
      </c>
      <c r="O26" s="43" t="n">
        <v>100</v>
      </c>
      <c r="P26" s="42" t="n">
        <v>105.2</v>
      </c>
      <c r="Q26" s="42" t="n">
        <v>107.7</v>
      </c>
      <c r="R26" s="42" t="n">
        <v>110.1</v>
      </c>
      <c r="S26" s="42" t="n">
        <v>112.3</v>
      </c>
      <c r="T26" s="29" t="s">
        <v>14</v>
      </c>
      <c r="U26" s="21" t="n">
        <v>22</v>
      </c>
    </row>
    <row r="27" customFormat="false" ht="11.25" hidden="false" customHeight="true" outlineLevel="0" collapsed="false">
      <c r="A27" s="17" t="n">
        <v>23</v>
      </c>
      <c r="B27" s="36" t="s">
        <v>49</v>
      </c>
      <c r="C27" s="14"/>
      <c r="D27" s="33" t="s">
        <v>50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42" t="n">
        <v>92.3</v>
      </c>
      <c r="N27" s="42" t="n">
        <v>95.9</v>
      </c>
      <c r="O27" s="43" t="n">
        <v>100</v>
      </c>
      <c r="P27" s="42" t="n">
        <v>102.9</v>
      </c>
      <c r="Q27" s="42" t="n">
        <v>106.9</v>
      </c>
      <c r="R27" s="42" t="n">
        <v>112.6</v>
      </c>
      <c r="S27" s="42" t="n">
        <v>116</v>
      </c>
      <c r="T27" s="29" t="s">
        <v>14</v>
      </c>
      <c r="U27" s="21" t="n">
        <v>23</v>
      </c>
    </row>
    <row r="28" customFormat="false" ht="11.25" hidden="false" customHeight="true" outlineLevel="0" collapsed="false">
      <c r="A28" s="17" t="n">
        <v>24</v>
      </c>
      <c r="B28" s="36" t="s">
        <v>51</v>
      </c>
      <c r="C28" s="14"/>
      <c r="D28" s="33" t="s">
        <v>52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42" t="n">
        <v>97.6</v>
      </c>
      <c r="N28" s="42" t="n">
        <v>96.1</v>
      </c>
      <c r="O28" s="43" t="n">
        <v>100</v>
      </c>
      <c r="P28" s="42" t="n">
        <v>106.8</v>
      </c>
      <c r="Q28" s="42" t="n">
        <v>113.1</v>
      </c>
      <c r="R28" s="42" t="n">
        <v>116.8</v>
      </c>
      <c r="S28" s="42" t="n">
        <v>124.2</v>
      </c>
      <c r="T28" s="29" t="s">
        <v>14</v>
      </c>
      <c r="U28" s="21" t="n">
        <v>24</v>
      </c>
    </row>
    <row r="29" customFormat="false" ht="11.25" hidden="false" customHeight="true" outlineLevel="0" collapsed="false">
      <c r="A29" s="17" t="n">
        <v>25</v>
      </c>
      <c r="B29" s="36" t="s">
        <v>53</v>
      </c>
      <c r="C29" s="14"/>
      <c r="D29" s="33" t="s">
        <v>54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42" t="n">
        <v>99.2</v>
      </c>
      <c r="N29" s="42" t="n">
        <v>97.7</v>
      </c>
      <c r="O29" s="43" t="n">
        <v>100</v>
      </c>
      <c r="P29" s="42" t="n">
        <v>102.2</v>
      </c>
      <c r="Q29" s="42" t="n">
        <v>101.2</v>
      </c>
      <c r="R29" s="42" t="n">
        <v>98.9</v>
      </c>
      <c r="S29" s="42" t="n">
        <v>103.5</v>
      </c>
      <c r="T29" s="29" t="s">
        <v>14</v>
      </c>
      <c r="U29" s="21" t="n">
        <v>25</v>
      </c>
    </row>
    <row r="30" customFormat="false" ht="11.25" hidden="false" customHeight="true" outlineLevel="0" collapsed="false">
      <c r="A30" s="17" t="n">
        <v>26</v>
      </c>
      <c r="B30" s="36" t="s">
        <v>55</v>
      </c>
      <c r="C30" s="14"/>
      <c r="D30" s="33" t="s">
        <v>56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42" t="n">
        <v>101.5</v>
      </c>
      <c r="N30" s="42" t="n">
        <v>103.4</v>
      </c>
      <c r="O30" s="43" t="n">
        <v>100</v>
      </c>
      <c r="P30" s="42" t="n">
        <v>103.9</v>
      </c>
      <c r="Q30" s="42" t="n">
        <v>107</v>
      </c>
      <c r="R30" s="42" t="n">
        <v>113.7</v>
      </c>
      <c r="S30" s="42" t="n">
        <v>118.5</v>
      </c>
      <c r="T30" s="29" t="s">
        <v>14</v>
      </c>
      <c r="U30" s="21" t="n">
        <v>26</v>
      </c>
    </row>
    <row r="31" customFormat="false" ht="11.25" hidden="false" customHeight="true" outlineLevel="0" collapsed="false">
      <c r="A31" s="17" t="n">
        <v>27</v>
      </c>
      <c r="B31" s="36"/>
      <c r="C31" s="33" t="s">
        <v>57</v>
      </c>
      <c r="E31" s="34"/>
      <c r="F31" s="42" t="n">
        <v>80.8</v>
      </c>
      <c r="G31" s="42" t="n">
        <v>80.7</v>
      </c>
      <c r="H31" s="42" t="n">
        <v>82.6</v>
      </c>
      <c r="I31" s="42" t="n">
        <v>81</v>
      </c>
      <c r="J31" s="42" t="n">
        <v>83</v>
      </c>
      <c r="K31" s="42" t="n">
        <v>88.3</v>
      </c>
      <c r="L31" s="42" t="n">
        <v>98.1</v>
      </c>
      <c r="M31" s="42" t="n">
        <v>99.3</v>
      </c>
      <c r="N31" s="42" t="n">
        <v>94.9</v>
      </c>
      <c r="O31" s="43" t="n">
        <v>100</v>
      </c>
      <c r="P31" s="42" t="n">
        <v>107.2</v>
      </c>
      <c r="Q31" s="42" t="n">
        <v>109</v>
      </c>
      <c r="R31" s="42" t="n">
        <v>110.6</v>
      </c>
      <c r="S31" s="42" t="n">
        <v>113.8</v>
      </c>
      <c r="T31" s="42" t="n">
        <v>119.8</v>
      </c>
      <c r="U31" s="21" t="n">
        <v>27</v>
      </c>
    </row>
    <row r="32" customFormat="false" ht="18" hidden="false" customHeight="true" outlineLevel="0" collapsed="false">
      <c r="A32" s="37"/>
      <c r="E32" s="44" t="s">
        <v>62</v>
      </c>
      <c r="F32" s="44"/>
      <c r="G32" s="44"/>
      <c r="H32" s="44"/>
      <c r="I32" s="44"/>
      <c r="J32" s="44"/>
      <c r="K32" s="15" t="s">
        <v>62</v>
      </c>
      <c r="L32" s="15"/>
      <c r="M32" s="15"/>
      <c r="N32" s="15"/>
      <c r="O32" s="15"/>
      <c r="P32" s="15"/>
      <c r="Q32" s="15"/>
      <c r="R32" s="15"/>
      <c r="S32" s="15"/>
      <c r="T32" s="15"/>
      <c r="U32" s="37"/>
    </row>
    <row r="33" customFormat="false" ht="2.1" hidden="false" customHeight="true" outlineLevel="0" collapsed="false">
      <c r="A33" s="37"/>
      <c r="U33" s="37"/>
    </row>
    <row r="34" customFormat="false" ht="11.25" hidden="false" customHeight="true" outlineLevel="0" collapsed="false">
      <c r="A34" s="17" t="n">
        <v>1</v>
      </c>
      <c r="B34" s="18" t="s">
        <v>4</v>
      </c>
      <c r="C34" s="19" t="s">
        <v>5</v>
      </c>
      <c r="D34" s="19"/>
      <c r="E34" s="19"/>
      <c r="F34" s="45" t="s">
        <v>63</v>
      </c>
      <c r="G34" s="45" t="s">
        <v>63</v>
      </c>
      <c r="H34" s="45" t="s">
        <v>63</v>
      </c>
      <c r="I34" s="45" t="s">
        <v>63</v>
      </c>
      <c r="J34" s="45" t="s">
        <v>63</v>
      </c>
      <c r="K34" s="45" t="s">
        <v>63</v>
      </c>
      <c r="L34" s="45" t="s">
        <v>63</v>
      </c>
      <c r="M34" s="45" t="s">
        <v>63</v>
      </c>
      <c r="N34" s="45" t="s">
        <v>63</v>
      </c>
      <c r="O34" s="45" t="s">
        <v>63</v>
      </c>
      <c r="P34" s="45" t="s">
        <v>63</v>
      </c>
      <c r="Q34" s="45" t="s">
        <v>63</v>
      </c>
      <c r="R34" s="45" t="s">
        <v>63</v>
      </c>
      <c r="S34" s="45" t="s">
        <v>63</v>
      </c>
      <c r="T34" s="45" t="s">
        <v>63</v>
      </c>
      <c r="U34" s="21" t="n">
        <v>1</v>
      </c>
    </row>
    <row r="35" customFormat="false" ht="11.25" hidden="false" customHeight="true" outlineLevel="0" collapsed="false">
      <c r="A35" s="17" t="n">
        <v>2</v>
      </c>
      <c r="B35" s="18" t="s">
        <v>6</v>
      </c>
      <c r="C35" s="22" t="s">
        <v>7</v>
      </c>
      <c r="D35" s="22"/>
      <c r="E35" s="22"/>
      <c r="F35" s="46" t="n">
        <v>100</v>
      </c>
      <c r="G35" s="46" t="n">
        <v>100</v>
      </c>
      <c r="H35" s="46" t="n">
        <v>100</v>
      </c>
      <c r="I35" s="46" t="n">
        <v>100</v>
      </c>
      <c r="J35" s="46" t="n">
        <v>100</v>
      </c>
      <c r="K35" s="46" t="n">
        <v>100</v>
      </c>
      <c r="L35" s="46" t="n">
        <v>100</v>
      </c>
      <c r="M35" s="46" t="n">
        <v>100</v>
      </c>
      <c r="N35" s="46" t="n">
        <v>100</v>
      </c>
      <c r="O35" s="46" t="n">
        <v>100</v>
      </c>
      <c r="P35" s="46" t="n">
        <v>100</v>
      </c>
      <c r="Q35" s="46" t="n">
        <v>100</v>
      </c>
      <c r="R35" s="46" t="n">
        <v>100</v>
      </c>
      <c r="S35" s="46" t="n">
        <v>100</v>
      </c>
      <c r="T35" s="46" t="n">
        <v>100</v>
      </c>
      <c r="U35" s="21" t="n">
        <v>2</v>
      </c>
    </row>
    <row r="36" customFormat="false" ht="11.25" hidden="false" customHeight="true" outlineLevel="0" collapsed="false">
      <c r="A36" s="17" t="n">
        <v>3</v>
      </c>
      <c r="B36" s="18" t="s">
        <v>8</v>
      </c>
      <c r="C36" s="23" t="s">
        <v>9</v>
      </c>
      <c r="D36" s="23"/>
      <c r="E36" s="23"/>
      <c r="F36" s="47" t="n">
        <v>0.8</v>
      </c>
      <c r="G36" s="47" t="n">
        <v>0.7</v>
      </c>
      <c r="H36" s="47" t="n">
        <v>0.6</v>
      </c>
      <c r="I36" s="47" t="n">
        <v>0.7</v>
      </c>
      <c r="J36" s="47" t="n">
        <v>0.6</v>
      </c>
      <c r="K36" s="47" t="n">
        <v>0.6</v>
      </c>
      <c r="L36" s="47" t="n">
        <v>0.6</v>
      </c>
      <c r="M36" s="47" t="n">
        <v>0.6</v>
      </c>
      <c r="N36" s="47" t="n">
        <v>0.5</v>
      </c>
      <c r="O36" s="47" t="n">
        <v>0.4</v>
      </c>
      <c r="P36" s="47" t="n">
        <v>0.5</v>
      </c>
      <c r="Q36" s="47" t="n">
        <v>0.5</v>
      </c>
      <c r="R36" s="47" t="n">
        <v>0.5</v>
      </c>
      <c r="S36" s="47" t="n">
        <v>0.5</v>
      </c>
      <c r="T36" s="47" t="n">
        <v>0.4</v>
      </c>
      <c r="U36" s="21" t="n">
        <v>3</v>
      </c>
    </row>
    <row r="37" customFormat="false" ht="11.25" hidden="false" customHeight="true" outlineLevel="0" collapsed="false">
      <c r="A37" s="17" t="n">
        <v>4</v>
      </c>
      <c r="B37" s="18" t="s">
        <v>10</v>
      </c>
      <c r="C37" s="24" t="s">
        <v>11</v>
      </c>
      <c r="D37" s="25"/>
      <c r="E37" s="26"/>
      <c r="F37" s="47" t="n">
        <v>33.9</v>
      </c>
      <c r="G37" s="47" t="n">
        <v>33.4</v>
      </c>
      <c r="H37" s="47" t="n">
        <v>33.9</v>
      </c>
      <c r="I37" s="47" t="n">
        <v>34</v>
      </c>
      <c r="J37" s="47" t="n">
        <v>33.9</v>
      </c>
      <c r="K37" s="47" t="n">
        <v>35.1</v>
      </c>
      <c r="L37" s="47" t="n">
        <v>35.9</v>
      </c>
      <c r="M37" s="47" t="n">
        <v>34.8</v>
      </c>
      <c r="N37" s="47" t="n">
        <v>30.3</v>
      </c>
      <c r="O37" s="47" t="n">
        <v>34.1</v>
      </c>
      <c r="P37" s="47" t="n">
        <v>35</v>
      </c>
      <c r="Q37" s="47" t="n">
        <v>35.2</v>
      </c>
      <c r="R37" s="47" t="n">
        <v>34.9</v>
      </c>
      <c r="S37" s="47" t="n">
        <v>34.9</v>
      </c>
      <c r="T37" s="47" t="n">
        <v>35.5</v>
      </c>
      <c r="U37" s="21" t="n">
        <v>4</v>
      </c>
    </row>
    <row r="38" customFormat="false" ht="11.25" hidden="false" customHeight="true" outlineLevel="0" collapsed="false">
      <c r="A38" s="17" t="n">
        <v>5</v>
      </c>
      <c r="B38" s="18" t="s">
        <v>12</v>
      </c>
      <c r="C38" s="25"/>
      <c r="D38" s="27" t="s">
        <v>13</v>
      </c>
      <c r="E38" s="28"/>
      <c r="F38" s="29" t="s">
        <v>14</v>
      </c>
      <c r="G38" s="29" t="s">
        <v>14</v>
      </c>
      <c r="H38" s="29" t="s">
        <v>14</v>
      </c>
      <c r="I38" s="29" t="s">
        <v>14</v>
      </c>
      <c r="J38" s="29" t="s">
        <v>14</v>
      </c>
      <c r="K38" s="29" t="s">
        <v>14</v>
      </c>
      <c r="L38" s="29" t="s">
        <v>14</v>
      </c>
      <c r="M38" s="47" t="n">
        <v>0.1</v>
      </c>
      <c r="N38" s="47" t="n">
        <v>0.1</v>
      </c>
      <c r="O38" s="47" t="n">
        <v>0.1</v>
      </c>
      <c r="P38" s="47" t="n">
        <v>0.1</v>
      </c>
      <c r="Q38" s="47" t="n">
        <v>0.1</v>
      </c>
      <c r="R38" s="47" t="n">
        <v>0.1</v>
      </c>
      <c r="S38" s="47" t="n">
        <v>0.1</v>
      </c>
      <c r="T38" s="29" t="s">
        <v>14</v>
      </c>
      <c r="U38" s="21" t="n">
        <v>5</v>
      </c>
    </row>
    <row r="39" customFormat="false" ht="11.25" hidden="false" customHeight="true" outlineLevel="0" collapsed="false">
      <c r="A39" s="17" t="n">
        <v>6</v>
      </c>
      <c r="B39" s="18" t="s">
        <v>15</v>
      </c>
      <c r="C39" s="25"/>
      <c r="D39" s="27" t="s">
        <v>16</v>
      </c>
      <c r="E39" s="28"/>
      <c r="F39" s="47" t="n">
        <v>32.1</v>
      </c>
      <c r="G39" s="47" t="n">
        <v>31.4</v>
      </c>
      <c r="H39" s="47" t="n">
        <v>31.9</v>
      </c>
      <c r="I39" s="47" t="n">
        <v>31.9</v>
      </c>
      <c r="J39" s="47" t="n">
        <v>31.6</v>
      </c>
      <c r="K39" s="47" t="n">
        <v>32.8</v>
      </c>
      <c r="L39" s="47" t="n">
        <v>33.5</v>
      </c>
      <c r="M39" s="47" t="n">
        <v>32.1</v>
      </c>
      <c r="N39" s="47" t="n">
        <v>27.4</v>
      </c>
      <c r="O39" s="47" t="n">
        <v>31.2</v>
      </c>
      <c r="P39" s="47" t="n">
        <v>32.6</v>
      </c>
      <c r="Q39" s="47" t="n">
        <v>32.9</v>
      </c>
      <c r="R39" s="47" t="n">
        <v>32.8</v>
      </c>
      <c r="S39" s="47" t="n">
        <v>32.7</v>
      </c>
      <c r="T39" s="47" t="n">
        <v>33.2</v>
      </c>
      <c r="U39" s="21" t="n">
        <v>6</v>
      </c>
    </row>
    <row r="40" customFormat="false" ht="11.25" hidden="false" customHeight="true" outlineLevel="0" collapsed="false">
      <c r="A40" s="17" t="n">
        <v>7</v>
      </c>
      <c r="B40" s="18" t="s">
        <v>17</v>
      </c>
      <c r="C40" s="25"/>
      <c r="D40" s="27" t="s">
        <v>18</v>
      </c>
      <c r="E40" s="28"/>
      <c r="F40" s="29" t="s">
        <v>14</v>
      </c>
      <c r="G40" s="29" t="s">
        <v>14</v>
      </c>
      <c r="H40" s="29" t="s">
        <v>14</v>
      </c>
      <c r="I40" s="29" t="s">
        <v>14</v>
      </c>
      <c r="J40" s="29" t="s">
        <v>14</v>
      </c>
      <c r="K40" s="29" t="s">
        <v>14</v>
      </c>
      <c r="L40" s="29" t="s">
        <v>14</v>
      </c>
      <c r="M40" s="47" t="n">
        <v>2</v>
      </c>
      <c r="N40" s="47" t="n">
        <v>2.3</v>
      </c>
      <c r="O40" s="47" t="n">
        <v>2.1</v>
      </c>
      <c r="P40" s="47" t="n">
        <v>1.7</v>
      </c>
      <c r="Q40" s="47" t="n">
        <v>1.7</v>
      </c>
      <c r="R40" s="47" t="n">
        <v>1.5</v>
      </c>
      <c r="S40" s="47" t="n">
        <v>1.6</v>
      </c>
      <c r="T40" s="29" t="s">
        <v>14</v>
      </c>
      <c r="U40" s="21" t="n">
        <v>7</v>
      </c>
    </row>
    <row r="41" customFormat="false" ht="11.25" hidden="false" customHeight="true" outlineLevel="0" collapsed="false">
      <c r="A41" s="17" t="n">
        <v>8</v>
      </c>
      <c r="B41" s="18" t="s">
        <v>19</v>
      </c>
      <c r="C41" s="25"/>
      <c r="D41" s="27" t="s">
        <v>20</v>
      </c>
      <c r="E41" s="30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47" t="n">
        <v>0.6</v>
      </c>
      <c r="N41" s="47" t="n">
        <v>0.6</v>
      </c>
      <c r="O41" s="47" t="n">
        <v>0.6</v>
      </c>
      <c r="P41" s="47" t="n">
        <v>0.6</v>
      </c>
      <c r="Q41" s="47" t="n">
        <v>0.5</v>
      </c>
      <c r="R41" s="47" t="n">
        <v>0.5</v>
      </c>
      <c r="S41" s="47" t="n">
        <v>0.5</v>
      </c>
      <c r="T41" s="29" t="s">
        <v>14</v>
      </c>
      <c r="U41" s="21" t="n">
        <v>8</v>
      </c>
    </row>
    <row r="42" customFormat="false" ht="11.25" hidden="false" customHeight="true" outlineLevel="0" collapsed="false">
      <c r="A42" s="17" t="n">
        <v>9</v>
      </c>
      <c r="B42" s="18" t="s">
        <v>21</v>
      </c>
      <c r="C42" s="27" t="s">
        <v>22</v>
      </c>
      <c r="D42" s="27"/>
      <c r="E42" s="23"/>
      <c r="F42" s="47" t="n">
        <v>4.7</v>
      </c>
      <c r="G42" s="47" t="n">
        <v>4.5</v>
      </c>
      <c r="H42" s="47" t="n">
        <v>4.2</v>
      </c>
      <c r="I42" s="47" t="n">
        <v>4</v>
      </c>
      <c r="J42" s="47" t="n">
        <v>3.9</v>
      </c>
      <c r="K42" s="47" t="n">
        <v>3.9</v>
      </c>
      <c r="L42" s="47" t="n">
        <v>3.8</v>
      </c>
      <c r="M42" s="47" t="n">
        <v>4</v>
      </c>
      <c r="N42" s="47" t="n">
        <v>4.2</v>
      </c>
      <c r="O42" s="47" t="n">
        <v>4.2</v>
      </c>
      <c r="P42" s="47" t="n">
        <v>4.2</v>
      </c>
      <c r="Q42" s="47" t="n">
        <v>4.3</v>
      </c>
      <c r="R42" s="47" t="n">
        <v>4.3</v>
      </c>
      <c r="S42" s="47" t="n">
        <v>4.5</v>
      </c>
      <c r="T42" s="47" t="n">
        <v>4.5</v>
      </c>
      <c r="U42" s="21" t="n">
        <v>9</v>
      </c>
    </row>
    <row r="43" customFormat="false" ht="19.7" hidden="false" customHeight="true" outlineLevel="0" collapsed="false">
      <c r="A43" s="31" t="n">
        <v>10</v>
      </c>
      <c r="B43" s="32" t="s">
        <v>23</v>
      </c>
      <c r="C43" s="22" t="s">
        <v>24</v>
      </c>
      <c r="D43" s="22"/>
      <c r="E43" s="22"/>
      <c r="F43" s="47" t="n">
        <v>18.4</v>
      </c>
      <c r="G43" s="47" t="n">
        <v>18.2</v>
      </c>
      <c r="H43" s="47" t="n">
        <v>18.1</v>
      </c>
      <c r="I43" s="47" t="n">
        <v>18.2</v>
      </c>
      <c r="J43" s="47" t="n">
        <v>18.3</v>
      </c>
      <c r="K43" s="47" t="n">
        <v>18.5</v>
      </c>
      <c r="L43" s="47" t="n">
        <v>18.5</v>
      </c>
      <c r="M43" s="47" t="n">
        <v>19</v>
      </c>
      <c r="N43" s="47" t="n">
        <v>20</v>
      </c>
      <c r="O43" s="47" t="n">
        <v>18.5</v>
      </c>
      <c r="P43" s="47" t="n">
        <v>18.6</v>
      </c>
      <c r="Q43" s="47" t="n">
        <v>18.4</v>
      </c>
      <c r="R43" s="47" t="n">
        <v>18.5</v>
      </c>
      <c r="S43" s="47" t="n">
        <v>18.3</v>
      </c>
      <c r="T43" s="47" t="n">
        <v>18.3</v>
      </c>
      <c r="U43" s="21" t="n">
        <v>10</v>
      </c>
    </row>
    <row r="44" customFormat="false" ht="11.25" hidden="false" customHeight="true" outlineLevel="0" collapsed="false">
      <c r="A44" s="17" t="n">
        <v>11</v>
      </c>
      <c r="B44" s="36" t="s">
        <v>25</v>
      </c>
      <c r="C44" s="14"/>
      <c r="D44" s="33" t="s">
        <v>26</v>
      </c>
      <c r="E44" s="34"/>
      <c r="F44" s="29" t="s">
        <v>14</v>
      </c>
      <c r="G44" s="29" t="s">
        <v>14</v>
      </c>
      <c r="H44" s="29" t="s">
        <v>14</v>
      </c>
      <c r="I44" s="29" t="s">
        <v>14</v>
      </c>
      <c r="J44" s="29" t="s">
        <v>14</v>
      </c>
      <c r="K44" s="29" t="s">
        <v>14</v>
      </c>
      <c r="L44" s="29" t="s">
        <v>14</v>
      </c>
      <c r="M44" s="47" t="n">
        <v>9.6</v>
      </c>
      <c r="N44" s="47" t="n">
        <v>10.3</v>
      </c>
      <c r="O44" s="47" t="n">
        <v>9.4</v>
      </c>
      <c r="P44" s="47" t="n">
        <v>9.5</v>
      </c>
      <c r="Q44" s="47" t="n">
        <v>9</v>
      </c>
      <c r="R44" s="47" t="n">
        <v>8.9</v>
      </c>
      <c r="S44" s="47" t="n">
        <v>8.7</v>
      </c>
      <c r="T44" s="29" t="s">
        <v>14</v>
      </c>
      <c r="U44" s="21" t="n">
        <v>11</v>
      </c>
    </row>
    <row r="45" customFormat="false" ht="11.25" hidden="false" customHeight="true" outlineLevel="0" collapsed="false">
      <c r="A45" s="17" t="n">
        <v>12</v>
      </c>
      <c r="B45" s="36" t="s">
        <v>27</v>
      </c>
      <c r="C45" s="14"/>
      <c r="D45" s="33" t="s">
        <v>28</v>
      </c>
      <c r="E45" s="34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47" t="n">
        <v>3.4</v>
      </c>
      <c r="N45" s="47" t="n">
        <v>3.5</v>
      </c>
      <c r="O45" s="47" t="n">
        <v>3.3</v>
      </c>
      <c r="P45" s="47" t="n">
        <v>3.3</v>
      </c>
      <c r="Q45" s="47" t="n">
        <v>3.3</v>
      </c>
      <c r="R45" s="47" t="n">
        <v>3.4</v>
      </c>
      <c r="S45" s="47" t="n">
        <v>3.4</v>
      </c>
      <c r="T45" s="29" t="s">
        <v>14</v>
      </c>
      <c r="U45" s="21" t="n">
        <v>12</v>
      </c>
    </row>
    <row r="46" customFormat="false" ht="11.25" hidden="false" customHeight="true" outlineLevel="0" collapsed="false">
      <c r="A46" s="17" t="n">
        <v>13</v>
      </c>
      <c r="B46" s="36" t="s">
        <v>29</v>
      </c>
      <c r="C46" s="14"/>
      <c r="D46" s="33" t="s">
        <v>30</v>
      </c>
      <c r="E46" s="34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47" t="n">
        <v>1.2</v>
      </c>
      <c r="N46" s="47" t="n">
        <v>1.3</v>
      </c>
      <c r="O46" s="47" t="n">
        <v>1.2</v>
      </c>
      <c r="P46" s="47" t="n">
        <v>1.3</v>
      </c>
      <c r="Q46" s="47" t="n">
        <v>1.4</v>
      </c>
      <c r="R46" s="47" t="n">
        <v>1.3</v>
      </c>
      <c r="S46" s="47" t="n">
        <v>1.3</v>
      </c>
      <c r="T46" s="29" t="s">
        <v>14</v>
      </c>
      <c r="U46" s="21" t="n">
        <v>13</v>
      </c>
    </row>
    <row r="47" customFormat="false" ht="11.25" hidden="false" customHeight="true" outlineLevel="0" collapsed="false">
      <c r="A47" s="17" t="n">
        <v>14</v>
      </c>
      <c r="B47" s="36" t="s">
        <v>31</v>
      </c>
      <c r="D47" s="33" t="s">
        <v>32</v>
      </c>
      <c r="E47" s="35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47" t="n">
        <v>4.7</v>
      </c>
      <c r="N47" s="47" t="n">
        <v>4.9</v>
      </c>
      <c r="O47" s="47" t="n">
        <v>4.5</v>
      </c>
      <c r="P47" s="47" t="n">
        <v>4.6</v>
      </c>
      <c r="Q47" s="47" t="n">
        <v>4.7</v>
      </c>
      <c r="R47" s="47" t="n">
        <v>5</v>
      </c>
      <c r="S47" s="47" t="n">
        <v>4.8</v>
      </c>
      <c r="T47" s="47" t="n">
        <v>4.8</v>
      </c>
      <c r="U47" s="21" t="n">
        <v>14</v>
      </c>
    </row>
    <row r="48" customFormat="false" ht="19.7" hidden="false" customHeight="true" outlineLevel="0" collapsed="false">
      <c r="A48" s="31" t="n">
        <v>15</v>
      </c>
      <c r="B48" s="32" t="s">
        <v>33</v>
      </c>
      <c r="C48" s="22" t="s">
        <v>34</v>
      </c>
      <c r="D48" s="22"/>
      <c r="E48" s="22"/>
      <c r="F48" s="47" t="n">
        <v>24.6</v>
      </c>
      <c r="G48" s="47" t="n">
        <v>25</v>
      </c>
      <c r="H48" s="47" t="n">
        <v>25</v>
      </c>
      <c r="I48" s="47" t="n">
        <v>24.8</v>
      </c>
      <c r="J48" s="47" t="n">
        <v>24.9</v>
      </c>
      <c r="K48" s="47" t="n">
        <v>24.1</v>
      </c>
      <c r="L48" s="47" t="n">
        <v>24</v>
      </c>
      <c r="M48" s="47" t="n">
        <v>24.3</v>
      </c>
      <c r="N48" s="47" t="n">
        <v>25.7</v>
      </c>
      <c r="O48" s="47" t="n">
        <v>24.5</v>
      </c>
      <c r="P48" s="47" t="n">
        <v>23.7</v>
      </c>
      <c r="Q48" s="47" t="n">
        <v>23.5</v>
      </c>
      <c r="R48" s="47" t="n">
        <v>23.6</v>
      </c>
      <c r="S48" s="47" t="n">
        <v>23.8</v>
      </c>
      <c r="T48" s="47" t="n">
        <v>23.5</v>
      </c>
      <c r="U48" s="21" t="n">
        <v>15</v>
      </c>
    </row>
    <row r="49" customFormat="false" ht="11.25" hidden="false" customHeight="true" outlineLevel="0" collapsed="false">
      <c r="A49" s="17" t="n">
        <v>16</v>
      </c>
      <c r="B49" s="36" t="s">
        <v>35</v>
      </c>
      <c r="D49" s="33" t="s">
        <v>36</v>
      </c>
      <c r="E49" s="35"/>
      <c r="F49" s="29" t="s">
        <v>14</v>
      </c>
      <c r="G49" s="29" t="s">
        <v>14</v>
      </c>
      <c r="H49" s="29" t="s">
        <v>14</v>
      </c>
      <c r="I49" s="29" t="s">
        <v>14</v>
      </c>
      <c r="J49" s="29" t="s">
        <v>14</v>
      </c>
      <c r="K49" s="29" t="s">
        <v>14</v>
      </c>
      <c r="L49" s="29" t="s">
        <v>14</v>
      </c>
      <c r="M49" s="47" t="n">
        <v>3.6</v>
      </c>
      <c r="N49" s="47" t="n">
        <v>4.4</v>
      </c>
      <c r="O49" s="47" t="n">
        <v>4.4</v>
      </c>
      <c r="P49" s="47" t="n">
        <v>3.9</v>
      </c>
      <c r="Q49" s="47" t="n">
        <v>3.9</v>
      </c>
      <c r="R49" s="47" t="n">
        <v>4</v>
      </c>
      <c r="S49" s="47" t="n">
        <v>3.9</v>
      </c>
      <c r="T49" s="47" t="n">
        <v>3.6</v>
      </c>
      <c r="U49" s="21" t="n">
        <v>16</v>
      </c>
    </row>
    <row r="50" customFormat="false" ht="11.25" hidden="false" customHeight="true" outlineLevel="0" collapsed="false">
      <c r="A50" s="17" t="n">
        <v>17</v>
      </c>
      <c r="B50" s="36" t="s">
        <v>37</v>
      </c>
      <c r="D50" s="33" t="s">
        <v>38</v>
      </c>
      <c r="E50" s="3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47" t="n">
        <v>10.4</v>
      </c>
      <c r="N50" s="47" t="n">
        <v>10.9</v>
      </c>
      <c r="O50" s="47" t="n">
        <v>9.9</v>
      </c>
      <c r="P50" s="47" t="n">
        <v>9.9</v>
      </c>
      <c r="Q50" s="47" t="n">
        <v>9.7</v>
      </c>
      <c r="R50" s="47" t="n">
        <v>9.8</v>
      </c>
      <c r="S50" s="47" t="n">
        <v>9.8</v>
      </c>
      <c r="T50" s="47" t="n">
        <v>9.7</v>
      </c>
      <c r="U50" s="21" t="n">
        <v>17</v>
      </c>
    </row>
    <row r="51" customFormat="false" ht="11.25" hidden="false" customHeight="true" outlineLevel="0" collapsed="false">
      <c r="A51" s="17" t="n">
        <v>18</v>
      </c>
      <c r="B51" s="36" t="s">
        <v>39</v>
      </c>
      <c r="C51" s="14"/>
      <c r="D51" s="33" t="s">
        <v>40</v>
      </c>
      <c r="E51" s="34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47" t="n">
        <v>6.8</v>
      </c>
      <c r="N51" s="47" t="n">
        <v>7</v>
      </c>
      <c r="O51" s="47" t="n">
        <v>6.6</v>
      </c>
      <c r="P51" s="47" t="n">
        <v>6.4</v>
      </c>
      <c r="Q51" s="47" t="n">
        <v>6.4</v>
      </c>
      <c r="R51" s="47" t="n">
        <v>6.2</v>
      </c>
      <c r="S51" s="47" t="n">
        <v>6.4</v>
      </c>
      <c r="T51" s="29" t="s">
        <v>14</v>
      </c>
      <c r="U51" s="21" t="n">
        <v>18</v>
      </c>
    </row>
    <row r="52" customFormat="false" ht="11.25" hidden="false" customHeight="true" outlineLevel="0" collapsed="false">
      <c r="A52" s="17" t="n">
        <v>19</v>
      </c>
      <c r="B52" s="36" t="s">
        <v>41</v>
      </c>
      <c r="C52" s="14"/>
      <c r="D52" s="33" t="s">
        <v>42</v>
      </c>
      <c r="E52" s="34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47" t="n">
        <v>3.5</v>
      </c>
      <c r="N52" s="47" t="n">
        <v>3.4</v>
      </c>
      <c r="O52" s="47" t="n">
        <v>3.6</v>
      </c>
      <c r="P52" s="47" t="n">
        <v>3.4</v>
      </c>
      <c r="Q52" s="47" t="n">
        <v>3.5</v>
      </c>
      <c r="R52" s="47" t="n">
        <v>3.6</v>
      </c>
      <c r="S52" s="47" t="n">
        <v>3.6</v>
      </c>
      <c r="T52" s="29" t="s">
        <v>14</v>
      </c>
      <c r="U52" s="21" t="n">
        <v>19</v>
      </c>
    </row>
    <row r="53" customFormat="false" ht="19.7" hidden="false" customHeight="true" outlineLevel="0" collapsed="false">
      <c r="A53" s="31" t="n">
        <v>20</v>
      </c>
      <c r="B53" s="32" t="s">
        <v>43</v>
      </c>
      <c r="C53" s="26" t="s">
        <v>44</v>
      </c>
      <c r="D53" s="26"/>
      <c r="E53" s="26"/>
      <c r="F53" s="47" t="n">
        <v>17.6</v>
      </c>
      <c r="G53" s="47" t="n">
        <v>18.1</v>
      </c>
      <c r="H53" s="47" t="n">
        <v>18.3</v>
      </c>
      <c r="I53" s="47" t="n">
        <v>18.3</v>
      </c>
      <c r="J53" s="47" t="n">
        <v>18.5</v>
      </c>
      <c r="K53" s="47" t="n">
        <v>17.7</v>
      </c>
      <c r="L53" s="47" t="n">
        <v>17.1</v>
      </c>
      <c r="M53" s="47" t="n">
        <v>17.4</v>
      </c>
      <c r="N53" s="47" t="n">
        <v>19.3</v>
      </c>
      <c r="O53" s="47" t="n">
        <v>18.3</v>
      </c>
      <c r="P53" s="47" t="n">
        <v>18</v>
      </c>
      <c r="Q53" s="47" t="n">
        <v>18.1</v>
      </c>
      <c r="R53" s="47" t="n">
        <v>18.1</v>
      </c>
      <c r="S53" s="47" t="n">
        <v>18.1</v>
      </c>
      <c r="T53" s="47" t="n">
        <v>17.9</v>
      </c>
      <c r="U53" s="21" t="n">
        <v>20</v>
      </c>
    </row>
    <row r="54" customFormat="false" ht="11.25" hidden="false" customHeight="true" outlineLevel="0" collapsed="false">
      <c r="A54" s="17" t="n">
        <v>21</v>
      </c>
      <c r="B54" s="36" t="s">
        <v>45</v>
      </c>
      <c r="C54" s="14"/>
      <c r="D54" s="33" t="s">
        <v>46</v>
      </c>
      <c r="E54" s="34"/>
      <c r="F54" s="29" t="s">
        <v>14</v>
      </c>
      <c r="G54" s="29" t="s">
        <v>14</v>
      </c>
      <c r="H54" s="29" t="s">
        <v>14</v>
      </c>
      <c r="I54" s="29" t="s">
        <v>14</v>
      </c>
      <c r="J54" s="29" t="s">
        <v>14</v>
      </c>
      <c r="K54" s="29" t="s">
        <v>14</v>
      </c>
      <c r="L54" s="29" t="s">
        <v>14</v>
      </c>
      <c r="M54" s="47" t="n">
        <v>4.3</v>
      </c>
      <c r="N54" s="47" t="n">
        <v>4.9</v>
      </c>
      <c r="O54" s="47" t="n">
        <v>4.6</v>
      </c>
      <c r="P54" s="47" t="n">
        <v>4.4</v>
      </c>
      <c r="Q54" s="47" t="n">
        <v>4.4</v>
      </c>
      <c r="R54" s="47" t="n">
        <v>4.4</v>
      </c>
      <c r="S54" s="47" t="n">
        <v>4.4</v>
      </c>
      <c r="T54" s="29" t="s">
        <v>14</v>
      </c>
      <c r="U54" s="21" t="n">
        <v>21</v>
      </c>
    </row>
    <row r="55" customFormat="false" ht="11.25" hidden="false" customHeight="true" outlineLevel="0" collapsed="false">
      <c r="A55" s="17" t="n">
        <v>22</v>
      </c>
      <c r="B55" s="36" t="s">
        <v>47</v>
      </c>
      <c r="C55" s="14"/>
      <c r="D55" s="33" t="s">
        <v>48</v>
      </c>
      <c r="E55" s="34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47" t="n">
        <v>4</v>
      </c>
      <c r="N55" s="47" t="n">
        <v>4.4</v>
      </c>
      <c r="O55" s="47" t="n">
        <v>4.2</v>
      </c>
      <c r="P55" s="47" t="n">
        <v>4.2</v>
      </c>
      <c r="Q55" s="47" t="n">
        <v>4.2</v>
      </c>
      <c r="R55" s="47" t="n">
        <v>4.2</v>
      </c>
      <c r="S55" s="47" t="n">
        <v>4.2</v>
      </c>
      <c r="T55" s="29" t="s">
        <v>14</v>
      </c>
      <c r="U55" s="21" t="n">
        <v>22</v>
      </c>
    </row>
    <row r="56" customFormat="false" ht="14.25" hidden="false" customHeight="false" outlineLevel="0" collapsed="false">
      <c r="A56" s="17" t="n">
        <v>23</v>
      </c>
      <c r="B56" s="36" t="s">
        <v>49</v>
      </c>
      <c r="C56" s="14"/>
      <c r="D56" s="33" t="s">
        <v>50</v>
      </c>
      <c r="E56" s="34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47" t="n">
        <v>5.8</v>
      </c>
      <c r="N56" s="47" t="n">
        <v>6.5</v>
      </c>
      <c r="O56" s="47" t="n">
        <v>6.2</v>
      </c>
      <c r="P56" s="47" t="n">
        <v>6.1</v>
      </c>
      <c r="Q56" s="47" t="n">
        <v>6.2</v>
      </c>
      <c r="R56" s="47" t="n">
        <v>6.4</v>
      </c>
      <c r="S56" s="47" t="n">
        <v>6.3</v>
      </c>
      <c r="T56" s="29" t="s">
        <v>14</v>
      </c>
      <c r="U56" s="21" t="n">
        <v>23</v>
      </c>
    </row>
    <row r="57" customFormat="false" ht="11.25" hidden="false" customHeight="true" outlineLevel="0" collapsed="false">
      <c r="A57" s="17" t="n">
        <v>24</v>
      </c>
      <c r="B57" s="36" t="s">
        <v>51</v>
      </c>
      <c r="C57" s="14"/>
      <c r="D57" s="33" t="s">
        <v>52</v>
      </c>
      <c r="E57" s="34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47" t="n">
        <v>0.9</v>
      </c>
      <c r="N57" s="47" t="n">
        <v>1</v>
      </c>
      <c r="O57" s="47" t="n">
        <v>1</v>
      </c>
      <c r="P57" s="47" t="n">
        <v>1</v>
      </c>
      <c r="Q57" s="47" t="n">
        <v>1</v>
      </c>
      <c r="R57" s="47" t="n">
        <v>1</v>
      </c>
      <c r="S57" s="47" t="n">
        <v>1.1</v>
      </c>
      <c r="T57" s="29" t="s">
        <v>14</v>
      </c>
      <c r="U57" s="21" t="n">
        <v>24</v>
      </c>
    </row>
    <row r="58" customFormat="false" ht="10.5" hidden="false" customHeight="true" outlineLevel="0" collapsed="false">
      <c r="A58" s="17" t="n">
        <v>25</v>
      </c>
      <c r="B58" s="36" t="s">
        <v>53</v>
      </c>
      <c r="C58" s="14"/>
      <c r="D58" s="33" t="s">
        <v>54</v>
      </c>
      <c r="E58" s="34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47" t="n">
        <v>2.2</v>
      </c>
      <c r="N58" s="47" t="n">
        <v>2.3</v>
      </c>
      <c r="O58" s="47" t="n">
        <v>2.2</v>
      </c>
      <c r="P58" s="47" t="n">
        <v>2.1</v>
      </c>
      <c r="Q58" s="47" t="n">
        <v>2</v>
      </c>
      <c r="R58" s="47" t="n">
        <v>1.9</v>
      </c>
      <c r="S58" s="47" t="n">
        <v>2</v>
      </c>
      <c r="T58" s="29" t="s">
        <v>14</v>
      </c>
      <c r="U58" s="21" t="n">
        <v>25</v>
      </c>
    </row>
    <row r="59" customFormat="false" ht="10.5" hidden="false" customHeight="true" outlineLevel="0" collapsed="false">
      <c r="A59" s="17" t="n">
        <v>26</v>
      </c>
      <c r="B59" s="36" t="s">
        <v>55</v>
      </c>
      <c r="C59" s="14"/>
      <c r="D59" s="33" t="s">
        <v>56</v>
      </c>
      <c r="E59" s="34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47" t="n">
        <v>0.3</v>
      </c>
      <c r="N59" s="47" t="n">
        <v>0.3</v>
      </c>
      <c r="O59" s="47" t="n">
        <v>0.3</v>
      </c>
      <c r="P59" s="47" t="n">
        <v>0.2</v>
      </c>
      <c r="Q59" s="47" t="n">
        <v>0.3</v>
      </c>
      <c r="R59" s="47" t="n">
        <v>0.3</v>
      </c>
      <c r="S59" s="47" t="n">
        <v>0.3</v>
      </c>
      <c r="T59" s="29" t="s">
        <v>14</v>
      </c>
      <c r="U59" s="21" t="n">
        <v>26</v>
      </c>
    </row>
    <row r="60" customFormat="false" ht="10.5" hidden="false" customHeight="true" outlineLevel="0" collapsed="false">
      <c r="A60" s="17" t="n">
        <v>27</v>
      </c>
      <c r="B60" s="36"/>
      <c r="C60" s="33" t="s">
        <v>57</v>
      </c>
      <c r="E60" s="34"/>
      <c r="F60" s="45" t="s">
        <v>63</v>
      </c>
      <c r="G60" s="45" t="s">
        <v>63</v>
      </c>
      <c r="H60" s="45" t="s">
        <v>63</v>
      </c>
      <c r="I60" s="45" t="s">
        <v>63</v>
      </c>
      <c r="J60" s="45" t="s">
        <v>63</v>
      </c>
      <c r="K60" s="45" t="s">
        <v>63</v>
      </c>
      <c r="L60" s="45" t="s">
        <v>63</v>
      </c>
      <c r="M60" s="45" t="s">
        <v>63</v>
      </c>
      <c r="N60" s="45" t="s">
        <v>63</v>
      </c>
      <c r="O60" s="45" t="s">
        <v>63</v>
      </c>
      <c r="P60" s="45" t="s">
        <v>63</v>
      </c>
      <c r="Q60" s="45" t="s">
        <v>63</v>
      </c>
      <c r="R60" s="45" t="s">
        <v>63</v>
      </c>
      <c r="S60" s="45" t="s">
        <v>63</v>
      </c>
      <c r="T60" s="45" t="s">
        <v>63</v>
      </c>
      <c r="U60" s="21" t="n">
        <v>27</v>
      </c>
    </row>
  </sheetData>
  <mergeCells count="17">
    <mergeCell ref="B3:E3"/>
    <mergeCell ref="F4:J4"/>
    <mergeCell ref="K4:T4"/>
    <mergeCell ref="C5:E5"/>
    <mergeCell ref="C6:E6"/>
    <mergeCell ref="C7:E7"/>
    <mergeCell ref="C14:E14"/>
    <mergeCell ref="C19:E19"/>
    <mergeCell ref="C24:E24"/>
    <mergeCell ref="E32:J32"/>
    <mergeCell ref="K32:T32"/>
    <mergeCell ref="C34:E34"/>
    <mergeCell ref="C35:E35"/>
    <mergeCell ref="C36:E36"/>
    <mergeCell ref="C43:E43"/>
    <mergeCell ref="C48:E48"/>
    <mergeCell ref="C53:E53"/>
  </mergeCells>
  <conditionalFormatting sqref="U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S34:T3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F35:R35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F34:R34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F36:R37">
    <cfRule type="cellIs" priority="10" operator="equal" aboveAverage="0" equalAverage="0" bottom="0" percent="0" rank="0" text="" dxfId="14">
      <formula>"."</formula>
    </cfRule>
  </conditionalFormatting>
  <conditionalFormatting sqref="A2:B2">
    <cfRule type="cellIs" priority="11" operator="equal" aboveAverage="0" equalAverage="0" bottom="0" percent="0" rank="0" text="" dxfId="15">
      <formula>"."</formula>
    </cfRule>
    <cfRule type="cellIs" priority="12" operator="equal" aboveAverage="0" equalAverage="0" bottom="0" percent="0" rank="0" text="" dxfId="16">
      <formula>"..."</formula>
    </cfRule>
  </conditionalFormatting>
  <conditionalFormatting sqref="K2">
    <cfRule type="cellIs" priority="13" operator="equal" aboveAverage="0" equalAverage="0" bottom="0" percent="0" rank="0" text="" dxfId="17">
      <formula>"."</formula>
    </cfRule>
    <cfRule type="cellIs" priority="14" operator="equal" aboveAverage="0" equalAverage="0" bottom="0" percent="0" rank="0" text="" dxfId="18">
      <formula>"..."</formula>
    </cfRule>
  </conditionalFormatting>
  <conditionalFormatting sqref="S35:T35">
    <cfRule type="cellIs" priority="15" operator="equal" aboveAverage="0" equalAverage="0" bottom="0" percent="0" rank="0" text="" dxfId="19">
      <formula>"."</formula>
    </cfRule>
    <cfRule type="cellIs" priority="16" operator="equal" aboveAverage="0" equalAverage="0" bottom="0" percent="0" rank="0" text="" dxfId="20">
      <formula>"..."</formula>
    </cfRule>
  </conditionalFormatting>
  <conditionalFormatting sqref="S36:T37">
    <cfRule type="cellIs" priority="17" operator="equal" aboveAverage="0" equalAverage="0" bottom="0" percent="0" rank="0" text="" dxfId="21">
      <formula>"."</formula>
    </cfRule>
  </conditionalFormatting>
  <conditionalFormatting sqref="G60:T60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F39:R39 M38:R38 F42:R43 M40:R41 F48:R48 F53:R53 M54:R59 M49:R52 M44:R47">
    <cfRule type="cellIs" priority="20" operator="equal" aboveAverage="0" equalAverage="0" bottom="0" percent="0" rank="0" text="" dxfId="24">
      <formula>"."</formula>
    </cfRule>
  </conditionalFormatting>
  <conditionalFormatting sqref="S39:T39 S38 S42:T43 S40:S41 S47:T50 S44:S46 S53:T53 S51:S52 S54:S59">
    <cfRule type="cellIs" priority="21" operator="equal" aboveAverage="0" equalAverage="0" bottom="0" percent="0" rank="0" text="" dxfId="25">
      <formula>"."</formula>
    </cfRule>
  </conditionalFormatting>
  <conditionalFormatting sqref="F60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1" t="s">
        <v>60</v>
      </c>
      <c r="B2" s="4"/>
      <c r="C2" s="5"/>
      <c r="K2" s="3"/>
      <c r="U2" s="41"/>
    </row>
    <row r="3" customFormat="false" ht="25.5" hidden="false" customHeight="true" outlineLevel="0" collapsed="false">
      <c r="A3" s="6" t="s">
        <v>1</v>
      </c>
      <c r="B3" s="48" t="s">
        <v>2</v>
      </c>
      <c r="C3" s="48"/>
      <c r="D3" s="48"/>
      <c r="E3" s="48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0.1" hidden="false" customHeight="true" outlineLevel="0" collapsed="false">
      <c r="A4" s="37"/>
      <c r="F4" s="49" t="s">
        <v>64</v>
      </c>
      <c r="G4" s="49"/>
      <c r="H4" s="49"/>
      <c r="I4" s="49"/>
      <c r="J4" s="49"/>
      <c r="K4" s="49" t="s">
        <v>64</v>
      </c>
      <c r="L4" s="49"/>
      <c r="M4" s="49"/>
      <c r="N4" s="49"/>
      <c r="O4" s="49"/>
      <c r="P4" s="49"/>
      <c r="Q4" s="49"/>
      <c r="R4" s="49"/>
      <c r="S4" s="49"/>
      <c r="T4" s="49"/>
      <c r="U4" s="37"/>
    </row>
    <row r="5" customFormat="false" ht="3.95" hidden="false" customHeight="true" outlineLevel="0" collapsed="false">
      <c r="A5" s="37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3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7" t="n">
        <v>14.8</v>
      </c>
      <c r="G6" s="47" t="n">
        <v>14.7</v>
      </c>
      <c r="H6" s="47" t="n">
        <v>14.8</v>
      </c>
      <c r="I6" s="47" t="n">
        <v>14.7</v>
      </c>
      <c r="J6" s="47" t="n">
        <v>14.6</v>
      </c>
      <c r="K6" s="47" t="n">
        <v>14.9</v>
      </c>
      <c r="L6" s="47" t="n">
        <v>15</v>
      </c>
      <c r="M6" s="47" t="n">
        <v>14.9</v>
      </c>
      <c r="N6" s="47" t="n">
        <v>14.4</v>
      </c>
      <c r="O6" s="47" t="n">
        <v>14.9</v>
      </c>
      <c r="P6" s="47" t="n">
        <v>15</v>
      </c>
      <c r="Q6" s="47" t="n">
        <v>15</v>
      </c>
      <c r="R6" s="47" t="n">
        <v>15</v>
      </c>
      <c r="S6" s="47" t="n">
        <v>15</v>
      </c>
      <c r="T6" s="47" t="n">
        <v>15.2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7" t="n">
        <v>14.8</v>
      </c>
      <c r="G7" s="47" t="n">
        <v>14.7</v>
      </c>
      <c r="H7" s="47" t="n">
        <v>14.8</v>
      </c>
      <c r="I7" s="47" t="n">
        <v>14.7</v>
      </c>
      <c r="J7" s="47" t="n">
        <v>14.6</v>
      </c>
      <c r="K7" s="47" t="n">
        <v>14.9</v>
      </c>
      <c r="L7" s="47" t="n">
        <v>15</v>
      </c>
      <c r="M7" s="47" t="n">
        <v>14.9</v>
      </c>
      <c r="N7" s="47" t="n">
        <v>14.4</v>
      </c>
      <c r="O7" s="47" t="n">
        <v>14.9</v>
      </c>
      <c r="P7" s="47" t="n">
        <v>15</v>
      </c>
      <c r="Q7" s="47" t="n">
        <v>15</v>
      </c>
      <c r="R7" s="47" t="n">
        <v>15</v>
      </c>
      <c r="S7" s="47" t="n">
        <v>15</v>
      </c>
      <c r="T7" s="47" t="n">
        <v>15.2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7" t="n">
        <v>10.5</v>
      </c>
      <c r="G8" s="47" t="n">
        <v>11</v>
      </c>
      <c r="H8" s="47" t="n">
        <v>10.9</v>
      </c>
      <c r="I8" s="47" t="n">
        <v>10.3</v>
      </c>
      <c r="J8" s="47" t="n">
        <v>11.3</v>
      </c>
      <c r="K8" s="47" t="n">
        <v>11</v>
      </c>
      <c r="L8" s="47" t="n">
        <v>10.2</v>
      </c>
      <c r="M8" s="47" t="n">
        <v>9.7</v>
      </c>
      <c r="N8" s="47" t="n">
        <v>10.1</v>
      </c>
      <c r="O8" s="47" t="n">
        <v>9.1</v>
      </c>
      <c r="P8" s="47" t="n">
        <v>9.7</v>
      </c>
      <c r="Q8" s="47" t="n">
        <v>9.7</v>
      </c>
      <c r="R8" s="47" t="n">
        <v>9.7</v>
      </c>
      <c r="S8" s="47" t="n">
        <v>10</v>
      </c>
      <c r="T8" s="47" t="n">
        <v>10.1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7" t="n">
        <v>19.8</v>
      </c>
      <c r="G9" s="47" t="n">
        <v>19.8</v>
      </c>
      <c r="H9" s="47" t="n">
        <v>20.1</v>
      </c>
      <c r="I9" s="47" t="n">
        <v>19.6</v>
      </c>
      <c r="J9" s="47" t="n">
        <v>19.4</v>
      </c>
      <c r="K9" s="47" t="n">
        <v>19.9</v>
      </c>
      <c r="L9" s="47" t="n">
        <v>20.2</v>
      </c>
      <c r="M9" s="47" t="n">
        <v>19.8</v>
      </c>
      <c r="N9" s="47" t="n">
        <v>18.5</v>
      </c>
      <c r="O9" s="47" t="n">
        <v>19.6</v>
      </c>
      <c r="P9" s="47" t="n">
        <v>20.1</v>
      </c>
      <c r="Q9" s="47" t="n">
        <v>20.1</v>
      </c>
      <c r="R9" s="47" t="n">
        <v>20.3</v>
      </c>
      <c r="S9" s="47" t="n">
        <v>20.3</v>
      </c>
      <c r="T9" s="47" t="n">
        <v>21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0" t="s">
        <v>14</v>
      </c>
      <c r="G10" s="40" t="s">
        <v>14</v>
      </c>
      <c r="H10" s="40" t="s">
        <v>14</v>
      </c>
      <c r="I10" s="40" t="s">
        <v>14</v>
      </c>
      <c r="J10" s="40" t="s">
        <v>14</v>
      </c>
      <c r="K10" s="40" t="s">
        <v>14</v>
      </c>
      <c r="L10" s="40" t="s">
        <v>14</v>
      </c>
      <c r="M10" s="47" t="n">
        <v>4.8</v>
      </c>
      <c r="N10" s="47" t="n">
        <v>6.8</v>
      </c>
      <c r="O10" s="47" t="n">
        <v>6.3</v>
      </c>
      <c r="P10" s="47" t="n">
        <v>6.8</v>
      </c>
      <c r="Q10" s="47" t="n">
        <v>6.6</v>
      </c>
      <c r="R10" s="47" t="n">
        <v>7.8</v>
      </c>
      <c r="S10" s="47" t="n">
        <v>8.1</v>
      </c>
      <c r="T10" s="40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7" t="n">
        <v>21</v>
      </c>
      <c r="G11" s="47" t="n">
        <v>21</v>
      </c>
      <c r="H11" s="47" t="n">
        <v>21.2</v>
      </c>
      <c r="I11" s="47" t="n">
        <v>20.9</v>
      </c>
      <c r="J11" s="47" t="n">
        <v>20.6</v>
      </c>
      <c r="K11" s="47" t="n">
        <v>21.2</v>
      </c>
      <c r="L11" s="47" t="n">
        <v>21.4</v>
      </c>
      <c r="M11" s="47" t="n">
        <v>21.2</v>
      </c>
      <c r="N11" s="47" t="n">
        <v>19.9</v>
      </c>
      <c r="O11" s="47" t="n">
        <v>21</v>
      </c>
      <c r="P11" s="47" t="n">
        <v>21.4</v>
      </c>
      <c r="Q11" s="47" t="n">
        <v>21.7</v>
      </c>
      <c r="R11" s="47" t="n">
        <v>21.8</v>
      </c>
      <c r="S11" s="47" t="n">
        <v>21.7</v>
      </c>
      <c r="T11" s="47" t="n">
        <v>22.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0" t="s">
        <v>14</v>
      </c>
      <c r="G12" s="40" t="s">
        <v>14</v>
      </c>
      <c r="H12" s="40" t="s">
        <v>14</v>
      </c>
      <c r="I12" s="40" t="s">
        <v>14</v>
      </c>
      <c r="J12" s="40" t="s">
        <v>14</v>
      </c>
      <c r="K12" s="40" t="s">
        <v>14</v>
      </c>
      <c r="L12" s="40" t="s">
        <v>14</v>
      </c>
      <c r="M12" s="47" t="n">
        <v>12.9</v>
      </c>
      <c r="N12" s="47" t="n">
        <v>13.1</v>
      </c>
      <c r="O12" s="47" t="n">
        <v>13.2</v>
      </c>
      <c r="P12" s="47" t="n">
        <v>13.1</v>
      </c>
      <c r="Q12" s="47" t="n">
        <v>11.3</v>
      </c>
      <c r="R12" s="47" t="n">
        <v>11.6</v>
      </c>
      <c r="S12" s="47" t="n">
        <v>12.4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0" t="s">
        <v>14</v>
      </c>
      <c r="G13" s="40" t="s">
        <v>14</v>
      </c>
      <c r="H13" s="40" t="s">
        <v>14</v>
      </c>
      <c r="I13" s="40" t="s">
        <v>14</v>
      </c>
      <c r="J13" s="40" t="s">
        <v>14</v>
      </c>
      <c r="K13" s="40" t="s">
        <v>14</v>
      </c>
      <c r="L13" s="40" t="s">
        <v>14</v>
      </c>
      <c r="M13" s="47" t="n">
        <v>8.4</v>
      </c>
      <c r="N13" s="47" t="n">
        <v>8.3</v>
      </c>
      <c r="O13" s="47" t="n">
        <v>8.4</v>
      </c>
      <c r="P13" s="47" t="n">
        <v>8</v>
      </c>
      <c r="Q13" s="47" t="n">
        <v>7.7</v>
      </c>
      <c r="R13" s="47" t="n">
        <v>7.7</v>
      </c>
      <c r="S13" s="47" t="n">
        <v>7.9</v>
      </c>
      <c r="T13" s="40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7" t="n">
        <v>14.7</v>
      </c>
      <c r="G14" s="47" t="n">
        <v>14.8</v>
      </c>
      <c r="H14" s="47" t="n">
        <v>14.5</v>
      </c>
      <c r="I14" s="47" t="n">
        <v>14.4</v>
      </c>
      <c r="J14" s="47" t="n">
        <v>14.9</v>
      </c>
      <c r="K14" s="47" t="n">
        <v>15.3</v>
      </c>
      <c r="L14" s="47" t="n">
        <v>14.9</v>
      </c>
      <c r="M14" s="47" t="n">
        <v>14.9</v>
      </c>
      <c r="N14" s="47" t="n">
        <v>14.6</v>
      </c>
      <c r="O14" s="47" t="n">
        <v>14.4</v>
      </c>
      <c r="P14" s="47" t="n">
        <v>14.3</v>
      </c>
      <c r="Q14" s="47" t="n">
        <v>14.3</v>
      </c>
      <c r="R14" s="47" t="n">
        <v>14.5</v>
      </c>
      <c r="S14" s="47" t="n">
        <v>14.5</v>
      </c>
      <c r="T14" s="47" t="n">
        <v>14.6</v>
      </c>
      <c r="U14" s="21" t="n">
        <v>9</v>
      </c>
    </row>
    <row r="15" customFormat="false" ht="18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7" t="n">
        <v>12.9</v>
      </c>
      <c r="G15" s="47" t="n">
        <v>12.6</v>
      </c>
      <c r="H15" s="47" t="n">
        <v>12.7</v>
      </c>
      <c r="I15" s="47" t="n">
        <v>12.7</v>
      </c>
      <c r="J15" s="47" t="n">
        <v>12.7</v>
      </c>
      <c r="K15" s="47" t="n">
        <v>13.1</v>
      </c>
      <c r="L15" s="47" t="n">
        <v>13.2</v>
      </c>
      <c r="M15" s="47" t="n">
        <v>13.3</v>
      </c>
      <c r="N15" s="47" t="n">
        <v>13.3</v>
      </c>
      <c r="O15" s="47" t="n">
        <v>13.6</v>
      </c>
      <c r="P15" s="47" t="n">
        <v>13.6</v>
      </c>
      <c r="Q15" s="47" t="n">
        <v>13.6</v>
      </c>
      <c r="R15" s="47" t="n">
        <v>13.6</v>
      </c>
      <c r="S15" s="47" t="n">
        <v>13.5</v>
      </c>
      <c r="T15" s="47" t="n">
        <v>13.7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0" t="s">
        <v>14</v>
      </c>
      <c r="G16" s="40" t="s">
        <v>14</v>
      </c>
      <c r="H16" s="40" t="s">
        <v>14</v>
      </c>
      <c r="I16" s="40" t="s">
        <v>14</v>
      </c>
      <c r="J16" s="40" t="s">
        <v>14</v>
      </c>
      <c r="K16" s="40" t="s">
        <v>14</v>
      </c>
      <c r="L16" s="40" t="s">
        <v>14</v>
      </c>
      <c r="M16" s="47" t="n">
        <v>13.8</v>
      </c>
      <c r="N16" s="47" t="n">
        <v>13.8</v>
      </c>
      <c r="O16" s="47" t="n">
        <v>14.3</v>
      </c>
      <c r="P16" s="47" t="n">
        <v>14.3</v>
      </c>
      <c r="Q16" s="47" t="n">
        <v>14.2</v>
      </c>
      <c r="R16" s="47" t="n">
        <v>14.2</v>
      </c>
      <c r="S16" s="47" t="n">
        <v>14.1</v>
      </c>
      <c r="T16" s="40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0" t="s">
        <v>14</v>
      </c>
      <c r="G17" s="40" t="s">
        <v>14</v>
      </c>
      <c r="H17" s="40" t="s">
        <v>14</v>
      </c>
      <c r="I17" s="40" t="s">
        <v>14</v>
      </c>
      <c r="J17" s="40" t="s">
        <v>14</v>
      </c>
      <c r="K17" s="40" t="s">
        <v>14</v>
      </c>
      <c r="L17" s="40" t="s">
        <v>14</v>
      </c>
      <c r="M17" s="47" t="n">
        <v>10.8</v>
      </c>
      <c r="N17" s="47" t="n">
        <v>10.7</v>
      </c>
      <c r="O17" s="47" t="n">
        <v>10.7</v>
      </c>
      <c r="P17" s="47" t="n">
        <v>10.8</v>
      </c>
      <c r="Q17" s="47" t="n">
        <v>10.9</v>
      </c>
      <c r="R17" s="47" t="n">
        <v>10.7</v>
      </c>
      <c r="S17" s="47" t="n">
        <v>10.9</v>
      </c>
      <c r="T17" s="40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0" t="s">
        <v>14</v>
      </c>
      <c r="G18" s="40" t="s">
        <v>14</v>
      </c>
      <c r="H18" s="40" t="s">
        <v>14</v>
      </c>
      <c r="I18" s="40" t="s">
        <v>14</v>
      </c>
      <c r="J18" s="40" t="s">
        <v>14</v>
      </c>
      <c r="K18" s="40" t="s">
        <v>14</v>
      </c>
      <c r="L18" s="40" t="s">
        <v>14</v>
      </c>
      <c r="M18" s="47" t="n">
        <v>12.6</v>
      </c>
      <c r="N18" s="47" t="n">
        <v>12.8</v>
      </c>
      <c r="O18" s="47" t="n">
        <v>13</v>
      </c>
      <c r="P18" s="47" t="n">
        <v>13</v>
      </c>
      <c r="Q18" s="47" t="n">
        <v>13.4</v>
      </c>
      <c r="R18" s="47" t="n">
        <v>13.3</v>
      </c>
      <c r="S18" s="47" t="n">
        <v>13.3</v>
      </c>
      <c r="T18" s="40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0" t="s">
        <v>14</v>
      </c>
      <c r="G19" s="40" t="s">
        <v>14</v>
      </c>
      <c r="H19" s="40" t="s">
        <v>14</v>
      </c>
      <c r="I19" s="40" t="s">
        <v>14</v>
      </c>
      <c r="J19" s="40" t="s">
        <v>14</v>
      </c>
      <c r="K19" s="40" t="s">
        <v>14</v>
      </c>
      <c r="L19" s="40" t="s">
        <v>14</v>
      </c>
      <c r="M19" s="47" t="n">
        <v>14.9</v>
      </c>
      <c r="N19" s="47" t="n">
        <v>14.9</v>
      </c>
      <c r="O19" s="47" t="n">
        <v>15.2</v>
      </c>
      <c r="P19" s="47" t="n">
        <v>14.9</v>
      </c>
      <c r="Q19" s="47" t="n">
        <v>15.1</v>
      </c>
      <c r="R19" s="47" t="n">
        <v>15.4</v>
      </c>
      <c r="S19" s="47" t="n">
        <v>14.9</v>
      </c>
      <c r="T19" s="47" t="n">
        <v>15</v>
      </c>
      <c r="U19" s="21" t="n">
        <v>14</v>
      </c>
    </row>
    <row r="20" customFormat="false" ht="18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47" t="n">
        <v>13.9</v>
      </c>
      <c r="G20" s="47" t="n">
        <v>13.8</v>
      </c>
      <c r="H20" s="47" t="n">
        <v>13.7</v>
      </c>
      <c r="I20" s="47" t="n">
        <v>13.5</v>
      </c>
      <c r="J20" s="47" t="n">
        <v>13.4</v>
      </c>
      <c r="K20" s="47" t="n">
        <v>13.3</v>
      </c>
      <c r="L20" s="47" t="n">
        <v>13.3</v>
      </c>
      <c r="M20" s="47" t="n">
        <v>13.4</v>
      </c>
      <c r="N20" s="47" t="n">
        <v>13.6</v>
      </c>
      <c r="O20" s="47" t="n">
        <v>13.7</v>
      </c>
      <c r="P20" s="47" t="n">
        <v>13.5</v>
      </c>
      <c r="Q20" s="47" t="n">
        <v>13.5</v>
      </c>
      <c r="R20" s="47" t="n">
        <v>13.5</v>
      </c>
      <c r="S20" s="47" t="n">
        <v>13.6</v>
      </c>
      <c r="T20" s="47" t="n">
        <v>13.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0" t="s">
        <v>14</v>
      </c>
      <c r="G21" s="40" t="s">
        <v>14</v>
      </c>
      <c r="H21" s="40" t="s">
        <v>14</v>
      </c>
      <c r="I21" s="40" t="s">
        <v>14</v>
      </c>
      <c r="J21" s="40" t="s">
        <v>14</v>
      </c>
      <c r="K21" s="40" t="s">
        <v>14</v>
      </c>
      <c r="L21" s="40" t="s">
        <v>14</v>
      </c>
      <c r="M21" s="47" t="n">
        <v>12.9</v>
      </c>
      <c r="N21" s="47" t="n">
        <v>13.5</v>
      </c>
      <c r="O21" s="47" t="n">
        <v>14.4</v>
      </c>
      <c r="P21" s="47" t="n">
        <v>14.2</v>
      </c>
      <c r="Q21" s="47" t="n">
        <v>14</v>
      </c>
      <c r="R21" s="47" t="n">
        <v>14.4</v>
      </c>
      <c r="S21" s="47" t="n">
        <v>14.3</v>
      </c>
      <c r="T21" s="47" t="n">
        <v>1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0" t="s">
        <v>14</v>
      </c>
      <c r="G22" s="40" t="s">
        <v>14</v>
      </c>
      <c r="H22" s="40" t="s">
        <v>14</v>
      </c>
      <c r="I22" s="40" t="s">
        <v>14</v>
      </c>
      <c r="J22" s="40" t="s">
        <v>14</v>
      </c>
      <c r="K22" s="40" t="s">
        <v>14</v>
      </c>
      <c r="L22" s="40" t="s">
        <v>14</v>
      </c>
      <c r="M22" s="47" t="n">
        <v>13.2</v>
      </c>
      <c r="N22" s="47" t="n">
        <v>13</v>
      </c>
      <c r="O22" s="47" t="n">
        <v>12.9</v>
      </c>
      <c r="P22" s="47" t="n">
        <v>12.8</v>
      </c>
      <c r="Q22" s="47" t="n">
        <v>13</v>
      </c>
      <c r="R22" s="47" t="n">
        <v>13.2</v>
      </c>
      <c r="S22" s="47" t="n">
        <v>13.2</v>
      </c>
      <c r="T22" s="47" t="n">
        <v>13.2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0" t="s">
        <v>14</v>
      </c>
      <c r="G23" s="40" t="s">
        <v>14</v>
      </c>
      <c r="H23" s="40" t="s">
        <v>14</v>
      </c>
      <c r="I23" s="40" t="s">
        <v>14</v>
      </c>
      <c r="J23" s="40" t="s">
        <v>14</v>
      </c>
      <c r="K23" s="40" t="s">
        <v>14</v>
      </c>
      <c r="L23" s="40" t="s">
        <v>14</v>
      </c>
      <c r="M23" s="47" t="n">
        <v>15.5</v>
      </c>
      <c r="N23" s="47" t="n">
        <v>16.5</v>
      </c>
      <c r="O23" s="47" t="n">
        <v>16.2</v>
      </c>
      <c r="P23" s="47" t="n">
        <v>16.3</v>
      </c>
      <c r="Q23" s="47" t="n">
        <v>15.9</v>
      </c>
      <c r="R23" s="47" t="n">
        <v>15.2</v>
      </c>
      <c r="S23" s="47" t="n">
        <v>15.5</v>
      </c>
      <c r="T23" s="40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0" t="s">
        <v>14</v>
      </c>
      <c r="G24" s="40" t="s">
        <v>14</v>
      </c>
      <c r="H24" s="40" t="s">
        <v>14</v>
      </c>
      <c r="I24" s="40" t="s">
        <v>14</v>
      </c>
      <c r="J24" s="40" t="s">
        <v>14</v>
      </c>
      <c r="K24" s="40" t="s">
        <v>14</v>
      </c>
      <c r="L24" s="40" t="s">
        <v>14</v>
      </c>
      <c r="M24" s="47" t="n">
        <v>11.4</v>
      </c>
      <c r="N24" s="47" t="n">
        <v>11.1</v>
      </c>
      <c r="O24" s="47" t="n">
        <v>11.6</v>
      </c>
      <c r="P24" s="47" t="n">
        <v>11.1</v>
      </c>
      <c r="Q24" s="47" t="n">
        <v>11.3</v>
      </c>
      <c r="R24" s="47" t="n">
        <v>11.1</v>
      </c>
      <c r="S24" s="47" t="n">
        <v>11.1</v>
      </c>
      <c r="T24" s="40" t="s">
        <v>14</v>
      </c>
      <c r="U24" s="21" t="n">
        <v>19</v>
      </c>
    </row>
    <row r="25" customFormat="false" ht="18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7" t="n">
        <v>12.3</v>
      </c>
      <c r="G25" s="47" t="n">
        <v>12.4</v>
      </c>
      <c r="H25" s="47" t="n">
        <v>12.4</v>
      </c>
      <c r="I25" s="47" t="n">
        <v>12.4</v>
      </c>
      <c r="J25" s="47" t="n">
        <v>12.5</v>
      </c>
      <c r="K25" s="47" t="n">
        <v>12.6</v>
      </c>
      <c r="L25" s="47" t="n">
        <v>12.6</v>
      </c>
      <c r="M25" s="47" t="n">
        <v>12.5</v>
      </c>
      <c r="N25" s="47" t="n">
        <v>12.4</v>
      </c>
      <c r="O25" s="47" t="n">
        <v>12.4</v>
      </c>
      <c r="P25" s="47" t="n">
        <v>12.4</v>
      </c>
      <c r="Q25" s="47" t="n">
        <v>12.3</v>
      </c>
      <c r="R25" s="47" t="n">
        <v>12.2</v>
      </c>
      <c r="S25" s="47" t="n">
        <v>12.2</v>
      </c>
      <c r="T25" s="47" t="n">
        <v>12.2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0" t="s">
        <v>14</v>
      </c>
      <c r="G26" s="40" t="s">
        <v>14</v>
      </c>
      <c r="H26" s="40" t="s">
        <v>14</v>
      </c>
      <c r="I26" s="40" t="s">
        <v>14</v>
      </c>
      <c r="J26" s="40" t="s">
        <v>14</v>
      </c>
      <c r="K26" s="40" t="s">
        <v>14</v>
      </c>
      <c r="L26" s="40" t="s">
        <v>14</v>
      </c>
      <c r="M26" s="47" t="n">
        <v>10.8</v>
      </c>
      <c r="N26" s="47" t="n">
        <v>10.9</v>
      </c>
      <c r="O26" s="47" t="n">
        <v>10.8</v>
      </c>
      <c r="P26" s="47" t="n">
        <v>10.6</v>
      </c>
      <c r="Q26" s="47" t="n">
        <v>10.6</v>
      </c>
      <c r="R26" s="47" t="n">
        <v>10.6</v>
      </c>
      <c r="S26" s="47" t="n">
        <v>10.6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0" t="s">
        <v>14</v>
      </c>
      <c r="G27" s="40" t="s">
        <v>14</v>
      </c>
      <c r="H27" s="40" t="s">
        <v>14</v>
      </c>
      <c r="I27" s="40" t="s">
        <v>14</v>
      </c>
      <c r="J27" s="40" t="s">
        <v>14</v>
      </c>
      <c r="K27" s="40" t="s">
        <v>14</v>
      </c>
      <c r="L27" s="40" t="s">
        <v>14</v>
      </c>
      <c r="M27" s="47" t="n">
        <v>14.1</v>
      </c>
      <c r="N27" s="47" t="n">
        <v>14</v>
      </c>
      <c r="O27" s="47" t="n">
        <v>14</v>
      </c>
      <c r="P27" s="47" t="n">
        <v>14.2</v>
      </c>
      <c r="Q27" s="47" t="n">
        <v>14.1</v>
      </c>
      <c r="R27" s="47" t="n">
        <v>13.9</v>
      </c>
      <c r="S27" s="47" t="n">
        <v>13.7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0" t="s">
        <v>14</v>
      </c>
      <c r="G28" s="40" t="s">
        <v>14</v>
      </c>
      <c r="H28" s="40" t="s">
        <v>14</v>
      </c>
      <c r="I28" s="40" t="s">
        <v>14</v>
      </c>
      <c r="J28" s="40" t="s">
        <v>14</v>
      </c>
      <c r="K28" s="40" t="s">
        <v>14</v>
      </c>
      <c r="L28" s="40" t="s">
        <v>14</v>
      </c>
      <c r="M28" s="47" t="n">
        <v>13.3</v>
      </c>
      <c r="N28" s="47" t="n">
        <v>13.2</v>
      </c>
      <c r="O28" s="47" t="n">
        <v>13.1</v>
      </c>
      <c r="P28" s="47" t="n">
        <v>12.9</v>
      </c>
      <c r="Q28" s="47" t="n">
        <v>12.8</v>
      </c>
      <c r="R28" s="47" t="n">
        <v>12.9</v>
      </c>
      <c r="S28" s="47" t="n">
        <v>12.6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0" t="s">
        <v>14</v>
      </c>
      <c r="G29" s="40" t="s">
        <v>14</v>
      </c>
      <c r="H29" s="40" t="s">
        <v>14</v>
      </c>
      <c r="I29" s="40" t="s">
        <v>14</v>
      </c>
      <c r="J29" s="40" t="s">
        <v>14</v>
      </c>
      <c r="K29" s="40" t="s">
        <v>14</v>
      </c>
      <c r="L29" s="40" t="s">
        <v>14</v>
      </c>
      <c r="M29" s="47" t="n">
        <v>10.9</v>
      </c>
      <c r="N29" s="47" t="n">
        <v>10.8</v>
      </c>
      <c r="O29" s="47" t="n">
        <v>10.9</v>
      </c>
      <c r="P29" s="47" t="n">
        <v>11.2</v>
      </c>
      <c r="Q29" s="47" t="n">
        <v>11.4</v>
      </c>
      <c r="R29" s="47" t="n">
        <v>11.1</v>
      </c>
      <c r="S29" s="47" t="n">
        <v>11.2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0" t="s">
        <v>14</v>
      </c>
      <c r="M30" s="47" t="n">
        <v>12.3</v>
      </c>
      <c r="N30" s="47" t="n">
        <v>12.4</v>
      </c>
      <c r="O30" s="47" t="n">
        <v>12.5</v>
      </c>
      <c r="P30" s="47" t="n">
        <v>12.7</v>
      </c>
      <c r="Q30" s="47" t="n">
        <v>12.5</v>
      </c>
      <c r="R30" s="47" t="n">
        <v>12</v>
      </c>
      <c r="S30" s="47" t="n">
        <v>12.3</v>
      </c>
      <c r="T30" s="40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0" t="s">
        <v>14</v>
      </c>
      <c r="G31" s="40" t="s">
        <v>14</v>
      </c>
      <c r="H31" s="40" t="s">
        <v>14</v>
      </c>
      <c r="I31" s="40" t="s">
        <v>14</v>
      </c>
      <c r="J31" s="40" t="s">
        <v>14</v>
      </c>
      <c r="K31" s="40" t="s">
        <v>14</v>
      </c>
      <c r="L31" s="40" t="s">
        <v>14</v>
      </c>
      <c r="M31" s="47" t="n">
        <v>13.3</v>
      </c>
      <c r="N31" s="47" t="n">
        <v>13.2</v>
      </c>
      <c r="O31" s="47" t="n">
        <v>13.3</v>
      </c>
      <c r="P31" s="47" t="n">
        <v>13.3</v>
      </c>
      <c r="Q31" s="47" t="n">
        <v>13.5</v>
      </c>
      <c r="R31" s="47" t="n">
        <v>13.7</v>
      </c>
      <c r="S31" s="47" t="n">
        <v>13.8</v>
      </c>
      <c r="T31" s="40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47" t="n">
        <v>14.8</v>
      </c>
      <c r="G32" s="47" t="n">
        <v>14.7</v>
      </c>
      <c r="H32" s="47" t="n">
        <v>14.8</v>
      </c>
      <c r="I32" s="47" t="n">
        <v>14.7</v>
      </c>
      <c r="J32" s="47" t="n">
        <v>14.6</v>
      </c>
      <c r="K32" s="47" t="n">
        <v>14.9</v>
      </c>
      <c r="L32" s="47" t="n">
        <v>15</v>
      </c>
      <c r="M32" s="47" t="n">
        <v>14.9</v>
      </c>
      <c r="N32" s="47" t="n">
        <v>14.4</v>
      </c>
      <c r="O32" s="47" t="n">
        <v>14.9</v>
      </c>
      <c r="P32" s="47" t="n">
        <v>15</v>
      </c>
      <c r="Q32" s="47" t="n">
        <v>15</v>
      </c>
      <c r="R32" s="47" t="n">
        <v>15</v>
      </c>
      <c r="S32" s="47" t="n">
        <v>15</v>
      </c>
      <c r="T32" s="47" t="n">
        <v>15.2</v>
      </c>
      <c r="U32" s="21" t="n">
        <v>27</v>
      </c>
    </row>
    <row r="33" customFormat="false" ht="17.1" hidden="false" customHeight="true" outlineLevel="0" collapsed="false">
      <c r="E33" s="50"/>
      <c r="F33" s="50"/>
      <c r="G33" s="50"/>
      <c r="H33" s="50"/>
      <c r="I33" s="50"/>
      <c r="J33" s="50"/>
    </row>
  </sheetData>
  <mergeCells count="10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</mergeCells>
  <conditionalFormatting sqref="F6:J6">
    <cfRule type="cellIs" priority="2" operator="equal" aboveAverage="0" equalAverage="0" bottom="0" percent="0" rank="0" text="" dxfId="28">
      <formula>"."</formula>
    </cfRule>
  </conditionalFormatting>
  <conditionalFormatting sqref="K6:R6">
    <cfRule type="cellIs" priority="3" operator="equal" aboveAverage="0" equalAverage="0" bottom="0" percent="0" rank="0" text="" dxfId="29">
      <formula>"."</formula>
    </cfRule>
  </conditionalFormatting>
  <conditionalFormatting sqref="F7:J9">
    <cfRule type="cellIs" priority="4" operator="equal" aboveAverage="0" equalAverage="0" bottom="0" percent="0" rank="0" text="" dxfId="30">
      <formula>"."</formula>
    </cfRule>
  </conditionalFormatting>
  <conditionalFormatting sqref="K7:R9">
    <cfRule type="cellIs" priority="5" operator="equal" aboveAverage="0" equalAverage="0" bottom="0" percent="0" rank="0" text="" dxfId="31">
      <formula>"."</formula>
    </cfRule>
  </conditionalFormatting>
  <conditionalFormatting sqref="A2:B2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U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K2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S6:T6">
    <cfRule type="cellIs" priority="12" operator="equal" aboveAverage="0" equalAverage="0" bottom="0" percent="0" rank="0" text="" dxfId="38">
      <formula>"."</formula>
    </cfRule>
  </conditionalFormatting>
  <conditionalFormatting sqref="S7:T9">
    <cfRule type="cellIs" priority="13" operator="equal" aboveAverage="0" equalAverage="0" bottom="0" percent="0" rank="0" text="" dxfId="39">
      <formula>"."</formula>
    </cfRule>
  </conditionalFormatting>
  <conditionalFormatting sqref="F10:J32">
    <cfRule type="cellIs" priority="14" operator="equal" aboveAverage="0" equalAverage="0" bottom="0" percent="0" rank="0" text="" dxfId="40">
      <formula>"."</formula>
    </cfRule>
  </conditionalFormatting>
  <conditionalFormatting sqref="K10:R32">
    <cfRule type="cellIs" priority="15" operator="equal" aboveAverage="0" equalAverage="0" bottom="0" percent="0" rank="0" text="" dxfId="41">
      <formula>"."</formula>
    </cfRule>
  </conditionalFormatting>
  <conditionalFormatting sqref="S10:T32">
    <cfRule type="cellIs" priority="16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0.99"/>
    <col collapsed="false" customWidth="true" hidden="false" outlineLevel="0" max="10" min="6" style="0" width="7.62"/>
    <col collapsed="false" customWidth="true" hidden="false" outlineLevel="0" max="13" min="11" style="0" width="7.75"/>
    <col collapsed="false" customWidth="true" hidden="false" outlineLevel="0" max="14" min="14" style="0" width="7.62"/>
    <col collapsed="false" customWidth="true" hidden="false" outlineLevel="0" max="15" min="15" style="0" width="7.75"/>
    <col collapsed="false" customWidth="true" hidden="false" outlineLevel="0" max="16" min="16" style="0" width="7.99"/>
    <col collapsed="false" customWidth="true" hidden="false" outlineLevel="0" max="17" min="17" style="0" width="8.24"/>
    <col collapsed="false" customWidth="true" hidden="false" outlineLevel="0" max="18" min="18" style="0" width="7.99"/>
    <col collapsed="false" customWidth="true" hidden="false" outlineLevel="0" max="19" min="19" style="0" width="8.24"/>
    <col collapsed="false" customWidth="true" hidden="false" outlineLevel="0" max="20" min="20" style="0" width="7.62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65</v>
      </c>
      <c r="B2" s="4"/>
      <c r="C2" s="5"/>
      <c r="K2" s="3"/>
      <c r="U2" s="3"/>
    </row>
    <row r="3" customFormat="false" ht="21.9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14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8" hidden="false" customHeight="true" outlineLevel="0" collapsed="false">
      <c r="C4" s="14"/>
      <c r="D4" s="14"/>
      <c r="E4" s="14"/>
      <c r="F4" s="49" t="s">
        <v>58</v>
      </c>
      <c r="G4" s="49"/>
      <c r="H4" s="49"/>
      <c r="I4" s="49"/>
      <c r="J4" s="49"/>
      <c r="K4" s="49" t="s">
        <v>58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3" hidden="false" customHeight="true" outlineLevel="0" collapsed="false">
      <c r="C5" s="14"/>
      <c r="D5" s="14"/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39" t="n">
        <v>3.21114936884135</v>
      </c>
      <c r="G6" s="39" t="n">
        <v>-0.879754053148959</v>
      </c>
      <c r="H6" s="39" t="n">
        <v>-0.288148032214285</v>
      </c>
      <c r="I6" s="39" t="n">
        <v>0.283691920089047</v>
      </c>
      <c r="J6" s="39" t="n">
        <v>0.609490502436793</v>
      </c>
      <c r="K6" s="39" t="n">
        <v>6.16750284356052</v>
      </c>
      <c r="L6" s="39" t="n">
        <v>3.88293743432007</v>
      </c>
      <c r="M6" s="39" t="n">
        <v>0.36861579698188</v>
      </c>
      <c r="N6" s="39" t="n">
        <v>-9.07952326927004</v>
      </c>
      <c r="O6" s="39" t="n">
        <v>7.65425019665545</v>
      </c>
      <c r="P6" s="39" t="n">
        <v>4.73096653621839</v>
      </c>
      <c r="Q6" s="39" t="n">
        <v>0.349373581150175</v>
      </c>
      <c r="R6" s="39" t="n">
        <v>0.36700013521723</v>
      </c>
      <c r="S6" s="39" t="n">
        <v>1.45357573044098</v>
      </c>
      <c r="T6" s="39" t="n">
        <v>3.1401778062994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39" t="n">
        <v>3.53760672981099</v>
      </c>
      <c r="G7" s="39" t="n">
        <v>-0.60443696061867</v>
      </c>
      <c r="H7" s="39" t="n">
        <v>-0.208222767123165</v>
      </c>
      <c r="I7" s="39" t="n">
        <v>0.716645061172337</v>
      </c>
      <c r="J7" s="39" t="n">
        <v>0.567151166374654</v>
      </c>
      <c r="K7" s="39" t="n">
        <v>6.22561547539624</v>
      </c>
      <c r="L7" s="39" t="n">
        <v>4.47543547673797</v>
      </c>
      <c r="M7" s="39" t="n">
        <v>0.472421041491427</v>
      </c>
      <c r="N7" s="39" t="n">
        <v>-9.57192032719725</v>
      </c>
      <c r="O7" s="39" t="n">
        <v>7.82602399653898</v>
      </c>
      <c r="P7" s="39" t="n">
        <v>4.63732054030761</v>
      </c>
      <c r="Q7" s="39" t="n">
        <v>0.442225483017625</v>
      </c>
      <c r="R7" s="39" t="n">
        <v>0.370019117470095</v>
      </c>
      <c r="S7" s="39" t="n">
        <v>1.36591435013085</v>
      </c>
      <c r="T7" s="39" t="n">
        <v>2.98812939827538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39" t="n">
        <v>-21.943821235087</v>
      </c>
      <c r="G8" s="39" t="n">
        <v>3.19439089460146</v>
      </c>
      <c r="H8" s="39" t="n">
        <v>0.783675309168852</v>
      </c>
      <c r="I8" s="39" t="n">
        <v>25.6286684974077</v>
      </c>
      <c r="J8" s="39" t="n">
        <v>-20.2252540613518</v>
      </c>
      <c r="K8" s="39" t="n">
        <v>-9.20590553402229</v>
      </c>
      <c r="L8" s="39" t="n">
        <v>14.9648161783546</v>
      </c>
      <c r="M8" s="39" t="n">
        <v>14.3758003803019</v>
      </c>
      <c r="N8" s="39" t="n">
        <v>0.43195537847328</v>
      </c>
      <c r="O8" s="39" t="n">
        <v>-30.5133885082912</v>
      </c>
      <c r="P8" s="39" t="n">
        <v>-3.28191547879112</v>
      </c>
      <c r="Q8" s="39" t="n">
        <v>4.54095805529567</v>
      </c>
      <c r="R8" s="39" t="n">
        <v>4.65081690796603</v>
      </c>
      <c r="S8" s="39" t="n">
        <v>8.01462651897877</v>
      </c>
      <c r="T8" s="39" t="n">
        <v>-1.71182971893109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39" t="n">
        <v>2.38575290782702</v>
      </c>
      <c r="G9" s="39" t="n">
        <v>-1.94960109000661</v>
      </c>
      <c r="H9" s="39" t="n">
        <v>1.97559504532923</v>
      </c>
      <c r="I9" s="39" t="n">
        <v>2.46804351920035</v>
      </c>
      <c r="J9" s="39" t="n">
        <v>0.423767921771041</v>
      </c>
      <c r="K9" s="39" t="n">
        <v>10.0279629584847</v>
      </c>
      <c r="L9" s="39" t="n">
        <v>6.60643168006074</v>
      </c>
      <c r="M9" s="39" t="n">
        <v>-2.56737377440089</v>
      </c>
      <c r="N9" s="39" t="n">
        <v>-22.128617054305</v>
      </c>
      <c r="O9" s="39" t="n">
        <v>22.5013426799016</v>
      </c>
      <c r="P9" s="39" t="n">
        <v>8.70401220179738</v>
      </c>
      <c r="Q9" s="39" t="n">
        <v>-0.0117973818796237</v>
      </c>
      <c r="R9" s="39" t="n">
        <v>0.92439547429448</v>
      </c>
      <c r="S9" s="39" t="n">
        <v>1.56844699274123</v>
      </c>
      <c r="T9" s="39" t="n">
        <v>4.79391831726301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0" t="s">
        <v>14</v>
      </c>
      <c r="G10" s="40" t="s">
        <v>14</v>
      </c>
      <c r="H10" s="40" t="s">
        <v>14</v>
      </c>
      <c r="I10" s="40" t="s">
        <v>14</v>
      </c>
      <c r="J10" s="40" t="s">
        <v>14</v>
      </c>
      <c r="K10" s="40" t="s">
        <v>14</v>
      </c>
      <c r="L10" s="40" t="s">
        <v>14</v>
      </c>
      <c r="M10" s="40" t="s">
        <v>14</v>
      </c>
      <c r="N10" s="39" t="n">
        <v>-1.3714404005641</v>
      </c>
      <c r="O10" s="39" t="n">
        <v>-5.06891800713277</v>
      </c>
      <c r="P10" s="39" t="n">
        <v>15.2918781725888</v>
      </c>
      <c r="Q10" s="39" t="n">
        <v>1.65209331233056</v>
      </c>
      <c r="R10" s="39" t="n">
        <v>-2.6864495260712</v>
      </c>
      <c r="S10" s="39" t="n">
        <v>2.8632147902463</v>
      </c>
      <c r="T10" s="40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39" t="n">
        <v>3.04535980351387</v>
      </c>
      <c r="G11" s="39" t="n">
        <v>-2.60732693660503</v>
      </c>
      <c r="H11" s="39" t="n">
        <v>2.24940878938001</v>
      </c>
      <c r="I11" s="39" t="n">
        <v>2.52985098750642</v>
      </c>
      <c r="J11" s="39" t="n">
        <v>0.118298635860842</v>
      </c>
      <c r="K11" s="39" t="n">
        <v>11.4254855214716</v>
      </c>
      <c r="L11" s="39" t="n">
        <v>6.399869725212</v>
      </c>
      <c r="M11" s="39" t="n">
        <v>-2.85236856271505</v>
      </c>
      <c r="N11" s="39" t="n">
        <v>-24.9825222333092</v>
      </c>
      <c r="O11" s="39" t="n">
        <v>24.7179850966321</v>
      </c>
      <c r="P11" s="39" t="n">
        <v>10.9169961496189</v>
      </c>
      <c r="Q11" s="39" t="n">
        <v>-0.322132027554591</v>
      </c>
      <c r="R11" s="39" t="n">
        <v>1.11765043064891</v>
      </c>
      <c r="S11" s="39" t="n">
        <v>1.52229916234426</v>
      </c>
      <c r="T11" s="39" t="n">
        <v>4.64876227987262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0" t="s">
        <v>14</v>
      </c>
      <c r="G12" s="40" t="s">
        <v>14</v>
      </c>
      <c r="H12" s="40" t="s">
        <v>14</v>
      </c>
      <c r="I12" s="40" t="s">
        <v>14</v>
      </c>
      <c r="J12" s="40" t="s">
        <v>14</v>
      </c>
      <c r="K12" s="40" t="s">
        <v>14</v>
      </c>
      <c r="L12" s="40" t="s">
        <v>14</v>
      </c>
      <c r="M12" s="40" t="s">
        <v>14</v>
      </c>
      <c r="N12" s="39" t="n">
        <v>14.3895078184295</v>
      </c>
      <c r="O12" s="39" t="n">
        <v>4.1860212209633</v>
      </c>
      <c r="P12" s="39" t="n">
        <v>-20.4720953085898</v>
      </c>
      <c r="Q12" s="39" t="n">
        <v>5.62535543301183</v>
      </c>
      <c r="R12" s="39" t="n">
        <v>-4.16887457091597</v>
      </c>
      <c r="S12" s="39" t="n">
        <v>2.24837657782043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0" t="s">
        <v>14</v>
      </c>
      <c r="G13" s="40" t="s">
        <v>14</v>
      </c>
      <c r="H13" s="40" t="s">
        <v>14</v>
      </c>
      <c r="I13" s="40" t="s">
        <v>14</v>
      </c>
      <c r="J13" s="40" t="s">
        <v>14</v>
      </c>
      <c r="K13" s="40" t="s">
        <v>14</v>
      </c>
      <c r="L13" s="40" t="s">
        <v>14</v>
      </c>
      <c r="M13" s="40" t="s">
        <v>14</v>
      </c>
      <c r="N13" s="39" t="n">
        <v>8.1096537514448</v>
      </c>
      <c r="O13" s="39" t="n">
        <v>-5.03099258583902</v>
      </c>
      <c r="P13" s="39" t="n">
        <v>-4.08539632567946</v>
      </c>
      <c r="Q13" s="39" t="n">
        <v>0.33785746656286</v>
      </c>
      <c r="R13" s="39" t="n">
        <v>5.70038487748321</v>
      </c>
      <c r="S13" s="39" t="n">
        <v>2.16620162562174</v>
      </c>
      <c r="T13" s="40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39" t="n">
        <v>-4.91724224439039</v>
      </c>
      <c r="G14" s="39" t="n">
        <v>-3.49027891208423</v>
      </c>
      <c r="H14" s="39" t="n">
        <v>-6.302721850681</v>
      </c>
      <c r="I14" s="39" t="n">
        <v>-3.92114668407331</v>
      </c>
      <c r="J14" s="39" t="n">
        <v>-1.03809889469028</v>
      </c>
      <c r="K14" s="39" t="n">
        <v>2.03216517894527</v>
      </c>
      <c r="L14" s="39" t="n">
        <v>-3.29760817271455</v>
      </c>
      <c r="M14" s="39" t="n">
        <v>-0.30151895923289</v>
      </c>
      <c r="N14" s="39" t="n">
        <v>-4.92130925354081</v>
      </c>
      <c r="O14" s="39" t="n">
        <v>6.33803521239296</v>
      </c>
      <c r="P14" s="39" t="n">
        <v>3.08459957367792</v>
      </c>
      <c r="Q14" s="39" t="n">
        <v>-1.34953832774088</v>
      </c>
      <c r="R14" s="39" t="n">
        <v>-0.0749746768432765</v>
      </c>
      <c r="S14" s="39" t="n">
        <v>3.21379353618123</v>
      </c>
      <c r="T14" s="39" t="n">
        <v>0.424623286450159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39" t="n">
        <v>11.1584527701902</v>
      </c>
      <c r="G15" s="39" t="n">
        <v>-0.318082995445914</v>
      </c>
      <c r="H15" s="39" t="n">
        <v>0.66208310274189</v>
      </c>
      <c r="I15" s="39" t="n">
        <v>2.97234951538965</v>
      </c>
      <c r="J15" s="39" t="n">
        <v>1.47208108390093</v>
      </c>
      <c r="K15" s="39" t="n">
        <v>12.038446160678</v>
      </c>
      <c r="L15" s="39" t="n">
        <v>5.46044839929294</v>
      </c>
      <c r="M15" s="39" t="n">
        <v>2.4512636961044</v>
      </c>
      <c r="N15" s="39" t="n">
        <v>-5.11999236224581</v>
      </c>
      <c r="O15" s="39" t="n">
        <v>0.556779340862886</v>
      </c>
      <c r="P15" s="39" t="n">
        <v>5.37071036635683</v>
      </c>
      <c r="Q15" s="39" t="n">
        <v>3.50138739143329</v>
      </c>
      <c r="R15" s="39" t="n">
        <v>-0.533025819391684</v>
      </c>
      <c r="S15" s="39" t="n">
        <v>0.672157603015328</v>
      </c>
      <c r="T15" s="39" t="n">
        <v>3.1859290178597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0" t="s">
        <v>14</v>
      </c>
      <c r="G16" s="40" t="s">
        <v>14</v>
      </c>
      <c r="H16" s="40" t="s">
        <v>14</v>
      </c>
      <c r="I16" s="40" t="s">
        <v>14</v>
      </c>
      <c r="J16" s="40" t="s">
        <v>14</v>
      </c>
      <c r="K16" s="40" t="s">
        <v>14</v>
      </c>
      <c r="L16" s="40" t="s">
        <v>14</v>
      </c>
      <c r="M16" s="40" t="s">
        <v>14</v>
      </c>
      <c r="N16" s="39" t="n">
        <v>-6.28067746665984</v>
      </c>
      <c r="O16" s="39" t="n">
        <v>0.0568208479303378</v>
      </c>
      <c r="P16" s="39" t="n">
        <v>4.32782598159911</v>
      </c>
      <c r="Q16" s="39" t="n">
        <v>3.55043054898274</v>
      </c>
      <c r="R16" s="39" t="n">
        <v>-5.32944308418946</v>
      </c>
      <c r="S16" s="39" t="n">
        <v>0.542258009321134</v>
      </c>
      <c r="T16" s="40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0" t="s">
        <v>14</v>
      </c>
      <c r="G17" s="40" t="s">
        <v>14</v>
      </c>
      <c r="H17" s="40" t="s">
        <v>14</v>
      </c>
      <c r="I17" s="40" t="s">
        <v>14</v>
      </c>
      <c r="J17" s="40" t="s">
        <v>14</v>
      </c>
      <c r="K17" s="40" t="s">
        <v>14</v>
      </c>
      <c r="L17" s="40" t="s">
        <v>14</v>
      </c>
      <c r="M17" s="40" t="s">
        <v>14</v>
      </c>
      <c r="N17" s="39" t="n">
        <v>-6.67684151282298</v>
      </c>
      <c r="O17" s="39" t="n">
        <v>1.82117619409642</v>
      </c>
      <c r="P17" s="39" t="n">
        <v>2.59851191056017</v>
      </c>
      <c r="Q17" s="39" t="n">
        <v>0.69281266475523</v>
      </c>
      <c r="R17" s="39" t="n">
        <v>1.76354121157475</v>
      </c>
      <c r="S17" s="39" t="n">
        <v>2.59863005756357</v>
      </c>
      <c r="T17" s="40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0" t="s">
        <v>14</v>
      </c>
      <c r="G18" s="40" t="s">
        <v>14</v>
      </c>
      <c r="H18" s="40" t="s">
        <v>14</v>
      </c>
      <c r="I18" s="40" t="s">
        <v>14</v>
      </c>
      <c r="J18" s="40" t="s">
        <v>14</v>
      </c>
      <c r="K18" s="40" t="s">
        <v>14</v>
      </c>
      <c r="L18" s="40" t="s">
        <v>14</v>
      </c>
      <c r="M18" s="40" t="s">
        <v>14</v>
      </c>
      <c r="N18" s="39" t="n">
        <v>-6.69520893129698</v>
      </c>
      <c r="O18" s="39" t="n">
        <v>-2.1260217027159</v>
      </c>
      <c r="P18" s="39" t="n">
        <v>7.44258962716657</v>
      </c>
      <c r="Q18" s="39" t="n">
        <v>6.09684676410269</v>
      </c>
      <c r="R18" s="39" t="n">
        <v>-4.45631638915002</v>
      </c>
      <c r="S18" s="39" t="n">
        <v>2.99243393723502</v>
      </c>
      <c r="T18" s="40" t="s">
        <v>1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0" t="s">
        <v>14</v>
      </c>
      <c r="G19" s="40" t="s">
        <v>14</v>
      </c>
      <c r="H19" s="40" t="s">
        <v>14</v>
      </c>
      <c r="I19" s="40" t="s">
        <v>14</v>
      </c>
      <c r="J19" s="40" t="s">
        <v>14</v>
      </c>
      <c r="K19" s="40" t="s">
        <v>14</v>
      </c>
      <c r="L19" s="40" t="s">
        <v>14</v>
      </c>
      <c r="M19" s="40" t="s">
        <v>14</v>
      </c>
      <c r="N19" s="39" t="n">
        <v>-1.23672142865368</v>
      </c>
      <c r="O19" s="39" t="n">
        <v>1.39169238460583</v>
      </c>
      <c r="P19" s="39" t="n">
        <v>9.00893784943358</v>
      </c>
      <c r="Q19" s="39" t="n">
        <v>4.68022214687863</v>
      </c>
      <c r="R19" s="39" t="n">
        <v>8.15780834366487</v>
      </c>
      <c r="S19" s="39" t="n">
        <v>-1.01405792939462</v>
      </c>
      <c r="T19" s="39" t="n">
        <v>3.26181969191479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39" t="n">
        <v>3.90187562260798</v>
      </c>
      <c r="G20" s="39" t="n">
        <v>-0.298666911551307</v>
      </c>
      <c r="H20" s="39" t="n">
        <v>-3.15813435228756</v>
      </c>
      <c r="I20" s="39" t="n">
        <v>-2.94765216149249</v>
      </c>
      <c r="J20" s="39" t="n">
        <v>0.498863023603712</v>
      </c>
      <c r="K20" s="39" t="n">
        <v>1.5170774675518</v>
      </c>
      <c r="L20" s="39" t="n">
        <v>4.14117577162526</v>
      </c>
      <c r="M20" s="39" t="n">
        <v>1.98467480126914</v>
      </c>
      <c r="N20" s="39" t="n">
        <v>-3.37957307705486</v>
      </c>
      <c r="O20" s="39" t="n">
        <v>2.02123835621279</v>
      </c>
      <c r="P20" s="39" t="n">
        <v>1.49466774965301</v>
      </c>
      <c r="Q20" s="39" t="n">
        <v>-0.481229136354142</v>
      </c>
      <c r="R20" s="39" t="n">
        <v>0.971206202848932</v>
      </c>
      <c r="S20" s="39" t="n">
        <v>1.95752833759751</v>
      </c>
      <c r="T20" s="39" t="n">
        <v>2.24497824944711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0" t="s">
        <v>14</v>
      </c>
      <c r="G21" s="40" t="s">
        <v>14</v>
      </c>
      <c r="H21" s="40" t="s">
        <v>14</v>
      </c>
      <c r="I21" s="40" t="s">
        <v>14</v>
      </c>
      <c r="J21" s="40" t="s">
        <v>14</v>
      </c>
      <c r="K21" s="40" t="s">
        <v>14</v>
      </c>
      <c r="L21" s="40" t="s">
        <v>14</v>
      </c>
      <c r="M21" s="40" t="s">
        <v>14</v>
      </c>
      <c r="N21" s="39" t="n">
        <v>-3.37927840176751</v>
      </c>
      <c r="O21" s="39" t="n">
        <v>8.14514577109026</v>
      </c>
      <c r="P21" s="39" t="n">
        <v>-0.773536629646829</v>
      </c>
      <c r="Q21" s="39" t="n">
        <v>-1.38727592550507</v>
      </c>
      <c r="R21" s="39" t="n">
        <v>4.94264516106448</v>
      </c>
      <c r="S21" s="39" t="n">
        <v>0.426935480929757</v>
      </c>
      <c r="T21" s="39" t="n">
        <v>-2.8766327237002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0" t="s">
        <v>14</v>
      </c>
      <c r="G22" s="40" t="s">
        <v>14</v>
      </c>
      <c r="H22" s="40" t="s">
        <v>14</v>
      </c>
      <c r="I22" s="40" t="s">
        <v>14</v>
      </c>
      <c r="J22" s="40" t="s">
        <v>14</v>
      </c>
      <c r="K22" s="40" t="s">
        <v>14</v>
      </c>
      <c r="L22" s="40" t="s">
        <v>14</v>
      </c>
      <c r="M22" s="40" t="s">
        <v>14</v>
      </c>
      <c r="N22" s="39" t="n">
        <v>0.957322513245518</v>
      </c>
      <c r="O22" s="39" t="n">
        <v>-2.54512039175177</v>
      </c>
      <c r="P22" s="39" t="n">
        <v>3.15431437410029</v>
      </c>
      <c r="Q22" s="39" t="n">
        <v>-0.294985414045704</v>
      </c>
      <c r="R22" s="39" t="n">
        <v>3.1002491828543</v>
      </c>
      <c r="S22" s="39" t="n">
        <v>1.08418231744564</v>
      </c>
      <c r="T22" s="39" t="n">
        <v>1.3773976875511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0" t="s">
        <v>14</v>
      </c>
      <c r="G23" s="40" t="s">
        <v>14</v>
      </c>
      <c r="H23" s="40" t="s">
        <v>14</v>
      </c>
      <c r="I23" s="40" t="s">
        <v>14</v>
      </c>
      <c r="J23" s="40" t="s">
        <v>14</v>
      </c>
      <c r="K23" s="40" t="s">
        <v>14</v>
      </c>
      <c r="L23" s="40" t="s">
        <v>14</v>
      </c>
      <c r="M23" s="40" t="s">
        <v>14</v>
      </c>
      <c r="N23" s="39" t="n">
        <v>-6.38320305518182</v>
      </c>
      <c r="O23" s="39" t="n">
        <v>0.545995684459181</v>
      </c>
      <c r="P23" s="39" t="n">
        <v>1.46709053987865</v>
      </c>
      <c r="Q23" s="39" t="n">
        <v>-1.27087645318653</v>
      </c>
      <c r="R23" s="39" t="n">
        <v>-4.90910365786361</v>
      </c>
      <c r="S23" s="39" t="n">
        <v>4.22362175865332</v>
      </c>
      <c r="T23" s="40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0" t="s">
        <v>14</v>
      </c>
      <c r="G24" s="40" t="s">
        <v>14</v>
      </c>
      <c r="H24" s="40" t="s">
        <v>14</v>
      </c>
      <c r="I24" s="40" t="s">
        <v>14</v>
      </c>
      <c r="J24" s="40" t="s">
        <v>14</v>
      </c>
      <c r="K24" s="40" t="s">
        <v>14</v>
      </c>
      <c r="L24" s="40" t="s">
        <v>14</v>
      </c>
      <c r="M24" s="40" t="s">
        <v>14</v>
      </c>
      <c r="N24" s="39" t="n">
        <v>-10.4281818814832</v>
      </c>
      <c r="O24" s="39" t="n">
        <v>11.544398561428</v>
      </c>
      <c r="P24" s="39" t="n">
        <v>-0.26993890297433</v>
      </c>
      <c r="Q24" s="39" t="n">
        <v>1.50137912088176</v>
      </c>
      <c r="R24" s="39" t="n">
        <v>1.27185748807801</v>
      </c>
      <c r="S24" s="39" t="n">
        <v>2.15959382759388</v>
      </c>
      <c r="T24" s="40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39" t="n">
        <v>1.61174069187751</v>
      </c>
      <c r="G25" s="39" t="n">
        <v>1.84985755024573</v>
      </c>
      <c r="H25" s="39" t="n">
        <v>0.431359218404575</v>
      </c>
      <c r="I25" s="39" t="n">
        <v>0.430469063820899</v>
      </c>
      <c r="J25" s="39" t="n">
        <v>1.17537885795995</v>
      </c>
      <c r="K25" s="39" t="n">
        <v>1.21867596824071</v>
      </c>
      <c r="L25" s="39" t="n">
        <v>1.06001455806644</v>
      </c>
      <c r="M25" s="39" t="n">
        <v>2.3028762668774</v>
      </c>
      <c r="N25" s="39" t="n">
        <v>0.595696869377022</v>
      </c>
      <c r="O25" s="39" t="n">
        <v>1.34473410622658</v>
      </c>
      <c r="P25" s="39" t="n">
        <v>1.07834575610422</v>
      </c>
      <c r="Q25" s="39" t="n">
        <v>-0.322322853585873</v>
      </c>
      <c r="R25" s="39" t="n">
        <v>-0.584153974619848</v>
      </c>
      <c r="S25" s="39" t="n">
        <v>0.290749725924983</v>
      </c>
      <c r="T25" s="39" t="n">
        <v>1.03726448127017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0" t="s">
        <v>14</v>
      </c>
      <c r="G26" s="40" t="s">
        <v>14</v>
      </c>
      <c r="H26" s="40" t="s">
        <v>14</v>
      </c>
      <c r="I26" s="40" t="s">
        <v>14</v>
      </c>
      <c r="J26" s="40" t="s">
        <v>14</v>
      </c>
      <c r="K26" s="40" t="s">
        <v>14</v>
      </c>
      <c r="L26" s="40" t="s">
        <v>14</v>
      </c>
      <c r="M26" s="40" t="s">
        <v>14</v>
      </c>
      <c r="N26" s="39" t="n">
        <v>2.10830048549883</v>
      </c>
      <c r="O26" s="39" t="n">
        <v>1.53834006286382</v>
      </c>
      <c r="P26" s="39" t="n">
        <v>-1.13843836415852</v>
      </c>
      <c r="Q26" s="39" t="n">
        <v>-0.472305934026252</v>
      </c>
      <c r="R26" s="39" t="n">
        <v>0.279067443216788</v>
      </c>
      <c r="S26" s="39" t="n">
        <v>0.935241518754959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0" t="s">
        <v>14</v>
      </c>
      <c r="G27" s="40" t="s">
        <v>14</v>
      </c>
      <c r="H27" s="40" t="s">
        <v>14</v>
      </c>
      <c r="I27" s="40" t="s">
        <v>14</v>
      </c>
      <c r="J27" s="40" t="s">
        <v>14</v>
      </c>
      <c r="K27" s="40" t="s">
        <v>14</v>
      </c>
      <c r="L27" s="40" t="s">
        <v>14</v>
      </c>
      <c r="M27" s="40" t="s">
        <v>14</v>
      </c>
      <c r="N27" s="39" t="n">
        <v>-0.486557981179315</v>
      </c>
      <c r="O27" s="39" t="n">
        <v>0.110182423104925</v>
      </c>
      <c r="P27" s="39" t="n">
        <v>1.4782770352812</v>
      </c>
      <c r="Q27" s="39" t="n">
        <v>-2.46659584786575</v>
      </c>
      <c r="R27" s="39" t="n">
        <v>-2.06900587713819</v>
      </c>
      <c r="S27" s="39" t="n">
        <v>-1.13983785368247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0" t="s">
        <v>14</v>
      </c>
      <c r="G28" s="40" t="s">
        <v>14</v>
      </c>
      <c r="H28" s="40" t="s">
        <v>14</v>
      </c>
      <c r="I28" s="40" t="s">
        <v>14</v>
      </c>
      <c r="J28" s="40" t="s">
        <v>14</v>
      </c>
      <c r="K28" s="40" t="s">
        <v>14</v>
      </c>
      <c r="L28" s="40" t="s">
        <v>14</v>
      </c>
      <c r="M28" s="40" t="s">
        <v>14</v>
      </c>
      <c r="N28" s="39" t="n">
        <v>1.9048607984012</v>
      </c>
      <c r="O28" s="39" t="n">
        <v>2.64607555602109</v>
      </c>
      <c r="P28" s="39" t="n">
        <v>2.17405454360957</v>
      </c>
      <c r="Q28" s="39" t="n">
        <v>1.54061861571517</v>
      </c>
      <c r="R28" s="39" t="n">
        <v>1.67516619114491</v>
      </c>
      <c r="S28" s="39" t="n">
        <v>0.0209473194949114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0" t="s">
        <v>14</v>
      </c>
      <c r="G29" s="40" t="s">
        <v>14</v>
      </c>
      <c r="H29" s="40" t="s">
        <v>14</v>
      </c>
      <c r="I29" s="40" t="s">
        <v>14</v>
      </c>
      <c r="J29" s="40" t="s">
        <v>14</v>
      </c>
      <c r="K29" s="40" t="s">
        <v>14</v>
      </c>
      <c r="L29" s="40" t="s">
        <v>14</v>
      </c>
      <c r="M29" s="40" t="s">
        <v>14</v>
      </c>
      <c r="N29" s="39" t="n">
        <v>-2.44135845868274</v>
      </c>
      <c r="O29" s="39" t="n">
        <v>2.52874780915287</v>
      </c>
      <c r="P29" s="39" t="n">
        <v>5.53995405411072</v>
      </c>
      <c r="Q29" s="39" t="n">
        <v>4.02948261051914</v>
      </c>
      <c r="R29" s="39" t="n">
        <v>-3.24434321648286</v>
      </c>
      <c r="S29" s="39" t="n">
        <v>1.96587005516896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0" t="s">
        <v>14</v>
      </c>
      <c r="G30" s="40" t="s">
        <v>14</v>
      </c>
      <c r="H30" s="40" t="s">
        <v>14</v>
      </c>
      <c r="I30" s="40" t="s">
        <v>14</v>
      </c>
      <c r="J30" s="40" t="s">
        <v>14</v>
      </c>
      <c r="K30" s="40" t="s">
        <v>14</v>
      </c>
      <c r="L30" s="40" t="s">
        <v>14</v>
      </c>
      <c r="M30" s="40" t="s">
        <v>14</v>
      </c>
      <c r="N30" s="39" t="n">
        <v>-2.57110564032835</v>
      </c>
      <c r="O30" s="39" t="n">
        <v>-0.198446155071417</v>
      </c>
      <c r="P30" s="39" t="n">
        <v>-0.276496582709436</v>
      </c>
      <c r="Q30" s="39" t="n">
        <v>-3.12370860746212</v>
      </c>
      <c r="R30" s="39" t="n">
        <v>-5.02272814644642</v>
      </c>
      <c r="S30" s="39" t="n">
        <v>1.76544624631082</v>
      </c>
      <c r="T30" s="40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0" t="s">
        <v>14</v>
      </c>
      <c r="G31" s="40" t="s">
        <v>14</v>
      </c>
      <c r="H31" s="40" t="s">
        <v>14</v>
      </c>
      <c r="I31" s="40" t="s">
        <v>14</v>
      </c>
      <c r="J31" s="40" t="s">
        <v>14</v>
      </c>
      <c r="K31" s="40" t="s">
        <v>14</v>
      </c>
      <c r="L31" s="40" t="s">
        <v>14</v>
      </c>
      <c r="M31" s="40" t="s">
        <v>14</v>
      </c>
      <c r="N31" s="39" t="n">
        <v>0.0325881435734031</v>
      </c>
      <c r="O31" s="39" t="n">
        <v>-4.31398208774826</v>
      </c>
      <c r="P31" s="39" t="n">
        <v>2.1730463207119</v>
      </c>
      <c r="Q31" s="39" t="n">
        <v>-0.49665287136768</v>
      </c>
      <c r="R31" s="39" t="n">
        <v>0.312122735337965</v>
      </c>
      <c r="S31" s="39" t="n">
        <v>1.64903785916085</v>
      </c>
      <c r="T31" s="40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39" t="n">
        <v>0.203643854525588</v>
      </c>
      <c r="G32" s="39" t="n">
        <v>-3.46338304771661</v>
      </c>
      <c r="H32" s="39" t="n">
        <v>-1.04529996410426</v>
      </c>
      <c r="I32" s="39" t="n">
        <v>-3.75367625350665</v>
      </c>
      <c r="J32" s="39" t="n">
        <v>1.0185091490262</v>
      </c>
      <c r="K32" s="39" t="n">
        <v>5.61444125591292</v>
      </c>
      <c r="L32" s="39" t="n">
        <v>-1.73627096523731</v>
      </c>
      <c r="M32" s="39" t="n">
        <v>-0.563377009756008</v>
      </c>
      <c r="N32" s="39" t="n">
        <v>-4.66520731433615</v>
      </c>
      <c r="O32" s="39" t="n">
        <v>6.15591270217221</v>
      </c>
      <c r="P32" s="39" t="n">
        <v>5.57247927310868</v>
      </c>
      <c r="Q32" s="39" t="n">
        <v>-0.470325449658894</v>
      </c>
      <c r="R32" s="39" t="n">
        <v>0.340288390959413</v>
      </c>
      <c r="S32" s="39" t="n">
        <v>2.23673057182449</v>
      </c>
      <c r="T32" s="39" t="n">
        <v>4.50344229781576</v>
      </c>
      <c r="U32" s="21" t="n">
        <v>27</v>
      </c>
    </row>
    <row r="33" customFormat="false" ht="17.1" hidden="false" customHeight="true" outlineLevel="0" collapsed="false">
      <c r="A33" s="37"/>
      <c r="F33" s="15" t="s">
        <v>66</v>
      </c>
      <c r="G33" s="15"/>
      <c r="H33" s="15"/>
      <c r="I33" s="15"/>
      <c r="J33" s="15"/>
      <c r="K33" s="15" t="s">
        <v>66</v>
      </c>
      <c r="L33" s="15"/>
      <c r="M33" s="15"/>
      <c r="N33" s="15"/>
      <c r="O33" s="15"/>
      <c r="P33" s="15"/>
      <c r="Q33" s="15"/>
      <c r="R33" s="15"/>
      <c r="S33" s="15"/>
      <c r="T33" s="15"/>
      <c r="U33" s="37"/>
    </row>
    <row r="34" customFormat="false" ht="3" hidden="false" customHeight="true" outlineLevel="0" collapsed="false">
      <c r="A34" s="37"/>
      <c r="C34" s="51"/>
      <c r="E34" s="38"/>
      <c r="F34" s="38"/>
      <c r="G34" s="38"/>
      <c r="H34" s="38"/>
      <c r="I34" s="38"/>
      <c r="J34" s="38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2" t="n">
        <v>92.5539459868773</v>
      </c>
      <c r="G35" s="42" t="n">
        <v>91.7396988957084</v>
      </c>
      <c r="H35" s="42" t="n">
        <v>91.4753527585811</v>
      </c>
      <c r="I35" s="42" t="n">
        <v>91.7348609432302</v>
      </c>
      <c r="J35" s="42" t="n">
        <v>92.2939762081028</v>
      </c>
      <c r="K35" s="42" t="n">
        <v>97.9862098151726</v>
      </c>
      <c r="L35" s="42" t="n">
        <v>101.790953036557</v>
      </c>
      <c r="M35" s="42" t="n">
        <v>102.166170569349</v>
      </c>
      <c r="N35" s="42" t="n">
        <v>92.8899693391824</v>
      </c>
      <c r="O35" s="52" t="n">
        <v>100</v>
      </c>
      <c r="P35" s="42" t="n">
        <v>104.730966536218</v>
      </c>
      <c r="Q35" s="42" t="n">
        <v>105.096868864631</v>
      </c>
      <c r="R35" s="42" t="n">
        <v>105.482574515456</v>
      </c>
      <c r="S35" s="42" t="n">
        <v>107.015843618413</v>
      </c>
      <c r="T35" s="42" t="n">
        <v>110.376331388943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2" t="n">
        <v>91.5511139823904</v>
      </c>
      <c r="G36" s="42" t="n">
        <v>90.9977452116227</v>
      </c>
      <c r="H36" s="42" t="n">
        <v>90.8082671885234</v>
      </c>
      <c r="I36" s="42" t="n">
        <v>91.4590401504661</v>
      </c>
      <c r="J36" s="42" t="n">
        <v>91.9777511634346</v>
      </c>
      <c r="K36" s="42" t="n">
        <v>97.7039322737868</v>
      </c>
      <c r="L36" s="42" t="n">
        <v>102.076608720936</v>
      </c>
      <c r="M36" s="42" t="n">
        <v>102.558840098975</v>
      </c>
      <c r="N36" s="42" t="n">
        <v>92.7419896362031</v>
      </c>
      <c r="O36" s="52" t="n">
        <v>100</v>
      </c>
      <c r="P36" s="42" t="n">
        <v>104.637320540308</v>
      </c>
      <c r="Q36" s="42" t="n">
        <v>105.100053436465</v>
      </c>
      <c r="R36" s="42" t="n">
        <v>105.488943726683</v>
      </c>
      <c r="S36" s="42" t="n">
        <v>106.929832346815</v>
      </c>
      <c r="T36" s="42" t="n">
        <v>110.125034102723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2" t="n">
        <v>115.151547932665</v>
      </c>
      <c r="G37" s="42" t="n">
        <v>118.829938494818</v>
      </c>
      <c r="H37" s="42" t="n">
        <v>119.761179382703</v>
      </c>
      <c r="I37" s="42" t="n">
        <v>150.454375035281</v>
      </c>
      <c r="J37" s="42" t="n">
        <v>120.024595437977</v>
      </c>
      <c r="K37" s="42" t="n">
        <v>108.975244564364</v>
      </c>
      <c r="L37" s="42" t="n">
        <v>125.283189593333</v>
      </c>
      <c r="M37" s="42" t="n">
        <v>143.293650839346</v>
      </c>
      <c r="N37" s="42" t="n">
        <v>143.912615471158</v>
      </c>
      <c r="O37" s="52" t="n">
        <v>100</v>
      </c>
      <c r="P37" s="42" t="n">
        <v>96.7180845212089</v>
      </c>
      <c r="Q37" s="42" t="n">
        <v>101.110012171207</v>
      </c>
      <c r="R37" s="42" t="n">
        <v>105.812453712946</v>
      </c>
      <c r="S37" s="42" t="n">
        <v>114.292926688628</v>
      </c>
      <c r="T37" s="42" t="n">
        <v>112.336426402972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2" t="n">
        <v>89.1496835697522</v>
      </c>
      <c r="G38" s="42" t="n">
        <v>87.4116203671389</v>
      </c>
      <c r="H38" s="42" t="n">
        <v>89.1385200081541</v>
      </c>
      <c r="I38" s="42" t="n">
        <v>91.3384974743265</v>
      </c>
      <c r="J38" s="42" t="n">
        <v>91.7255607268503</v>
      </c>
      <c r="K38" s="42" t="n">
        <v>100.923765980001</v>
      </c>
      <c r="L38" s="42" t="n">
        <v>107.591225628414</v>
      </c>
      <c r="M38" s="42" t="n">
        <v>104.828956718074</v>
      </c>
      <c r="N38" s="42" t="n">
        <v>81.6317583239083</v>
      </c>
      <c r="O38" s="52" t="n">
        <v>100</v>
      </c>
      <c r="P38" s="42" t="n">
        <v>108.704012201797</v>
      </c>
      <c r="Q38" s="42" t="n">
        <v>108.691187974337</v>
      </c>
      <c r="R38" s="42" t="n">
        <v>109.695924396935</v>
      </c>
      <c r="S38" s="42" t="n">
        <v>111.416446824253</v>
      </c>
      <c r="T38" s="42" t="n">
        <v>116.757660277046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29" t="s">
        <v>14</v>
      </c>
      <c r="G39" s="29" t="s">
        <v>14</v>
      </c>
      <c r="H39" s="29" t="s">
        <v>14</v>
      </c>
      <c r="I39" s="29" t="s">
        <v>14</v>
      </c>
      <c r="J39" s="29" t="s">
        <v>14</v>
      </c>
      <c r="K39" s="29" t="s">
        <v>14</v>
      </c>
      <c r="L39" s="29" t="s">
        <v>14</v>
      </c>
      <c r="M39" s="29" t="s">
        <v>14</v>
      </c>
      <c r="N39" s="42" t="n">
        <v>105.339576775827</v>
      </c>
      <c r="O39" s="52" t="n">
        <v>100</v>
      </c>
      <c r="P39" s="42" t="n">
        <v>115.291878172589</v>
      </c>
      <c r="Q39" s="42" t="n">
        <v>117.196607581503</v>
      </c>
      <c r="R39" s="42" t="n">
        <v>114.048179872525</v>
      </c>
      <c r="S39" s="42" t="n">
        <v>117.313624226589</v>
      </c>
      <c r="T39" s="29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2" t="n">
        <v>90.7819965103576</v>
      </c>
      <c r="G40" s="42" t="n">
        <v>88.4150130617553</v>
      </c>
      <c r="H40" s="42" t="n">
        <v>90.4038281366979</v>
      </c>
      <c r="I40" s="42" t="n">
        <v>92.6909102755577</v>
      </c>
      <c r="J40" s="42" t="n">
        <v>92.8005623579807</v>
      </c>
      <c r="K40" s="42" t="n">
        <v>103.403477174036</v>
      </c>
      <c r="L40" s="42" t="n">
        <v>110.021165004514</v>
      </c>
      <c r="M40" s="42" t="n">
        <v>106.882955881592</v>
      </c>
      <c r="N40" s="42" t="n">
        <v>80.1808976648552</v>
      </c>
      <c r="O40" s="52" t="n">
        <v>100</v>
      </c>
      <c r="P40" s="42" t="n">
        <v>110.916996149619</v>
      </c>
      <c r="Q40" s="42" t="n">
        <v>110.559696980969</v>
      </c>
      <c r="R40" s="42" t="n">
        <v>111.795367910347</v>
      </c>
      <c r="S40" s="42" t="n">
        <v>113.497227859536</v>
      </c>
      <c r="T40" s="42" t="n">
        <v>118.773444177003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29" t="s">
        <v>14</v>
      </c>
      <c r="G41" s="29" t="s">
        <v>14</v>
      </c>
      <c r="H41" s="29" t="s">
        <v>14</v>
      </c>
      <c r="I41" s="29" t="s">
        <v>14</v>
      </c>
      <c r="J41" s="29" t="s">
        <v>14</v>
      </c>
      <c r="K41" s="29" t="s">
        <v>14</v>
      </c>
      <c r="L41" s="29" t="s">
        <v>14</v>
      </c>
      <c r="M41" s="29" t="s">
        <v>14</v>
      </c>
      <c r="N41" s="42" t="n">
        <v>95.9821661563547</v>
      </c>
      <c r="O41" s="52" t="n">
        <v>100</v>
      </c>
      <c r="P41" s="42" t="n">
        <v>79.5279046914102</v>
      </c>
      <c r="Q41" s="42" t="n">
        <v>84.0016319987195</v>
      </c>
      <c r="R41" s="42" t="n">
        <v>80.4997093231839</v>
      </c>
      <c r="S41" s="42" t="n">
        <v>82.3096459328034</v>
      </c>
      <c r="T41" s="29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29" t="s">
        <v>14</v>
      </c>
      <c r="G42" s="29" t="s">
        <v>14</v>
      </c>
      <c r="H42" s="29" t="s">
        <v>14</v>
      </c>
      <c r="I42" s="29" t="s">
        <v>14</v>
      </c>
      <c r="J42" s="29" t="s">
        <v>14</v>
      </c>
      <c r="K42" s="29" t="s">
        <v>14</v>
      </c>
      <c r="L42" s="29" t="s">
        <v>14</v>
      </c>
      <c r="M42" s="29" t="s">
        <v>14</v>
      </c>
      <c r="N42" s="42" t="n">
        <v>105.297509916997</v>
      </c>
      <c r="O42" s="52" t="n">
        <v>100</v>
      </c>
      <c r="P42" s="42" t="n">
        <v>95.9146036743206</v>
      </c>
      <c r="Q42" s="42" t="n">
        <v>96.238658324394</v>
      </c>
      <c r="R42" s="42" t="n">
        <v>101.724632249827</v>
      </c>
      <c r="S42" s="42" t="n">
        <v>103.928192887258</v>
      </c>
      <c r="T42" s="29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2" t="n">
        <v>116.942248155667</v>
      </c>
      <c r="G43" s="42" t="n">
        <v>112.860637528972</v>
      </c>
      <c r="H43" s="42" t="n">
        <v>105.747345466616</v>
      </c>
      <c r="I43" s="42" t="n">
        <v>101.600836936356</v>
      </c>
      <c r="J43" s="42" t="n">
        <v>100.546119771124</v>
      </c>
      <c r="K43" s="42" t="n">
        <v>102.589383005893</v>
      </c>
      <c r="L43" s="42" t="n">
        <v>99.2063871275535</v>
      </c>
      <c r="M43" s="42" t="n">
        <v>98.9072610615939</v>
      </c>
      <c r="N43" s="42" t="n">
        <v>94.0397288705459</v>
      </c>
      <c r="O43" s="52" t="n">
        <v>100</v>
      </c>
      <c r="P43" s="42" t="n">
        <v>103.084599573678</v>
      </c>
      <c r="Q43" s="42" t="n">
        <v>101.693433392475</v>
      </c>
      <c r="R43" s="42" t="n">
        <v>101.617189069462</v>
      </c>
      <c r="S43" s="42" t="n">
        <v>104.882955723445</v>
      </c>
      <c r="T43" s="42" t="n">
        <v>105.328313177016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2" t="n">
        <v>82.5829588797403</v>
      </c>
      <c r="G44" s="42" t="n">
        <v>82.3202765304077</v>
      </c>
      <c r="H44" s="42" t="n">
        <v>82.8653051714459</v>
      </c>
      <c r="I44" s="42" t="n">
        <v>85.3283516681355</v>
      </c>
      <c r="J44" s="42" t="n">
        <v>86.5844541922466</v>
      </c>
      <c r="K44" s="42" t="n">
        <v>97.0078770936972</v>
      </c>
      <c r="L44" s="42" t="n">
        <v>102.304942165648</v>
      </c>
      <c r="M44" s="42" t="n">
        <v>104.812706072275</v>
      </c>
      <c r="N44" s="42" t="n">
        <v>99.4463035267115</v>
      </c>
      <c r="O44" s="52" t="n">
        <v>100</v>
      </c>
      <c r="P44" s="42" t="n">
        <v>105.370710366357</v>
      </c>
      <c r="Q44" s="42" t="n">
        <v>109.060147133353</v>
      </c>
      <c r="R44" s="42" t="n">
        <v>108.478828390457</v>
      </c>
      <c r="S44" s="42" t="n">
        <v>109.207977083128</v>
      </c>
      <c r="T44" s="42" t="n">
        <v>112.687265714881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29" t="s">
        <v>14</v>
      </c>
      <c r="G45" s="29" t="s">
        <v>14</v>
      </c>
      <c r="H45" s="29" t="s">
        <v>14</v>
      </c>
      <c r="I45" s="29" t="s">
        <v>14</v>
      </c>
      <c r="J45" s="29" t="s">
        <v>14</v>
      </c>
      <c r="K45" s="29" t="s">
        <v>14</v>
      </c>
      <c r="L45" s="29" t="s">
        <v>14</v>
      </c>
      <c r="M45" s="29" t="s">
        <v>14</v>
      </c>
      <c r="N45" s="42" t="n">
        <v>99.9432114198225</v>
      </c>
      <c r="O45" s="52" t="n">
        <v>100</v>
      </c>
      <c r="P45" s="42" t="n">
        <v>104.327825981599</v>
      </c>
      <c r="Q45" s="42" t="n">
        <v>108.031912986357</v>
      </c>
      <c r="R45" s="42" t="n">
        <v>102.274413670977</v>
      </c>
      <c r="S45" s="42" t="n">
        <v>102.829004870572</v>
      </c>
      <c r="T45" s="29" t="s">
        <v>14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29" t="s">
        <v>14</v>
      </c>
      <c r="G46" s="29" t="s">
        <v>14</v>
      </c>
      <c r="H46" s="29" t="s">
        <v>14</v>
      </c>
      <c r="I46" s="29" t="s">
        <v>14</v>
      </c>
      <c r="J46" s="29" t="s">
        <v>14</v>
      </c>
      <c r="K46" s="29" t="s">
        <v>14</v>
      </c>
      <c r="L46" s="29" t="s">
        <v>14</v>
      </c>
      <c r="M46" s="29" t="s">
        <v>14</v>
      </c>
      <c r="N46" s="42" t="n">
        <v>98.2113974104711</v>
      </c>
      <c r="O46" s="52" t="n">
        <v>100</v>
      </c>
      <c r="P46" s="42" t="n">
        <v>102.59851191056</v>
      </c>
      <c r="Q46" s="42" t="n">
        <v>103.309327394973</v>
      </c>
      <c r="R46" s="42" t="n">
        <v>105.13122995901</v>
      </c>
      <c r="S46" s="42" t="n">
        <v>107.863201700649</v>
      </c>
      <c r="T46" s="29" t="s">
        <v>14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29" t="s">
        <v>14</v>
      </c>
      <c r="G47" s="29" t="s">
        <v>14</v>
      </c>
      <c r="H47" s="29" t="s">
        <v>14</v>
      </c>
      <c r="I47" s="29" t="s">
        <v>14</v>
      </c>
      <c r="J47" s="29" t="s">
        <v>14</v>
      </c>
      <c r="K47" s="29" t="s">
        <v>14</v>
      </c>
      <c r="L47" s="29" t="s">
        <v>14</v>
      </c>
      <c r="M47" s="29" t="s">
        <v>14</v>
      </c>
      <c r="N47" s="42" t="n">
        <v>102.172203214483</v>
      </c>
      <c r="O47" s="52" t="n">
        <v>100</v>
      </c>
      <c r="P47" s="42" t="n">
        <v>107.442589627167</v>
      </c>
      <c r="Q47" s="42" t="n">
        <v>113.993199676116</v>
      </c>
      <c r="R47" s="42" t="n">
        <v>108.913302036376</v>
      </c>
      <c r="S47" s="42" t="n">
        <v>112.172460648637</v>
      </c>
      <c r="T47" s="29" t="s">
        <v>14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29" t="s">
        <v>14</v>
      </c>
      <c r="G48" s="29" t="s">
        <v>14</v>
      </c>
      <c r="H48" s="29" t="s">
        <v>14</v>
      </c>
      <c r="I48" s="29" t="s">
        <v>14</v>
      </c>
      <c r="J48" s="29" t="s">
        <v>14</v>
      </c>
      <c r="K48" s="29" t="s">
        <v>14</v>
      </c>
      <c r="L48" s="29" t="s">
        <v>14</v>
      </c>
      <c r="M48" s="29" t="s">
        <v>14</v>
      </c>
      <c r="N48" s="42" t="n">
        <v>98.6274098480112</v>
      </c>
      <c r="O48" s="52" t="n">
        <v>100</v>
      </c>
      <c r="P48" s="42" t="n">
        <v>109.008937849434</v>
      </c>
      <c r="Q48" s="42" t="n">
        <v>114.110798300763</v>
      </c>
      <c r="R48" s="42" t="n">
        <v>123.419738525606</v>
      </c>
      <c r="S48" s="42" t="n">
        <v>122.168190880642</v>
      </c>
      <c r="T48" s="42" t="n">
        <v>126.153096988025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34</v>
      </c>
      <c r="D49" s="22"/>
      <c r="E49" s="22"/>
      <c r="F49" s="42" t="n">
        <v>99.9108494249023</v>
      </c>
      <c r="G49" s="42" t="n">
        <v>99.6124487766202</v>
      </c>
      <c r="H49" s="42" t="n">
        <v>96.466553812651</v>
      </c>
      <c r="I49" s="42" t="n">
        <v>93.6230553540751</v>
      </c>
      <c r="J49" s="42" t="n">
        <v>94.0901061588046</v>
      </c>
      <c r="K49" s="42" t="n">
        <v>95.5175259585354</v>
      </c>
      <c r="L49" s="42" t="n">
        <v>99.4730746011861</v>
      </c>
      <c r="M49" s="42" t="n">
        <v>101.447291646844</v>
      </c>
      <c r="N49" s="42" t="n">
        <v>98.0188062909455</v>
      </c>
      <c r="O49" s="52" t="n">
        <v>100</v>
      </c>
      <c r="P49" s="42" t="n">
        <v>101.494667749653</v>
      </c>
      <c r="Q49" s="42" t="n">
        <v>101.006245836549</v>
      </c>
      <c r="R49" s="42" t="n">
        <v>101.987224761329</v>
      </c>
      <c r="S49" s="42" t="n">
        <v>103.983653586764</v>
      </c>
      <c r="T49" s="42" t="n">
        <v>106.318063992718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29" t="s">
        <v>14</v>
      </c>
      <c r="G50" s="29" t="s">
        <v>14</v>
      </c>
      <c r="H50" s="29" t="s">
        <v>14</v>
      </c>
      <c r="I50" s="29" t="s">
        <v>14</v>
      </c>
      <c r="J50" s="29" t="s">
        <v>14</v>
      </c>
      <c r="K50" s="29" t="s">
        <v>14</v>
      </c>
      <c r="L50" s="29" t="s">
        <v>14</v>
      </c>
      <c r="M50" s="29" t="s">
        <v>14</v>
      </c>
      <c r="N50" s="42" t="n">
        <v>92.4683205029554</v>
      </c>
      <c r="O50" s="52" t="n">
        <v>100</v>
      </c>
      <c r="P50" s="42" t="n">
        <v>99.2264633703532</v>
      </c>
      <c r="Q50" s="42" t="n">
        <v>97.8499185322912</v>
      </c>
      <c r="R50" s="42" t="n">
        <v>102.686292795768</v>
      </c>
      <c r="S50" s="42" t="n">
        <v>103.124697013734</v>
      </c>
      <c r="T50" s="42" t="n">
        <v>100.15817823322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29" t="s">
        <v>14</v>
      </c>
      <c r="G51" s="29" t="s">
        <v>14</v>
      </c>
      <c r="H51" s="29" t="s">
        <v>14</v>
      </c>
      <c r="I51" s="29" t="s">
        <v>14</v>
      </c>
      <c r="J51" s="29" t="s">
        <v>14</v>
      </c>
      <c r="K51" s="29" t="s">
        <v>14</v>
      </c>
      <c r="L51" s="29" t="s">
        <v>14</v>
      </c>
      <c r="M51" s="29" t="s">
        <v>14</v>
      </c>
      <c r="N51" s="42" t="n">
        <v>102.611588462253</v>
      </c>
      <c r="O51" s="52" t="n">
        <v>100</v>
      </c>
      <c r="P51" s="42" t="n">
        <v>103.1543143741</v>
      </c>
      <c r="Q51" s="42" t="n">
        <v>102.850024192785</v>
      </c>
      <c r="R51" s="42" t="n">
        <v>106.038631227434</v>
      </c>
      <c r="S51" s="42" t="n">
        <v>107.188283316815</v>
      </c>
      <c r="T51" s="42" t="n">
        <v>108.664692252599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29" t="s">
        <v>14</v>
      </c>
      <c r="G52" s="29" t="s">
        <v>14</v>
      </c>
      <c r="H52" s="29" t="s">
        <v>14</v>
      </c>
      <c r="I52" s="29" t="s">
        <v>14</v>
      </c>
      <c r="J52" s="29" t="s">
        <v>14</v>
      </c>
      <c r="K52" s="29" t="s">
        <v>14</v>
      </c>
      <c r="L52" s="29" t="s">
        <v>14</v>
      </c>
      <c r="M52" s="29" t="s">
        <v>14</v>
      </c>
      <c r="N52" s="42" t="n">
        <v>99.4569692400554</v>
      </c>
      <c r="O52" s="52" t="n">
        <v>100</v>
      </c>
      <c r="P52" s="42" t="n">
        <v>101.467090539879</v>
      </c>
      <c r="Q52" s="42" t="n">
        <v>100.17756917846</v>
      </c>
      <c r="R52" s="42" t="n">
        <v>95.2597484655251</v>
      </c>
      <c r="S52" s="42" t="n">
        <v>99.2831599289979</v>
      </c>
      <c r="T52" s="29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29" t="s">
        <v>14</v>
      </c>
      <c r="G53" s="29" t="s">
        <v>14</v>
      </c>
      <c r="H53" s="29" t="s">
        <v>14</v>
      </c>
      <c r="I53" s="29" t="s">
        <v>14</v>
      </c>
      <c r="J53" s="29" t="s">
        <v>14</v>
      </c>
      <c r="K53" s="29" t="s">
        <v>14</v>
      </c>
      <c r="L53" s="29" t="s">
        <v>14</v>
      </c>
      <c r="M53" s="29" t="s">
        <v>14</v>
      </c>
      <c r="N53" s="42" t="n">
        <v>89.6504004590868</v>
      </c>
      <c r="O53" s="52" t="n">
        <v>100</v>
      </c>
      <c r="P53" s="42" t="n">
        <v>99.7300610970257</v>
      </c>
      <c r="Q53" s="42" t="n">
        <v>101.227387411597</v>
      </c>
      <c r="R53" s="42" t="n">
        <v>102.5148555184</v>
      </c>
      <c r="S53" s="42" t="n">
        <v>104.728760010548</v>
      </c>
      <c r="T53" s="29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2" t="n">
        <v>90.1823316047453</v>
      </c>
      <c r="G54" s="42" t="n">
        <v>91.8505762749233</v>
      </c>
      <c r="H54" s="42" t="n">
        <v>92.2467822028429</v>
      </c>
      <c r="I54" s="42" t="n">
        <v>92.6438760625964</v>
      </c>
      <c r="J54" s="42" t="n">
        <v>93.7327925950308</v>
      </c>
      <c r="K54" s="42" t="n">
        <v>94.8750916127473</v>
      </c>
      <c r="L54" s="42" t="n">
        <v>95.8807813958213</v>
      </c>
      <c r="M54" s="42" t="n">
        <v>98.0887971550823</v>
      </c>
      <c r="N54" s="42" t="n">
        <v>98.6731090489447</v>
      </c>
      <c r="O54" s="52" t="n">
        <v>100</v>
      </c>
      <c r="P54" s="42" t="n">
        <v>101.078345756104</v>
      </c>
      <c r="Q54" s="42" t="n">
        <v>100.752547147691</v>
      </c>
      <c r="R54" s="42" t="n">
        <v>100.163997139018</v>
      </c>
      <c r="S54" s="42" t="n">
        <v>100.45522368615</v>
      </c>
      <c r="T54" s="42" t="n">
        <v>101.497210041057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29" t="s">
        <v>14</v>
      </c>
      <c r="G55" s="29" t="s">
        <v>14</v>
      </c>
      <c r="H55" s="29" t="s">
        <v>14</v>
      </c>
      <c r="I55" s="29" t="s">
        <v>14</v>
      </c>
      <c r="J55" s="29" t="s">
        <v>14</v>
      </c>
      <c r="K55" s="29" t="s">
        <v>14</v>
      </c>
      <c r="L55" s="29" t="s">
        <v>14</v>
      </c>
      <c r="M55" s="29" t="s">
        <v>14</v>
      </c>
      <c r="N55" s="42" t="n">
        <v>98.4849663073954</v>
      </c>
      <c r="O55" s="52" t="n">
        <v>100</v>
      </c>
      <c r="P55" s="42" t="n">
        <v>98.8615616358415</v>
      </c>
      <c r="Q55" s="42" t="n">
        <v>98.3946326137903</v>
      </c>
      <c r="R55" s="42" t="n">
        <v>98.6692199992717</v>
      </c>
      <c r="S55" s="42" t="n">
        <v>99.592015510981</v>
      </c>
      <c r="T55" s="29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29" t="s">
        <v>14</v>
      </c>
      <c r="G56" s="29" t="s">
        <v>14</v>
      </c>
      <c r="H56" s="29" t="s">
        <v>14</v>
      </c>
      <c r="I56" s="29" t="s">
        <v>14</v>
      </c>
      <c r="J56" s="29" t="s">
        <v>14</v>
      </c>
      <c r="K56" s="29" t="s">
        <v>14</v>
      </c>
      <c r="L56" s="29" t="s">
        <v>14</v>
      </c>
      <c r="M56" s="29" t="s">
        <v>14</v>
      </c>
      <c r="N56" s="42" t="n">
        <v>99.8899388449426</v>
      </c>
      <c r="O56" s="52" t="n">
        <v>100</v>
      </c>
      <c r="P56" s="42" t="n">
        <v>101.478277035281</v>
      </c>
      <c r="Q56" s="42" t="n">
        <v>98.9752180674085</v>
      </c>
      <c r="R56" s="42" t="n">
        <v>96.9274149887213</v>
      </c>
      <c r="S56" s="42" t="n">
        <v>95.822599622067</v>
      </c>
      <c r="T56" s="29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29" t="s">
        <v>14</v>
      </c>
      <c r="G57" s="29" t="s">
        <v>14</v>
      </c>
      <c r="H57" s="29" t="s">
        <v>14</v>
      </c>
      <c r="I57" s="29" t="s">
        <v>14</v>
      </c>
      <c r="J57" s="29" t="s">
        <v>14</v>
      </c>
      <c r="K57" s="29" t="s">
        <v>14</v>
      </c>
      <c r="L57" s="29" t="s">
        <v>14</v>
      </c>
      <c r="M57" s="29" t="s">
        <v>14</v>
      </c>
      <c r="N57" s="42" t="n">
        <v>97.4221366557975</v>
      </c>
      <c r="O57" s="52" t="n">
        <v>100</v>
      </c>
      <c r="P57" s="42" t="n">
        <v>102.17405454361</v>
      </c>
      <c r="Q57" s="42" t="n">
        <v>103.748167048324</v>
      </c>
      <c r="R57" s="42" t="n">
        <v>105.486121266603</v>
      </c>
      <c r="S57" s="42" t="n">
        <v>105.508217781453</v>
      </c>
      <c r="T57" s="29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29" t="s">
        <v>14</v>
      </c>
      <c r="G58" s="29" t="s">
        <v>14</v>
      </c>
      <c r="H58" s="29" t="s">
        <v>14</v>
      </c>
      <c r="I58" s="29" t="s">
        <v>14</v>
      </c>
      <c r="J58" s="29" t="s">
        <v>14</v>
      </c>
      <c r="K58" s="29" t="s">
        <v>14</v>
      </c>
      <c r="L58" s="29" t="s">
        <v>14</v>
      </c>
      <c r="M58" s="29" t="s">
        <v>14</v>
      </c>
      <c r="N58" s="42" t="n">
        <v>97.5336207032784</v>
      </c>
      <c r="O58" s="52" t="n">
        <v>100</v>
      </c>
      <c r="P58" s="42" t="n">
        <v>105.539954054111</v>
      </c>
      <c r="Q58" s="42" t="n">
        <v>109.792668149851</v>
      </c>
      <c r="R58" s="42" t="n">
        <v>106.230617168517</v>
      </c>
      <c r="S58" s="42" t="n">
        <v>108.318973060887</v>
      </c>
      <c r="T58" s="29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29" t="s">
        <v>14</v>
      </c>
      <c r="G59" s="29" t="s">
        <v>14</v>
      </c>
      <c r="H59" s="29" t="s">
        <v>14</v>
      </c>
      <c r="I59" s="29" t="s">
        <v>14</v>
      </c>
      <c r="J59" s="29" t="s">
        <v>14</v>
      </c>
      <c r="K59" s="29" t="s">
        <v>14</v>
      </c>
      <c r="L59" s="29" t="s">
        <v>14</v>
      </c>
      <c r="M59" s="29" t="s">
        <v>14</v>
      </c>
      <c r="N59" s="42" t="n">
        <v>100.198840746888</v>
      </c>
      <c r="O59" s="52" t="n">
        <v>100</v>
      </c>
      <c r="P59" s="42" t="n">
        <v>99.7235034172906</v>
      </c>
      <c r="Q59" s="42" t="n">
        <v>96.6084317573441</v>
      </c>
      <c r="R59" s="42" t="n">
        <v>91.7560528636723</v>
      </c>
      <c r="S59" s="42" t="n">
        <v>93.3759566547071</v>
      </c>
      <c r="T59" s="29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29" t="s">
        <v>14</v>
      </c>
      <c r="G60" s="29" t="s">
        <v>14</v>
      </c>
      <c r="H60" s="29" t="s">
        <v>14</v>
      </c>
      <c r="I60" s="29" t="s">
        <v>14</v>
      </c>
      <c r="J60" s="29" t="s">
        <v>14</v>
      </c>
      <c r="K60" s="29" t="s">
        <v>14</v>
      </c>
      <c r="L60" s="29" t="s">
        <v>14</v>
      </c>
      <c r="M60" s="29" t="s">
        <v>14</v>
      </c>
      <c r="N60" s="42" t="n">
        <v>104.508476976965</v>
      </c>
      <c r="O60" s="52" t="n">
        <v>100</v>
      </c>
      <c r="P60" s="42" t="n">
        <v>102.173046320712</v>
      </c>
      <c r="Q60" s="42" t="n">
        <v>101.665600952363</v>
      </c>
      <c r="R60" s="42" t="n">
        <v>101.982922406915</v>
      </c>
      <c r="S60" s="42" t="n">
        <v>103.664659407324</v>
      </c>
      <c r="T60" s="29" t="s">
        <v>14</v>
      </c>
      <c r="U60" s="21" t="n">
        <v>26</v>
      </c>
    </row>
    <row r="61" s="2" customFormat="true" ht="11.25" hidden="false" customHeight="true" outlineLevel="0" collapsed="false">
      <c r="A61" s="17" t="n">
        <v>27</v>
      </c>
      <c r="B61" s="36"/>
      <c r="C61" s="33" t="s">
        <v>57</v>
      </c>
      <c r="E61" s="34"/>
      <c r="F61" s="42" t="n">
        <v>103.092688244701</v>
      </c>
      <c r="G61" s="42" t="n">
        <v>99.5221935565985</v>
      </c>
      <c r="H61" s="42" t="n">
        <v>98.4818881030756</v>
      </c>
      <c r="I61" s="42" t="n">
        <v>94.7851968553455</v>
      </c>
      <c r="J61" s="42" t="n">
        <v>95.7505927572397</v>
      </c>
      <c r="K61" s="42" t="n">
        <v>101.126453539783</v>
      </c>
      <c r="L61" s="42" t="n">
        <v>99.3706242887978</v>
      </c>
      <c r="M61" s="42" t="n">
        <v>98.8107930371037</v>
      </c>
      <c r="N61" s="42" t="n">
        <v>94.2010646929832</v>
      </c>
      <c r="O61" s="52" t="n">
        <v>100</v>
      </c>
      <c r="P61" s="42" t="n">
        <v>105.572479273109</v>
      </c>
      <c r="Q61" s="42" t="n">
        <v>105.075945035208</v>
      </c>
      <c r="R61" s="42" t="n">
        <v>105.433506277896</v>
      </c>
      <c r="S61" s="42" t="n">
        <v>107.791769745735</v>
      </c>
      <c r="T61" s="42" t="n">
        <v>112.646109898011</v>
      </c>
      <c r="U61" s="21" t="n">
        <v>27</v>
      </c>
    </row>
    <row r="62" s="2" customFormat="true" ht="14.25" hidden="false" customHeight="false" outlineLevel="0" collapsed="false">
      <c r="A62" s="53"/>
      <c r="B62" s="54"/>
    </row>
    <row r="63" customFormat="false" ht="14.25" hidden="false" customHeight="false" outlineLevel="0" collapsed="false">
      <c r="A63" s="37"/>
    </row>
    <row r="64" customFormat="false" ht="14.25" hidden="false" customHeight="false" outlineLevel="0" collapsed="false">
      <c r="A64" s="55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55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55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55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55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55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55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55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55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55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55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55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55"/>
    </row>
    <row r="89" customFormat="false" ht="14.25" hidden="false" customHeight="false" outlineLevel="0" collapsed="false">
      <c r="A89" s="17"/>
    </row>
    <row r="90" customFormat="false" ht="14.25" hidden="false" customHeight="false" outlineLevel="0" collapsed="false">
      <c r="A90" s="37"/>
    </row>
    <row r="91" customFormat="false" ht="14.25" hidden="false" customHeight="false" outlineLevel="0" collapsed="false">
      <c r="A91" s="37"/>
    </row>
    <row r="92" customFormat="false" ht="14.25" hidden="false" customHeight="false" outlineLevel="0" collapsed="false">
      <c r="A92" s="17"/>
    </row>
    <row r="93" customFormat="false" ht="14.25" hidden="false" customHeight="false" outlineLevel="0" collapsed="false">
      <c r="A93" s="17"/>
    </row>
    <row r="94" customFormat="false" ht="14.25" hidden="false" customHeight="false" outlineLevel="0" collapsed="false">
      <c r="A94" s="17"/>
    </row>
    <row r="95" customFormat="false" ht="14.25" hidden="false" customHeight="false" outlineLevel="0" collapsed="false">
      <c r="A95" s="17"/>
    </row>
    <row r="96" customFormat="false" ht="14.25" hidden="false" customHeight="false" outlineLevel="0" collapsed="false">
      <c r="A96" s="17"/>
    </row>
    <row r="97" customFormat="false" ht="14.25" hidden="false" customHeight="false" outlineLevel="0" collapsed="false">
      <c r="A97" s="17"/>
    </row>
    <row r="98" customFormat="false" ht="14.25" hidden="false" customHeight="false" outlineLevel="0" collapsed="false">
      <c r="A98" s="17"/>
    </row>
    <row r="99" customFormat="false" ht="14.25" hidden="false" customHeight="false" outlineLevel="0" collapsed="false">
      <c r="A99" s="17"/>
    </row>
    <row r="100" customFormat="false" ht="14.25" hidden="false" customHeight="false" outlineLevel="0" collapsed="false">
      <c r="A100" s="17"/>
    </row>
    <row r="101" customFormat="false" ht="14.25" hidden="false" customHeight="false" outlineLevel="0" collapsed="false">
      <c r="A101" s="17"/>
    </row>
    <row r="102" customFormat="false" ht="14.25" hidden="false" customHeight="false" outlineLevel="0" collapsed="false">
      <c r="A102" s="17"/>
    </row>
    <row r="103" customFormat="false" ht="14.25" hidden="false" customHeight="false" outlineLevel="0" collapsed="false">
      <c r="A103" s="17"/>
    </row>
    <row r="104" customFormat="false" ht="14.25" hidden="false" customHeight="false" outlineLevel="0" collapsed="false">
      <c r="A104" s="17"/>
    </row>
    <row r="105" customFormat="false" ht="14.25" hidden="false" customHeight="false" outlineLevel="0" collapsed="false">
      <c r="A105" s="17"/>
    </row>
    <row r="106" customFormat="false" ht="14.25" hidden="false" customHeight="false" outlineLevel="0" collapsed="false">
      <c r="A106" s="17"/>
    </row>
    <row r="107" customFormat="false" ht="14.25" hidden="false" customHeight="false" outlineLevel="0" collapsed="false">
      <c r="A107" s="17"/>
    </row>
    <row r="108" customFormat="false" ht="14.25" hidden="false" customHeight="false" outlineLevel="0" collapsed="false">
      <c r="A108" s="17"/>
    </row>
    <row r="109" customFormat="false" ht="14.25" hidden="false" customHeight="false" outlineLevel="0" collapsed="false">
      <c r="A109" s="17"/>
    </row>
    <row r="110" customFormat="false" ht="14.25" hidden="false" customHeight="false" outlineLevel="0" collapsed="false">
      <c r="A110" s="17"/>
    </row>
    <row r="111" customFormat="false" ht="14.25" hidden="false" customHeight="false" outlineLevel="0" collapsed="false">
      <c r="A111" s="17"/>
    </row>
    <row r="112" customFormat="false" ht="14.25" hidden="false" customHeight="false" outlineLevel="0" collapsed="false">
      <c r="A112" s="17"/>
    </row>
    <row r="113" customFormat="false" ht="14.25" hidden="false" customHeight="false" outlineLevel="0" collapsed="false">
      <c r="A113" s="17"/>
    </row>
    <row r="114" customFormat="false" ht="14.25" hidden="false" customHeight="false" outlineLevel="0" collapsed="false">
      <c r="A114" s="17"/>
    </row>
    <row r="115" customFormat="false" ht="14.25" hidden="false" customHeight="false" outlineLevel="0" collapsed="false">
      <c r="A115" s="17"/>
    </row>
    <row r="116" customFormat="false" ht="14.25" hidden="false" customHeight="false" outlineLevel="0" collapsed="false">
      <c r="A116" s="17"/>
    </row>
    <row r="117" customFormat="false" ht="14.25" hidden="false" customHeight="false" outlineLevel="0" collapsed="false">
      <c r="A117" s="37"/>
    </row>
    <row r="118" customFormat="false" ht="14.25" hidden="false" customHeight="false" outlineLevel="0" collapsed="false">
      <c r="A118" s="37"/>
    </row>
    <row r="119" customFormat="false" ht="14.25" hidden="false" customHeight="false" outlineLevel="0" collapsed="false">
      <c r="A119" s="55"/>
    </row>
    <row r="120" customFormat="false" ht="14.25" hidden="false" customHeight="false" outlineLevel="0" collapsed="false">
      <c r="A120" s="17"/>
    </row>
    <row r="121" customFormat="false" ht="14.25" hidden="false" customHeight="false" outlineLevel="0" collapsed="false">
      <c r="A121" s="55"/>
    </row>
    <row r="122" customFormat="false" ht="14.25" hidden="false" customHeight="false" outlineLevel="0" collapsed="false">
      <c r="A122" s="17"/>
    </row>
    <row r="123" customFormat="false" ht="14.25" hidden="false" customHeight="false" outlineLevel="0" collapsed="false">
      <c r="A123" s="55"/>
    </row>
    <row r="124" customFormat="false" ht="14.25" hidden="false" customHeight="false" outlineLevel="0" collapsed="false">
      <c r="A124" s="17"/>
    </row>
    <row r="125" customFormat="false" ht="14.25" hidden="false" customHeight="false" outlineLevel="0" collapsed="false">
      <c r="A125" s="55"/>
    </row>
    <row r="126" customFormat="false" ht="14.25" hidden="false" customHeight="false" outlineLevel="0" collapsed="false">
      <c r="A126" s="17"/>
    </row>
    <row r="127" customFormat="false" ht="14.25" hidden="false" customHeight="false" outlineLevel="0" collapsed="false">
      <c r="A127" s="55"/>
    </row>
    <row r="128" customFormat="false" ht="14.25" hidden="false" customHeight="false" outlineLevel="0" collapsed="false">
      <c r="A128" s="17"/>
    </row>
    <row r="129" customFormat="false" ht="14.25" hidden="false" customHeight="false" outlineLevel="0" collapsed="false">
      <c r="A129" s="55"/>
    </row>
    <row r="130" customFormat="false" ht="14.25" hidden="false" customHeight="false" outlineLevel="0" collapsed="false">
      <c r="A130" s="17"/>
    </row>
    <row r="131" customFormat="false" ht="14.25" hidden="false" customHeight="false" outlineLevel="0" collapsed="false">
      <c r="A131" s="55"/>
    </row>
    <row r="132" customFormat="false" ht="14.25" hidden="false" customHeight="false" outlineLevel="0" collapsed="false">
      <c r="A132" s="17"/>
    </row>
    <row r="133" customFormat="false" ht="14.25" hidden="false" customHeight="false" outlineLevel="0" collapsed="false">
      <c r="A133" s="55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55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55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55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55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55"/>
    </row>
    <row r="144" customFormat="false" ht="14.25" hidden="false" customHeight="false" outlineLevel="0" collapsed="false">
      <c r="A144" s="17"/>
    </row>
  </sheetData>
  <mergeCells count="18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E34:J34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U2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K2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75"/>
    <col collapsed="false" customWidth="true" hidden="false" outlineLevel="0" max="20" min="6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6" t="s">
        <v>67</v>
      </c>
      <c r="B2" s="4"/>
      <c r="C2" s="5"/>
      <c r="K2" s="56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C4" s="14"/>
      <c r="D4" s="14"/>
      <c r="E4" s="14"/>
      <c r="F4" s="49" t="s">
        <v>3</v>
      </c>
      <c r="G4" s="49"/>
      <c r="H4" s="49"/>
      <c r="I4" s="49"/>
      <c r="J4" s="49"/>
      <c r="K4" s="49" t="s">
        <v>3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2.1" hidden="false" customHeight="true" outlineLevel="0" collapsed="false">
      <c r="A5" s="0" t="n">
        <v>1</v>
      </c>
      <c r="B5" s="1" t="n">
        <v>2</v>
      </c>
      <c r="C5" s="0" t="n">
        <v>3</v>
      </c>
      <c r="D5" s="57" t="n">
        <v>4</v>
      </c>
      <c r="E5" s="0" t="n">
        <v>5</v>
      </c>
      <c r="F5" s="57" t="n">
        <v>6</v>
      </c>
      <c r="G5" s="57" t="n">
        <v>10</v>
      </c>
      <c r="H5" s="0" t="n">
        <v>15</v>
      </c>
      <c r="I5" s="57" t="n">
        <v>16</v>
      </c>
      <c r="J5" s="0" t="n">
        <v>17</v>
      </c>
      <c r="K5" s="57" t="n">
        <v>18</v>
      </c>
      <c r="L5" s="0" t="n">
        <v>19</v>
      </c>
      <c r="M5" s="57" t="n">
        <v>20</v>
      </c>
      <c r="N5" s="0" t="n">
        <v>21</v>
      </c>
      <c r="O5" s="57" t="n">
        <v>22</v>
      </c>
      <c r="P5" s="0" t="n">
        <v>23</v>
      </c>
      <c r="Q5" s="57" t="n">
        <v>24</v>
      </c>
      <c r="R5" s="0" t="n">
        <v>25</v>
      </c>
      <c r="S5" s="57" t="n">
        <v>26</v>
      </c>
      <c r="T5" s="0" t="n">
        <v>27</v>
      </c>
      <c r="U5" s="0" t="n">
        <v>1</v>
      </c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20" t="n">
        <v>2179850</v>
      </c>
      <c r="G6" s="20" t="n">
        <v>2209290</v>
      </c>
      <c r="H6" s="20" t="n">
        <v>2220080</v>
      </c>
      <c r="I6" s="20" t="n">
        <v>2270620</v>
      </c>
      <c r="J6" s="20" t="n">
        <v>2300860</v>
      </c>
      <c r="K6" s="20" t="n">
        <v>2393250</v>
      </c>
      <c r="L6" s="20" t="n">
        <v>2513230</v>
      </c>
      <c r="M6" s="20" t="n">
        <v>2561740</v>
      </c>
      <c r="N6" s="20" t="n">
        <v>2460280</v>
      </c>
      <c r="O6" s="20" t="n">
        <v>2580060</v>
      </c>
      <c r="P6" s="20" t="n">
        <v>2703120</v>
      </c>
      <c r="Q6" s="20" t="n">
        <v>2754860</v>
      </c>
      <c r="R6" s="20" t="n">
        <v>2820820</v>
      </c>
      <c r="S6" s="20" t="n">
        <v>2915650</v>
      </c>
      <c r="T6" s="20" t="n">
        <v>3025900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20" t="n">
        <v>1969930</v>
      </c>
      <c r="G7" s="20" t="n">
        <v>1998344</v>
      </c>
      <c r="H7" s="20" t="n">
        <v>2005064</v>
      </c>
      <c r="I7" s="20" t="n">
        <v>2057626</v>
      </c>
      <c r="J7" s="20" t="n">
        <v>2082086</v>
      </c>
      <c r="K7" s="20" t="n">
        <v>2164972</v>
      </c>
      <c r="L7" s="20" t="n">
        <v>2261360</v>
      </c>
      <c r="M7" s="20" t="n">
        <v>2304665</v>
      </c>
      <c r="N7" s="20" t="n">
        <v>2207236</v>
      </c>
      <c r="O7" s="20" t="n">
        <v>2321695</v>
      </c>
      <c r="P7" s="20" t="n">
        <v>2428078</v>
      </c>
      <c r="Q7" s="20" t="n">
        <v>2475120</v>
      </c>
      <c r="R7" s="20" t="n">
        <v>2536860</v>
      </c>
      <c r="S7" s="20" t="n">
        <v>2623090</v>
      </c>
      <c r="T7" s="20" t="n">
        <v>2722657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20" t="n">
        <v>22656</v>
      </c>
      <c r="G8" s="20" t="n">
        <v>18909</v>
      </c>
      <c r="H8" s="20" t="n">
        <v>17384</v>
      </c>
      <c r="I8" s="20" t="n">
        <v>20618</v>
      </c>
      <c r="J8" s="20" t="n">
        <v>15798</v>
      </c>
      <c r="K8" s="20" t="n">
        <v>16891</v>
      </c>
      <c r="L8" s="20" t="n">
        <v>18667</v>
      </c>
      <c r="M8" s="20" t="n">
        <v>20615</v>
      </c>
      <c r="N8" s="20" t="n">
        <v>16248</v>
      </c>
      <c r="O8" s="20" t="n">
        <v>16700</v>
      </c>
      <c r="P8" s="20" t="n">
        <v>19967</v>
      </c>
      <c r="Q8" s="20" t="n">
        <v>19104</v>
      </c>
      <c r="R8" s="20" t="n">
        <v>20040</v>
      </c>
      <c r="S8" s="20" t="n">
        <v>17903</v>
      </c>
      <c r="T8" s="20" t="n">
        <v>15028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20" t="n">
        <v>500641</v>
      </c>
      <c r="G9" s="20" t="n">
        <v>497593</v>
      </c>
      <c r="H9" s="20" t="n">
        <v>501235</v>
      </c>
      <c r="I9" s="20" t="n">
        <v>522411</v>
      </c>
      <c r="J9" s="20" t="n">
        <v>531793</v>
      </c>
      <c r="K9" s="20" t="n">
        <v>569346</v>
      </c>
      <c r="L9" s="20" t="n">
        <v>603159</v>
      </c>
      <c r="M9" s="20" t="n">
        <v>601607</v>
      </c>
      <c r="N9" s="20" t="n">
        <v>522487</v>
      </c>
      <c r="O9" s="20" t="n">
        <v>600439</v>
      </c>
      <c r="P9" s="20" t="n">
        <v>635684</v>
      </c>
      <c r="Q9" s="20" t="n">
        <v>651190</v>
      </c>
      <c r="R9" s="20" t="n">
        <v>655525</v>
      </c>
      <c r="S9" s="20" t="n">
        <v>674793</v>
      </c>
      <c r="T9" s="20" t="n">
        <v>701177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20" t="n">
        <v>4247</v>
      </c>
      <c r="G10" s="20" t="n">
        <v>4471</v>
      </c>
      <c r="H10" s="20" t="n">
        <v>3811</v>
      </c>
      <c r="I10" s="20" t="n">
        <v>3974</v>
      </c>
      <c r="J10" s="20" t="n">
        <v>3996</v>
      </c>
      <c r="K10" s="20" t="n">
        <v>4987</v>
      </c>
      <c r="L10" s="20" t="n">
        <v>5022</v>
      </c>
      <c r="M10" s="20" t="n">
        <v>6429</v>
      </c>
      <c r="N10" s="20" t="n">
        <v>5161</v>
      </c>
      <c r="O10" s="20" t="n">
        <v>5301</v>
      </c>
      <c r="P10" s="20" t="n">
        <v>5511</v>
      </c>
      <c r="Q10" s="20" t="n">
        <v>5907</v>
      </c>
      <c r="R10" s="20" t="n">
        <v>5240</v>
      </c>
      <c r="S10" s="20" t="n">
        <v>4630</v>
      </c>
      <c r="T10" s="40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20" t="n">
        <v>446992</v>
      </c>
      <c r="G11" s="20" t="n">
        <v>441359</v>
      </c>
      <c r="H11" s="20" t="n">
        <v>445384</v>
      </c>
      <c r="I11" s="20" t="n">
        <v>460474</v>
      </c>
      <c r="J11" s="20" t="n">
        <v>467400</v>
      </c>
      <c r="K11" s="20" t="n">
        <v>500866</v>
      </c>
      <c r="L11" s="20" t="n">
        <v>530125</v>
      </c>
      <c r="M11" s="20" t="n">
        <v>518726</v>
      </c>
      <c r="N11" s="20" t="n">
        <v>439843</v>
      </c>
      <c r="O11" s="20" t="n">
        <v>515175</v>
      </c>
      <c r="P11" s="20" t="n">
        <v>556004</v>
      </c>
      <c r="Q11" s="20" t="n">
        <v>563689</v>
      </c>
      <c r="R11" s="20" t="n">
        <v>572594</v>
      </c>
      <c r="S11" s="20" t="n">
        <v>593565</v>
      </c>
      <c r="T11" s="20" t="n">
        <v>61538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20" t="n">
        <v>30948</v>
      </c>
      <c r="G12" s="20" t="n">
        <v>33050</v>
      </c>
      <c r="H12" s="20" t="n">
        <v>32609</v>
      </c>
      <c r="I12" s="20" t="n">
        <v>37536</v>
      </c>
      <c r="J12" s="20" t="n">
        <v>39146</v>
      </c>
      <c r="K12" s="20" t="n">
        <v>41930</v>
      </c>
      <c r="L12" s="20" t="n">
        <v>45527</v>
      </c>
      <c r="M12" s="20" t="n">
        <v>52756</v>
      </c>
      <c r="N12" s="20" t="n">
        <v>54731</v>
      </c>
      <c r="O12" s="20" t="n">
        <v>56033</v>
      </c>
      <c r="P12" s="20" t="n">
        <v>48269</v>
      </c>
      <c r="Q12" s="20" t="n">
        <v>55236</v>
      </c>
      <c r="R12" s="20" t="n">
        <v>50844</v>
      </c>
      <c r="S12" s="20" t="n">
        <v>49571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20" t="n">
        <v>18454</v>
      </c>
      <c r="G13" s="20" t="n">
        <v>18713</v>
      </c>
      <c r="H13" s="20" t="n">
        <v>19431</v>
      </c>
      <c r="I13" s="20" t="n">
        <v>20427</v>
      </c>
      <c r="J13" s="20" t="n">
        <v>21251</v>
      </c>
      <c r="K13" s="20" t="n">
        <v>21563</v>
      </c>
      <c r="L13" s="20" t="n">
        <v>22485</v>
      </c>
      <c r="M13" s="20" t="n">
        <v>23696</v>
      </c>
      <c r="N13" s="20" t="n">
        <v>22752</v>
      </c>
      <c r="O13" s="20" t="n">
        <v>23930</v>
      </c>
      <c r="P13" s="20" t="n">
        <v>25900</v>
      </c>
      <c r="Q13" s="20" t="n">
        <v>26358</v>
      </c>
      <c r="R13" s="20" t="n">
        <v>26847</v>
      </c>
      <c r="S13" s="20" t="n">
        <v>27027</v>
      </c>
      <c r="T13" s="40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20" t="n">
        <v>92593</v>
      </c>
      <c r="G14" s="20" t="n">
        <v>89199</v>
      </c>
      <c r="H14" s="20" t="n">
        <v>85253</v>
      </c>
      <c r="I14" s="20" t="n">
        <v>82845</v>
      </c>
      <c r="J14" s="20" t="n">
        <v>80290</v>
      </c>
      <c r="K14" s="20" t="n">
        <v>82833</v>
      </c>
      <c r="L14" s="20" t="n">
        <v>87270</v>
      </c>
      <c r="M14" s="20" t="n">
        <v>91249</v>
      </c>
      <c r="N14" s="20" t="n">
        <v>91295</v>
      </c>
      <c r="O14" s="20" t="n">
        <v>99843</v>
      </c>
      <c r="P14" s="20" t="n">
        <v>106503</v>
      </c>
      <c r="Q14" s="20" t="n">
        <v>111121</v>
      </c>
      <c r="R14" s="20" t="n">
        <v>113329</v>
      </c>
      <c r="S14" s="20" t="n">
        <v>120738</v>
      </c>
      <c r="T14" s="20" t="n">
        <v>128089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20" t="n">
        <v>417851</v>
      </c>
      <c r="G15" s="20" t="n">
        <v>426555</v>
      </c>
      <c r="H15" s="20" t="n">
        <v>422306</v>
      </c>
      <c r="I15" s="20" t="n">
        <v>431365</v>
      </c>
      <c r="J15" s="20" t="n">
        <v>438991</v>
      </c>
      <c r="K15" s="20" t="n">
        <v>456791</v>
      </c>
      <c r="L15" s="20" t="n">
        <v>477442</v>
      </c>
      <c r="M15" s="20" t="n">
        <v>489038</v>
      </c>
      <c r="N15" s="20" t="n">
        <v>477830</v>
      </c>
      <c r="O15" s="20" t="n">
        <v>473842</v>
      </c>
      <c r="P15" s="20" t="n">
        <v>499120</v>
      </c>
      <c r="Q15" s="20" t="n">
        <v>503634</v>
      </c>
      <c r="R15" s="20" t="n">
        <v>519138</v>
      </c>
      <c r="S15" s="20" t="n">
        <v>534641</v>
      </c>
      <c r="T15" s="20" t="n">
        <v>555023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20" t="n">
        <v>206260</v>
      </c>
      <c r="G16" s="20" t="n">
        <v>210233</v>
      </c>
      <c r="H16" s="20" t="n">
        <v>213351</v>
      </c>
      <c r="I16" s="20" t="n">
        <v>214170</v>
      </c>
      <c r="J16" s="20" t="n">
        <v>217860</v>
      </c>
      <c r="K16" s="20" t="n">
        <v>223791</v>
      </c>
      <c r="L16" s="20" t="n">
        <v>231296</v>
      </c>
      <c r="M16" s="20" t="n">
        <v>239129</v>
      </c>
      <c r="N16" s="20" t="n">
        <v>236901</v>
      </c>
      <c r="O16" s="20" t="n">
        <v>229376</v>
      </c>
      <c r="P16" s="20" t="n">
        <v>241204</v>
      </c>
      <c r="Q16" s="20" t="n">
        <v>235892</v>
      </c>
      <c r="R16" s="20" t="n">
        <v>238891</v>
      </c>
      <c r="S16" s="20" t="n">
        <v>244256</v>
      </c>
      <c r="T16" s="20" t="n">
        <v>252185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20" t="n">
        <v>84547</v>
      </c>
      <c r="G17" s="20" t="n">
        <v>86845</v>
      </c>
      <c r="H17" s="20" t="n">
        <v>88170</v>
      </c>
      <c r="I17" s="20" t="n">
        <v>89965</v>
      </c>
      <c r="J17" s="20" t="n">
        <v>94178</v>
      </c>
      <c r="K17" s="20" t="n">
        <v>99958</v>
      </c>
      <c r="L17" s="20" t="n">
        <v>105434</v>
      </c>
      <c r="M17" s="20" t="n">
        <v>108258</v>
      </c>
      <c r="N17" s="20" t="n">
        <v>104714</v>
      </c>
      <c r="O17" s="20" t="n">
        <v>107850</v>
      </c>
      <c r="P17" s="20" t="n">
        <v>110327</v>
      </c>
      <c r="Q17" s="20" t="n">
        <v>113636</v>
      </c>
      <c r="R17" s="20" t="n">
        <v>120123</v>
      </c>
      <c r="S17" s="20" t="n">
        <v>123532</v>
      </c>
      <c r="T17" s="20" t="n">
        <v>1270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20" t="n">
        <v>31493</v>
      </c>
      <c r="G18" s="20" t="n">
        <v>30842</v>
      </c>
      <c r="H18" s="20" t="n">
        <v>30388</v>
      </c>
      <c r="I18" s="20" t="n">
        <v>30573</v>
      </c>
      <c r="J18" s="20" t="n">
        <v>30998</v>
      </c>
      <c r="K18" s="20" t="n">
        <v>31296</v>
      </c>
      <c r="L18" s="20" t="n">
        <v>33292</v>
      </c>
      <c r="M18" s="20" t="n">
        <v>33014</v>
      </c>
      <c r="N18" s="20" t="n">
        <v>31635</v>
      </c>
      <c r="O18" s="20" t="n">
        <v>33271</v>
      </c>
      <c r="P18" s="20" t="n">
        <v>35459</v>
      </c>
      <c r="Q18" s="20" t="n">
        <v>37642</v>
      </c>
      <c r="R18" s="20" t="n">
        <v>37237</v>
      </c>
      <c r="S18" s="20" t="n">
        <v>39375</v>
      </c>
      <c r="T18" s="20" t="n">
        <v>42423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20" t="n">
        <v>95551</v>
      </c>
      <c r="G19" s="20" t="n">
        <v>98635</v>
      </c>
      <c r="H19" s="20" t="n">
        <v>90397</v>
      </c>
      <c r="I19" s="20" t="n">
        <v>96657</v>
      </c>
      <c r="J19" s="20" t="n">
        <v>95955</v>
      </c>
      <c r="K19" s="20" t="n">
        <v>101746</v>
      </c>
      <c r="L19" s="20" t="n">
        <v>107420</v>
      </c>
      <c r="M19" s="20" t="n">
        <v>108637</v>
      </c>
      <c r="N19" s="20" t="n">
        <v>104580</v>
      </c>
      <c r="O19" s="20" t="n">
        <v>103345</v>
      </c>
      <c r="P19" s="20" t="n">
        <v>112130</v>
      </c>
      <c r="Q19" s="20" t="n">
        <v>116464</v>
      </c>
      <c r="R19" s="20" t="n">
        <v>122887</v>
      </c>
      <c r="S19" s="20" t="n">
        <v>127478</v>
      </c>
      <c r="T19" s="20" t="n">
        <v>133401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20" t="n">
        <v>518918</v>
      </c>
      <c r="G20" s="20" t="n">
        <v>534658</v>
      </c>
      <c r="H20" s="20" t="n">
        <v>541739</v>
      </c>
      <c r="I20" s="20" t="n">
        <v>555066</v>
      </c>
      <c r="J20" s="20" t="n">
        <v>565553</v>
      </c>
      <c r="K20" s="20" t="n">
        <v>583020</v>
      </c>
      <c r="L20" s="20" t="n">
        <v>611279</v>
      </c>
      <c r="M20" s="20" t="n">
        <v>622267</v>
      </c>
      <c r="N20" s="20" t="n">
        <v>604354</v>
      </c>
      <c r="O20" s="20" t="n">
        <v>619903</v>
      </c>
      <c r="P20" s="20" t="n">
        <v>639222</v>
      </c>
      <c r="Q20" s="20" t="n">
        <v>646084</v>
      </c>
      <c r="R20" s="20" t="n">
        <v>664738</v>
      </c>
      <c r="S20" s="20" t="n">
        <v>689628</v>
      </c>
      <c r="T20" s="20" t="n">
        <v>715613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20" t="n">
        <v>87694</v>
      </c>
      <c r="G21" s="20" t="n">
        <v>94736</v>
      </c>
      <c r="H21" s="20" t="n">
        <v>99189</v>
      </c>
      <c r="I21" s="20" t="n">
        <v>111546</v>
      </c>
      <c r="J21" s="20" t="n">
        <v>109946</v>
      </c>
      <c r="K21" s="20" t="n">
        <v>109796</v>
      </c>
      <c r="L21" s="20" t="n">
        <v>103606</v>
      </c>
      <c r="M21" s="20" t="n">
        <v>94885</v>
      </c>
      <c r="N21" s="20" t="n">
        <v>104790</v>
      </c>
      <c r="O21" s="20" t="n">
        <v>106292</v>
      </c>
      <c r="P21" s="20" t="n">
        <v>101652</v>
      </c>
      <c r="Q21" s="20" t="n">
        <v>104350</v>
      </c>
      <c r="R21" s="20" t="n">
        <v>104745</v>
      </c>
      <c r="S21" s="20" t="n">
        <v>107605</v>
      </c>
      <c r="T21" s="20" t="n">
        <v>106599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20" t="n">
        <v>219590</v>
      </c>
      <c r="G22" s="20" t="n">
        <v>226956</v>
      </c>
      <c r="H22" s="20" t="n">
        <v>226562</v>
      </c>
      <c r="I22" s="20" t="n">
        <v>228526</v>
      </c>
      <c r="J22" s="20" t="n">
        <v>233715</v>
      </c>
      <c r="K22" s="20" t="n">
        <v>243138</v>
      </c>
      <c r="L22" s="20" t="n">
        <v>259663</v>
      </c>
      <c r="M22" s="20" t="n">
        <v>271034</v>
      </c>
      <c r="N22" s="20" t="n">
        <v>266222</v>
      </c>
      <c r="O22" s="20" t="n">
        <v>267279</v>
      </c>
      <c r="P22" s="20" t="n">
        <v>281645</v>
      </c>
      <c r="Q22" s="20" t="n">
        <v>277245</v>
      </c>
      <c r="R22" s="20" t="n">
        <v>283599</v>
      </c>
      <c r="S22" s="20" t="n">
        <v>291822</v>
      </c>
      <c r="T22" s="20" t="n">
        <v>303976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20" t="n">
        <v>132859</v>
      </c>
      <c r="G23" s="20" t="n">
        <v>132762</v>
      </c>
      <c r="H23" s="20" t="n">
        <v>133372</v>
      </c>
      <c r="I23" s="20" t="n">
        <v>129507</v>
      </c>
      <c r="J23" s="20" t="n">
        <v>131881</v>
      </c>
      <c r="K23" s="20" t="n">
        <v>137236</v>
      </c>
      <c r="L23" s="20" t="n">
        <v>145806</v>
      </c>
      <c r="M23" s="20" t="n">
        <v>151165</v>
      </c>
      <c r="N23" s="20" t="n">
        <v>135108</v>
      </c>
      <c r="O23" s="20" t="n">
        <v>140092</v>
      </c>
      <c r="P23" s="20" t="n">
        <v>143465</v>
      </c>
      <c r="Q23" s="20" t="n">
        <v>148829</v>
      </c>
      <c r="R23" s="20" t="n">
        <v>153922</v>
      </c>
      <c r="S23" s="20" t="n">
        <v>162038</v>
      </c>
      <c r="T23" s="40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20" t="n">
        <v>78775</v>
      </c>
      <c r="G24" s="20" t="n">
        <v>80204</v>
      </c>
      <c r="H24" s="20" t="n">
        <v>82616</v>
      </c>
      <c r="I24" s="20" t="n">
        <v>85487</v>
      </c>
      <c r="J24" s="20" t="n">
        <v>90011</v>
      </c>
      <c r="K24" s="20" t="n">
        <v>92850</v>
      </c>
      <c r="L24" s="20" t="n">
        <v>102204</v>
      </c>
      <c r="M24" s="20" t="n">
        <v>105183</v>
      </c>
      <c r="N24" s="20" t="n">
        <v>98234</v>
      </c>
      <c r="O24" s="20" t="n">
        <v>106240</v>
      </c>
      <c r="P24" s="20" t="n">
        <v>112460</v>
      </c>
      <c r="Q24" s="20" t="n">
        <v>115660</v>
      </c>
      <c r="R24" s="20" t="n">
        <v>122472</v>
      </c>
      <c r="S24" s="20" t="n">
        <v>128163</v>
      </c>
      <c r="T24" s="40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20" t="n">
        <v>417271</v>
      </c>
      <c r="G25" s="20" t="n">
        <v>431430</v>
      </c>
      <c r="H25" s="20" t="n">
        <v>437147</v>
      </c>
      <c r="I25" s="20" t="n">
        <v>445321</v>
      </c>
      <c r="J25" s="20" t="n">
        <v>449661</v>
      </c>
      <c r="K25" s="20" t="n">
        <v>456091</v>
      </c>
      <c r="L25" s="20" t="n">
        <v>463543</v>
      </c>
      <c r="M25" s="20" t="n">
        <v>479889</v>
      </c>
      <c r="N25" s="20" t="n">
        <v>495022</v>
      </c>
      <c r="O25" s="20" t="n">
        <v>510968</v>
      </c>
      <c r="P25" s="20" t="n">
        <v>527582</v>
      </c>
      <c r="Q25" s="20" t="n">
        <v>543987</v>
      </c>
      <c r="R25" s="20" t="n">
        <v>564090</v>
      </c>
      <c r="S25" s="20" t="n">
        <v>585387</v>
      </c>
      <c r="T25" s="20" t="n">
        <v>607727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20" t="n">
        <v>126357</v>
      </c>
      <c r="G26" s="20" t="n">
        <v>128883</v>
      </c>
      <c r="H26" s="20" t="n">
        <v>130104</v>
      </c>
      <c r="I26" s="20" t="n">
        <v>130097</v>
      </c>
      <c r="J26" s="20" t="n">
        <v>130454</v>
      </c>
      <c r="K26" s="20" t="n">
        <v>131848</v>
      </c>
      <c r="L26" s="20" t="n">
        <v>133569</v>
      </c>
      <c r="M26" s="20" t="n">
        <v>138001</v>
      </c>
      <c r="N26" s="20" t="n">
        <v>143324</v>
      </c>
      <c r="O26" s="20" t="n">
        <v>146718</v>
      </c>
      <c r="P26" s="20" t="n">
        <v>149800</v>
      </c>
      <c r="Q26" s="20" t="n">
        <v>153057</v>
      </c>
      <c r="R26" s="20" t="n">
        <v>157367</v>
      </c>
      <c r="S26" s="20" t="n">
        <v>161514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20" t="n">
        <v>85498</v>
      </c>
      <c r="G27" s="20" t="n">
        <v>88377</v>
      </c>
      <c r="H27" s="20" t="n">
        <v>88819</v>
      </c>
      <c r="I27" s="20" t="n">
        <v>90549</v>
      </c>
      <c r="J27" s="20" t="n">
        <v>91553</v>
      </c>
      <c r="K27" s="20" t="n">
        <v>91583</v>
      </c>
      <c r="L27" s="20" t="n">
        <v>93946</v>
      </c>
      <c r="M27" s="20" t="n">
        <v>96454</v>
      </c>
      <c r="N27" s="20" t="n">
        <v>100010</v>
      </c>
      <c r="O27" s="20" t="n">
        <v>103667</v>
      </c>
      <c r="P27" s="20" t="n">
        <v>107918</v>
      </c>
      <c r="Q27" s="20" t="n">
        <v>111303</v>
      </c>
      <c r="R27" s="20" t="n">
        <v>115052</v>
      </c>
      <c r="S27" s="20" t="n">
        <v>118893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20" t="n">
        <v>122151</v>
      </c>
      <c r="G28" s="20" t="n">
        <v>129983</v>
      </c>
      <c r="H28" s="20" t="n">
        <v>132357</v>
      </c>
      <c r="I28" s="20" t="n">
        <v>136144</v>
      </c>
      <c r="J28" s="20" t="n">
        <v>138266</v>
      </c>
      <c r="K28" s="20" t="n">
        <v>141022</v>
      </c>
      <c r="L28" s="20" t="n">
        <v>142617</v>
      </c>
      <c r="M28" s="20" t="n">
        <v>148664</v>
      </c>
      <c r="N28" s="20" t="n">
        <v>156459</v>
      </c>
      <c r="O28" s="20" t="n">
        <v>163966</v>
      </c>
      <c r="P28" s="20" t="n">
        <v>171218</v>
      </c>
      <c r="Q28" s="20" t="n">
        <v>179402</v>
      </c>
      <c r="R28" s="20" t="n">
        <v>188220</v>
      </c>
      <c r="S28" s="20" t="n">
        <v>197984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20" t="n">
        <v>25556</v>
      </c>
      <c r="G29" s="20" t="n">
        <v>26070</v>
      </c>
      <c r="H29" s="20" t="n">
        <v>26043</v>
      </c>
      <c r="I29" s="20" t="n">
        <v>26794</v>
      </c>
      <c r="J29" s="20" t="n">
        <v>27251</v>
      </c>
      <c r="K29" s="20" t="n">
        <v>27940</v>
      </c>
      <c r="L29" s="20" t="n">
        <v>28995</v>
      </c>
      <c r="M29" s="20" t="n">
        <v>29930</v>
      </c>
      <c r="N29" s="20" t="n">
        <v>29655</v>
      </c>
      <c r="O29" s="20" t="n">
        <v>30552</v>
      </c>
      <c r="P29" s="20" t="n">
        <v>31932</v>
      </c>
      <c r="Q29" s="20" t="n">
        <v>33047</v>
      </c>
      <c r="R29" s="20" t="n">
        <v>35039</v>
      </c>
      <c r="S29" s="20" t="n">
        <v>36900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20" t="n">
        <v>51748</v>
      </c>
      <c r="G30" s="20" t="n">
        <v>52197</v>
      </c>
      <c r="H30" s="20" t="n">
        <v>53655</v>
      </c>
      <c r="I30" s="20" t="n">
        <v>55468</v>
      </c>
      <c r="J30" s="20" t="n">
        <v>55803</v>
      </c>
      <c r="K30" s="20" t="n">
        <v>57213</v>
      </c>
      <c r="L30" s="20" t="n">
        <v>57757</v>
      </c>
      <c r="M30" s="20" t="n">
        <v>60190</v>
      </c>
      <c r="N30" s="20" t="n">
        <v>58762</v>
      </c>
      <c r="O30" s="20" t="n">
        <v>59498</v>
      </c>
      <c r="P30" s="20" t="n">
        <v>59899</v>
      </c>
      <c r="Q30" s="20" t="n">
        <v>60304</v>
      </c>
      <c r="R30" s="20" t="n">
        <v>61165</v>
      </c>
      <c r="S30" s="20" t="n">
        <v>62602</v>
      </c>
      <c r="T30" s="40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20" t="n">
        <v>5961</v>
      </c>
      <c r="G31" s="20" t="n">
        <v>5920</v>
      </c>
      <c r="H31" s="20" t="n">
        <v>6169</v>
      </c>
      <c r="I31" s="20" t="n">
        <v>6269</v>
      </c>
      <c r="J31" s="20" t="n">
        <v>6334</v>
      </c>
      <c r="K31" s="20" t="n">
        <v>6485</v>
      </c>
      <c r="L31" s="20" t="n">
        <v>6659</v>
      </c>
      <c r="M31" s="20" t="n">
        <v>6650</v>
      </c>
      <c r="N31" s="20" t="n">
        <v>6812</v>
      </c>
      <c r="O31" s="20" t="n">
        <v>6567</v>
      </c>
      <c r="P31" s="20" t="n">
        <v>6815</v>
      </c>
      <c r="Q31" s="20" t="n">
        <v>6874</v>
      </c>
      <c r="R31" s="20" t="n">
        <v>7247</v>
      </c>
      <c r="S31" s="20" t="n">
        <v>7494</v>
      </c>
      <c r="T31" s="40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20" t="n">
        <v>209920</v>
      </c>
      <c r="G32" s="20" t="n">
        <v>210946</v>
      </c>
      <c r="H32" s="20" t="n">
        <v>215016</v>
      </c>
      <c r="I32" s="20" t="n">
        <v>212994</v>
      </c>
      <c r="J32" s="20" t="n">
        <v>218774</v>
      </c>
      <c r="K32" s="20" t="n">
        <v>228278</v>
      </c>
      <c r="L32" s="20" t="n">
        <v>251870</v>
      </c>
      <c r="M32" s="20" t="n">
        <v>257075</v>
      </c>
      <c r="N32" s="20" t="n">
        <v>253044</v>
      </c>
      <c r="O32" s="20" t="n">
        <v>258365</v>
      </c>
      <c r="P32" s="20" t="n">
        <v>275042</v>
      </c>
      <c r="Q32" s="20" t="n">
        <v>279740</v>
      </c>
      <c r="R32" s="20" t="n">
        <v>283960</v>
      </c>
      <c r="S32" s="20" t="n">
        <v>292560</v>
      </c>
      <c r="T32" s="20" t="n">
        <v>303243</v>
      </c>
      <c r="U32" s="21" t="n">
        <v>27</v>
      </c>
    </row>
    <row r="33" customFormat="false" ht="17.1" hidden="false" customHeight="true" outlineLevel="0" collapsed="false">
      <c r="A33" s="37"/>
      <c r="F33" s="15" t="s">
        <v>58</v>
      </c>
      <c r="G33" s="15"/>
      <c r="H33" s="15"/>
      <c r="I33" s="15"/>
      <c r="J33" s="15"/>
      <c r="K33" s="15" t="s">
        <v>58</v>
      </c>
      <c r="L33" s="15"/>
      <c r="M33" s="15"/>
      <c r="N33" s="15"/>
      <c r="O33" s="15"/>
      <c r="P33" s="15"/>
      <c r="Q33" s="15"/>
      <c r="R33" s="15"/>
      <c r="S33" s="15"/>
      <c r="T33" s="15"/>
      <c r="U33" s="37"/>
    </row>
    <row r="34" customFormat="false" ht="2.1" hidden="false" customHeight="true" outlineLevel="0" collapsed="false">
      <c r="A34" s="37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39" t="n">
        <v>2.994</v>
      </c>
      <c r="G35" s="39" t="n">
        <v>1.351</v>
      </c>
      <c r="H35" s="39" t="n">
        <v>0.488</v>
      </c>
      <c r="I35" s="39" t="n">
        <v>2.276</v>
      </c>
      <c r="J35" s="39" t="n">
        <v>1.332</v>
      </c>
      <c r="K35" s="39" t="n">
        <v>4.015</v>
      </c>
      <c r="L35" s="39" t="n">
        <v>5.013</v>
      </c>
      <c r="M35" s="39" t="n">
        <v>1.93</v>
      </c>
      <c r="N35" s="39" t="n">
        <v>-3.961</v>
      </c>
      <c r="O35" s="39" t="n">
        <v>4.869</v>
      </c>
      <c r="P35" s="39" t="n">
        <v>4.77</v>
      </c>
      <c r="Q35" s="39" t="n">
        <v>1.914</v>
      </c>
      <c r="R35" s="39" t="n">
        <v>2.394</v>
      </c>
      <c r="S35" s="39" t="n">
        <v>3.362</v>
      </c>
      <c r="T35" s="39" t="n">
        <v>3.781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39" t="n">
        <v>3.179</v>
      </c>
      <c r="G36" s="39" t="n">
        <v>1.442</v>
      </c>
      <c r="H36" s="39" t="n">
        <v>0.336</v>
      </c>
      <c r="I36" s="39" t="n">
        <v>2.621</v>
      </c>
      <c r="J36" s="39" t="n">
        <v>1.189</v>
      </c>
      <c r="K36" s="39" t="n">
        <v>3.981</v>
      </c>
      <c r="L36" s="39" t="n">
        <v>4.452</v>
      </c>
      <c r="M36" s="39" t="n">
        <v>1.915</v>
      </c>
      <c r="N36" s="39" t="n">
        <v>-4.227</v>
      </c>
      <c r="O36" s="39" t="n">
        <v>5.186</v>
      </c>
      <c r="P36" s="39" t="n">
        <v>4.582</v>
      </c>
      <c r="Q36" s="39" t="n">
        <v>1.937</v>
      </c>
      <c r="R36" s="39" t="n">
        <v>2.494</v>
      </c>
      <c r="S36" s="39" t="n">
        <v>3.399</v>
      </c>
      <c r="T36" s="39" t="n">
        <v>3.796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39" t="n">
        <v>12.303</v>
      </c>
      <c r="G37" s="39" t="n">
        <v>-16.539</v>
      </c>
      <c r="H37" s="39" t="n">
        <v>-8.065</v>
      </c>
      <c r="I37" s="39" t="n">
        <v>18.603</v>
      </c>
      <c r="J37" s="39" t="n">
        <v>-23.378</v>
      </c>
      <c r="K37" s="39" t="n">
        <v>6.919</v>
      </c>
      <c r="L37" s="39" t="n">
        <v>10.514</v>
      </c>
      <c r="M37" s="39" t="n">
        <v>10.436</v>
      </c>
      <c r="N37" s="39" t="n">
        <v>-21.184</v>
      </c>
      <c r="O37" s="39" t="n">
        <v>2.782</v>
      </c>
      <c r="P37" s="39" t="n">
        <v>19.563</v>
      </c>
      <c r="Q37" s="39" t="n">
        <v>-4.322</v>
      </c>
      <c r="R37" s="39" t="n">
        <v>4.899</v>
      </c>
      <c r="S37" s="39" t="n">
        <v>-10.664</v>
      </c>
      <c r="T37" s="39" t="n">
        <v>-16.059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39" t="n">
        <v>1.653</v>
      </c>
      <c r="G38" s="39" t="n">
        <v>-0.609</v>
      </c>
      <c r="H38" s="39" t="n">
        <v>0.732</v>
      </c>
      <c r="I38" s="39" t="n">
        <v>4.225</v>
      </c>
      <c r="J38" s="39" t="n">
        <v>1.796</v>
      </c>
      <c r="K38" s="39" t="n">
        <v>7.062</v>
      </c>
      <c r="L38" s="39" t="n">
        <v>5.939</v>
      </c>
      <c r="M38" s="39" t="n">
        <v>-0.257</v>
      </c>
      <c r="N38" s="39" t="n">
        <v>-13.151</v>
      </c>
      <c r="O38" s="39" t="n">
        <v>14.919</v>
      </c>
      <c r="P38" s="39" t="n">
        <v>5.87</v>
      </c>
      <c r="Q38" s="39" t="n">
        <v>2.439</v>
      </c>
      <c r="R38" s="39" t="n">
        <v>0.666</v>
      </c>
      <c r="S38" s="39" t="n">
        <v>2.939</v>
      </c>
      <c r="T38" s="39" t="n">
        <v>3.91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39" t="n">
        <v>-17.293</v>
      </c>
      <c r="G39" s="39" t="n">
        <v>5.274</v>
      </c>
      <c r="H39" s="39" t="n">
        <v>-14.762</v>
      </c>
      <c r="I39" s="39" t="n">
        <v>4.277</v>
      </c>
      <c r="J39" s="39" t="n">
        <v>0.554</v>
      </c>
      <c r="K39" s="39" t="n">
        <v>24.8</v>
      </c>
      <c r="L39" s="39" t="n">
        <v>0.702</v>
      </c>
      <c r="M39" s="39" t="n">
        <v>28.017</v>
      </c>
      <c r="N39" s="39" t="n">
        <v>-19.723</v>
      </c>
      <c r="O39" s="39" t="n">
        <v>2.713</v>
      </c>
      <c r="P39" s="39" t="n">
        <v>3.962</v>
      </c>
      <c r="Q39" s="39" t="n">
        <v>7.186</v>
      </c>
      <c r="R39" s="39" t="n">
        <v>-11.292</v>
      </c>
      <c r="S39" s="39" t="n">
        <v>-11.641</v>
      </c>
      <c r="T39" s="40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39" t="n">
        <v>1.886</v>
      </c>
      <c r="G40" s="39" t="n">
        <v>-1.26</v>
      </c>
      <c r="H40" s="39" t="n">
        <v>0.912</v>
      </c>
      <c r="I40" s="39" t="n">
        <v>3.388</v>
      </c>
      <c r="J40" s="39" t="n">
        <v>1.504</v>
      </c>
      <c r="K40" s="39" t="n">
        <v>7.16</v>
      </c>
      <c r="L40" s="39" t="n">
        <v>5.842</v>
      </c>
      <c r="M40" s="39" t="n">
        <v>-2.15</v>
      </c>
      <c r="N40" s="39" t="n">
        <v>-15.207</v>
      </c>
      <c r="O40" s="39" t="n">
        <v>17.127</v>
      </c>
      <c r="P40" s="39" t="n">
        <v>7.925</v>
      </c>
      <c r="Q40" s="39" t="n">
        <v>1.382</v>
      </c>
      <c r="R40" s="39" t="n">
        <v>1.58</v>
      </c>
      <c r="S40" s="39" t="n">
        <v>3.662</v>
      </c>
      <c r="T40" s="39" t="n">
        <v>3.676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39" t="n">
        <v>3.108</v>
      </c>
      <c r="G41" s="39" t="n">
        <v>6.792</v>
      </c>
      <c r="H41" s="39" t="n">
        <v>-1.334</v>
      </c>
      <c r="I41" s="39" t="n">
        <v>15.109</v>
      </c>
      <c r="J41" s="39" t="n">
        <v>4.289</v>
      </c>
      <c r="K41" s="39" t="n">
        <v>7.112</v>
      </c>
      <c r="L41" s="39" t="n">
        <v>8.579</v>
      </c>
      <c r="M41" s="39" t="n">
        <v>15.878</v>
      </c>
      <c r="N41" s="39" t="n">
        <v>3.744</v>
      </c>
      <c r="O41" s="39" t="n">
        <v>2.379</v>
      </c>
      <c r="P41" s="39" t="n">
        <v>-13.856</v>
      </c>
      <c r="Q41" s="39" t="n">
        <v>14.434</v>
      </c>
      <c r="R41" s="39" t="n">
        <v>-7.951</v>
      </c>
      <c r="S41" s="39" t="n">
        <v>-2.504</v>
      </c>
      <c r="T41" s="40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39" t="n">
        <v>-0.95</v>
      </c>
      <c r="G42" s="39" t="n">
        <v>1.403</v>
      </c>
      <c r="H42" s="39" t="n">
        <v>3.837</v>
      </c>
      <c r="I42" s="39" t="n">
        <v>5.126</v>
      </c>
      <c r="J42" s="39" t="n">
        <v>4.034</v>
      </c>
      <c r="K42" s="39" t="n">
        <v>1.468</v>
      </c>
      <c r="L42" s="39" t="n">
        <v>4.276</v>
      </c>
      <c r="M42" s="39" t="n">
        <v>5.386</v>
      </c>
      <c r="N42" s="39" t="n">
        <v>-3.984</v>
      </c>
      <c r="O42" s="39" t="n">
        <v>5.178</v>
      </c>
      <c r="P42" s="39" t="n">
        <v>8.232</v>
      </c>
      <c r="Q42" s="39" t="n">
        <v>1.768</v>
      </c>
      <c r="R42" s="39" t="n">
        <v>1.855</v>
      </c>
      <c r="S42" s="39" t="n">
        <v>0.67</v>
      </c>
      <c r="T42" s="40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39" t="n">
        <v>-5.113</v>
      </c>
      <c r="G43" s="39" t="n">
        <v>-3.666</v>
      </c>
      <c r="H43" s="39" t="n">
        <v>-4.424</v>
      </c>
      <c r="I43" s="39" t="n">
        <v>-2.825</v>
      </c>
      <c r="J43" s="39" t="n">
        <v>-3.084</v>
      </c>
      <c r="K43" s="39" t="n">
        <v>3.167</v>
      </c>
      <c r="L43" s="39" t="n">
        <v>5.357</v>
      </c>
      <c r="M43" s="39" t="n">
        <v>4.559</v>
      </c>
      <c r="N43" s="39" t="n">
        <v>0.05</v>
      </c>
      <c r="O43" s="39" t="n">
        <v>9.363</v>
      </c>
      <c r="P43" s="39" t="n">
        <v>6.67</v>
      </c>
      <c r="Q43" s="39" t="n">
        <v>4.336</v>
      </c>
      <c r="R43" s="39" t="n">
        <v>1.987</v>
      </c>
      <c r="S43" s="39" t="n">
        <v>6.538</v>
      </c>
      <c r="T43" s="39" t="n">
        <v>6.088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39" t="n">
        <v>6.384</v>
      </c>
      <c r="G44" s="39" t="n">
        <v>2.083</v>
      </c>
      <c r="H44" s="39" t="n">
        <v>-0.996</v>
      </c>
      <c r="I44" s="39" t="n">
        <v>2.145</v>
      </c>
      <c r="J44" s="39" t="n">
        <v>1.768</v>
      </c>
      <c r="K44" s="39" t="n">
        <v>4.055</v>
      </c>
      <c r="L44" s="39" t="n">
        <v>4.521</v>
      </c>
      <c r="M44" s="39" t="n">
        <v>2.429</v>
      </c>
      <c r="N44" s="39" t="n">
        <v>-2.292</v>
      </c>
      <c r="O44" s="39" t="n">
        <v>-0.835</v>
      </c>
      <c r="P44" s="39" t="n">
        <v>5.335</v>
      </c>
      <c r="Q44" s="39" t="n">
        <v>0.904</v>
      </c>
      <c r="R44" s="39" t="n">
        <v>3.078</v>
      </c>
      <c r="S44" s="39" t="n">
        <v>2.986</v>
      </c>
      <c r="T44" s="39" t="n">
        <v>3.812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39" t="n">
        <v>5.898</v>
      </c>
      <c r="G45" s="39" t="n">
        <v>1.926</v>
      </c>
      <c r="H45" s="39" t="n">
        <v>1.483</v>
      </c>
      <c r="I45" s="39" t="n">
        <v>0.384</v>
      </c>
      <c r="J45" s="39" t="n">
        <v>1.723</v>
      </c>
      <c r="K45" s="39" t="n">
        <v>2.722</v>
      </c>
      <c r="L45" s="39" t="n">
        <v>3.354</v>
      </c>
      <c r="M45" s="39" t="n">
        <v>3.387</v>
      </c>
      <c r="N45" s="39" t="n">
        <v>-0.932</v>
      </c>
      <c r="O45" s="39" t="n">
        <v>-3.176</v>
      </c>
      <c r="P45" s="39" t="n">
        <v>5.157</v>
      </c>
      <c r="Q45" s="39" t="n">
        <v>-2.202</v>
      </c>
      <c r="R45" s="39" t="n">
        <v>1.271</v>
      </c>
      <c r="S45" s="39" t="n">
        <v>2.246</v>
      </c>
      <c r="T45" s="39" t="n">
        <v>3.246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39" t="n">
        <v>5.222</v>
      </c>
      <c r="G46" s="39" t="n">
        <v>2.718</v>
      </c>
      <c r="H46" s="39" t="n">
        <v>1.526</v>
      </c>
      <c r="I46" s="39" t="n">
        <v>2.036</v>
      </c>
      <c r="J46" s="39" t="n">
        <v>4.683</v>
      </c>
      <c r="K46" s="39" t="n">
        <v>6.137</v>
      </c>
      <c r="L46" s="39" t="n">
        <v>5.478</v>
      </c>
      <c r="M46" s="39" t="n">
        <v>2.678</v>
      </c>
      <c r="N46" s="39" t="n">
        <v>-3.274</v>
      </c>
      <c r="O46" s="39" t="n">
        <v>2.995</v>
      </c>
      <c r="P46" s="39" t="n">
        <v>2.297</v>
      </c>
      <c r="Q46" s="39" t="n">
        <v>2.999</v>
      </c>
      <c r="R46" s="39" t="n">
        <v>5.709</v>
      </c>
      <c r="S46" s="39" t="n">
        <v>2.838</v>
      </c>
      <c r="T46" s="39" t="n">
        <v>2.819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39" t="n">
        <v>2.817</v>
      </c>
      <c r="G47" s="39" t="n">
        <v>-2.067</v>
      </c>
      <c r="H47" s="39" t="n">
        <v>-1.472</v>
      </c>
      <c r="I47" s="39" t="n">
        <v>0.609</v>
      </c>
      <c r="J47" s="39" t="n">
        <v>1.39</v>
      </c>
      <c r="K47" s="39" t="n">
        <v>0.961</v>
      </c>
      <c r="L47" s="39" t="n">
        <v>6.378</v>
      </c>
      <c r="M47" s="39" t="n">
        <v>-0.835</v>
      </c>
      <c r="N47" s="39" t="n">
        <v>-4.177</v>
      </c>
      <c r="O47" s="39" t="n">
        <v>5.171</v>
      </c>
      <c r="P47" s="39" t="n">
        <v>6.576</v>
      </c>
      <c r="Q47" s="39" t="n">
        <v>6.156</v>
      </c>
      <c r="R47" s="39" t="n">
        <v>-1.076</v>
      </c>
      <c r="S47" s="39" t="n">
        <v>5.742</v>
      </c>
      <c r="T47" s="39" t="n">
        <v>7.741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39" t="n">
        <v>9.798</v>
      </c>
      <c r="G48" s="39" t="n">
        <v>3.228</v>
      </c>
      <c r="H48" s="39" t="n">
        <v>-8.352</v>
      </c>
      <c r="I48" s="39" t="n">
        <v>6.925</v>
      </c>
      <c r="J48" s="39" t="n">
        <v>-0.726</v>
      </c>
      <c r="K48" s="39" t="n">
        <v>6.035</v>
      </c>
      <c r="L48" s="39" t="n">
        <v>5.577</v>
      </c>
      <c r="M48" s="39" t="n">
        <v>1.133</v>
      </c>
      <c r="N48" s="39" t="n">
        <v>-3.734</v>
      </c>
      <c r="O48" s="39" t="n">
        <v>-1.181</v>
      </c>
      <c r="P48" s="39" t="n">
        <v>8.501</v>
      </c>
      <c r="Q48" s="39" t="n">
        <v>3.865</v>
      </c>
      <c r="R48" s="39" t="n">
        <v>5.515</v>
      </c>
      <c r="S48" s="39" t="n">
        <v>3.736</v>
      </c>
      <c r="T48" s="39" t="n">
        <v>4.646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68</v>
      </c>
      <c r="D49" s="22"/>
      <c r="E49" s="22"/>
      <c r="F49" s="39" t="n">
        <v>4.075</v>
      </c>
      <c r="G49" s="39" t="n">
        <v>3.033</v>
      </c>
      <c r="H49" s="39" t="n">
        <v>1.324</v>
      </c>
      <c r="I49" s="39" t="n">
        <v>2.46</v>
      </c>
      <c r="J49" s="39" t="n">
        <v>1.889</v>
      </c>
      <c r="K49" s="39" t="n">
        <v>3.088</v>
      </c>
      <c r="L49" s="39" t="n">
        <v>4.847</v>
      </c>
      <c r="M49" s="39" t="n">
        <v>1.798</v>
      </c>
      <c r="N49" s="39" t="n">
        <v>-2.879</v>
      </c>
      <c r="O49" s="39" t="n">
        <v>2.573</v>
      </c>
      <c r="P49" s="39" t="n">
        <v>3.116</v>
      </c>
      <c r="Q49" s="39" t="n">
        <v>1.073</v>
      </c>
      <c r="R49" s="39" t="n">
        <v>2.887</v>
      </c>
      <c r="S49" s="39" t="n">
        <v>3.744</v>
      </c>
      <c r="T49" s="39" t="n">
        <v>3.768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39" t="n">
        <v>4.015</v>
      </c>
      <c r="G50" s="39" t="n">
        <v>8.03</v>
      </c>
      <c r="H50" s="39" t="n">
        <v>4.7</v>
      </c>
      <c r="I50" s="39" t="n">
        <v>12.458</v>
      </c>
      <c r="J50" s="39" t="n">
        <v>-1.434</v>
      </c>
      <c r="K50" s="39" t="n">
        <v>-0.136</v>
      </c>
      <c r="L50" s="39" t="n">
        <v>-5.638</v>
      </c>
      <c r="M50" s="39" t="n">
        <v>-8.417</v>
      </c>
      <c r="N50" s="39" t="n">
        <v>10.439</v>
      </c>
      <c r="O50" s="39" t="n">
        <v>1.433</v>
      </c>
      <c r="P50" s="39" t="n">
        <v>-4.365</v>
      </c>
      <c r="Q50" s="39" t="n">
        <v>2.654</v>
      </c>
      <c r="R50" s="39" t="n">
        <v>0.379</v>
      </c>
      <c r="S50" s="39" t="n">
        <v>2.73</v>
      </c>
      <c r="T50" s="39" t="n">
        <v>-0.935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39" t="n">
        <v>4.637</v>
      </c>
      <c r="G51" s="39" t="n">
        <v>3.354</v>
      </c>
      <c r="H51" s="39" t="n">
        <v>-0.174</v>
      </c>
      <c r="I51" s="39" t="n">
        <v>0.867</v>
      </c>
      <c r="J51" s="39" t="n">
        <v>2.271</v>
      </c>
      <c r="K51" s="39" t="n">
        <v>4.032</v>
      </c>
      <c r="L51" s="39" t="n">
        <v>6.797</v>
      </c>
      <c r="M51" s="39" t="n">
        <v>4.379</v>
      </c>
      <c r="N51" s="39" t="n">
        <v>-1.775</v>
      </c>
      <c r="O51" s="39" t="n">
        <v>0.397</v>
      </c>
      <c r="P51" s="39" t="n">
        <v>5.375</v>
      </c>
      <c r="Q51" s="39" t="n">
        <v>-1.562</v>
      </c>
      <c r="R51" s="39" t="n">
        <v>2.292</v>
      </c>
      <c r="S51" s="39" t="n">
        <v>2.9</v>
      </c>
      <c r="T51" s="39" t="n">
        <v>4.165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39" t="n">
        <v>4.201</v>
      </c>
      <c r="G52" s="39" t="n">
        <v>-0.073</v>
      </c>
      <c r="H52" s="39" t="n">
        <v>0.459</v>
      </c>
      <c r="I52" s="39" t="n">
        <v>-2.898</v>
      </c>
      <c r="J52" s="39" t="n">
        <v>1.833</v>
      </c>
      <c r="K52" s="39" t="n">
        <v>4.06</v>
      </c>
      <c r="L52" s="39" t="n">
        <v>6.245</v>
      </c>
      <c r="M52" s="39" t="n">
        <v>3.675</v>
      </c>
      <c r="N52" s="39" t="n">
        <v>-10.622</v>
      </c>
      <c r="O52" s="39" t="n">
        <v>3.689</v>
      </c>
      <c r="P52" s="39" t="n">
        <v>2.408</v>
      </c>
      <c r="Q52" s="39" t="n">
        <v>3.739</v>
      </c>
      <c r="R52" s="39" t="n">
        <v>3.422</v>
      </c>
      <c r="S52" s="39" t="n">
        <v>5.273</v>
      </c>
      <c r="T52" s="40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39" t="n">
        <v>2.4</v>
      </c>
      <c r="G53" s="39" t="n">
        <v>1.814</v>
      </c>
      <c r="H53" s="39" t="n">
        <v>3.007</v>
      </c>
      <c r="I53" s="39" t="n">
        <v>3.475</v>
      </c>
      <c r="J53" s="39" t="n">
        <v>5.292</v>
      </c>
      <c r="K53" s="39" t="n">
        <v>3.154</v>
      </c>
      <c r="L53" s="39" t="n">
        <v>10.074</v>
      </c>
      <c r="M53" s="39" t="n">
        <v>2.915</v>
      </c>
      <c r="N53" s="39" t="n">
        <v>-6.607</v>
      </c>
      <c r="O53" s="39" t="n">
        <v>8.15</v>
      </c>
      <c r="P53" s="39" t="n">
        <v>5.855</v>
      </c>
      <c r="Q53" s="39" t="n">
        <v>2.845</v>
      </c>
      <c r="R53" s="39" t="n">
        <v>5.89</v>
      </c>
      <c r="S53" s="39" t="n">
        <v>4.647</v>
      </c>
      <c r="T53" s="40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39" t="n">
        <v>2.371</v>
      </c>
      <c r="G54" s="39" t="n">
        <v>3.393</v>
      </c>
      <c r="H54" s="39" t="n">
        <v>1.325</v>
      </c>
      <c r="I54" s="39" t="n">
        <v>1.87</v>
      </c>
      <c r="J54" s="39" t="n">
        <v>0.975</v>
      </c>
      <c r="K54" s="39" t="n">
        <v>1.43</v>
      </c>
      <c r="L54" s="39" t="n">
        <v>1.634</v>
      </c>
      <c r="M54" s="39" t="n">
        <v>3.526</v>
      </c>
      <c r="N54" s="39" t="n">
        <v>3.153</v>
      </c>
      <c r="O54" s="39" t="n">
        <v>3.221</v>
      </c>
      <c r="P54" s="39" t="n">
        <v>3.251</v>
      </c>
      <c r="Q54" s="39" t="n">
        <v>3.109</v>
      </c>
      <c r="R54" s="39" t="n">
        <v>3.695</v>
      </c>
      <c r="S54" s="39" t="n">
        <v>3.775</v>
      </c>
      <c r="T54" s="39" t="n">
        <v>3.816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39" t="n">
        <v>1.53</v>
      </c>
      <c r="G55" s="39" t="n">
        <v>1.999</v>
      </c>
      <c r="H55" s="39" t="n">
        <v>0.947</v>
      </c>
      <c r="I55" s="39" t="n">
        <v>-0.005</v>
      </c>
      <c r="J55" s="39" t="n">
        <v>0.274</v>
      </c>
      <c r="K55" s="39" t="n">
        <v>1.069</v>
      </c>
      <c r="L55" s="39" t="n">
        <v>1.305</v>
      </c>
      <c r="M55" s="39" t="n">
        <v>3.318</v>
      </c>
      <c r="N55" s="39" t="n">
        <v>3.857</v>
      </c>
      <c r="O55" s="39" t="n">
        <v>2.368</v>
      </c>
      <c r="P55" s="39" t="n">
        <v>2.101</v>
      </c>
      <c r="Q55" s="39" t="n">
        <v>2.174</v>
      </c>
      <c r="R55" s="39" t="n">
        <v>2.816</v>
      </c>
      <c r="S55" s="39" t="n">
        <v>2.635</v>
      </c>
      <c r="T55" s="40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39" t="n">
        <v>3.448</v>
      </c>
      <c r="G56" s="39" t="n">
        <v>3.367</v>
      </c>
      <c r="H56" s="39" t="n">
        <v>0.5</v>
      </c>
      <c r="I56" s="39" t="n">
        <v>1.948</v>
      </c>
      <c r="J56" s="39" t="n">
        <v>1.109</v>
      </c>
      <c r="K56" s="39" t="n">
        <v>0.033</v>
      </c>
      <c r="L56" s="39" t="n">
        <v>2.58</v>
      </c>
      <c r="M56" s="39" t="n">
        <v>2.67</v>
      </c>
      <c r="N56" s="39" t="n">
        <v>3.687</v>
      </c>
      <c r="O56" s="39" t="n">
        <v>3.657</v>
      </c>
      <c r="P56" s="39" t="n">
        <v>4.101</v>
      </c>
      <c r="Q56" s="39" t="n">
        <v>3.137</v>
      </c>
      <c r="R56" s="39" t="n">
        <v>3.368</v>
      </c>
      <c r="S56" s="39" t="n">
        <v>3.338</v>
      </c>
      <c r="T56" s="40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39" t="n">
        <v>2.958</v>
      </c>
      <c r="G57" s="39" t="n">
        <v>6.412</v>
      </c>
      <c r="H57" s="39" t="n">
        <v>1.826</v>
      </c>
      <c r="I57" s="39" t="n">
        <v>2.861</v>
      </c>
      <c r="J57" s="39" t="n">
        <v>1.559</v>
      </c>
      <c r="K57" s="39" t="n">
        <v>1.993</v>
      </c>
      <c r="L57" s="39" t="n">
        <v>1.131</v>
      </c>
      <c r="M57" s="39" t="n">
        <v>4.24</v>
      </c>
      <c r="N57" s="39" t="n">
        <v>5.243</v>
      </c>
      <c r="O57" s="39" t="n">
        <v>4.798</v>
      </c>
      <c r="P57" s="39" t="n">
        <v>4.423</v>
      </c>
      <c r="Q57" s="39" t="n">
        <v>4.78</v>
      </c>
      <c r="R57" s="39" t="n">
        <v>4.915</v>
      </c>
      <c r="S57" s="39" t="n">
        <v>5.188</v>
      </c>
      <c r="T57" s="40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39" t="n">
        <v>1.128</v>
      </c>
      <c r="G58" s="39" t="n">
        <v>2.011</v>
      </c>
      <c r="H58" s="39" t="n">
        <v>-0.104</v>
      </c>
      <c r="I58" s="39" t="n">
        <v>2.884</v>
      </c>
      <c r="J58" s="39" t="n">
        <v>1.706</v>
      </c>
      <c r="K58" s="39" t="n">
        <v>2.528</v>
      </c>
      <c r="L58" s="39" t="n">
        <v>3.776</v>
      </c>
      <c r="M58" s="39" t="n">
        <v>3.225</v>
      </c>
      <c r="N58" s="39" t="n">
        <v>-0.919</v>
      </c>
      <c r="O58" s="39" t="n">
        <v>3.025</v>
      </c>
      <c r="P58" s="39" t="n">
        <v>4.517</v>
      </c>
      <c r="Q58" s="39" t="n">
        <v>3.492</v>
      </c>
      <c r="R58" s="39" t="n">
        <v>6.028</v>
      </c>
      <c r="S58" s="39" t="n">
        <v>5.311</v>
      </c>
      <c r="T58" s="40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39" t="n">
        <v>2.089</v>
      </c>
      <c r="G59" s="39" t="n">
        <v>0.868</v>
      </c>
      <c r="H59" s="39" t="n">
        <v>2.793</v>
      </c>
      <c r="I59" s="39" t="n">
        <v>3.379</v>
      </c>
      <c r="J59" s="39" t="n">
        <v>0.604</v>
      </c>
      <c r="K59" s="39" t="n">
        <v>2.527</v>
      </c>
      <c r="L59" s="39" t="n">
        <v>0.951</v>
      </c>
      <c r="M59" s="39" t="n">
        <v>4.212</v>
      </c>
      <c r="N59" s="39" t="n">
        <v>-2.372</v>
      </c>
      <c r="O59" s="39" t="n">
        <v>1.253</v>
      </c>
      <c r="P59" s="39" t="n">
        <v>0.674</v>
      </c>
      <c r="Q59" s="39" t="n">
        <v>0.676</v>
      </c>
      <c r="R59" s="39" t="n">
        <v>1.428</v>
      </c>
      <c r="S59" s="39" t="n">
        <v>2.349</v>
      </c>
      <c r="T59" s="40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39" t="n">
        <v>1</v>
      </c>
      <c r="G60" s="39" t="n">
        <v>-0.688</v>
      </c>
      <c r="H60" s="39" t="n">
        <v>4.206</v>
      </c>
      <c r="I60" s="39" t="n">
        <v>1.621</v>
      </c>
      <c r="J60" s="39" t="n">
        <v>1.037</v>
      </c>
      <c r="K60" s="39" t="n">
        <v>2.384</v>
      </c>
      <c r="L60" s="39" t="n">
        <v>2.683</v>
      </c>
      <c r="M60" s="39" t="n">
        <v>-0.135</v>
      </c>
      <c r="N60" s="39" t="n">
        <v>2.436</v>
      </c>
      <c r="O60" s="39" t="n">
        <v>-3.597</v>
      </c>
      <c r="P60" s="39" t="n">
        <v>3.776</v>
      </c>
      <c r="Q60" s="39" t="n">
        <v>0.866</v>
      </c>
      <c r="R60" s="39" t="n">
        <v>5.426</v>
      </c>
      <c r="S60" s="39" t="n">
        <v>3.408</v>
      </c>
      <c r="T60" s="40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6"/>
      <c r="C61" s="33" t="s">
        <v>57</v>
      </c>
      <c r="E61" s="34"/>
      <c r="F61" s="39" t="n">
        <v>1.292</v>
      </c>
      <c r="G61" s="39" t="n">
        <v>0.489</v>
      </c>
      <c r="H61" s="39" t="n">
        <v>1.929</v>
      </c>
      <c r="I61" s="39" t="n">
        <v>-0.94</v>
      </c>
      <c r="J61" s="39" t="n">
        <v>2.714</v>
      </c>
      <c r="K61" s="39" t="n">
        <v>4.344</v>
      </c>
      <c r="L61" s="39" t="n">
        <v>10.335</v>
      </c>
      <c r="M61" s="39" t="n">
        <v>2.067</v>
      </c>
      <c r="N61" s="39" t="n">
        <v>-1.568</v>
      </c>
      <c r="O61" s="39" t="n">
        <v>2.103</v>
      </c>
      <c r="P61" s="39" t="n">
        <v>6.455</v>
      </c>
      <c r="Q61" s="39" t="n">
        <v>1.708</v>
      </c>
      <c r="R61" s="39" t="n">
        <v>1.509</v>
      </c>
      <c r="S61" s="39" t="n">
        <v>3.029</v>
      </c>
      <c r="T61" s="39" t="n">
        <v>3.652</v>
      </c>
      <c r="U61" s="21" t="n">
        <v>27</v>
      </c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A2:B2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U2">
    <cfRule type="cellIs" priority="4" operator="equal" aboveAverage="0" equalAverage="0" bottom="0" percent="0" rank="0" text="" dxfId="51">
      <formula>"."</formula>
    </cfRule>
    <cfRule type="cellIs" priority="5" operator="equal" aboveAverage="0" equalAverage="0" bottom="0" percent="0" rank="0" text="" dxfId="52">
      <formula>"..."</formula>
    </cfRule>
  </conditionalFormatting>
  <conditionalFormatting sqref="K2">
    <cfRule type="cellIs" priority="6" operator="equal" aboveAverage="0" equalAverage="0" bottom="0" percent="0" rank="0" text="" dxfId="53">
      <formula>"."</formula>
    </cfRule>
    <cfRule type="cellIs" priority="7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75"/>
    <col collapsed="false" customWidth="true" hidden="false" outlineLevel="0" max="20" min="6" style="0" width="7.87"/>
    <col collapsed="false" customWidth="true" hidden="false" outlineLevel="0" max="21" min="21" style="0" width="4.25"/>
    <col collapsed="false" customWidth="true" hidden="false" outlineLevel="0" max="26" min="22" style="0" width="2.6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8" t="s">
        <v>69</v>
      </c>
      <c r="B2" s="4"/>
      <c r="C2" s="5"/>
      <c r="K2" s="56"/>
      <c r="U2" s="3"/>
    </row>
    <row r="3" customFormat="false" ht="24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14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7.1" hidden="false" customHeight="true" outlineLevel="0" collapsed="false">
      <c r="A4" s="37"/>
      <c r="F4" s="15" t="s">
        <v>61</v>
      </c>
      <c r="G4" s="15"/>
      <c r="H4" s="15"/>
      <c r="I4" s="15"/>
      <c r="J4" s="15"/>
      <c r="K4" s="49" t="s">
        <v>61</v>
      </c>
      <c r="L4" s="49"/>
      <c r="M4" s="49"/>
      <c r="N4" s="49"/>
      <c r="O4" s="49"/>
      <c r="P4" s="49"/>
      <c r="Q4" s="49"/>
      <c r="R4" s="49"/>
      <c r="S4" s="49"/>
      <c r="T4" s="49"/>
      <c r="U4" s="37"/>
    </row>
    <row r="5" customFormat="false" ht="2.1" hidden="false" customHeight="true" outlineLevel="0" collapsed="false">
      <c r="A5" s="37"/>
      <c r="C5" s="51"/>
      <c r="E5" s="51"/>
      <c r="U5" s="3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42" t="n">
        <v>84.5</v>
      </c>
      <c r="G6" s="42" t="n">
        <v>85.6</v>
      </c>
      <c r="H6" s="42" t="n">
        <v>86</v>
      </c>
      <c r="I6" s="42" t="n">
        <v>88</v>
      </c>
      <c r="J6" s="42" t="n">
        <v>89.2</v>
      </c>
      <c r="K6" s="42" t="n">
        <v>92.8</v>
      </c>
      <c r="L6" s="42" t="n">
        <v>97.4</v>
      </c>
      <c r="M6" s="42" t="n">
        <v>99.3</v>
      </c>
      <c r="N6" s="42" t="n">
        <v>95.4</v>
      </c>
      <c r="O6" s="59" t="n">
        <v>100</v>
      </c>
      <c r="P6" s="42" t="n">
        <v>104.8</v>
      </c>
      <c r="Q6" s="42" t="n">
        <v>106.8</v>
      </c>
      <c r="R6" s="42" t="n">
        <v>109.3</v>
      </c>
      <c r="S6" s="42" t="n">
        <v>113</v>
      </c>
      <c r="T6" s="42" t="n">
        <v>117.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42" t="n">
        <v>84.8</v>
      </c>
      <c r="G7" s="42" t="n">
        <v>86.1</v>
      </c>
      <c r="H7" s="42" t="n">
        <v>86.4</v>
      </c>
      <c r="I7" s="42" t="n">
        <v>88.6</v>
      </c>
      <c r="J7" s="42" t="n">
        <v>89.7</v>
      </c>
      <c r="K7" s="42" t="n">
        <v>93.2</v>
      </c>
      <c r="L7" s="42" t="n">
        <v>97.4</v>
      </c>
      <c r="M7" s="42" t="n">
        <v>99.3</v>
      </c>
      <c r="N7" s="42" t="n">
        <v>95.1</v>
      </c>
      <c r="O7" s="59" t="n">
        <v>100</v>
      </c>
      <c r="P7" s="42" t="n">
        <v>104.6</v>
      </c>
      <c r="Q7" s="42" t="n">
        <v>106.6</v>
      </c>
      <c r="R7" s="42" t="n">
        <v>109.3</v>
      </c>
      <c r="S7" s="42" t="n">
        <v>113</v>
      </c>
      <c r="T7" s="42" t="n">
        <v>117.3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42" t="n">
        <v>135.7</v>
      </c>
      <c r="G8" s="42" t="n">
        <v>113.2</v>
      </c>
      <c r="H8" s="42" t="n">
        <v>104.1</v>
      </c>
      <c r="I8" s="42" t="n">
        <v>123.5</v>
      </c>
      <c r="J8" s="42" t="n">
        <v>94.6</v>
      </c>
      <c r="K8" s="42" t="n">
        <v>101.1</v>
      </c>
      <c r="L8" s="42" t="n">
        <v>111.8</v>
      </c>
      <c r="M8" s="42" t="n">
        <v>123.4</v>
      </c>
      <c r="N8" s="42" t="n">
        <v>97.3</v>
      </c>
      <c r="O8" s="59" t="n">
        <v>100</v>
      </c>
      <c r="P8" s="42" t="n">
        <v>119.6</v>
      </c>
      <c r="Q8" s="42" t="n">
        <v>114.4</v>
      </c>
      <c r="R8" s="42" t="n">
        <v>120</v>
      </c>
      <c r="S8" s="42" t="n">
        <v>107.2</v>
      </c>
      <c r="T8" s="42" t="n">
        <v>90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42" t="n">
        <v>83.4</v>
      </c>
      <c r="G9" s="42" t="n">
        <v>82.9</v>
      </c>
      <c r="H9" s="42" t="n">
        <v>83.5</v>
      </c>
      <c r="I9" s="42" t="n">
        <v>87</v>
      </c>
      <c r="J9" s="42" t="n">
        <v>88.6</v>
      </c>
      <c r="K9" s="42" t="n">
        <v>94.8</v>
      </c>
      <c r="L9" s="42" t="n">
        <v>100.5</v>
      </c>
      <c r="M9" s="42" t="n">
        <v>100.2</v>
      </c>
      <c r="N9" s="42" t="n">
        <v>87</v>
      </c>
      <c r="O9" s="59" t="n">
        <v>100</v>
      </c>
      <c r="P9" s="42" t="n">
        <v>105.9</v>
      </c>
      <c r="Q9" s="42" t="n">
        <v>108.5</v>
      </c>
      <c r="R9" s="42" t="n">
        <v>109.2</v>
      </c>
      <c r="S9" s="42" t="n">
        <v>112.4</v>
      </c>
      <c r="T9" s="42" t="n">
        <v>116.8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42" t="n">
        <v>80.1</v>
      </c>
      <c r="G10" s="42" t="n">
        <v>84.3</v>
      </c>
      <c r="H10" s="42" t="n">
        <v>71.9</v>
      </c>
      <c r="I10" s="42" t="n">
        <v>75</v>
      </c>
      <c r="J10" s="42" t="n">
        <v>75.4</v>
      </c>
      <c r="K10" s="42" t="n">
        <v>94.1</v>
      </c>
      <c r="L10" s="42" t="n">
        <v>94.7</v>
      </c>
      <c r="M10" s="42" t="n">
        <v>121.3</v>
      </c>
      <c r="N10" s="42" t="n">
        <v>97.4</v>
      </c>
      <c r="O10" s="59" t="n">
        <v>100</v>
      </c>
      <c r="P10" s="42" t="n">
        <v>104</v>
      </c>
      <c r="Q10" s="42" t="n">
        <v>111.4</v>
      </c>
      <c r="R10" s="42" t="n">
        <v>98.8</v>
      </c>
      <c r="S10" s="42" t="n">
        <v>87.3</v>
      </c>
      <c r="T10" s="29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42" t="n">
        <v>86.8</v>
      </c>
      <c r="G11" s="42" t="n">
        <v>85.7</v>
      </c>
      <c r="H11" s="42" t="n">
        <v>86.5</v>
      </c>
      <c r="I11" s="42" t="n">
        <v>89.4</v>
      </c>
      <c r="J11" s="42" t="n">
        <v>90.7</v>
      </c>
      <c r="K11" s="42" t="n">
        <v>97.2</v>
      </c>
      <c r="L11" s="42" t="n">
        <v>102.9</v>
      </c>
      <c r="M11" s="42" t="n">
        <v>100.7</v>
      </c>
      <c r="N11" s="42" t="n">
        <v>85.4</v>
      </c>
      <c r="O11" s="59" t="n">
        <v>100</v>
      </c>
      <c r="P11" s="42" t="n">
        <v>107.9</v>
      </c>
      <c r="Q11" s="42" t="n">
        <v>109.4</v>
      </c>
      <c r="R11" s="42" t="n">
        <v>111.1</v>
      </c>
      <c r="S11" s="42" t="n">
        <v>115.2</v>
      </c>
      <c r="T11" s="42" t="n">
        <v>119.5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42" t="n">
        <v>55.2</v>
      </c>
      <c r="G12" s="42" t="n">
        <v>59</v>
      </c>
      <c r="H12" s="42" t="n">
        <v>58.2</v>
      </c>
      <c r="I12" s="42" t="n">
        <v>67</v>
      </c>
      <c r="J12" s="42" t="n">
        <v>69.9</v>
      </c>
      <c r="K12" s="42" t="n">
        <v>74.8</v>
      </c>
      <c r="L12" s="42" t="n">
        <v>81.3</v>
      </c>
      <c r="M12" s="42" t="n">
        <v>94.2</v>
      </c>
      <c r="N12" s="42" t="n">
        <v>97.7</v>
      </c>
      <c r="O12" s="59" t="n">
        <v>100</v>
      </c>
      <c r="P12" s="42" t="n">
        <v>86.1</v>
      </c>
      <c r="Q12" s="42" t="n">
        <v>98.6</v>
      </c>
      <c r="R12" s="42" t="n">
        <v>90.7</v>
      </c>
      <c r="S12" s="42" t="n">
        <v>88.5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42" t="n">
        <v>77.1</v>
      </c>
      <c r="G13" s="42" t="n">
        <v>78.2</v>
      </c>
      <c r="H13" s="42" t="n">
        <v>81.2</v>
      </c>
      <c r="I13" s="42" t="n">
        <v>85.4</v>
      </c>
      <c r="J13" s="42" t="n">
        <v>88.8</v>
      </c>
      <c r="K13" s="42" t="n">
        <v>90.1</v>
      </c>
      <c r="L13" s="42" t="n">
        <v>94</v>
      </c>
      <c r="M13" s="42" t="n">
        <v>99</v>
      </c>
      <c r="N13" s="42" t="n">
        <v>95.1</v>
      </c>
      <c r="O13" s="59" t="n">
        <v>100</v>
      </c>
      <c r="P13" s="42" t="n">
        <v>108.2</v>
      </c>
      <c r="Q13" s="42" t="n">
        <v>110.1</v>
      </c>
      <c r="R13" s="42" t="n">
        <v>112.2</v>
      </c>
      <c r="S13" s="42" t="n">
        <v>112.9</v>
      </c>
      <c r="T13" s="29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42" t="n">
        <v>92.7</v>
      </c>
      <c r="G14" s="42" t="n">
        <v>89.3</v>
      </c>
      <c r="H14" s="42" t="n">
        <v>85.4</v>
      </c>
      <c r="I14" s="42" t="n">
        <v>83</v>
      </c>
      <c r="J14" s="42" t="n">
        <v>80.4</v>
      </c>
      <c r="K14" s="42" t="n">
        <v>83</v>
      </c>
      <c r="L14" s="42" t="n">
        <v>87.4</v>
      </c>
      <c r="M14" s="42" t="n">
        <v>91.4</v>
      </c>
      <c r="N14" s="42" t="n">
        <v>91.4</v>
      </c>
      <c r="O14" s="59" t="n">
        <v>100</v>
      </c>
      <c r="P14" s="42" t="n">
        <v>106.7</v>
      </c>
      <c r="Q14" s="42" t="n">
        <v>111.3</v>
      </c>
      <c r="R14" s="42" t="n">
        <v>113.5</v>
      </c>
      <c r="S14" s="42" t="n">
        <v>120.9</v>
      </c>
      <c r="T14" s="42" t="n">
        <v>128.3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42" t="n">
        <v>88.2</v>
      </c>
      <c r="G15" s="42" t="n">
        <v>90</v>
      </c>
      <c r="H15" s="42" t="n">
        <v>89.1</v>
      </c>
      <c r="I15" s="42" t="n">
        <v>91</v>
      </c>
      <c r="J15" s="42" t="n">
        <v>92.6</v>
      </c>
      <c r="K15" s="42" t="n">
        <v>96.4</v>
      </c>
      <c r="L15" s="42" t="n">
        <v>100.8</v>
      </c>
      <c r="M15" s="42" t="n">
        <v>103.2</v>
      </c>
      <c r="N15" s="42" t="n">
        <v>100.8</v>
      </c>
      <c r="O15" s="59" t="n">
        <v>100</v>
      </c>
      <c r="P15" s="42" t="n">
        <v>105.3</v>
      </c>
      <c r="Q15" s="42" t="n">
        <v>106.3</v>
      </c>
      <c r="R15" s="42" t="n">
        <v>109.6</v>
      </c>
      <c r="S15" s="42" t="n">
        <v>112.8</v>
      </c>
      <c r="T15" s="42" t="n">
        <v>117.1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42" t="n">
        <v>89.9</v>
      </c>
      <c r="G16" s="42" t="n">
        <v>91.7</v>
      </c>
      <c r="H16" s="42" t="n">
        <v>93</v>
      </c>
      <c r="I16" s="42" t="n">
        <v>93.4</v>
      </c>
      <c r="J16" s="42" t="n">
        <v>95</v>
      </c>
      <c r="K16" s="42" t="n">
        <v>97.6</v>
      </c>
      <c r="L16" s="42" t="n">
        <v>100.8</v>
      </c>
      <c r="M16" s="42" t="n">
        <v>104.3</v>
      </c>
      <c r="N16" s="42" t="n">
        <v>103.3</v>
      </c>
      <c r="O16" s="59" t="n">
        <v>100</v>
      </c>
      <c r="P16" s="42" t="n">
        <v>105.2</v>
      </c>
      <c r="Q16" s="42" t="n">
        <v>102.8</v>
      </c>
      <c r="R16" s="42" t="n">
        <v>104.1</v>
      </c>
      <c r="S16" s="42" t="n">
        <v>106.5</v>
      </c>
      <c r="T16" s="42" t="n">
        <v>109.9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42" t="n">
        <v>78.4</v>
      </c>
      <c r="G17" s="42" t="n">
        <v>80.5</v>
      </c>
      <c r="H17" s="42" t="n">
        <v>81.8</v>
      </c>
      <c r="I17" s="42" t="n">
        <v>83.4</v>
      </c>
      <c r="J17" s="42" t="n">
        <v>87.3</v>
      </c>
      <c r="K17" s="42" t="n">
        <v>92.7</v>
      </c>
      <c r="L17" s="42" t="n">
        <v>97.8</v>
      </c>
      <c r="M17" s="42" t="n">
        <v>100.4</v>
      </c>
      <c r="N17" s="42" t="n">
        <v>97.1</v>
      </c>
      <c r="O17" s="59" t="n">
        <v>100</v>
      </c>
      <c r="P17" s="42" t="n">
        <v>102.3</v>
      </c>
      <c r="Q17" s="42" t="n">
        <v>105.4</v>
      </c>
      <c r="R17" s="42" t="n">
        <v>111.4</v>
      </c>
      <c r="S17" s="42" t="n">
        <v>114.5</v>
      </c>
      <c r="T17" s="42" t="n">
        <v>117.8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42" t="n">
        <v>94.7</v>
      </c>
      <c r="G18" s="42" t="n">
        <v>92.7</v>
      </c>
      <c r="H18" s="42" t="n">
        <v>91.3</v>
      </c>
      <c r="I18" s="42" t="n">
        <v>91.9</v>
      </c>
      <c r="J18" s="42" t="n">
        <v>93.2</v>
      </c>
      <c r="K18" s="42" t="n">
        <v>94.1</v>
      </c>
      <c r="L18" s="42" t="n">
        <v>100.1</v>
      </c>
      <c r="M18" s="42" t="n">
        <v>99.2</v>
      </c>
      <c r="N18" s="42" t="n">
        <v>95.1</v>
      </c>
      <c r="O18" s="59" t="n">
        <v>100</v>
      </c>
      <c r="P18" s="42" t="n">
        <v>106.6</v>
      </c>
      <c r="Q18" s="42" t="n">
        <v>113.1</v>
      </c>
      <c r="R18" s="42" t="n">
        <v>111.9</v>
      </c>
      <c r="S18" s="42" t="n">
        <v>118.3</v>
      </c>
      <c r="T18" s="42" t="n">
        <v>127.5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42" t="n">
        <v>92.5</v>
      </c>
      <c r="G19" s="42" t="n">
        <v>95.4</v>
      </c>
      <c r="H19" s="42" t="n">
        <v>87.5</v>
      </c>
      <c r="I19" s="42" t="n">
        <v>93.5</v>
      </c>
      <c r="J19" s="42" t="n">
        <v>92.8</v>
      </c>
      <c r="K19" s="42" t="n">
        <v>98.5</v>
      </c>
      <c r="L19" s="42" t="n">
        <v>103.9</v>
      </c>
      <c r="M19" s="42" t="n">
        <v>105.1</v>
      </c>
      <c r="N19" s="42" t="n">
        <v>101.2</v>
      </c>
      <c r="O19" s="59" t="n">
        <v>100</v>
      </c>
      <c r="P19" s="42" t="n">
        <v>108.5</v>
      </c>
      <c r="Q19" s="42" t="n">
        <v>112.7</v>
      </c>
      <c r="R19" s="42" t="n">
        <v>118.9</v>
      </c>
      <c r="S19" s="42" t="n">
        <v>123.4</v>
      </c>
      <c r="T19" s="42" t="n">
        <v>129.1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68</v>
      </c>
      <c r="D20" s="22"/>
      <c r="E20" s="22"/>
      <c r="F20" s="42" t="n">
        <v>83.7</v>
      </c>
      <c r="G20" s="42" t="n">
        <v>86.2</v>
      </c>
      <c r="H20" s="42" t="n">
        <v>87.4</v>
      </c>
      <c r="I20" s="42" t="n">
        <v>89.5</v>
      </c>
      <c r="J20" s="42" t="n">
        <v>91.2</v>
      </c>
      <c r="K20" s="42" t="n">
        <v>94.1</v>
      </c>
      <c r="L20" s="42" t="n">
        <v>98.6</v>
      </c>
      <c r="M20" s="42" t="n">
        <v>100.4</v>
      </c>
      <c r="N20" s="42" t="n">
        <v>97.5</v>
      </c>
      <c r="O20" s="59" t="n">
        <v>100</v>
      </c>
      <c r="P20" s="42" t="n">
        <v>103.1</v>
      </c>
      <c r="Q20" s="42" t="n">
        <v>104.2</v>
      </c>
      <c r="R20" s="42" t="n">
        <v>107.2</v>
      </c>
      <c r="S20" s="42" t="n">
        <v>111.2</v>
      </c>
      <c r="T20" s="42" t="n">
        <v>115.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42" t="n">
        <v>82.5</v>
      </c>
      <c r="G21" s="42" t="n">
        <v>89.1</v>
      </c>
      <c r="H21" s="42" t="n">
        <v>93.3</v>
      </c>
      <c r="I21" s="42" t="n">
        <v>104.9</v>
      </c>
      <c r="J21" s="42" t="n">
        <v>103.4</v>
      </c>
      <c r="K21" s="42" t="n">
        <v>103.3</v>
      </c>
      <c r="L21" s="42" t="n">
        <v>97.5</v>
      </c>
      <c r="M21" s="42" t="n">
        <v>89.3</v>
      </c>
      <c r="N21" s="42" t="n">
        <v>98.6</v>
      </c>
      <c r="O21" s="59" t="n">
        <v>100</v>
      </c>
      <c r="P21" s="42" t="n">
        <v>95.6</v>
      </c>
      <c r="Q21" s="42" t="n">
        <v>98.2</v>
      </c>
      <c r="R21" s="42" t="n">
        <v>98.5</v>
      </c>
      <c r="S21" s="42" t="n">
        <v>101.2</v>
      </c>
      <c r="T21" s="42" t="n">
        <v>100.3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42" t="n">
        <v>82.2</v>
      </c>
      <c r="G22" s="42" t="n">
        <v>84.9</v>
      </c>
      <c r="H22" s="42" t="n">
        <v>84.8</v>
      </c>
      <c r="I22" s="42" t="n">
        <v>85.5</v>
      </c>
      <c r="J22" s="42" t="n">
        <v>87.4</v>
      </c>
      <c r="K22" s="42" t="n">
        <v>91</v>
      </c>
      <c r="L22" s="42" t="n">
        <v>97.2</v>
      </c>
      <c r="M22" s="42" t="n">
        <v>101.4</v>
      </c>
      <c r="N22" s="42" t="n">
        <v>99.6</v>
      </c>
      <c r="O22" s="59" t="n">
        <v>100</v>
      </c>
      <c r="P22" s="42" t="n">
        <v>105.4</v>
      </c>
      <c r="Q22" s="42" t="n">
        <v>103.7</v>
      </c>
      <c r="R22" s="42" t="n">
        <v>106.1</v>
      </c>
      <c r="S22" s="42" t="n">
        <v>109.2</v>
      </c>
      <c r="T22" s="42" t="n">
        <v>113.7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42" t="n">
        <v>94.8</v>
      </c>
      <c r="G23" s="42" t="n">
        <v>94.8</v>
      </c>
      <c r="H23" s="42" t="n">
        <v>95.2</v>
      </c>
      <c r="I23" s="42" t="n">
        <v>92.4</v>
      </c>
      <c r="J23" s="42" t="n">
        <v>94.1</v>
      </c>
      <c r="K23" s="42" t="n">
        <v>98</v>
      </c>
      <c r="L23" s="42" t="n">
        <v>104.1</v>
      </c>
      <c r="M23" s="42" t="n">
        <v>107.9</v>
      </c>
      <c r="N23" s="42" t="n">
        <v>96.4</v>
      </c>
      <c r="O23" s="59" t="n">
        <v>100</v>
      </c>
      <c r="P23" s="42" t="n">
        <v>102.4</v>
      </c>
      <c r="Q23" s="42" t="n">
        <v>106.2</v>
      </c>
      <c r="R23" s="42" t="n">
        <v>109.9</v>
      </c>
      <c r="S23" s="42" t="n">
        <v>115.7</v>
      </c>
      <c r="T23" s="29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42" t="n">
        <v>74.1</v>
      </c>
      <c r="G24" s="42" t="n">
        <v>75.5</v>
      </c>
      <c r="H24" s="42" t="n">
        <v>77.8</v>
      </c>
      <c r="I24" s="42" t="n">
        <v>80.5</v>
      </c>
      <c r="J24" s="42" t="n">
        <v>84.7</v>
      </c>
      <c r="K24" s="42" t="n">
        <v>87.4</v>
      </c>
      <c r="L24" s="42" t="n">
        <v>96.2</v>
      </c>
      <c r="M24" s="42" t="n">
        <v>99</v>
      </c>
      <c r="N24" s="42" t="n">
        <v>92.5</v>
      </c>
      <c r="O24" s="59" t="n">
        <v>100</v>
      </c>
      <c r="P24" s="42" t="n">
        <v>105.9</v>
      </c>
      <c r="Q24" s="42" t="n">
        <v>108.9</v>
      </c>
      <c r="R24" s="42" t="n">
        <v>115.3</v>
      </c>
      <c r="S24" s="42" t="n">
        <v>120.6</v>
      </c>
      <c r="T24" s="29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42" t="n">
        <v>81.7</v>
      </c>
      <c r="G25" s="42" t="n">
        <v>84.4</v>
      </c>
      <c r="H25" s="42" t="n">
        <v>85.6</v>
      </c>
      <c r="I25" s="42" t="n">
        <v>87.2</v>
      </c>
      <c r="J25" s="42" t="n">
        <v>88</v>
      </c>
      <c r="K25" s="42" t="n">
        <v>89.3</v>
      </c>
      <c r="L25" s="42" t="n">
        <v>90.7</v>
      </c>
      <c r="M25" s="42" t="n">
        <v>93.9</v>
      </c>
      <c r="N25" s="42" t="n">
        <v>96.9</v>
      </c>
      <c r="O25" s="59" t="n">
        <v>100</v>
      </c>
      <c r="P25" s="42" t="n">
        <v>103.3</v>
      </c>
      <c r="Q25" s="42" t="n">
        <v>106.5</v>
      </c>
      <c r="R25" s="42" t="n">
        <v>110.4</v>
      </c>
      <c r="S25" s="42" t="n">
        <v>114.6</v>
      </c>
      <c r="T25" s="42" t="n">
        <v>118.9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42" t="n">
        <v>86.1</v>
      </c>
      <c r="G26" s="42" t="n">
        <v>87.8</v>
      </c>
      <c r="H26" s="42" t="n">
        <v>88.7</v>
      </c>
      <c r="I26" s="42" t="n">
        <v>88.7</v>
      </c>
      <c r="J26" s="42" t="n">
        <v>88.9</v>
      </c>
      <c r="K26" s="42" t="n">
        <v>89.9</v>
      </c>
      <c r="L26" s="42" t="n">
        <v>91</v>
      </c>
      <c r="M26" s="42" t="n">
        <v>94.1</v>
      </c>
      <c r="N26" s="42" t="n">
        <v>97.7</v>
      </c>
      <c r="O26" s="59" t="n">
        <v>100</v>
      </c>
      <c r="P26" s="42" t="n">
        <v>102.1</v>
      </c>
      <c r="Q26" s="42" t="n">
        <v>104.3</v>
      </c>
      <c r="R26" s="42" t="n">
        <v>107.3</v>
      </c>
      <c r="S26" s="42" t="n">
        <v>110.1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42" t="n">
        <v>82.5</v>
      </c>
      <c r="G27" s="42" t="n">
        <v>85.3</v>
      </c>
      <c r="H27" s="42" t="n">
        <v>85.7</v>
      </c>
      <c r="I27" s="42" t="n">
        <v>87.3</v>
      </c>
      <c r="J27" s="42" t="n">
        <v>88.3</v>
      </c>
      <c r="K27" s="42" t="n">
        <v>88.3</v>
      </c>
      <c r="L27" s="42" t="n">
        <v>90.6</v>
      </c>
      <c r="M27" s="42" t="n">
        <v>93</v>
      </c>
      <c r="N27" s="42" t="n">
        <v>96.5</v>
      </c>
      <c r="O27" s="59" t="n">
        <v>100</v>
      </c>
      <c r="P27" s="42" t="n">
        <v>104.1</v>
      </c>
      <c r="Q27" s="42" t="n">
        <v>107.4</v>
      </c>
      <c r="R27" s="42" t="n">
        <v>111</v>
      </c>
      <c r="S27" s="42" t="n">
        <v>114.7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42" t="n">
        <v>74.5</v>
      </c>
      <c r="G28" s="42" t="n">
        <v>79.3</v>
      </c>
      <c r="H28" s="42" t="n">
        <v>80.7</v>
      </c>
      <c r="I28" s="42" t="n">
        <v>83</v>
      </c>
      <c r="J28" s="42" t="n">
        <v>84.3</v>
      </c>
      <c r="K28" s="42" t="n">
        <v>86</v>
      </c>
      <c r="L28" s="42" t="n">
        <v>87</v>
      </c>
      <c r="M28" s="42" t="n">
        <v>90.7</v>
      </c>
      <c r="N28" s="42" t="n">
        <v>95.4</v>
      </c>
      <c r="O28" s="59" t="n">
        <v>100</v>
      </c>
      <c r="P28" s="42" t="n">
        <v>104.4</v>
      </c>
      <c r="Q28" s="42" t="n">
        <v>109.4</v>
      </c>
      <c r="R28" s="42" t="n">
        <v>114.8</v>
      </c>
      <c r="S28" s="42" t="n">
        <v>120.7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42" t="n">
        <v>83.6</v>
      </c>
      <c r="G29" s="42" t="n">
        <v>85.3</v>
      </c>
      <c r="H29" s="42" t="n">
        <v>85.2</v>
      </c>
      <c r="I29" s="42" t="n">
        <v>87.7</v>
      </c>
      <c r="J29" s="42" t="n">
        <v>89.2</v>
      </c>
      <c r="K29" s="42" t="n">
        <v>91.5</v>
      </c>
      <c r="L29" s="42" t="n">
        <v>94.9</v>
      </c>
      <c r="M29" s="42" t="n">
        <v>98</v>
      </c>
      <c r="N29" s="42" t="n">
        <v>97.1</v>
      </c>
      <c r="O29" s="59" t="n">
        <v>100</v>
      </c>
      <c r="P29" s="42" t="n">
        <v>104.5</v>
      </c>
      <c r="Q29" s="42" t="n">
        <v>108.2</v>
      </c>
      <c r="R29" s="42" t="n">
        <v>114.7</v>
      </c>
      <c r="S29" s="42" t="n">
        <v>120.8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42" t="n">
        <v>87</v>
      </c>
      <c r="G30" s="42" t="n">
        <v>87.7</v>
      </c>
      <c r="H30" s="42" t="n">
        <v>90.2</v>
      </c>
      <c r="I30" s="42" t="n">
        <v>93.2</v>
      </c>
      <c r="J30" s="42" t="n">
        <v>93.8</v>
      </c>
      <c r="K30" s="42" t="n">
        <v>96.2</v>
      </c>
      <c r="L30" s="42" t="n">
        <v>97.1</v>
      </c>
      <c r="M30" s="42" t="n">
        <v>101.2</v>
      </c>
      <c r="N30" s="42" t="n">
        <v>98.8</v>
      </c>
      <c r="O30" s="59" t="n">
        <v>100</v>
      </c>
      <c r="P30" s="42" t="n">
        <v>100.7</v>
      </c>
      <c r="Q30" s="42" t="n">
        <v>101.4</v>
      </c>
      <c r="R30" s="42" t="n">
        <v>102.8</v>
      </c>
      <c r="S30" s="42" t="n">
        <v>105.2</v>
      </c>
      <c r="T30" s="29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42" t="n">
        <v>90.8</v>
      </c>
      <c r="G31" s="42" t="n">
        <v>90.1</v>
      </c>
      <c r="H31" s="42" t="n">
        <v>93.9</v>
      </c>
      <c r="I31" s="42" t="n">
        <v>95.5</v>
      </c>
      <c r="J31" s="42" t="n">
        <v>96.5</v>
      </c>
      <c r="K31" s="42" t="n">
        <v>98.8</v>
      </c>
      <c r="L31" s="42" t="n">
        <v>101.4</v>
      </c>
      <c r="M31" s="42" t="n">
        <v>101.3</v>
      </c>
      <c r="N31" s="42" t="n">
        <v>103.7</v>
      </c>
      <c r="O31" s="59" t="n">
        <v>100</v>
      </c>
      <c r="P31" s="42" t="n">
        <v>103.8</v>
      </c>
      <c r="Q31" s="42" t="n">
        <v>104.7</v>
      </c>
      <c r="R31" s="42" t="n">
        <v>110.4</v>
      </c>
      <c r="S31" s="42" t="n">
        <v>114.1</v>
      </c>
      <c r="T31" s="29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42" t="n">
        <v>81.2</v>
      </c>
      <c r="G32" s="42" t="n">
        <v>81.6</v>
      </c>
      <c r="H32" s="42" t="n">
        <v>83.2</v>
      </c>
      <c r="I32" s="42" t="n">
        <v>82.4</v>
      </c>
      <c r="J32" s="42" t="n">
        <v>84.7</v>
      </c>
      <c r="K32" s="42" t="n">
        <v>88.4</v>
      </c>
      <c r="L32" s="42" t="n">
        <v>97.5</v>
      </c>
      <c r="M32" s="42" t="n">
        <v>99.5</v>
      </c>
      <c r="N32" s="42" t="n">
        <v>97.9</v>
      </c>
      <c r="O32" s="59" t="n">
        <v>100</v>
      </c>
      <c r="P32" s="42" t="n">
        <v>106.5</v>
      </c>
      <c r="Q32" s="42" t="n">
        <v>108.3</v>
      </c>
      <c r="R32" s="42" t="n">
        <v>109.9</v>
      </c>
      <c r="S32" s="42" t="n">
        <v>113.2</v>
      </c>
      <c r="T32" s="42" t="n">
        <v>117.4</v>
      </c>
      <c r="U32" s="21" t="n">
        <v>27</v>
      </c>
    </row>
    <row r="33" customFormat="false" ht="17.1" hidden="false" customHeight="true" outlineLevel="0" collapsed="false">
      <c r="A33" s="37"/>
      <c r="E33" s="44" t="s">
        <v>62</v>
      </c>
      <c r="F33" s="44"/>
      <c r="G33" s="44"/>
      <c r="H33" s="44"/>
      <c r="I33" s="44"/>
      <c r="J33" s="44"/>
      <c r="K33" s="15" t="s">
        <v>62</v>
      </c>
      <c r="L33" s="15"/>
      <c r="M33" s="15"/>
      <c r="N33" s="15"/>
      <c r="O33" s="15"/>
      <c r="P33" s="15"/>
      <c r="Q33" s="15"/>
      <c r="R33" s="15"/>
      <c r="S33" s="15"/>
      <c r="T33" s="15"/>
      <c r="U33" s="37"/>
    </row>
    <row r="34" customFormat="false" ht="2.1" hidden="false" customHeight="true" outlineLevel="0" collapsed="false">
      <c r="A34" s="37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0" t="n">
        <v>0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6" t="n">
        <v>100</v>
      </c>
      <c r="G36" s="46" t="n">
        <v>100</v>
      </c>
      <c r="H36" s="46" t="n">
        <v>100</v>
      </c>
      <c r="I36" s="46" t="n">
        <v>100</v>
      </c>
      <c r="J36" s="46" t="n">
        <v>100</v>
      </c>
      <c r="K36" s="46" t="n">
        <v>100</v>
      </c>
      <c r="L36" s="46" t="n">
        <v>100</v>
      </c>
      <c r="M36" s="46" t="n">
        <v>100</v>
      </c>
      <c r="N36" s="46" t="n">
        <v>100</v>
      </c>
      <c r="O36" s="46" t="n">
        <v>100</v>
      </c>
      <c r="P36" s="46" t="n">
        <v>100</v>
      </c>
      <c r="Q36" s="46" t="n">
        <v>100</v>
      </c>
      <c r="R36" s="46" t="n">
        <v>100</v>
      </c>
      <c r="S36" s="46" t="n">
        <v>100</v>
      </c>
      <c r="T36" s="46" t="n">
        <v>100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7" t="n">
        <v>1.2</v>
      </c>
      <c r="G37" s="47" t="n">
        <v>0.9</v>
      </c>
      <c r="H37" s="47" t="n">
        <v>0.9</v>
      </c>
      <c r="I37" s="47" t="n">
        <v>1</v>
      </c>
      <c r="J37" s="47" t="n">
        <v>0.8</v>
      </c>
      <c r="K37" s="47" t="n">
        <v>0.8</v>
      </c>
      <c r="L37" s="47" t="n">
        <v>0.8</v>
      </c>
      <c r="M37" s="47" t="n">
        <v>0.9</v>
      </c>
      <c r="N37" s="47" t="n">
        <v>0.7</v>
      </c>
      <c r="O37" s="47" t="n">
        <v>0.7</v>
      </c>
      <c r="P37" s="47" t="n">
        <v>0.8</v>
      </c>
      <c r="Q37" s="47" t="n">
        <v>0.8</v>
      </c>
      <c r="R37" s="47" t="n">
        <v>0.8</v>
      </c>
      <c r="S37" s="47" t="n">
        <v>0.7</v>
      </c>
      <c r="T37" s="47" t="n">
        <v>0.6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7" t="n">
        <v>25.4</v>
      </c>
      <c r="G38" s="47" t="n">
        <v>24.9</v>
      </c>
      <c r="H38" s="47" t="n">
        <v>25</v>
      </c>
      <c r="I38" s="47" t="n">
        <v>25.4</v>
      </c>
      <c r="J38" s="47" t="n">
        <v>25.5</v>
      </c>
      <c r="K38" s="47" t="n">
        <v>26.3</v>
      </c>
      <c r="L38" s="47" t="n">
        <v>26.7</v>
      </c>
      <c r="M38" s="47" t="n">
        <v>26.1</v>
      </c>
      <c r="N38" s="47" t="n">
        <v>23.7</v>
      </c>
      <c r="O38" s="47" t="n">
        <v>25.9</v>
      </c>
      <c r="P38" s="47" t="n">
        <v>26.2</v>
      </c>
      <c r="Q38" s="47" t="n">
        <v>26.3</v>
      </c>
      <c r="R38" s="47" t="n">
        <v>25.8</v>
      </c>
      <c r="S38" s="47" t="n">
        <v>25.7</v>
      </c>
      <c r="T38" s="47" t="n">
        <v>25.8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7" t="n">
        <v>0.2</v>
      </c>
      <c r="G39" s="47" t="n">
        <v>0.2</v>
      </c>
      <c r="H39" s="47" t="n">
        <v>0.2</v>
      </c>
      <c r="I39" s="47" t="n">
        <v>0.2</v>
      </c>
      <c r="J39" s="47" t="n">
        <v>0.2</v>
      </c>
      <c r="K39" s="47" t="n">
        <v>0.2</v>
      </c>
      <c r="L39" s="47" t="n">
        <v>0.2</v>
      </c>
      <c r="M39" s="47" t="n">
        <v>0.3</v>
      </c>
      <c r="N39" s="47" t="n">
        <v>0.2</v>
      </c>
      <c r="O39" s="47" t="n">
        <v>0.2</v>
      </c>
      <c r="P39" s="47" t="n">
        <v>0.2</v>
      </c>
      <c r="Q39" s="47" t="n">
        <v>0.2</v>
      </c>
      <c r="R39" s="47" t="n">
        <v>0.2</v>
      </c>
      <c r="S39" s="47" t="n">
        <v>0.2</v>
      </c>
      <c r="T39" s="40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7" t="n">
        <v>22.7</v>
      </c>
      <c r="G40" s="47" t="n">
        <v>22.1</v>
      </c>
      <c r="H40" s="47" t="n">
        <v>22.2</v>
      </c>
      <c r="I40" s="47" t="n">
        <v>22.4</v>
      </c>
      <c r="J40" s="47" t="n">
        <v>22.4</v>
      </c>
      <c r="K40" s="47" t="n">
        <v>23.1</v>
      </c>
      <c r="L40" s="47" t="n">
        <v>23.4</v>
      </c>
      <c r="M40" s="47" t="n">
        <v>22.5</v>
      </c>
      <c r="N40" s="47" t="n">
        <v>19.9</v>
      </c>
      <c r="O40" s="47" t="n">
        <v>22.2</v>
      </c>
      <c r="P40" s="47" t="n">
        <v>22.9</v>
      </c>
      <c r="Q40" s="47" t="n">
        <v>22.8</v>
      </c>
      <c r="R40" s="47" t="n">
        <v>22.6</v>
      </c>
      <c r="S40" s="47" t="n">
        <v>22.6</v>
      </c>
      <c r="T40" s="47" t="n">
        <v>22.6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7" t="n">
        <v>1.6</v>
      </c>
      <c r="G41" s="47" t="n">
        <v>1.7</v>
      </c>
      <c r="H41" s="47" t="n">
        <v>1.6</v>
      </c>
      <c r="I41" s="47" t="n">
        <v>1.8</v>
      </c>
      <c r="J41" s="47" t="n">
        <v>1.9</v>
      </c>
      <c r="K41" s="47" t="n">
        <v>1.9</v>
      </c>
      <c r="L41" s="47" t="n">
        <v>2</v>
      </c>
      <c r="M41" s="47" t="n">
        <v>2.3</v>
      </c>
      <c r="N41" s="47" t="n">
        <v>2.5</v>
      </c>
      <c r="O41" s="47" t="n">
        <v>2.4</v>
      </c>
      <c r="P41" s="47" t="n">
        <v>2</v>
      </c>
      <c r="Q41" s="47" t="n">
        <v>2.2</v>
      </c>
      <c r="R41" s="47" t="n">
        <v>2</v>
      </c>
      <c r="S41" s="47" t="n">
        <v>1.9</v>
      </c>
      <c r="T41" s="40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47" t="n">
        <v>0.9</v>
      </c>
      <c r="G42" s="47" t="n">
        <v>0.9</v>
      </c>
      <c r="H42" s="47" t="n">
        <v>1</v>
      </c>
      <c r="I42" s="47" t="n">
        <v>1</v>
      </c>
      <c r="J42" s="47" t="n">
        <v>1</v>
      </c>
      <c r="K42" s="47" t="n">
        <v>1</v>
      </c>
      <c r="L42" s="47" t="n">
        <v>1</v>
      </c>
      <c r="M42" s="47" t="n">
        <v>1</v>
      </c>
      <c r="N42" s="47" t="n">
        <v>1</v>
      </c>
      <c r="O42" s="47" t="n">
        <v>1</v>
      </c>
      <c r="P42" s="47" t="n">
        <v>1.1</v>
      </c>
      <c r="Q42" s="47" t="n">
        <v>1.1</v>
      </c>
      <c r="R42" s="47" t="n">
        <v>1.1</v>
      </c>
      <c r="S42" s="47" t="n">
        <v>1</v>
      </c>
      <c r="T42" s="40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7" t="n">
        <v>4.7</v>
      </c>
      <c r="G43" s="47" t="n">
        <v>4.5</v>
      </c>
      <c r="H43" s="47" t="n">
        <v>4.3</v>
      </c>
      <c r="I43" s="47" t="n">
        <v>4</v>
      </c>
      <c r="J43" s="47" t="n">
        <v>3.9</v>
      </c>
      <c r="K43" s="47" t="n">
        <v>3.8</v>
      </c>
      <c r="L43" s="47" t="n">
        <v>3.9</v>
      </c>
      <c r="M43" s="47" t="n">
        <v>4</v>
      </c>
      <c r="N43" s="47" t="n">
        <v>4.1</v>
      </c>
      <c r="O43" s="47" t="n">
        <v>4.3</v>
      </c>
      <c r="P43" s="47" t="n">
        <v>4.4</v>
      </c>
      <c r="Q43" s="47" t="n">
        <v>4.5</v>
      </c>
      <c r="R43" s="47" t="n">
        <v>4.5</v>
      </c>
      <c r="S43" s="47" t="n">
        <v>4.6</v>
      </c>
      <c r="T43" s="47" t="n">
        <v>4.7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7" t="n">
        <v>21.2</v>
      </c>
      <c r="G44" s="47" t="n">
        <v>21.3</v>
      </c>
      <c r="H44" s="47" t="n">
        <v>21.1</v>
      </c>
      <c r="I44" s="47" t="n">
        <v>21</v>
      </c>
      <c r="J44" s="47" t="n">
        <v>21.1</v>
      </c>
      <c r="K44" s="47" t="n">
        <v>21.1</v>
      </c>
      <c r="L44" s="47" t="n">
        <v>21.1</v>
      </c>
      <c r="M44" s="47" t="n">
        <v>21.2</v>
      </c>
      <c r="N44" s="47" t="n">
        <v>21.6</v>
      </c>
      <c r="O44" s="47" t="n">
        <v>20.4</v>
      </c>
      <c r="P44" s="47" t="n">
        <v>20.6</v>
      </c>
      <c r="Q44" s="47" t="n">
        <v>20.3</v>
      </c>
      <c r="R44" s="47" t="n">
        <v>20.5</v>
      </c>
      <c r="S44" s="47" t="n">
        <v>20.4</v>
      </c>
      <c r="T44" s="47" t="n">
        <v>20.4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47" t="n">
        <v>10.5</v>
      </c>
      <c r="G45" s="47" t="n">
        <v>10.5</v>
      </c>
      <c r="H45" s="47" t="n">
        <v>10.6</v>
      </c>
      <c r="I45" s="47" t="n">
        <v>10.4</v>
      </c>
      <c r="J45" s="47" t="n">
        <v>10.5</v>
      </c>
      <c r="K45" s="47" t="n">
        <v>10.3</v>
      </c>
      <c r="L45" s="47" t="n">
        <v>10.2</v>
      </c>
      <c r="M45" s="47" t="n">
        <v>10.4</v>
      </c>
      <c r="N45" s="47" t="n">
        <v>10.7</v>
      </c>
      <c r="O45" s="47" t="n">
        <v>9.9</v>
      </c>
      <c r="P45" s="47" t="n">
        <v>9.9</v>
      </c>
      <c r="Q45" s="47" t="n">
        <v>9.5</v>
      </c>
      <c r="R45" s="47" t="n">
        <v>9.4</v>
      </c>
      <c r="S45" s="47" t="n">
        <v>9.3</v>
      </c>
      <c r="T45" s="47" t="n">
        <v>9.3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47" t="n">
        <v>4.3</v>
      </c>
      <c r="G46" s="47" t="n">
        <v>4.3</v>
      </c>
      <c r="H46" s="47" t="n">
        <v>4.4</v>
      </c>
      <c r="I46" s="47" t="n">
        <v>4.4</v>
      </c>
      <c r="J46" s="47" t="n">
        <v>4.5</v>
      </c>
      <c r="K46" s="47" t="n">
        <v>4.6</v>
      </c>
      <c r="L46" s="47" t="n">
        <v>4.7</v>
      </c>
      <c r="M46" s="47" t="n">
        <v>4.7</v>
      </c>
      <c r="N46" s="47" t="n">
        <v>4.7</v>
      </c>
      <c r="O46" s="47" t="n">
        <v>4.6</v>
      </c>
      <c r="P46" s="47" t="n">
        <v>4.5</v>
      </c>
      <c r="Q46" s="47" t="n">
        <v>4.6</v>
      </c>
      <c r="R46" s="47" t="n">
        <v>4.7</v>
      </c>
      <c r="S46" s="47" t="n">
        <v>4.7</v>
      </c>
      <c r="T46" s="47" t="n">
        <v>4.7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47" t="n">
        <v>1.6</v>
      </c>
      <c r="G47" s="47" t="n">
        <v>1.5</v>
      </c>
      <c r="H47" s="47" t="n">
        <v>1.5</v>
      </c>
      <c r="I47" s="47" t="n">
        <v>1.5</v>
      </c>
      <c r="J47" s="47" t="n">
        <v>1.5</v>
      </c>
      <c r="K47" s="47" t="n">
        <v>1.4</v>
      </c>
      <c r="L47" s="47" t="n">
        <v>1.5</v>
      </c>
      <c r="M47" s="47" t="n">
        <v>1.4</v>
      </c>
      <c r="N47" s="47" t="n">
        <v>1.4</v>
      </c>
      <c r="O47" s="47" t="n">
        <v>1.4</v>
      </c>
      <c r="P47" s="47" t="n">
        <v>1.5</v>
      </c>
      <c r="Q47" s="47" t="n">
        <v>1.5</v>
      </c>
      <c r="R47" s="47" t="n">
        <v>1.5</v>
      </c>
      <c r="S47" s="47" t="n">
        <v>1.5</v>
      </c>
      <c r="T47" s="47" t="n">
        <v>1.6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47" t="n">
        <v>4.9</v>
      </c>
      <c r="G48" s="47" t="n">
        <v>4.9</v>
      </c>
      <c r="H48" s="47" t="n">
        <v>4.5</v>
      </c>
      <c r="I48" s="47" t="n">
        <v>4.7</v>
      </c>
      <c r="J48" s="47" t="n">
        <v>4.6</v>
      </c>
      <c r="K48" s="47" t="n">
        <v>4.7</v>
      </c>
      <c r="L48" s="47" t="n">
        <v>4.8</v>
      </c>
      <c r="M48" s="47" t="n">
        <v>4.7</v>
      </c>
      <c r="N48" s="47" t="n">
        <v>4.7</v>
      </c>
      <c r="O48" s="47" t="n">
        <v>4.5</v>
      </c>
      <c r="P48" s="47" t="n">
        <v>4.6</v>
      </c>
      <c r="Q48" s="47" t="n">
        <v>4.7</v>
      </c>
      <c r="R48" s="47" t="n">
        <v>4.8</v>
      </c>
      <c r="S48" s="47" t="n">
        <v>4.9</v>
      </c>
      <c r="T48" s="47" t="n">
        <v>4.9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68</v>
      </c>
      <c r="D49" s="22"/>
      <c r="E49" s="22"/>
      <c r="F49" s="47" t="n">
        <v>26.3</v>
      </c>
      <c r="G49" s="47" t="n">
        <v>26.8</v>
      </c>
      <c r="H49" s="47" t="n">
        <v>27</v>
      </c>
      <c r="I49" s="47" t="n">
        <v>27</v>
      </c>
      <c r="J49" s="47" t="n">
        <v>27.2</v>
      </c>
      <c r="K49" s="47" t="n">
        <v>26.9</v>
      </c>
      <c r="L49" s="47" t="n">
        <v>27</v>
      </c>
      <c r="M49" s="47" t="n">
        <v>27</v>
      </c>
      <c r="N49" s="47" t="n">
        <v>27.4</v>
      </c>
      <c r="O49" s="47" t="n">
        <v>26.7</v>
      </c>
      <c r="P49" s="47" t="n">
        <v>26.3</v>
      </c>
      <c r="Q49" s="47" t="n">
        <v>26.1</v>
      </c>
      <c r="R49" s="47" t="n">
        <v>26.2</v>
      </c>
      <c r="S49" s="47" t="n">
        <v>26.3</v>
      </c>
      <c r="T49" s="47" t="n">
        <v>26.3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47" t="n">
        <v>4.5</v>
      </c>
      <c r="G50" s="47" t="n">
        <v>4.7</v>
      </c>
      <c r="H50" s="47" t="n">
        <v>4.9</v>
      </c>
      <c r="I50" s="47" t="n">
        <v>5.4</v>
      </c>
      <c r="J50" s="47" t="n">
        <v>5.3</v>
      </c>
      <c r="K50" s="47" t="n">
        <v>5.1</v>
      </c>
      <c r="L50" s="47" t="n">
        <v>4.6</v>
      </c>
      <c r="M50" s="47" t="n">
        <v>4.1</v>
      </c>
      <c r="N50" s="47" t="n">
        <v>4.7</v>
      </c>
      <c r="O50" s="47" t="n">
        <v>4.6</v>
      </c>
      <c r="P50" s="47" t="n">
        <v>4.2</v>
      </c>
      <c r="Q50" s="47" t="n">
        <v>4.2</v>
      </c>
      <c r="R50" s="47" t="n">
        <v>4.1</v>
      </c>
      <c r="S50" s="47" t="n">
        <v>4.1</v>
      </c>
      <c r="T50" s="47" t="n">
        <v>3.9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47" t="n">
        <v>11.1</v>
      </c>
      <c r="G51" s="47" t="n">
        <v>11.4</v>
      </c>
      <c r="H51" s="47" t="n">
        <v>11.3</v>
      </c>
      <c r="I51" s="47" t="n">
        <v>11.1</v>
      </c>
      <c r="J51" s="47" t="n">
        <v>11.2</v>
      </c>
      <c r="K51" s="47" t="n">
        <v>11.2</v>
      </c>
      <c r="L51" s="47" t="n">
        <v>11.5</v>
      </c>
      <c r="M51" s="47" t="n">
        <v>11.8</v>
      </c>
      <c r="N51" s="47" t="n">
        <v>12.1</v>
      </c>
      <c r="O51" s="47" t="n">
        <v>11.5</v>
      </c>
      <c r="P51" s="47" t="n">
        <v>11.6</v>
      </c>
      <c r="Q51" s="47" t="n">
        <v>11.2</v>
      </c>
      <c r="R51" s="47" t="n">
        <v>11.2</v>
      </c>
      <c r="S51" s="47" t="n">
        <v>11.1</v>
      </c>
      <c r="T51" s="47" t="n">
        <v>11.2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47" t="n">
        <v>6.7</v>
      </c>
      <c r="G52" s="47" t="n">
        <v>6.6</v>
      </c>
      <c r="H52" s="47" t="n">
        <v>6.7</v>
      </c>
      <c r="I52" s="47" t="n">
        <v>6.3</v>
      </c>
      <c r="J52" s="47" t="n">
        <v>6.3</v>
      </c>
      <c r="K52" s="47" t="n">
        <v>6.3</v>
      </c>
      <c r="L52" s="47" t="n">
        <v>6.4</v>
      </c>
      <c r="M52" s="47" t="n">
        <v>6.6</v>
      </c>
      <c r="N52" s="47" t="n">
        <v>6.1</v>
      </c>
      <c r="O52" s="47" t="n">
        <v>6</v>
      </c>
      <c r="P52" s="47" t="n">
        <v>5.9</v>
      </c>
      <c r="Q52" s="47" t="n">
        <v>6</v>
      </c>
      <c r="R52" s="47" t="n">
        <v>6.1</v>
      </c>
      <c r="S52" s="47" t="n">
        <v>6.2</v>
      </c>
      <c r="T52" s="40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47" t="n">
        <v>4</v>
      </c>
      <c r="G53" s="47" t="n">
        <v>4</v>
      </c>
      <c r="H53" s="47" t="n">
        <v>4.1</v>
      </c>
      <c r="I53" s="47" t="n">
        <v>4.2</v>
      </c>
      <c r="J53" s="47" t="n">
        <v>4.3</v>
      </c>
      <c r="K53" s="47" t="n">
        <v>4.3</v>
      </c>
      <c r="L53" s="47" t="n">
        <v>4.5</v>
      </c>
      <c r="M53" s="47" t="n">
        <v>4.6</v>
      </c>
      <c r="N53" s="47" t="n">
        <v>4.5</v>
      </c>
      <c r="O53" s="47" t="n">
        <v>4.6</v>
      </c>
      <c r="P53" s="47" t="n">
        <v>4.6</v>
      </c>
      <c r="Q53" s="47" t="n">
        <v>4.7</v>
      </c>
      <c r="R53" s="47" t="n">
        <v>4.8</v>
      </c>
      <c r="S53" s="47" t="n">
        <v>4.9</v>
      </c>
      <c r="T53" s="40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7" t="n">
        <v>21.2</v>
      </c>
      <c r="G54" s="47" t="n">
        <v>21.6</v>
      </c>
      <c r="H54" s="47" t="n">
        <v>21.8</v>
      </c>
      <c r="I54" s="47" t="n">
        <v>21.6</v>
      </c>
      <c r="J54" s="47" t="n">
        <v>21.6</v>
      </c>
      <c r="K54" s="47" t="n">
        <v>21.1</v>
      </c>
      <c r="L54" s="47" t="n">
        <v>20.5</v>
      </c>
      <c r="M54" s="47" t="n">
        <v>20.8</v>
      </c>
      <c r="N54" s="47" t="n">
        <v>22.4</v>
      </c>
      <c r="O54" s="47" t="n">
        <v>22</v>
      </c>
      <c r="P54" s="47" t="n">
        <v>21.7</v>
      </c>
      <c r="Q54" s="47" t="n">
        <v>22</v>
      </c>
      <c r="R54" s="47" t="n">
        <v>22.2</v>
      </c>
      <c r="S54" s="47" t="n">
        <v>22.3</v>
      </c>
      <c r="T54" s="47" t="n">
        <v>22.3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47" t="n">
        <v>6.4</v>
      </c>
      <c r="G55" s="47" t="n">
        <v>6.4</v>
      </c>
      <c r="H55" s="47" t="n">
        <v>6.5</v>
      </c>
      <c r="I55" s="47" t="n">
        <v>6.3</v>
      </c>
      <c r="J55" s="47" t="n">
        <v>6.3</v>
      </c>
      <c r="K55" s="47" t="n">
        <v>6.1</v>
      </c>
      <c r="L55" s="47" t="n">
        <v>5.9</v>
      </c>
      <c r="M55" s="47" t="n">
        <v>6</v>
      </c>
      <c r="N55" s="47" t="n">
        <v>6.5</v>
      </c>
      <c r="O55" s="47" t="n">
        <v>6.3</v>
      </c>
      <c r="P55" s="47" t="n">
        <v>6.2</v>
      </c>
      <c r="Q55" s="47" t="n">
        <v>6.2</v>
      </c>
      <c r="R55" s="47" t="n">
        <v>6.2</v>
      </c>
      <c r="S55" s="47" t="n">
        <v>6.2</v>
      </c>
      <c r="T55" s="40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47" t="n">
        <v>4.3</v>
      </c>
      <c r="G56" s="47" t="n">
        <v>4.4</v>
      </c>
      <c r="H56" s="47" t="n">
        <v>4.4</v>
      </c>
      <c r="I56" s="47" t="n">
        <v>4.4</v>
      </c>
      <c r="J56" s="47" t="n">
        <v>4.4</v>
      </c>
      <c r="K56" s="47" t="n">
        <v>4.2</v>
      </c>
      <c r="L56" s="47" t="n">
        <v>4.2</v>
      </c>
      <c r="M56" s="47" t="n">
        <v>4.2</v>
      </c>
      <c r="N56" s="47" t="n">
        <v>4.5</v>
      </c>
      <c r="O56" s="47" t="n">
        <v>4.5</v>
      </c>
      <c r="P56" s="47" t="n">
        <v>4.4</v>
      </c>
      <c r="Q56" s="47" t="n">
        <v>4.5</v>
      </c>
      <c r="R56" s="47" t="n">
        <v>4.5</v>
      </c>
      <c r="S56" s="47" t="n">
        <v>4.5</v>
      </c>
      <c r="T56" s="40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47" t="n">
        <v>6.2</v>
      </c>
      <c r="G57" s="47" t="n">
        <v>6.5</v>
      </c>
      <c r="H57" s="47" t="n">
        <v>6.6</v>
      </c>
      <c r="I57" s="47" t="n">
        <v>6.6</v>
      </c>
      <c r="J57" s="47" t="n">
        <v>6.6</v>
      </c>
      <c r="K57" s="47" t="n">
        <v>6.5</v>
      </c>
      <c r="L57" s="47" t="n">
        <v>6.3</v>
      </c>
      <c r="M57" s="47" t="n">
        <v>6.5</v>
      </c>
      <c r="N57" s="47" t="n">
        <v>7.1</v>
      </c>
      <c r="O57" s="47" t="n">
        <v>7.1</v>
      </c>
      <c r="P57" s="47" t="n">
        <v>7.1</v>
      </c>
      <c r="Q57" s="47" t="n">
        <v>7.2</v>
      </c>
      <c r="R57" s="47" t="n">
        <v>7.4</v>
      </c>
      <c r="S57" s="47" t="n">
        <v>7.5</v>
      </c>
      <c r="T57" s="40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47" t="n">
        <v>1.3</v>
      </c>
      <c r="G58" s="47" t="n">
        <v>1.3</v>
      </c>
      <c r="H58" s="47" t="n">
        <v>1.3</v>
      </c>
      <c r="I58" s="47" t="n">
        <v>1.3</v>
      </c>
      <c r="J58" s="47" t="n">
        <v>1.3</v>
      </c>
      <c r="K58" s="47" t="n">
        <v>1.3</v>
      </c>
      <c r="L58" s="47" t="n">
        <v>1.3</v>
      </c>
      <c r="M58" s="47" t="n">
        <v>1.3</v>
      </c>
      <c r="N58" s="47" t="n">
        <v>1.3</v>
      </c>
      <c r="O58" s="47" t="n">
        <v>1.3</v>
      </c>
      <c r="P58" s="47" t="n">
        <v>1.3</v>
      </c>
      <c r="Q58" s="47" t="n">
        <v>1.3</v>
      </c>
      <c r="R58" s="47" t="n">
        <v>1.4</v>
      </c>
      <c r="S58" s="47" t="n">
        <v>1.4</v>
      </c>
      <c r="T58" s="40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47" t="n">
        <v>2.6</v>
      </c>
      <c r="G59" s="47" t="n">
        <v>2.6</v>
      </c>
      <c r="H59" s="47" t="n">
        <v>2.7</v>
      </c>
      <c r="I59" s="47" t="n">
        <v>2.7</v>
      </c>
      <c r="J59" s="47" t="n">
        <v>2.7</v>
      </c>
      <c r="K59" s="47" t="n">
        <v>2.6</v>
      </c>
      <c r="L59" s="47" t="n">
        <v>2.6</v>
      </c>
      <c r="M59" s="47" t="n">
        <v>2.6</v>
      </c>
      <c r="N59" s="47" t="n">
        <v>2.7</v>
      </c>
      <c r="O59" s="47" t="n">
        <v>2.6</v>
      </c>
      <c r="P59" s="47" t="n">
        <v>2.5</v>
      </c>
      <c r="Q59" s="47" t="n">
        <v>2.4</v>
      </c>
      <c r="R59" s="47" t="n">
        <v>2.4</v>
      </c>
      <c r="S59" s="47" t="n">
        <v>2.4</v>
      </c>
      <c r="T59" s="40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47" t="n">
        <v>0.3</v>
      </c>
      <c r="G60" s="47" t="n">
        <v>0.3</v>
      </c>
      <c r="H60" s="47" t="n">
        <v>0.3</v>
      </c>
      <c r="I60" s="47" t="n">
        <v>0.3</v>
      </c>
      <c r="J60" s="47" t="n">
        <v>0.3</v>
      </c>
      <c r="K60" s="47" t="n">
        <v>0.3</v>
      </c>
      <c r="L60" s="47" t="n">
        <v>0.3</v>
      </c>
      <c r="M60" s="47" t="n">
        <v>0.3</v>
      </c>
      <c r="N60" s="47" t="n">
        <v>0.3</v>
      </c>
      <c r="O60" s="47" t="n">
        <v>0.3</v>
      </c>
      <c r="P60" s="47" t="n">
        <v>0.3</v>
      </c>
      <c r="Q60" s="47" t="n">
        <v>0.3</v>
      </c>
      <c r="R60" s="47" t="n">
        <v>0.3</v>
      </c>
      <c r="S60" s="47" t="n">
        <v>0.3</v>
      </c>
      <c r="T60" s="40" t="s">
        <v>14</v>
      </c>
      <c r="U60" s="21" t="n">
        <v>26</v>
      </c>
    </row>
    <row r="61" customFormat="false" ht="11.25" hidden="false" customHeight="true" outlineLevel="0" collapsed="false">
      <c r="A61" s="17" t="n">
        <v>27</v>
      </c>
      <c r="B61" s="36"/>
      <c r="C61" s="33" t="s">
        <v>57</v>
      </c>
      <c r="E61" s="34"/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0</v>
      </c>
      <c r="S61" s="60" t="n">
        <v>0</v>
      </c>
      <c r="T61" s="61" t="s">
        <v>63</v>
      </c>
      <c r="U61" s="21" t="n">
        <v>27</v>
      </c>
    </row>
    <row r="62" s="2" customFormat="true" ht="14.25" hidden="false" customHeight="false" outlineLevel="0" collapsed="false">
      <c r="A62" s="53"/>
      <c r="B62" s="62"/>
      <c r="C62" s="14"/>
      <c r="D62" s="33"/>
    </row>
    <row r="63" customFormat="false" ht="14.25" hidden="false" customHeight="false" outlineLevel="0" collapsed="false">
      <c r="A63" s="37"/>
    </row>
    <row r="64" customFormat="false" ht="14.25" hidden="false" customHeight="false" outlineLevel="0" collapsed="false">
      <c r="A64" s="55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E33:J33"/>
    <mergeCell ref="K33:T33"/>
    <mergeCell ref="C35:E35"/>
    <mergeCell ref="C36:E36"/>
    <mergeCell ref="C37:E37"/>
    <mergeCell ref="C44:E44"/>
    <mergeCell ref="C49:E49"/>
    <mergeCell ref="C54:E54"/>
  </mergeCells>
  <conditionalFormatting sqref="K37:T37 K61:T61 T38:T60">
    <cfRule type="cellIs" priority="2" operator="equal" aboveAverage="0" equalAverage="0" bottom="0" percent="0" rank="0" text="" dxfId="55">
      <formula>"."</formula>
    </cfRule>
  </conditionalFormatting>
  <conditionalFormatting sqref="F35:T35">
    <cfRule type="cellIs" priority="3" operator="equal" aboveAverage="0" equalAverage="0" bottom="0" percent="0" rank="0" text="" dxfId="56">
      <formula>"."</formula>
    </cfRule>
  </conditionalFormatting>
  <conditionalFormatting sqref="A2:B2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U2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K2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conditionalFormatting sqref="F36:J36">
    <cfRule type="cellIs" priority="10" operator="equal" aboveAverage="0" equalAverage="0" bottom="0" percent="0" rank="0" text="" dxfId="63">
      <formula>"."</formula>
    </cfRule>
    <cfRule type="cellIs" priority="11" operator="equal" aboveAverage="0" equalAverage="0" bottom="0" percent="0" rank="0" text="" dxfId="64">
      <formula>"..."</formula>
    </cfRule>
  </conditionalFormatting>
  <conditionalFormatting sqref="F61:J61 F37:T60">
    <cfRule type="cellIs" priority="12" operator="equal" aboveAverage="0" equalAverage="0" bottom="0" percent="0" rank="0" text="" dxfId="65">
      <formula>"."</formula>
    </cfRule>
  </conditionalFormatting>
  <conditionalFormatting sqref="K36:T36">
    <cfRule type="cellIs" priority="13" operator="equal" aboveAverage="0" equalAverage="0" bottom="0" percent="0" rank="0" text="" dxfId="66">
      <formula>"."</formula>
    </cfRule>
    <cfRule type="cellIs" priority="14" operator="equal" aboveAverage="0" equalAverage="0" bottom="0" percent="0" rank="0" text="" dxfId="67">
      <formula>"..."</formula>
    </cfRule>
  </conditionalFormatting>
  <conditionalFormatting sqref="F38:J60">
    <cfRule type="cellIs" priority="15" operator="equal" aboveAverage="0" equalAverage="0" bottom="0" percent="0" rank="0" text="" dxfId="68">
      <formula>"."</formula>
    </cfRule>
  </conditionalFormatting>
  <conditionalFormatting sqref="K38:T60">
    <cfRule type="cellIs" priority="16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12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29.75"/>
    <col collapsed="false" customWidth="true" hidden="false" outlineLevel="0" max="20" min="6" style="0" width="7.87"/>
    <col collapsed="false" customWidth="true" hidden="false" outlineLevel="0" max="21" min="21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3" t="s">
        <v>70</v>
      </c>
      <c r="B2" s="4"/>
      <c r="C2" s="5"/>
      <c r="K2" s="63"/>
      <c r="U2" s="3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2"/>
      <c r="W3" s="2"/>
      <c r="X3" s="2"/>
      <c r="Y3" s="2"/>
      <c r="Z3" s="2"/>
      <c r="AA3" s="2"/>
      <c r="AB3" s="2"/>
    </row>
    <row r="4" customFormat="false" ht="15.95" hidden="false" customHeight="true" outlineLevel="0" collapsed="false">
      <c r="C4" s="14"/>
      <c r="D4" s="14"/>
      <c r="E4" s="14"/>
      <c r="F4" s="49" t="s">
        <v>58</v>
      </c>
      <c r="G4" s="49"/>
      <c r="H4" s="49"/>
      <c r="I4" s="49"/>
      <c r="J4" s="49"/>
      <c r="K4" s="49" t="s">
        <v>58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6" hidden="false" customHeight="true" outlineLevel="0" collapsed="false">
      <c r="C5" s="0"/>
      <c r="D5" s="57"/>
      <c r="E5" s="0"/>
      <c r="F5" s="57"/>
      <c r="G5" s="57"/>
      <c r="I5" s="57"/>
      <c r="K5" s="57"/>
      <c r="M5" s="57"/>
      <c r="O5" s="57"/>
      <c r="Q5" s="57"/>
      <c r="S5" s="57"/>
      <c r="U5" s="57"/>
    </row>
    <row r="6" customFormat="false" ht="11.25" hidden="false" customHeight="true" outlineLevel="0" collapsed="false">
      <c r="A6" s="17" t="n">
        <v>1</v>
      </c>
      <c r="B6" s="18" t="s">
        <v>4</v>
      </c>
      <c r="C6" s="19" t="s">
        <v>5</v>
      </c>
      <c r="D6" s="19"/>
      <c r="E6" s="19"/>
      <c r="F6" s="39" t="n">
        <v>1.7</v>
      </c>
      <c r="G6" s="39" t="n">
        <v>0</v>
      </c>
      <c r="H6" s="39" t="n">
        <v>-0.71</v>
      </c>
      <c r="I6" s="39" t="n">
        <v>1.17</v>
      </c>
      <c r="J6" s="39" t="n">
        <v>0.71</v>
      </c>
      <c r="K6" s="39" t="n">
        <v>3.7</v>
      </c>
      <c r="L6" s="39" t="n">
        <v>3.26</v>
      </c>
      <c r="M6" s="39" t="n">
        <v>1.08</v>
      </c>
      <c r="N6" s="39" t="n">
        <v>-5.62</v>
      </c>
      <c r="O6" s="39" t="n">
        <v>4.08</v>
      </c>
      <c r="P6" s="39" t="n">
        <v>3.66</v>
      </c>
      <c r="Q6" s="39" t="n">
        <v>0.41</v>
      </c>
      <c r="R6" s="39" t="n">
        <v>0.3</v>
      </c>
      <c r="S6" s="39" t="n">
        <v>1.6</v>
      </c>
      <c r="T6" s="39" t="n">
        <v>1.69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6</v>
      </c>
      <c r="C7" s="22" t="s">
        <v>7</v>
      </c>
      <c r="D7" s="22"/>
      <c r="E7" s="22"/>
      <c r="F7" s="39" t="n">
        <v>2.03</v>
      </c>
      <c r="G7" s="39" t="n">
        <v>0.27</v>
      </c>
      <c r="H7" s="39" t="n">
        <v>-0.64</v>
      </c>
      <c r="I7" s="39" t="n">
        <v>1.62</v>
      </c>
      <c r="J7" s="39" t="n">
        <v>0.67</v>
      </c>
      <c r="K7" s="39" t="n">
        <v>3.74</v>
      </c>
      <c r="L7" s="39" t="n">
        <v>3.86</v>
      </c>
      <c r="M7" s="39" t="n">
        <v>1.19</v>
      </c>
      <c r="N7" s="39" t="n">
        <v>-6.14</v>
      </c>
      <c r="O7" s="39" t="n">
        <v>4.25</v>
      </c>
      <c r="P7" s="39" t="n">
        <v>3.56</v>
      </c>
      <c r="Q7" s="39" t="n">
        <v>0.51</v>
      </c>
      <c r="R7" s="39" t="n">
        <v>0.3</v>
      </c>
      <c r="S7" s="39" t="n">
        <v>1.5</v>
      </c>
      <c r="T7" s="39" t="n">
        <v>1.5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8</v>
      </c>
      <c r="C8" s="23" t="s">
        <v>9</v>
      </c>
      <c r="D8" s="23"/>
      <c r="E8" s="23"/>
      <c r="F8" s="39" t="n">
        <v>-3.75</v>
      </c>
      <c r="G8" s="39" t="n">
        <v>-1.08</v>
      </c>
      <c r="H8" s="39" t="n">
        <v>2.38</v>
      </c>
      <c r="I8" s="39" t="n">
        <v>33.07</v>
      </c>
      <c r="J8" s="39" t="n">
        <v>-27.86</v>
      </c>
      <c r="K8" s="39" t="n">
        <v>-5.94</v>
      </c>
      <c r="L8" s="39" t="n">
        <v>25.46</v>
      </c>
      <c r="M8" s="39" t="n">
        <v>20.1</v>
      </c>
      <c r="N8" s="39" t="n">
        <v>-3.27</v>
      </c>
      <c r="O8" s="39" t="n">
        <v>-24.38</v>
      </c>
      <c r="P8" s="39" t="n">
        <v>-10.32</v>
      </c>
      <c r="Q8" s="39" t="n">
        <v>5.94</v>
      </c>
      <c r="R8" s="39" t="n">
        <v>4.29</v>
      </c>
      <c r="S8" s="39" t="n">
        <v>7.46</v>
      </c>
      <c r="T8" s="39" t="n">
        <v>-1.8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0</v>
      </c>
      <c r="C9" s="24" t="s">
        <v>11</v>
      </c>
      <c r="D9" s="25"/>
      <c r="E9" s="26"/>
      <c r="F9" s="39" t="n">
        <v>0.72</v>
      </c>
      <c r="G9" s="39" t="n">
        <v>-1.4</v>
      </c>
      <c r="H9" s="39" t="n">
        <v>0.56</v>
      </c>
      <c r="I9" s="39" t="n">
        <v>4.11</v>
      </c>
      <c r="J9" s="39" t="n">
        <v>1.23</v>
      </c>
      <c r="K9" s="39" t="n">
        <v>5.97</v>
      </c>
      <c r="L9" s="39" t="n">
        <v>4.65</v>
      </c>
      <c r="M9" s="39" t="n">
        <v>-1.31</v>
      </c>
      <c r="N9" s="39" t="n">
        <v>-15.2</v>
      </c>
      <c r="O9" s="39" t="n">
        <v>15.63</v>
      </c>
      <c r="P9" s="39" t="n">
        <v>5.42</v>
      </c>
      <c r="Q9" s="39" t="n">
        <v>0.46</v>
      </c>
      <c r="R9" s="39" t="n">
        <v>0.39</v>
      </c>
      <c r="S9" s="39" t="n">
        <v>1.63</v>
      </c>
      <c r="T9" s="39" t="n">
        <v>1.96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2</v>
      </c>
      <c r="C10" s="25"/>
      <c r="D10" s="27" t="s">
        <v>13</v>
      </c>
      <c r="E10" s="28"/>
      <c r="F10" s="39" t="n">
        <v>-27.87</v>
      </c>
      <c r="G10" s="39" t="n">
        <v>14.36</v>
      </c>
      <c r="H10" s="39" t="n">
        <v>-11.28</v>
      </c>
      <c r="I10" s="39" t="n">
        <v>4.38</v>
      </c>
      <c r="J10" s="39" t="n">
        <v>-13.94</v>
      </c>
      <c r="K10" s="39" t="n">
        <v>6.91</v>
      </c>
      <c r="L10" s="39" t="n">
        <v>7.76</v>
      </c>
      <c r="M10" s="39" t="n">
        <v>5.96</v>
      </c>
      <c r="N10" s="39" t="n">
        <v>-5.51</v>
      </c>
      <c r="O10" s="39" t="n">
        <v>-0.66</v>
      </c>
      <c r="P10" s="39" t="n">
        <v>-8</v>
      </c>
      <c r="Q10" s="39" t="n">
        <v>-2.55</v>
      </c>
      <c r="R10" s="39" t="n">
        <v>-11.77</v>
      </c>
      <c r="S10" s="39" t="n">
        <v>-1.73</v>
      </c>
      <c r="T10" s="40" t="s">
        <v>14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5</v>
      </c>
      <c r="C11" s="25"/>
      <c r="D11" s="27" t="s">
        <v>16</v>
      </c>
      <c r="E11" s="28"/>
      <c r="F11" s="39" t="n">
        <v>1.35</v>
      </c>
      <c r="G11" s="39" t="n">
        <v>-2.08</v>
      </c>
      <c r="H11" s="39" t="n">
        <v>0.95</v>
      </c>
      <c r="I11" s="39" t="n">
        <v>3.73</v>
      </c>
      <c r="J11" s="39" t="n">
        <v>1.61</v>
      </c>
      <c r="K11" s="39" t="n">
        <v>8.41</v>
      </c>
      <c r="L11" s="39" t="n">
        <v>4.37</v>
      </c>
      <c r="M11" s="39" t="n">
        <v>-2.04</v>
      </c>
      <c r="N11" s="39" t="n">
        <v>-19.21</v>
      </c>
      <c r="O11" s="39" t="n">
        <v>18.41</v>
      </c>
      <c r="P11" s="39" t="n">
        <v>8.52</v>
      </c>
      <c r="Q11" s="39" t="n">
        <v>-1.54</v>
      </c>
      <c r="R11" s="39" t="n">
        <v>0.86</v>
      </c>
      <c r="S11" s="39" t="n">
        <v>2.31</v>
      </c>
      <c r="T11" s="39" t="n">
        <v>1.67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7</v>
      </c>
      <c r="C12" s="25"/>
      <c r="D12" s="27" t="s">
        <v>18</v>
      </c>
      <c r="E12" s="28"/>
      <c r="F12" s="39" t="n">
        <v>-1.28</v>
      </c>
      <c r="G12" s="39" t="n">
        <v>3.78</v>
      </c>
      <c r="H12" s="39" t="n">
        <v>-2.91</v>
      </c>
      <c r="I12" s="39" t="n">
        <v>10.76</v>
      </c>
      <c r="J12" s="39" t="n">
        <v>-2.24</v>
      </c>
      <c r="K12" s="39" t="n">
        <v>-15.18</v>
      </c>
      <c r="L12" s="39" t="n">
        <v>9.52</v>
      </c>
      <c r="M12" s="39" t="n">
        <v>3.04</v>
      </c>
      <c r="N12" s="39" t="n">
        <v>12.03</v>
      </c>
      <c r="O12" s="39" t="n">
        <v>3.56</v>
      </c>
      <c r="P12" s="39" t="n">
        <v>-19.65</v>
      </c>
      <c r="Q12" s="39" t="n">
        <v>21.89</v>
      </c>
      <c r="R12" s="39" t="n">
        <v>-6.05</v>
      </c>
      <c r="S12" s="39" t="n">
        <v>-4.43</v>
      </c>
      <c r="T12" s="40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19</v>
      </c>
      <c r="C13" s="25"/>
      <c r="D13" s="27" t="s">
        <v>20</v>
      </c>
      <c r="E13" s="30"/>
      <c r="F13" s="39" t="n">
        <v>-3.16</v>
      </c>
      <c r="G13" s="39" t="n">
        <v>2.6</v>
      </c>
      <c r="H13" s="39" t="n">
        <v>0.35</v>
      </c>
      <c r="I13" s="39" t="n">
        <v>1.49</v>
      </c>
      <c r="J13" s="39" t="n">
        <v>2.06</v>
      </c>
      <c r="K13" s="39" t="n">
        <v>-9.04</v>
      </c>
      <c r="L13" s="39" t="n">
        <v>0.88</v>
      </c>
      <c r="M13" s="39" t="n">
        <v>5.86</v>
      </c>
      <c r="N13" s="39" t="n">
        <v>9.15</v>
      </c>
      <c r="O13" s="39" t="n">
        <v>-5.3</v>
      </c>
      <c r="P13" s="39" t="n">
        <v>0.45</v>
      </c>
      <c r="Q13" s="39" t="n">
        <v>4.13</v>
      </c>
      <c r="R13" s="39" t="n">
        <v>6.41</v>
      </c>
      <c r="S13" s="39" t="n">
        <v>-0.67</v>
      </c>
      <c r="T13" s="40" t="s">
        <v>14</v>
      </c>
      <c r="U13" s="21" t="n">
        <v>8</v>
      </c>
    </row>
    <row r="14" customFormat="false" ht="11.25" hidden="false" customHeight="true" outlineLevel="0" collapsed="false">
      <c r="A14" s="17" t="n">
        <v>9</v>
      </c>
      <c r="B14" s="18" t="s">
        <v>21</v>
      </c>
      <c r="C14" s="27" t="s">
        <v>22</v>
      </c>
      <c r="D14" s="27"/>
      <c r="E14" s="23"/>
      <c r="F14" s="39" t="n">
        <v>-6.21</v>
      </c>
      <c r="G14" s="39" t="n">
        <v>-3.88</v>
      </c>
      <c r="H14" s="39" t="n">
        <v>-4.66</v>
      </c>
      <c r="I14" s="39" t="n">
        <v>-3.11</v>
      </c>
      <c r="J14" s="39" t="n">
        <v>-4.27</v>
      </c>
      <c r="K14" s="39" t="n">
        <v>-0.36</v>
      </c>
      <c r="L14" s="39" t="n">
        <v>-0.69</v>
      </c>
      <c r="M14" s="39" t="n">
        <v>-0.25</v>
      </c>
      <c r="N14" s="39" t="n">
        <v>-2.85</v>
      </c>
      <c r="O14" s="39" t="n">
        <v>7.58</v>
      </c>
      <c r="P14" s="39" t="n">
        <v>3.78</v>
      </c>
      <c r="Q14" s="39" t="n">
        <v>-1.18</v>
      </c>
      <c r="R14" s="39" t="n">
        <v>-1.21</v>
      </c>
      <c r="S14" s="39" t="n">
        <v>2.6</v>
      </c>
      <c r="T14" s="39" t="n">
        <v>0.25</v>
      </c>
      <c r="U14" s="21" t="n">
        <v>9</v>
      </c>
    </row>
    <row r="15" customFormat="false" ht="19.7" hidden="false" customHeight="true" outlineLevel="0" collapsed="false">
      <c r="A15" s="31" t="n">
        <v>10</v>
      </c>
      <c r="B15" s="32" t="s">
        <v>23</v>
      </c>
      <c r="C15" s="22" t="s">
        <v>24</v>
      </c>
      <c r="D15" s="22"/>
      <c r="E15" s="22"/>
      <c r="F15" s="39" t="n">
        <v>5.89</v>
      </c>
      <c r="G15" s="39" t="n">
        <v>2.35</v>
      </c>
      <c r="H15" s="39" t="n">
        <v>-0.6</v>
      </c>
      <c r="I15" s="39" t="n">
        <v>3.62</v>
      </c>
      <c r="J15" s="39" t="n">
        <v>1.47</v>
      </c>
      <c r="K15" s="39" t="n">
        <v>8.22</v>
      </c>
      <c r="L15" s="39" t="n">
        <v>4.92</v>
      </c>
      <c r="M15" s="39" t="n">
        <v>1.84</v>
      </c>
      <c r="N15" s="39" t="n">
        <v>-4.79</v>
      </c>
      <c r="O15" s="39" t="n">
        <v>-1.22</v>
      </c>
      <c r="P15" s="39" t="n">
        <v>5.48</v>
      </c>
      <c r="Q15" s="39" t="n">
        <v>2.78</v>
      </c>
      <c r="R15" s="39" t="n">
        <v>-0.46</v>
      </c>
      <c r="S15" s="39" t="n">
        <v>1.55</v>
      </c>
      <c r="T15" s="39" t="n">
        <v>1.88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5</v>
      </c>
      <c r="C16" s="14"/>
      <c r="D16" s="33" t="s">
        <v>26</v>
      </c>
      <c r="E16" s="34"/>
      <c r="F16" s="39" t="n">
        <v>6.16</v>
      </c>
      <c r="G16" s="39" t="n">
        <v>2.2</v>
      </c>
      <c r="H16" s="39" t="n">
        <v>3.53</v>
      </c>
      <c r="I16" s="39" t="n">
        <v>1.12</v>
      </c>
      <c r="J16" s="39" t="n">
        <v>2.07</v>
      </c>
      <c r="K16" s="39" t="n">
        <v>9.62</v>
      </c>
      <c r="L16" s="39" t="n">
        <v>0.37</v>
      </c>
      <c r="M16" s="39" t="n">
        <v>-0.32</v>
      </c>
      <c r="N16" s="39" t="n">
        <v>-5.97</v>
      </c>
      <c r="O16" s="39" t="n">
        <v>-2.74</v>
      </c>
      <c r="P16" s="39" t="n">
        <v>4.32</v>
      </c>
      <c r="Q16" s="39" t="n">
        <v>3.73</v>
      </c>
      <c r="R16" s="39" t="n">
        <v>-4.96</v>
      </c>
      <c r="S16" s="39" t="n">
        <v>1.41</v>
      </c>
      <c r="T16" s="39" t="n">
        <v>2.22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7</v>
      </c>
      <c r="C17" s="14"/>
      <c r="D17" s="33" t="s">
        <v>28</v>
      </c>
      <c r="E17" s="34"/>
      <c r="F17" s="39" t="n">
        <v>1.78</v>
      </c>
      <c r="G17" s="39" t="n">
        <v>3.79</v>
      </c>
      <c r="H17" s="39" t="n">
        <v>-1.15</v>
      </c>
      <c r="I17" s="39" t="n">
        <v>6.84</v>
      </c>
      <c r="J17" s="39" t="n">
        <v>3.84</v>
      </c>
      <c r="K17" s="39" t="n">
        <v>6.44</v>
      </c>
      <c r="L17" s="39" t="n">
        <v>5.73</v>
      </c>
      <c r="M17" s="39" t="n">
        <v>3.67</v>
      </c>
      <c r="N17" s="39" t="n">
        <v>-4.99</v>
      </c>
      <c r="O17" s="39" t="n">
        <v>1.45</v>
      </c>
      <c r="P17" s="39" t="n">
        <v>2.19</v>
      </c>
      <c r="Q17" s="39" t="n">
        <v>-0.71</v>
      </c>
      <c r="R17" s="39" t="n">
        <v>3.29</v>
      </c>
      <c r="S17" s="39" t="n">
        <v>0.54</v>
      </c>
      <c r="T17" s="39" t="n">
        <v>-0.42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29</v>
      </c>
      <c r="C18" s="14"/>
      <c r="D18" s="33" t="s">
        <v>30</v>
      </c>
      <c r="E18" s="34"/>
      <c r="F18" s="39" t="n">
        <v>0.83</v>
      </c>
      <c r="G18" s="39" t="n">
        <v>-7.54</v>
      </c>
      <c r="H18" s="39" t="n">
        <v>-1.51</v>
      </c>
      <c r="I18" s="39" t="n">
        <v>-1.04</v>
      </c>
      <c r="J18" s="39" t="n">
        <v>-0.22</v>
      </c>
      <c r="K18" s="39" t="n">
        <v>-0.3</v>
      </c>
      <c r="L18" s="39" t="n">
        <v>7.75</v>
      </c>
      <c r="M18" s="39" t="n">
        <v>-2.47</v>
      </c>
      <c r="N18" s="39" t="n">
        <v>-7.9</v>
      </c>
      <c r="O18" s="39" t="n">
        <v>-3.49</v>
      </c>
      <c r="P18" s="39" t="n">
        <v>6.69</v>
      </c>
      <c r="Q18" s="39" t="n">
        <v>3.07</v>
      </c>
      <c r="R18" s="39" t="n">
        <v>-3.52</v>
      </c>
      <c r="S18" s="39" t="n">
        <v>2.8</v>
      </c>
      <c r="T18" s="39" t="n">
        <v>3.84</v>
      </c>
      <c r="U18" s="21" t="n">
        <v>13</v>
      </c>
    </row>
    <row r="19" customFormat="false" ht="11.25" hidden="false" customHeight="true" outlineLevel="0" collapsed="false">
      <c r="A19" s="17" t="n">
        <v>14</v>
      </c>
      <c r="B19" s="36" t="s">
        <v>31</v>
      </c>
      <c r="D19" s="33" t="s">
        <v>32</v>
      </c>
      <c r="E19" s="35"/>
      <c r="F19" s="39" t="n">
        <v>10.84</v>
      </c>
      <c r="G19" s="39" t="n">
        <v>4.67</v>
      </c>
      <c r="H19" s="39" t="n">
        <v>-8.63</v>
      </c>
      <c r="I19" s="39" t="n">
        <v>7.97</v>
      </c>
      <c r="J19" s="39" t="n">
        <v>-1.52</v>
      </c>
      <c r="K19" s="39" t="n">
        <v>9.57</v>
      </c>
      <c r="L19" s="39" t="n">
        <v>13.25</v>
      </c>
      <c r="M19" s="39" t="n">
        <v>6.05</v>
      </c>
      <c r="N19" s="39" t="n">
        <v>-1.02</v>
      </c>
      <c r="O19" s="39" t="n">
        <v>0.21</v>
      </c>
      <c r="P19" s="39" t="n">
        <v>11.11</v>
      </c>
      <c r="Q19" s="39" t="n">
        <v>4.06</v>
      </c>
      <c r="R19" s="39" t="n">
        <v>5.99</v>
      </c>
      <c r="S19" s="39" t="n">
        <v>2.4</v>
      </c>
      <c r="T19" s="39" t="n">
        <v>2.84</v>
      </c>
      <c r="U19" s="21" t="n">
        <v>14</v>
      </c>
    </row>
    <row r="20" customFormat="false" ht="19.7" hidden="false" customHeight="true" outlineLevel="0" collapsed="false">
      <c r="A20" s="31" t="n">
        <v>15</v>
      </c>
      <c r="B20" s="32" t="s">
        <v>33</v>
      </c>
      <c r="C20" s="22" t="s">
        <v>34</v>
      </c>
      <c r="D20" s="22"/>
      <c r="E20" s="22"/>
      <c r="F20" s="39" t="n">
        <v>3.71</v>
      </c>
      <c r="G20" s="39" t="n">
        <v>0.36</v>
      </c>
      <c r="H20" s="39" t="n">
        <v>-1.76</v>
      </c>
      <c r="I20" s="39" t="n">
        <v>-1.64</v>
      </c>
      <c r="J20" s="39" t="n">
        <v>1.53</v>
      </c>
      <c r="K20" s="39" t="n">
        <v>1.5</v>
      </c>
      <c r="L20" s="39" t="n">
        <v>4.43</v>
      </c>
      <c r="M20" s="39" t="n">
        <v>1.62</v>
      </c>
      <c r="N20" s="39" t="n">
        <v>-4.36</v>
      </c>
      <c r="O20" s="39" t="n">
        <v>1.41</v>
      </c>
      <c r="P20" s="39" t="n">
        <v>2.5</v>
      </c>
      <c r="Q20" s="39" t="n">
        <v>-0.86</v>
      </c>
      <c r="R20" s="39" t="n">
        <v>0.93</v>
      </c>
      <c r="S20" s="39" t="n">
        <v>1.55</v>
      </c>
      <c r="T20" s="39" t="n">
        <v>1.5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5</v>
      </c>
      <c r="D21" s="33" t="s">
        <v>36</v>
      </c>
      <c r="E21" s="35"/>
      <c r="F21" s="39" t="n">
        <v>6.78</v>
      </c>
      <c r="G21" s="39" t="n">
        <v>-6.2</v>
      </c>
      <c r="H21" s="39" t="n">
        <v>-16.49</v>
      </c>
      <c r="I21" s="39" t="n">
        <v>-7.92</v>
      </c>
      <c r="J21" s="39" t="n">
        <v>-1.42</v>
      </c>
      <c r="K21" s="39" t="n">
        <v>0.53</v>
      </c>
      <c r="L21" s="39" t="n">
        <v>2.42</v>
      </c>
      <c r="M21" s="39" t="n">
        <v>-0.9</v>
      </c>
      <c r="N21" s="39" t="n">
        <v>-6.74</v>
      </c>
      <c r="O21" s="39" t="n">
        <v>2.54</v>
      </c>
      <c r="P21" s="39" t="n">
        <v>0.38</v>
      </c>
      <c r="Q21" s="39" t="n">
        <v>-1.72</v>
      </c>
      <c r="R21" s="39" t="n">
        <v>0.5</v>
      </c>
      <c r="S21" s="39" t="n">
        <v>0.65</v>
      </c>
      <c r="T21" s="39" t="n">
        <v>-0.94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7</v>
      </c>
      <c r="D22" s="33" t="s">
        <v>38</v>
      </c>
      <c r="E22" s="35"/>
      <c r="F22" s="39" t="n">
        <v>3.82</v>
      </c>
      <c r="G22" s="39" t="n">
        <v>3.31</v>
      </c>
      <c r="H22" s="39" t="n">
        <v>1.69</v>
      </c>
      <c r="I22" s="39" t="n">
        <v>0.82</v>
      </c>
      <c r="J22" s="39" t="n">
        <v>2.27</v>
      </c>
      <c r="K22" s="39" t="n">
        <v>1.07</v>
      </c>
      <c r="L22" s="39" t="n">
        <v>3.62</v>
      </c>
      <c r="M22" s="39" t="n">
        <v>2.15</v>
      </c>
      <c r="N22" s="39" t="n">
        <v>2.11</v>
      </c>
      <c r="O22" s="39" t="n">
        <v>-1.22</v>
      </c>
      <c r="P22" s="39" t="n">
        <v>3.5</v>
      </c>
      <c r="Q22" s="39" t="n">
        <v>-2.28</v>
      </c>
      <c r="R22" s="39" t="n">
        <v>1.4</v>
      </c>
      <c r="S22" s="39" t="n">
        <v>1.04</v>
      </c>
      <c r="T22" s="39" t="n">
        <v>1.36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39</v>
      </c>
      <c r="C23" s="14"/>
      <c r="D23" s="33" t="s">
        <v>40</v>
      </c>
      <c r="E23" s="34"/>
      <c r="F23" s="39" t="n">
        <v>3.6</v>
      </c>
      <c r="G23" s="39" t="n">
        <v>0.05</v>
      </c>
      <c r="H23" s="39" t="n">
        <v>0.82</v>
      </c>
      <c r="I23" s="39" t="n">
        <v>-3.7</v>
      </c>
      <c r="J23" s="39" t="n">
        <v>1.14</v>
      </c>
      <c r="K23" s="39" t="n">
        <v>3.29</v>
      </c>
      <c r="L23" s="39" t="n">
        <v>4.26</v>
      </c>
      <c r="M23" s="39" t="n">
        <v>2.22</v>
      </c>
      <c r="N23" s="39" t="n">
        <v>-11.62</v>
      </c>
      <c r="O23" s="39" t="n">
        <v>1.73</v>
      </c>
      <c r="P23" s="39" t="n">
        <v>1.03</v>
      </c>
      <c r="Q23" s="39" t="n">
        <v>1.76</v>
      </c>
      <c r="R23" s="39" t="n">
        <v>-0.99</v>
      </c>
      <c r="S23" s="39" t="n">
        <v>2.19</v>
      </c>
      <c r="T23" s="40" t="s">
        <v>14</v>
      </c>
      <c r="U23" s="21" t="n">
        <v>18</v>
      </c>
    </row>
    <row r="24" customFormat="false" ht="11.25" hidden="false" customHeight="true" outlineLevel="0" collapsed="false">
      <c r="A24" s="17" t="n">
        <v>19</v>
      </c>
      <c r="B24" s="36" t="s">
        <v>41</v>
      </c>
      <c r="C24" s="14"/>
      <c r="D24" s="33" t="s">
        <v>42</v>
      </c>
      <c r="E24" s="34"/>
      <c r="F24" s="39" t="n">
        <v>0.27</v>
      </c>
      <c r="G24" s="39" t="n">
        <v>-0.05</v>
      </c>
      <c r="H24" s="39" t="n">
        <v>1.57</v>
      </c>
      <c r="I24" s="39" t="n">
        <v>2.51</v>
      </c>
      <c r="J24" s="39" t="n">
        <v>3.94</v>
      </c>
      <c r="K24" s="39" t="n">
        <v>1.21</v>
      </c>
      <c r="L24" s="39" t="n">
        <v>9.19</v>
      </c>
      <c r="M24" s="39" t="n">
        <v>1.91</v>
      </c>
      <c r="N24" s="39" t="n">
        <v>-8.45</v>
      </c>
      <c r="O24" s="39" t="n">
        <v>6.88</v>
      </c>
      <c r="P24" s="39" t="n">
        <v>4.05</v>
      </c>
      <c r="Q24" s="39" t="n">
        <v>0.12</v>
      </c>
      <c r="R24" s="39" t="n">
        <v>2.7</v>
      </c>
      <c r="S24" s="39" t="n">
        <v>2.68</v>
      </c>
      <c r="T24" s="40" t="s">
        <v>14</v>
      </c>
      <c r="U24" s="21" t="n">
        <v>19</v>
      </c>
    </row>
    <row r="25" customFormat="false" ht="19.7" hidden="false" customHeight="true" outlineLevel="0" collapsed="false">
      <c r="A25" s="31" t="n">
        <v>20</v>
      </c>
      <c r="B25" s="32" t="s">
        <v>43</v>
      </c>
      <c r="C25" s="26" t="s">
        <v>44</v>
      </c>
      <c r="D25" s="26"/>
      <c r="E25" s="26"/>
      <c r="F25" s="39" t="n">
        <v>0.05</v>
      </c>
      <c r="G25" s="39" t="n">
        <v>1.12</v>
      </c>
      <c r="H25" s="39" t="n">
        <v>0.04</v>
      </c>
      <c r="I25" s="39" t="n">
        <v>0.5</v>
      </c>
      <c r="J25" s="39" t="n">
        <v>0.36</v>
      </c>
      <c r="K25" s="39" t="n">
        <v>0.68</v>
      </c>
      <c r="L25" s="39" t="n">
        <v>1.09</v>
      </c>
      <c r="M25" s="39" t="n">
        <v>2.71</v>
      </c>
      <c r="N25" s="39" t="n">
        <v>0.81</v>
      </c>
      <c r="O25" s="39" t="n">
        <v>1.32</v>
      </c>
      <c r="P25" s="39" t="n">
        <v>1.3</v>
      </c>
      <c r="Q25" s="39" t="n">
        <v>0.21</v>
      </c>
      <c r="R25" s="39" t="n">
        <v>0.31</v>
      </c>
      <c r="S25" s="39" t="n">
        <v>0.85</v>
      </c>
      <c r="T25" s="39" t="n">
        <v>1.07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5</v>
      </c>
      <c r="C26" s="14"/>
      <c r="D26" s="33" t="s">
        <v>46</v>
      </c>
      <c r="E26" s="34"/>
      <c r="F26" s="39" t="n">
        <v>0.51</v>
      </c>
      <c r="G26" s="39" t="n">
        <v>0.18</v>
      </c>
      <c r="H26" s="39" t="n">
        <v>-0.8</v>
      </c>
      <c r="I26" s="39" t="n">
        <v>-0.73</v>
      </c>
      <c r="J26" s="39" t="n">
        <v>-0.28</v>
      </c>
      <c r="K26" s="39" t="n">
        <v>0.9</v>
      </c>
      <c r="L26" s="39" t="n">
        <v>0.69</v>
      </c>
      <c r="M26" s="39" t="n">
        <v>1.18</v>
      </c>
      <c r="N26" s="39" t="n">
        <v>1.48</v>
      </c>
      <c r="O26" s="39" t="n">
        <v>1.83</v>
      </c>
      <c r="P26" s="39" t="n">
        <v>0.26</v>
      </c>
      <c r="Q26" s="39" t="n">
        <v>-0.31</v>
      </c>
      <c r="R26" s="39" t="n">
        <v>0.91</v>
      </c>
      <c r="S26" s="39" t="n">
        <v>0.31</v>
      </c>
      <c r="T26" s="40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7</v>
      </c>
      <c r="C27" s="14"/>
      <c r="D27" s="33" t="s">
        <v>48</v>
      </c>
      <c r="E27" s="34"/>
      <c r="F27" s="39" t="n">
        <v>-1.69</v>
      </c>
      <c r="G27" s="39" t="n">
        <v>-0.02</v>
      </c>
      <c r="H27" s="39" t="n">
        <v>0.26</v>
      </c>
      <c r="I27" s="39" t="n">
        <v>0.31</v>
      </c>
      <c r="J27" s="39" t="n">
        <v>-0.48</v>
      </c>
      <c r="K27" s="39" t="n">
        <v>-0.48</v>
      </c>
      <c r="L27" s="39" t="n">
        <v>-1.12</v>
      </c>
      <c r="M27" s="39" t="n">
        <v>0.14</v>
      </c>
      <c r="N27" s="39" t="n">
        <v>-0.25</v>
      </c>
      <c r="O27" s="39" t="n">
        <v>-0.48</v>
      </c>
      <c r="P27" s="39" t="n">
        <v>0.38</v>
      </c>
      <c r="Q27" s="39" t="n">
        <v>-1.69</v>
      </c>
      <c r="R27" s="39" t="n">
        <v>-0.97</v>
      </c>
      <c r="S27" s="39" t="n">
        <v>0.14</v>
      </c>
      <c r="T27" s="40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49</v>
      </c>
      <c r="C28" s="14"/>
      <c r="D28" s="33" t="s">
        <v>50</v>
      </c>
      <c r="E28" s="34"/>
      <c r="F28" s="39" t="n">
        <v>1.84</v>
      </c>
      <c r="G28" s="39" t="n">
        <v>4.94</v>
      </c>
      <c r="H28" s="39" t="n">
        <v>1.16</v>
      </c>
      <c r="I28" s="39" t="n">
        <v>0.48</v>
      </c>
      <c r="J28" s="39" t="n">
        <v>1.59</v>
      </c>
      <c r="K28" s="39" t="n">
        <v>0.53</v>
      </c>
      <c r="L28" s="39" t="n">
        <v>2.88</v>
      </c>
      <c r="M28" s="39" t="n">
        <v>6</v>
      </c>
      <c r="N28" s="39" t="n">
        <v>3.14</v>
      </c>
      <c r="O28" s="39" t="n">
        <v>3.2</v>
      </c>
      <c r="P28" s="39" t="n">
        <v>3.59</v>
      </c>
      <c r="Q28" s="39" t="n">
        <v>2.36</v>
      </c>
      <c r="R28" s="39" t="n">
        <v>1.25</v>
      </c>
      <c r="S28" s="39" t="n">
        <v>2.14</v>
      </c>
      <c r="T28" s="40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1</v>
      </c>
      <c r="C29" s="14"/>
      <c r="D29" s="33" t="s">
        <v>52</v>
      </c>
      <c r="E29" s="34"/>
      <c r="F29" s="39" t="n">
        <v>-3.13</v>
      </c>
      <c r="G29" s="39" t="n">
        <v>-1.91</v>
      </c>
      <c r="H29" s="39" t="n">
        <v>-1.79</v>
      </c>
      <c r="I29" s="39" t="n">
        <v>1.58</v>
      </c>
      <c r="J29" s="39" t="n">
        <v>1.31</v>
      </c>
      <c r="K29" s="39" t="n">
        <v>1.3</v>
      </c>
      <c r="L29" s="39" t="n">
        <v>2.17</v>
      </c>
      <c r="M29" s="39" t="n">
        <v>1.67</v>
      </c>
      <c r="N29" s="39" t="n">
        <v>-1.96</v>
      </c>
      <c r="O29" s="39" t="n">
        <v>1.38</v>
      </c>
      <c r="P29" s="39" t="n">
        <v>2.94</v>
      </c>
      <c r="Q29" s="39" t="n">
        <v>1.53</v>
      </c>
      <c r="R29" s="39" t="n">
        <v>-0.23</v>
      </c>
      <c r="S29" s="39" t="n">
        <v>1.11</v>
      </c>
      <c r="T29" s="40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3</v>
      </c>
      <c r="C30" s="14"/>
      <c r="D30" s="33" t="s">
        <v>54</v>
      </c>
      <c r="E30" s="34"/>
      <c r="F30" s="39" t="n">
        <v>-0.69</v>
      </c>
      <c r="G30" s="39" t="n">
        <v>-1.87</v>
      </c>
      <c r="H30" s="39" t="n">
        <v>-0.3</v>
      </c>
      <c r="I30" s="39" t="n">
        <v>3.31</v>
      </c>
      <c r="J30" s="39" t="n">
        <v>-0.11</v>
      </c>
      <c r="K30" s="39" t="n">
        <v>2.05</v>
      </c>
      <c r="L30" s="39" t="n">
        <v>0.48</v>
      </c>
      <c r="M30" s="39" t="n">
        <v>3.15</v>
      </c>
      <c r="N30" s="39" t="n">
        <v>-3.4</v>
      </c>
      <c r="O30" s="39" t="n">
        <v>-1.28</v>
      </c>
      <c r="P30" s="39" t="n">
        <v>-1.77</v>
      </c>
      <c r="Q30" s="39" t="n">
        <v>-1.58</v>
      </c>
      <c r="R30" s="39" t="n">
        <v>-1.34</v>
      </c>
      <c r="S30" s="39" t="n">
        <v>-0.56</v>
      </c>
      <c r="T30" s="40" t="s">
        <v>14</v>
      </c>
      <c r="U30" s="21" t="n">
        <v>25</v>
      </c>
    </row>
    <row r="31" customFormat="false" ht="11.25" hidden="false" customHeight="true" outlineLevel="0" collapsed="false">
      <c r="A31" s="17" t="n">
        <v>26</v>
      </c>
      <c r="B31" s="36" t="s">
        <v>55</v>
      </c>
      <c r="C31" s="14"/>
      <c r="D31" s="33" t="s">
        <v>56</v>
      </c>
      <c r="E31" s="34"/>
      <c r="F31" s="39" t="n">
        <v>-0.75</v>
      </c>
      <c r="G31" s="39" t="n">
        <v>-1.78</v>
      </c>
      <c r="H31" s="39" t="n">
        <v>1.74</v>
      </c>
      <c r="I31" s="39" t="n">
        <v>-0.16</v>
      </c>
      <c r="J31" s="39" t="n">
        <v>-0.13</v>
      </c>
      <c r="K31" s="39" t="n">
        <v>1.71</v>
      </c>
      <c r="L31" s="39" t="n">
        <v>2.19</v>
      </c>
      <c r="M31" s="39" t="n">
        <v>-0.13</v>
      </c>
      <c r="N31" s="39" t="n">
        <v>0.6</v>
      </c>
      <c r="O31" s="39" t="n">
        <v>-4.6</v>
      </c>
      <c r="P31" s="39" t="n">
        <v>2.01</v>
      </c>
      <c r="Q31" s="39" t="n">
        <v>-2.48</v>
      </c>
      <c r="R31" s="39" t="n">
        <v>-0.51</v>
      </c>
      <c r="S31" s="39" t="n">
        <v>0.89</v>
      </c>
      <c r="T31" s="40" t="s">
        <v>14</v>
      </c>
      <c r="U31" s="21" t="n">
        <v>26</v>
      </c>
    </row>
    <row r="32" customFormat="false" ht="11.25" hidden="false" customHeight="true" outlineLevel="0" collapsed="false">
      <c r="A32" s="17" t="n">
        <v>27</v>
      </c>
      <c r="B32" s="36"/>
      <c r="C32" s="33" t="s">
        <v>57</v>
      </c>
      <c r="E32" s="34"/>
      <c r="F32" s="39" t="n">
        <v>-1.26</v>
      </c>
      <c r="G32" s="39" t="n">
        <v>-2.61</v>
      </c>
      <c r="H32" s="39" t="n">
        <v>-1.47</v>
      </c>
      <c r="I32" s="39" t="n">
        <v>-2.9</v>
      </c>
      <c r="J32" s="39" t="n">
        <v>1.11</v>
      </c>
      <c r="K32" s="39" t="n">
        <v>3.16</v>
      </c>
      <c r="L32" s="39" t="n">
        <v>-2.31</v>
      </c>
      <c r="M32" s="39" t="n">
        <v>0.14</v>
      </c>
      <c r="N32" s="39" t="n">
        <v>-1.05</v>
      </c>
      <c r="O32" s="39" t="n">
        <v>2.64</v>
      </c>
      <c r="P32" s="39" t="n">
        <v>4.49</v>
      </c>
      <c r="Q32" s="39" t="n">
        <v>-0.41</v>
      </c>
      <c r="R32" s="39" t="n">
        <v>0.27</v>
      </c>
      <c r="S32" s="39" t="n">
        <v>2.39</v>
      </c>
      <c r="T32" s="39" t="n">
        <v>3.02</v>
      </c>
      <c r="U32" s="21" t="n">
        <v>27</v>
      </c>
    </row>
    <row r="33" customFormat="false" ht="15.95" hidden="false" customHeight="true" outlineLevel="0" collapsed="false">
      <c r="A33" s="37"/>
      <c r="F33" s="15" t="s">
        <v>66</v>
      </c>
      <c r="G33" s="15"/>
      <c r="H33" s="15"/>
      <c r="I33" s="15"/>
      <c r="J33" s="15"/>
      <c r="K33" s="15" t="s">
        <v>66</v>
      </c>
      <c r="L33" s="15"/>
      <c r="M33" s="15"/>
      <c r="N33" s="15"/>
      <c r="O33" s="15"/>
      <c r="P33" s="15"/>
      <c r="Q33" s="15"/>
      <c r="R33" s="15"/>
      <c r="S33" s="15"/>
      <c r="T33" s="15"/>
      <c r="U33" s="37"/>
    </row>
    <row r="34" customFormat="false" ht="5.1" hidden="false" customHeight="true" outlineLevel="0" collapsed="false">
      <c r="A34" s="37"/>
      <c r="C34" s="51"/>
      <c r="E34" s="51"/>
      <c r="U34" s="37"/>
    </row>
    <row r="35" customFormat="false" ht="11.25" hidden="false" customHeight="true" outlineLevel="0" collapsed="false">
      <c r="A35" s="17" t="n">
        <v>1</v>
      </c>
      <c r="B35" s="18" t="s">
        <v>4</v>
      </c>
      <c r="C35" s="19" t="s">
        <v>5</v>
      </c>
      <c r="D35" s="19"/>
      <c r="E35" s="19"/>
      <c r="F35" s="42" t="n">
        <v>92.97</v>
      </c>
      <c r="G35" s="42" t="n">
        <v>92.97</v>
      </c>
      <c r="H35" s="42" t="n">
        <v>92.31</v>
      </c>
      <c r="I35" s="42" t="n">
        <v>93.39</v>
      </c>
      <c r="J35" s="42" t="n">
        <v>94.05</v>
      </c>
      <c r="K35" s="42" t="n">
        <v>97.53</v>
      </c>
      <c r="L35" s="42" t="n">
        <v>100.71</v>
      </c>
      <c r="M35" s="42" t="n">
        <v>101.8</v>
      </c>
      <c r="N35" s="42" t="n">
        <v>96.08</v>
      </c>
      <c r="O35" s="64" t="n">
        <v>100</v>
      </c>
      <c r="P35" s="42" t="n">
        <v>103.66</v>
      </c>
      <c r="Q35" s="42" t="n">
        <v>104.08</v>
      </c>
      <c r="R35" s="42" t="n">
        <v>104.39</v>
      </c>
      <c r="S35" s="42" t="n">
        <v>106.06</v>
      </c>
      <c r="T35" s="42" t="n">
        <v>107.85</v>
      </c>
      <c r="U35" s="21" t="n">
        <v>1</v>
      </c>
    </row>
    <row r="36" customFormat="false" ht="11.25" hidden="false" customHeight="true" outlineLevel="0" collapsed="false">
      <c r="A36" s="17" t="n">
        <v>2</v>
      </c>
      <c r="B36" s="18" t="s">
        <v>6</v>
      </c>
      <c r="C36" s="22" t="s">
        <v>7</v>
      </c>
      <c r="D36" s="22"/>
      <c r="E36" s="22"/>
      <c r="F36" s="42" t="n">
        <v>91.97</v>
      </c>
      <c r="G36" s="42" t="n">
        <v>92.22</v>
      </c>
      <c r="H36" s="42" t="n">
        <v>91.63</v>
      </c>
      <c r="I36" s="42" t="n">
        <v>93.11</v>
      </c>
      <c r="J36" s="42" t="n">
        <v>93.73</v>
      </c>
      <c r="K36" s="42" t="n">
        <v>97.24</v>
      </c>
      <c r="L36" s="42" t="n">
        <v>100.99</v>
      </c>
      <c r="M36" s="42" t="n">
        <v>102.19</v>
      </c>
      <c r="N36" s="42" t="n">
        <v>95.92</v>
      </c>
      <c r="O36" s="64" t="n">
        <v>100</v>
      </c>
      <c r="P36" s="42" t="n">
        <v>103.56</v>
      </c>
      <c r="Q36" s="42" t="n">
        <v>104.09</v>
      </c>
      <c r="R36" s="42" t="n">
        <v>104.4</v>
      </c>
      <c r="S36" s="42" t="n">
        <v>105.97</v>
      </c>
      <c r="T36" s="42" t="n">
        <v>107.6</v>
      </c>
      <c r="U36" s="21" t="n">
        <v>2</v>
      </c>
    </row>
    <row r="37" customFormat="false" ht="11.25" hidden="false" customHeight="true" outlineLevel="0" collapsed="false">
      <c r="A37" s="17" t="n">
        <v>3</v>
      </c>
      <c r="B37" s="18" t="s">
        <v>8</v>
      </c>
      <c r="C37" s="23" t="s">
        <v>9</v>
      </c>
      <c r="D37" s="23"/>
      <c r="E37" s="23"/>
      <c r="F37" s="42" t="n">
        <v>99.22</v>
      </c>
      <c r="G37" s="42" t="n">
        <v>98.15</v>
      </c>
      <c r="H37" s="42" t="n">
        <v>100.49</v>
      </c>
      <c r="I37" s="42" t="n">
        <v>133.72</v>
      </c>
      <c r="J37" s="42" t="n">
        <v>96.46</v>
      </c>
      <c r="K37" s="42" t="n">
        <v>90.73</v>
      </c>
      <c r="L37" s="42" t="n">
        <v>113.83</v>
      </c>
      <c r="M37" s="42" t="n">
        <v>136.71</v>
      </c>
      <c r="N37" s="42" t="n">
        <v>132.24</v>
      </c>
      <c r="O37" s="64" t="n">
        <v>100</v>
      </c>
      <c r="P37" s="42" t="n">
        <v>89.68</v>
      </c>
      <c r="Q37" s="42" t="n">
        <v>95.01</v>
      </c>
      <c r="R37" s="42" t="n">
        <v>99.09</v>
      </c>
      <c r="S37" s="42" t="n">
        <v>106.48</v>
      </c>
      <c r="T37" s="42" t="n">
        <v>104.54</v>
      </c>
      <c r="U37" s="21" t="n">
        <v>3</v>
      </c>
    </row>
    <row r="38" customFormat="false" ht="11.25" hidden="false" customHeight="true" outlineLevel="0" collapsed="false">
      <c r="A38" s="17" t="n">
        <v>4</v>
      </c>
      <c r="B38" s="18" t="s">
        <v>10</v>
      </c>
      <c r="C38" s="24" t="s">
        <v>11</v>
      </c>
      <c r="D38" s="25"/>
      <c r="E38" s="26"/>
      <c r="F38" s="42" t="n">
        <v>89.18</v>
      </c>
      <c r="G38" s="42" t="n">
        <v>87.93</v>
      </c>
      <c r="H38" s="42" t="n">
        <v>88.42</v>
      </c>
      <c r="I38" s="42" t="n">
        <v>92.05</v>
      </c>
      <c r="J38" s="42" t="n">
        <v>93.18</v>
      </c>
      <c r="K38" s="42" t="n">
        <v>98.74</v>
      </c>
      <c r="L38" s="42" t="n">
        <v>103.33</v>
      </c>
      <c r="M38" s="42" t="n">
        <v>101.98</v>
      </c>
      <c r="N38" s="42" t="n">
        <v>86.48</v>
      </c>
      <c r="O38" s="64" t="n">
        <v>100</v>
      </c>
      <c r="P38" s="42" t="n">
        <v>105.42</v>
      </c>
      <c r="Q38" s="42" t="n">
        <v>105.91</v>
      </c>
      <c r="R38" s="42" t="n">
        <v>106.32</v>
      </c>
      <c r="S38" s="42" t="n">
        <v>108.05</v>
      </c>
      <c r="T38" s="42" t="n">
        <v>110.17</v>
      </c>
      <c r="U38" s="21" t="n">
        <v>4</v>
      </c>
    </row>
    <row r="39" customFormat="false" ht="11.25" hidden="false" customHeight="true" outlineLevel="0" collapsed="false">
      <c r="A39" s="17" t="n">
        <v>5</v>
      </c>
      <c r="B39" s="18" t="s">
        <v>12</v>
      </c>
      <c r="C39" s="25"/>
      <c r="D39" s="27" t="s">
        <v>13</v>
      </c>
      <c r="E39" s="28"/>
      <c r="F39" s="42" t="n">
        <v>95.75</v>
      </c>
      <c r="G39" s="42" t="n">
        <v>109.5</v>
      </c>
      <c r="H39" s="42" t="n">
        <v>97.15</v>
      </c>
      <c r="I39" s="42" t="n">
        <v>101.41</v>
      </c>
      <c r="J39" s="42" t="n">
        <v>87.27</v>
      </c>
      <c r="K39" s="42" t="n">
        <v>93.3</v>
      </c>
      <c r="L39" s="42" t="n">
        <v>100.54</v>
      </c>
      <c r="M39" s="42" t="n">
        <v>106.53</v>
      </c>
      <c r="N39" s="42" t="n">
        <v>100.66</v>
      </c>
      <c r="O39" s="64" t="n">
        <v>100</v>
      </c>
      <c r="P39" s="42" t="n">
        <v>92</v>
      </c>
      <c r="Q39" s="42" t="n">
        <v>89.65</v>
      </c>
      <c r="R39" s="42" t="n">
        <v>79.1</v>
      </c>
      <c r="S39" s="42" t="n">
        <v>77.73</v>
      </c>
      <c r="T39" s="29" t="s">
        <v>14</v>
      </c>
      <c r="U39" s="21" t="n">
        <v>5</v>
      </c>
    </row>
    <row r="40" customFormat="false" ht="11.25" hidden="false" customHeight="true" outlineLevel="0" collapsed="false">
      <c r="A40" s="17" t="n">
        <v>6</v>
      </c>
      <c r="B40" s="18" t="s">
        <v>15</v>
      </c>
      <c r="C40" s="25"/>
      <c r="D40" s="27" t="s">
        <v>16</v>
      </c>
      <c r="E40" s="28"/>
      <c r="F40" s="42" t="n">
        <v>90.52</v>
      </c>
      <c r="G40" s="42" t="n">
        <v>88.64</v>
      </c>
      <c r="H40" s="42" t="n">
        <v>89.48</v>
      </c>
      <c r="I40" s="42" t="n">
        <v>92.82</v>
      </c>
      <c r="J40" s="42" t="n">
        <v>94.31</v>
      </c>
      <c r="K40" s="42" t="n">
        <v>102.24</v>
      </c>
      <c r="L40" s="42" t="n">
        <v>106.71</v>
      </c>
      <c r="M40" s="42" t="n">
        <v>104.53</v>
      </c>
      <c r="N40" s="42" t="n">
        <v>84.45</v>
      </c>
      <c r="O40" s="64" t="n">
        <v>100</v>
      </c>
      <c r="P40" s="42" t="n">
        <v>108.52</v>
      </c>
      <c r="Q40" s="42" t="n">
        <v>106.85</v>
      </c>
      <c r="R40" s="42" t="n">
        <v>107.77</v>
      </c>
      <c r="S40" s="42" t="n">
        <v>110.26</v>
      </c>
      <c r="T40" s="42" t="n">
        <v>112.1</v>
      </c>
      <c r="U40" s="21" t="n">
        <v>6</v>
      </c>
    </row>
    <row r="41" customFormat="false" ht="11.25" hidden="false" customHeight="true" outlineLevel="0" collapsed="false">
      <c r="A41" s="17" t="n">
        <v>7</v>
      </c>
      <c r="B41" s="18" t="s">
        <v>17</v>
      </c>
      <c r="C41" s="25"/>
      <c r="D41" s="27" t="s">
        <v>18</v>
      </c>
      <c r="E41" s="28"/>
      <c r="F41" s="42" t="n">
        <v>82.53</v>
      </c>
      <c r="G41" s="42" t="n">
        <v>85.65</v>
      </c>
      <c r="H41" s="42" t="n">
        <v>83.16</v>
      </c>
      <c r="I41" s="42" t="n">
        <v>92.11</v>
      </c>
      <c r="J41" s="42" t="n">
        <v>90.05</v>
      </c>
      <c r="K41" s="42" t="n">
        <v>76.38</v>
      </c>
      <c r="L41" s="42" t="n">
        <v>83.65</v>
      </c>
      <c r="M41" s="42" t="n">
        <v>86.19</v>
      </c>
      <c r="N41" s="42" t="n">
        <v>96.56</v>
      </c>
      <c r="O41" s="64" t="n">
        <v>100</v>
      </c>
      <c r="P41" s="42" t="n">
        <v>80.35</v>
      </c>
      <c r="Q41" s="42" t="n">
        <v>97.94</v>
      </c>
      <c r="R41" s="42" t="n">
        <v>92.01</v>
      </c>
      <c r="S41" s="42" t="n">
        <v>87.93</v>
      </c>
      <c r="T41" s="29" t="s">
        <v>14</v>
      </c>
      <c r="U41" s="21" t="n">
        <v>7</v>
      </c>
    </row>
    <row r="42" customFormat="false" ht="11.25" hidden="false" customHeight="true" outlineLevel="0" collapsed="false">
      <c r="A42" s="17" t="n">
        <v>8</v>
      </c>
      <c r="B42" s="18" t="s">
        <v>19</v>
      </c>
      <c r="C42" s="25"/>
      <c r="D42" s="27" t="s">
        <v>20</v>
      </c>
      <c r="E42" s="30"/>
      <c r="F42" s="42" t="n">
        <v>93.38</v>
      </c>
      <c r="G42" s="42" t="n">
        <v>95.81</v>
      </c>
      <c r="H42" s="42" t="n">
        <v>96.15</v>
      </c>
      <c r="I42" s="42" t="n">
        <v>97.58</v>
      </c>
      <c r="J42" s="42" t="n">
        <v>99.59</v>
      </c>
      <c r="K42" s="42" t="n">
        <v>90.59</v>
      </c>
      <c r="L42" s="42" t="n">
        <v>91.39</v>
      </c>
      <c r="M42" s="42" t="n">
        <v>96.75</v>
      </c>
      <c r="N42" s="42" t="n">
        <v>105.6</v>
      </c>
      <c r="O42" s="64" t="n">
        <v>100</v>
      </c>
      <c r="P42" s="42" t="n">
        <v>100.45</v>
      </c>
      <c r="Q42" s="42" t="n">
        <v>104.6</v>
      </c>
      <c r="R42" s="42" t="n">
        <v>111.3</v>
      </c>
      <c r="S42" s="42" t="n">
        <v>110.55</v>
      </c>
      <c r="T42" s="29" t="s">
        <v>14</v>
      </c>
      <c r="U42" s="21" t="n">
        <v>8</v>
      </c>
    </row>
    <row r="43" customFormat="false" ht="11.25" hidden="false" customHeight="true" outlineLevel="0" collapsed="false">
      <c r="A43" s="17" t="n">
        <v>9</v>
      </c>
      <c r="B43" s="18" t="s">
        <v>21</v>
      </c>
      <c r="C43" s="27" t="s">
        <v>22</v>
      </c>
      <c r="D43" s="27"/>
      <c r="E43" s="23"/>
      <c r="F43" s="42" t="n">
        <v>114.04</v>
      </c>
      <c r="G43" s="42" t="n">
        <v>109.62</v>
      </c>
      <c r="H43" s="42" t="n">
        <v>104.51</v>
      </c>
      <c r="I43" s="42" t="n">
        <v>101.26</v>
      </c>
      <c r="J43" s="42" t="n">
        <v>96.94</v>
      </c>
      <c r="K43" s="42" t="n">
        <v>96.59</v>
      </c>
      <c r="L43" s="42" t="n">
        <v>95.92</v>
      </c>
      <c r="M43" s="42" t="n">
        <v>95.68</v>
      </c>
      <c r="N43" s="42" t="n">
        <v>92.95</v>
      </c>
      <c r="O43" s="64" t="n">
        <v>100</v>
      </c>
      <c r="P43" s="42" t="n">
        <v>103.78</v>
      </c>
      <c r="Q43" s="42" t="n">
        <v>102.56</v>
      </c>
      <c r="R43" s="42" t="n">
        <v>101.32</v>
      </c>
      <c r="S43" s="42" t="n">
        <v>103.95</v>
      </c>
      <c r="T43" s="42" t="n">
        <v>104.21</v>
      </c>
      <c r="U43" s="21" t="n">
        <v>9</v>
      </c>
    </row>
    <row r="44" customFormat="false" ht="19.7" hidden="false" customHeight="true" outlineLevel="0" collapsed="false">
      <c r="A44" s="31" t="n">
        <v>10</v>
      </c>
      <c r="B44" s="32" t="s">
        <v>23</v>
      </c>
      <c r="C44" s="22" t="s">
        <v>24</v>
      </c>
      <c r="D44" s="22"/>
      <c r="E44" s="22"/>
      <c r="F44" s="42" t="n">
        <v>85.96</v>
      </c>
      <c r="G44" s="42" t="n">
        <v>87.98</v>
      </c>
      <c r="H44" s="42" t="n">
        <v>87.45</v>
      </c>
      <c r="I44" s="42" t="n">
        <v>90.62</v>
      </c>
      <c r="J44" s="42" t="n">
        <v>91.95</v>
      </c>
      <c r="K44" s="42" t="n">
        <v>99.51</v>
      </c>
      <c r="L44" s="42" t="n">
        <v>104.41</v>
      </c>
      <c r="M44" s="42" t="n">
        <v>106.33</v>
      </c>
      <c r="N44" s="42" t="n">
        <v>101.24</v>
      </c>
      <c r="O44" s="64" t="n">
        <v>100</v>
      </c>
      <c r="P44" s="42" t="n">
        <v>105.48</v>
      </c>
      <c r="Q44" s="42" t="n">
        <v>108.41</v>
      </c>
      <c r="R44" s="42" t="n">
        <v>107.91</v>
      </c>
      <c r="S44" s="42" t="n">
        <v>109.58</v>
      </c>
      <c r="T44" s="42" t="n">
        <v>111.64</v>
      </c>
      <c r="U44" s="21" t="n">
        <v>10</v>
      </c>
    </row>
    <row r="45" customFormat="false" ht="11.25" hidden="false" customHeight="true" outlineLevel="0" collapsed="false">
      <c r="A45" s="17" t="n">
        <v>11</v>
      </c>
      <c r="B45" s="36" t="s">
        <v>25</v>
      </c>
      <c r="C45" s="14"/>
      <c r="D45" s="33" t="s">
        <v>26</v>
      </c>
      <c r="E45" s="34"/>
      <c r="F45" s="42" t="n">
        <v>91.31</v>
      </c>
      <c r="G45" s="42" t="n">
        <v>93.32</v>
      </c>
      <c r="H45" s="42" t="n">
        <v>96.61</v>
      </c>
      <c r="I45" s="42" t="n">
        <v>97.69</v>
      </c>
      <c r="J45" s="42" t="n">
        <v>99.71</v>
      </c>
      <c r="K45" s="42" t="n">
        <v>109.3</v>
      </c>
      <c r="L45" s="42" t="n">
        <v>109.7</v>
      </c>
      <c r="M45" s="42" t="n">
        <v>109.35</v>
      </c>
      <c r="N45" s="42" t="n">
        <v>102.82</v>
      </c>
      <c r="O45" s="64" t="n">
        <v>100</v>
      </c>
      <c r="P45" s="42" t="n">
        <v>104.32</v>
      </c>
      <c r="Q45" s="42" t="n">
        <v>108.21</v>
      </c>
      <c r="R45" s="42" t="n">
        <v>102.84</v>
      </c>
      <c r="S45" s="42" t="n">
        <v>104.29</v>
      </c>
      <c r="T45" s="42" t="n">
        <v>106.61</v>
      </c>
      <c r="U45" s="21" t="n">
        <v>11</v>
      </c>
    </row>
    <row r="46" customFormat="false" ht="11.25" hidden="false" customHeight="true" outlineLevel="0" collapsed="false">
      <c r="A46" s="17" t="n">
        <v>12</v>
      </c>
      <c r="B46" s="36" t="s">
        <v>27</v>
      </c>
      <c r="C46" s="14"/>
      <c r="D46" s="33" t="s">
        <v>28</v>
      </c>
      <c r="E46" s="34"/>
      <c r="F46" s="42" t="n">
        <v>78.13</v>
      </c>
      <c r="G46" s="42" t="n">
        <v>81.09</v>
      </c>
      <c r="H46" s="42" t="n">
        <v>80.16</v>
      </c>
      <c r="I46" s="42" t="n">
        <v>85.64</v>
      </c>
      <c r="J46" s="42" t="n">
        <v>88.93</v>
      </c>
      <c r="K46" s="42" t="n">
        <v>94.66</v>
      </c>
      <c r="L46" s="42" t="n">
        <v>100.08</v>
      </c>
      <c r="M46" s="42" t="n">
        <v>103.75</v>
      </c>
      <c r="N46" s="42" t="n">
        <v>98.57</v>
      </c>
      <c r="O46" s="64" t="n">
        <v>100</v>
      </c>
      <c r="P46" s="42" t="n">
        <v>102.19</v>
      </c>
      <c r="Q46" s="42" t="n">
        <v>101.46</v>
      </c>
      <c r="R46" s="42" t="n">
        <v>104.8</v>
      </c>
      <c r="S46" s="42" t="n">
        <v>105.37</v>
      </c>
      <c r="T46" s="42" t="n">
        <v>104.93</v>
      </c>
      <c r="U46" s="21" t="n">
        <v>12</v>
      </c>
    </row>
    <row r="47" customFormat="false" ht="11.25" hidden="false" customHeight="true" outlineLevel="0" collapsed="false">
      <c r="A47" s="17" t="n">
        <v>13</v>
      </c>
      <c r="B47" s="36" t="s">
        <v>29</v>
      </c>
      <c r="C47" s="14"/>
      <c r="D47" s="33" t="s">
        <v>30</v>
      </c>
      <c r="E47" s="34"/>
      <c r="F47" s="42" t="n">
        <v>119.42</v>
      </c>
      <c r="G47" s="42" t="n">
        <v>110.42</v>
      </c>
      <c r="H47" s="42" t="n">
        <v>108.75</v>
      </c>
      <c r="I47" s="42" t="n">
        <v>107.62</v>
      </c>
      <c r="J47" s="42" t="n">
        <v>107.38</v>
      </c>
      <c r="K47" s="42" t="n">
        <v>107.06</v>
      </c>
      <c r="L47" s="42" t="n">
        <v>115.36</v>
      </c>
      <c r="M47" s="42" t="n">
        <v>112.51</v>
      </c>
      <c r="N47" s="42" t="n">
        <v>103.62</v>
      </c>
      <c r="O47" s="64" t="n">
        <v>100</v>
      </c>
      <c r="P47" s="42" t="n">
        <v>106.69</v>
      </c>
      <c r="Q47" s="42" t="n">
        <v>109.97</v>
      </c>
      <c r="R47" s="42" t="n">
        <v>106.1</v>
      </c>
      <c r="S47" s="42" t="n">
        <v>109.07</v>
      </c>
      <c r="T47" s="42" t="n">
        <v>113.26</v>
      </c>
      <c r="U47" s="21" t="n">
        <v>13</v>
      </c>
    </row>
    <row r="48" customFormat="false" ht="11.25" hidden="false" customHeight="true" outlineLevel="0" collapsed="false">
      <c r="A48" s="17" t="n">
        <v>14</v>
      </c>
      <c r="B48" s="36" t="s">
        <v>31</v>
      </c>
      <c r="D48" s="33" t="s">
        <v>32</v>
      </c>
      <c r="E48" s="35"/>
      <c r="F48" s="42" t="n">
        <v>75.35</v>
      </c>
      <c r="G48" s="42" t="n">
        <v>78.87</v>
      </c>
      <c r="H48" s="42" t="n">
        <v>72.06</v>
      </c>
      <c r="I48" s="42" t="n">
        <v>77.8</v>
      </c>
      <c r="J48" s="42" t="n">
        <v>76.62</v>
      </c>
      <c r="K48" s="42" t="n">
        <v>83.95</v>
      </c>
      <c r="L48" s="42" t="n">
        <v>95.07</v>
      </c>
      <c r="M48" s="42" t="n">
        <v>100.82</v>
      </c>
      <c r="N48" s="42" t="n">
        <v>99.79</v>
      </c>
      <c r="O48" s="64" t="n">
        <v>100</v>
      </c>
      <c r="P48" s="42" t="n">
        <v>111.11</v>
      </c>
      <c r="Q48" s="42" t="n">
        <v>115.62</v>
      </c>
      <c r="R48" s="42" t="n">
        <v>122.55</v>
      </c>
      <c r="S48" s="42" t="n">
        <v>125.49</v>
      </c>
      <c r="T48" s="42" t="n">
        <v>129.06</v>
      </c>
      <c r="U48" s="21" t="n">
        <v>14</v>
      </c>
    </row>
    <row r="49" customFormat="false" ht="19.7" hidden="false" customHeight="true" outlineLevel="0" collapsed="false">
      <c r="A49" s="31" t="n">
        <v>15</v>
      </c>
      <c r="B49" s="32" t="s">
        <v>33</v>
      </c>
      <c r="C49" s="22" t="s">
        <v>68</v>
      </c>
      <c r="D49" s="22"/>
      <c r="E49" s="22"/>
      <c r="F49" s="42" t="n">
        <v>97.23</v>
      </c>
      <c r="G49" s="42" t="n">
        <v>97.58</v>
      </c>
      <c r="H49" s="42" t="n">
        <v>95.86</v>
      </c>
      <c r="I49" s="42" t="n">
        <v>94.29</v>
      </c>
      <c r="J49" s="42" t="n">
        <v>95.73</v>
      </c>
      <c r="K49" s="42" t="n">
        <v>97.17</v>
      </c>
      <c r="L49" s="42" t="n">
        <v>101.47</v>
      </c>
      <c r="M49" s="42" t="n">
        <v>103.11</v>
      </c>
      <c r="N49" s="42" t="n">
        <v>98.61</v>
      </c>
      <c r="O49" s="64" t="n">
        <v>100</v>
      </c>
      <c r="P49" s="42" t="n">
        <v>102.5</v>
      </c>
      <c r="Q49" s="42" t="n">
        <v>101.62</v>
      </c>
      <c r="R49" s="42" t="n">
        <v>102.57</v>
      </c>
      <c r="S49" s="42" t="n">
        <v>104.16</v>
      </c>
      <c r="T49" s="42" t="n">
        <v>105.78</v>
      </c>
      <c r="U49" s="21" t="n">
        <v>15</v>
      </c>
    </row>
    <row r="50" customFormat="false" ht="11.25" hidden="false" customHeight="true" outlineLevel="0" collapsed="false">
      <c r="A50" s="17" t="n">
        <v>16</v>
      </c>
      <c r="B50" s="36" t="s">
        <v>35</v>
      </c>
      <c r="D50" s="33" t="s">
        <v>36</v>
      </c>
      <c r="E50" s="35"/>
      <c r="F50" s="42" t="n">
        <v>144.13</v>
      </c>
      <c r="G50" s="42" t="n">
        <v>135.2</v>
      </c>
      <c r="H50" s="42" t="n">
        <v>112.91</v>
      </c>
      <c r="I50" s="42" t="n">
        <v>103.97</v>
      </c>
      <c r="J50" s="42" t="n">
        <v>102.49</v>
      </c>
      <c r="K50" s="42" t="n">
        <v>103.03</v>
      </c>
      <c r="L50" s="42" t="n">
        <v>105.52</v>
      </c>
      <c r="M50" s="42" t="n">
        <v>104.57</v>
      </c>
      <c r="N50" s="42" t="n">
        <v>97.52</v>
      </c>
      <c r="O50" s="64" t="n">
        <v>100</v>
      </c>
      <c r="P50" s="42" t="n">
        <v>100.38</v>
      </c>
      <c r="Q50" s="42" t="n">
        <v>98.65</v>
      </c>
      <c r="R50" s="42" t="n">
        <v>99.14</v>
      </c>
      <c r="S50" s="42" t="n">
        <v>99.78</v>
      </c>
      <c r="T50" s="42" t="n">
        <v>98.84</v>
      </c>
      <c r="U50" s="21" t="n">
        <v>16</v>
      </c>
    </row>
    <row r="51" customFormat="false" ht="11.25" hidden="false" customHeight="true" outlineLevel="0" collapsed="false">
      <c r="A51" s="17" t="n">
        <v>17</v>
      </c>
      <c r="B51" s="36" t="s">
        <v>37</v>
      </c>
      <c r="D51" s="33" t="s">
        <v>38</v>
      </c>
      <c r="E51" s="35"/>
      <c r="F51" s="42" t="n">
        <v>85.56</v>
      </c>
      <c r="G51" s="42" t="n">
        <v>88.39</v>
      </c>
      <c r="H51" s="42" t="n">
        <v>89.88</v>
      </c>
      <c r="I51" s="42" t="n">
        <v>90.62</v>
      </c>
      <c r="J51" s="42" t="n">
        <v>92.68</v>
      </c>
      <c r="K51" s="42" t="n">
        <v>93.67</v>
      </c>
      <c r="L51" s="42" t="n">
        <v>97.06</v>
      </c>
      <c r="M51" s="42" t="n">
        <v>99.15</v>
      </c>
      <c r="N51" s="42" t="n">
        <v>101.24</v>
      </c>
      <c r="O51" s="64" t="n">
        <v>100</v>
      </c>
      <c r="P51" s="42" t="n">
        <v>103.5</v>
      </c>
      <c r="Q51" s="42" t="n">
        <v>101.14</v>
      </c>
      <c r="R51" s="42" t="n">
        <v>102.56</v>
      </c>
      <c r="S51" s="42" t="n">
        <v>103.63</v>
      </c>
      <c r="T51" s="42" t="n">
        <v>105.04</v>
      </c>
      <c r="U51" s="21" t="n">
        <v>17</v>
      </c>
    </row>
    <row r="52" customFormat="false" ht="11.25" hidden="false" customHeight="true" outlineLevel="0" collapsed="false">
      <c r="A52" s="17" t="n">
        <v>18</v>
      </c>
      <c r="B52" s="36" t="s">
        <v>39</v>
      </c>
      <c r="C52" s="14"/>
      <c r="D52" s="33" t="s">
        <v>40</v>
      </c>
      <c r="E52" s="34"/>
      <c r="F52" s="42" t="n">
        <v>102.85</v>
      </c>
      <c r="G52" s="42" t="n">
        <v>102.9</v>
      </c>
      <c r="H52" s="42" t="n">
        <v>103.74</v>
      </c>
      <c r="I52" s="42" t="n">
        <v>99.9</v>
      </c>
      <c r="J52" s="42" t="n">
        <v>101.04</v>
      </c>
      <c r="K52" s="42" t="n">
        <v>104.36</v>
      </c>
      <c r="L52" s="42" t="n">
        <v>108.81</v>
      </c>
      <c r="M52" s="42" t="n">
        <v>111.23</v>
      </c>
      <c r="N52" s="42" t="n">
        <v>98.3</v>
      </c>
      <c r="O52" s="64" t="n">
        <v>100</v>
      </c>
      <c r="P52" s="42" t="n">
        <v>101.03</v>
      </c>
      <c r="Q52" s="42" t="n">
        <v>102.81</v>
      </c>
      <c r="R52" s="42" t="n">
        <v>101.79</v>
      </c>
      <c r="S52" s="42" t="n">
        <v>104.02</v>
      </c>
      <c r="T52" s="29" t="s">
        <v>14</v>
      </c>
      <c r="U52" s="21" t="n">
        <v>18</v>
      </c>
    </row>
    <row r="53" customFormat="false" ht="11.25" hidden="false" customHeight="true" outlineLevel="0" collapsed="false">
      <c r="A53" s="17" t="n">
        <v>19</v>
      </c>
      <c r="B53" s="36" t="s">
        <v>41</v>
      </c>
      <c r="C53" s="14"/>
      <c r="D53" s="33" t="s">
        <v>42</v>
      </c>
      <c r="E53" s="34"/>
      <c r="F53" s="42" t="n">
        <v>83.87</v>
      </c>
      <c r="G53" s="42" t="n">
        <v>83.83</v>
      </c>
      <c r="H53" s="42" t="n">
        <v>85.15</v>
      </c>
      <c r="I53" s="42" t="n">
        <v>87.29</v>
      </c>
      <c r="J53" s="42" t="n">
        <v>90.73</v>
      </c>
      <c r="K53" s="42" t="n">
        <v>91.83</v>
      </c>
      <c r="L53" s="42" t="n">
        <v>100.27</v>
      </c>
      <c r="M53" s="42" t="n">
        <v>102.19</v>
      </c>
      <c r="N53" s="42" t="n">
        <v>93.56</v>
      </c>
      <c r="O53" s="64" t="n">
        <v>100</v>
      </c>
      <c r="P53" s="42" t="n">
        <v>104.05</v>
      </c>
      <c r="Q53" s="42" t="n">
        <v>104.17</v>
      </c>
      <c r="R53" s="42" t="n">
        <v>106.98</v>
      </c>
      <c r="S53" s="42" t="n">
        <v>109.85</v>
      </c>
      <c r="T53" s="29" t="s">
        <v>14</v>
      </c>
      <c r="U53" s="21" t="n">
        <v>19</v>
      </c>
    </row>
    <row r="54" customFormat="false" ht="19.7" hidden="false" customHeight="true" outlineLevel="0" collapsed="false">
      <c r="A54" s="31" t="n">
        <v>20</v>
      </c>
      <c r="B54" s="32" t="s">
        <v>43</v>
      </c>
      <c r="C54" s="26" t="s">
        <v>44</v>
      </c>
      <c r="D54" s="26"/>
      <c r="E54" s="26"/>
      <c r="F54" s="42" t="n">
        <v>91.79</v>
      </c>
      <c r="G54" s="42" t="n">
        <v>92.82</v>
      </c>
      <c r="H54" s="42" t="n">
        <v>92.86</v>
      </c>
      <c r="I54" s="42" t="n">
        <v>93.32</v>
      </c>
      <c r="J54" s="42" t="n">
        <v>93.66</v>
      </c>
      <c r="K54" s="42" t="n">
        <v>94.3</v>
      </c>
      <c r="L54" s="42" t="n">
        <v>95.33</v>
      </c>
      <c r="M54" s="42" t="n">
        <v>97.91</v>
      </c>
      <c r="N54" s="42" t="n">
        <v>98.7</v>
      </c>
      <c r="O54" s="64" t="n">
        <v>100</v>
      </c>
      <c r="P54" s="42" t="n">
        <v>101.3</v>
      </c>
      <c r="Q54" s="42" t="n">
        <v>101.51</v>
      </c>
      <c r="R54" s="42" t="n">
        <v>101.82</v>
      </c>
      <c r="S54" s="42" t="n">
        <v>102.69</v>
      </c>
      <c r="T54" s="42" t="n">
        <v>103.79</v>
      </c>
      <c r="U54" s="21" t="n">
        <v>20</v>
      </c>
    </row>
    <row r="55" customFormat="false" ht="11.25" hidden="false" customHeight="true" outlineLevel="0" collapsed="false">
      <c r="A55" s="17" t="n">
        <v>21</v>
      </c>
      <c r="B55" s="36" t="s">
        <v>45</v>
      </c>
      <c r="C55" s="14"/>
      <c r="D55" s="33" t="s">
        <v>46</v>
      </c>
      <c r="E55" s="34"/>
      <c r="F55" s="42" t="n">
        <v>95.68</v>
      </c>
      <c r="G55" s="42" t="n">
        <v>95.85</v>
      </c>
      <c r="H55" s="42" t="n">
        <v>95.08</v>
      </c>
      <c r="I55" s="42" t="n">
        <v>94.39</v>
      </c>
      <c r="J55" s="42" t="n">
        <v>94.13</v>
      </c>
      <c r="K55" s="42" t="n">
        <v>94.98</v>
      </c>
      <c r="L55" s="42" t="n">
        <v>95.64</v>
      </c>
      <c r="M55" s="42" t="n">
        <v>96.77</v>
      </c>
      <c r="N55" s="42" t="n">
        <v>98.2</v>
      </c>
      <c r="O55" s="64" t="n">
        <v>100</v>
      </c>
      <c r="P55" s="42" t="n">
        <v>100.26</v>
      </c>
      <c r="Q55" s="42" t="n">
        <v>99.95</v>
      </c>
      <c r="R55" s="42" t="n">
        <v>100.86</v>
      </c>
      <c r="S55" s="42" t="n">
        <v>101.17</v>
      </c>
      <c r="T55" s="29" t="s">
        <v>14</v>
      </c>
      <c r="U55" s="21" t="n">
        <v>21</v>
      </c>
    </row>
    <row r="56" customFormat="false" ht="11.25" hidden="false" customHeight="true" outlineLevel="0" collapsed="false">
      <c r="A56" s="17" t="n">
        <v>22</v>
      </c>
      <c r="B56" s="36" t="s">
        <v>47</v>
      </c>
      <c r="C56" s="14"/>
      <c r="D56" s="33" t="s">
        <v>48</v>
      </c>
      <c r="E56" s="34"/>
      <c r="F56" s="42" t="n">
        <v>102.14</v>
      </c>
      <c r="G56" s="42" t="n">
        <v>102.12</v>
      </c>
      <c r="H56" s="42" t="n">
        <v>102.39</v>
      </c>
      <c r="I56" s="42" t="n">
        <v>102.71</v>
      </c>
      <c r="J56" s="42" t="n">
        <v>102.22</v>
      </c>
      <c r="K56" s="42" t="n">
        <v>101.73</v>
      </c>
      <c r="L56" s="42" t="n">
        <v>100.59</v>
      </c>
      <c r="M56" s="42" t="n">
        <v>100.73</v>
      </c>
      <c r="N56" s="42" t="n">
        <v>100.48</v>
      </c>
      <c r="O56" s="64" t="n">
        <v>100</v>
      </c>
      <c r="P56" s="42" t="n">
        <v>100.38</v>
      </c>
      <c r="Q56" s="42" t="n">
        <v>98.68</v>
      </c>
      <c r="R56" s="42" t="n">
        <v>97.72</v>
      </c>
      <c r="S56" s="42" t="n">
        <v>97.86</v>
      </c>
      <c r="T56" s="29" t="s">
        <v>14</v>
      </c>
      <c r="U56" s="21" t="n">
        <v>22</v>
      </c>
    </row>
    <row r="57" customFormat="false" ht="11.25" hidden="false" customHeight="true" outlineLevel="0" collapsed="false">
      <c r="A57" s="17" t="n">
        <v>23</v>
      </c>
      <c r="B57" s="36" t="s">
        <v>49</v>
      </c>
      <c r="C57" s="14"/>
      <c r="D57" s="33" t="s">
        <v>50</v>
      </c>
      <c r="E57" s="34"/>
      <c r="F57" s="42" t="n">
        <v>79.09</v>
      </c>
      <c r="G57" s="42" t="n">
        <v>83</v>
      </c>
      <c r="H57" s="42" t="n">
        <v>83.96</v>
      </c>
      <c r="I57" s="42" t="n">
        <v>84.36</v>
      </c>
      <c r="J57" s="42" t="n">
        <v>85.7</v>
      </c>
      <c r="K57" s="42" t="n">
        <v>86.15</v>
      </c>
      <c r="L57" s="42" t="n">
        <v>88.63</v>
      </c>
      <c r="M57" s="42" t="n">
        <v>93.95</v>
      </c>
      <c r="N57" s="42" t="n">
        <v>96.9</v>
      </c>
      <c r="O57" s="64" t="n">
        <v>100</v>
      </c>
      <c r="P57" s="42" t="n">
        <v>103.59</v>
      </c>
      <c r="Q57" s="42" t="n">
        <v>106.03</v>
      </c>
      <c r="R57" s="42" t="n">
        <v>107.36</v>
      </c>
      <c r="S57" s="42" t="n">
        <v>109.66</v>
      </c>
      <c r="T57" s="29" t="s">
        <v>14</v>
      </c>
      <c r="U57" s="21" t="n">
        <v>23</v>
      </c>
    </row>
    <row r="58" customFormat="false" ht="11.25" hidden="false" customHeight="true" outlineLevel="0" collapsed="false">
      <c r="A58" s="17" t="n">
        <v>24</v>
      </c>
      <c r="B58" s="36" t="s">
        <v>51</v>
      </c>
      <c r="C58" s="14"/>
      <c r="D58" s="33" t="s">
        <v>52</v>
      </c>
      <c r="E58" s="34"/>
      <c r="F58" s="42" t="n">
        <v>96.44</v>
      </c>
      <c r="G58" s="42" t="n">
        <v>94.6</v>
      </c>
      <c r="H58" s="42" t="n">
        <v>92.91</v>
      </c>
      <c r="I58" s="42" t="n">
        <v>94.38</v>
      </c>
      <c r="J58" s="42" t="n">
        <v>95.62</v>
      </c>
      <c r="K58" s="42" t="n">
        <v>96.86</v>
      </c>
      <c r="L58" s="42" t="n">
        <v>98.96</v>
      </c>
      <c r="M58" s="42" t="n">
        <v>100.61</v>
      </c>
      <c r="N58" s="42" t="n">
        <v>98.64</v>
      </c>
      <c r="O58" s="64" t="n">
        <v>100</v>
      </c>
      <c r="P58" s="42" t="n">
        <v>102.94</v>
      </c>
      <c r="Q58" s="42" t="n">
        <v>104.52</v>
      </c>
      <c r="R58" s="42" t="n">
        <v>104.28</v>
      </c>
      <c r="S58" s="42" t="n">
        <v>105.44</v>
      </c>
      <c r="T58" s="29" t="s">
        <v>14</v>
      </c>
      <c r="U58" s="21" t="n">
        <v>24</v>
      </c>
    </row>
    <row r="59" customFormat="false" ht="11.25" hidden="false" customHeight="true" outlineLevel="0" collapsed="false">
      <c r="A59" s="17" t="n">
        <v>25</v>
      </c>
      <c r="B59" s="36" t="s">
        <v>53</v>
      </c>
      <c r="C59" s="14"/>
      <c r="D59" s="33" t="s">
        <v>54</v>
      </c>
      <c r="E59" s="34"/>
      <c r="F59" s="42" t="n">
        <v>98.2</v>
      </c>
      <c r="G59" s="42" t="n">
        <v>96.36</v>
      </c>
      <c r="H59" s="42" t="n">
        <v>96.07</v>
      </c>
      <c r="I59" s="42" t="n">
        <v>99.25</v>
      </c>
      <c r="J59" s="42" t="n">
        <v>99.14</v>
      </c>
      <c r="K59" s="42" t="n">
        <v>101.17</v>
      </c>
      <c r="L59" s="42" t="n">
        <v>101.66</v>
      </c>
      <c r="M59" s="42" t="n">
        <v>104.86</v>
      </c>
      <c r="N59" s="42" t="n">
        <v>101.3</v>
      </c>
      <c r="O59" s="64" t="n">
        <v>100</v>
      </c>
      <c r="P59" s="42" t="n">
        <v>98.23</v>
      </c>
      <c r="Q59" s="42" t="n">
        <v>96.68</v>
      </c>
      <c r="R59" s="42" t="n">
        <v>95.38</v>
      </c>
      <c r="S59" s="42" t="n">
        <v>94.85</v>
      </c>
      <c r="T59" s="29" t="s">
        <v>14</v>
      </c>
      <c r="U59" s="21" t="n">
        <v>25</v>
      </c>
    </row>
    <row r="60" customFormat="false" ht="11.25" hidden="false" customHeight="true" outlineLevel="0" collapsed="false">
      <c r="A60" s="17" t="n">
        <v>26</v>
      </c>
      <c r="B60" s="36" t="s">
        <v>55</v>
      </c>
      <c r="C60" s="14"/>
      <c r="D60" s="33" t="s">
        <v>56</v>
      </c>
      <c r="E60" s="34"/>
      <c r="F60" s="42" t="n">
        <v>100.73</v>
      </c>
      <c r="G60" s="42" t="n">
        <v>98.94</v>
      </c>
      <c r="H60" s="42" t="n">
        <v>100.66</v>
      </c>
      <c r="I60" s="42" t="n">
        <v>100.5</v>
      </c>
      <c r="J60" s="42" t="n">
        <v>100.37</v>
      </c>
      <c r="K60" s="42" t="n">
        <v>102.09</v>
      </c>
      <c r="L60" s="42" t="n">
        <v>104.33</v>
      </c>
      <c r="M60" s="42" t="n">
        <v>104.19</v>
      </c>
      <c r="N60" s="42" t="n">
        <v>104.82</v>
      </c>
      <c r="O60" s="64" t="n">
        <v>100</v>
      </c>
      <c r="P60" s="42" t="n">
        <v>102.01</v>
      </c>
      <c r="Q60" s="42" t="n">
        <v>99.48</v>
      </c>
      <c r="R60" s="42" t="n">
        <v>98.97</v>
      </c>
      <c r="S60" s="42" t="n">
        <v>99.85</v>
      </c>
      <c r="T60" s="29" t="s">
        <v>14</v>
      </c>
      <c r="U60" s="21" t="n">
        <v>26</v>
      </c>
    </row>
    <row r="61" s="2" customFormat="true" ht="11.25" hidden="false" customHeight="true" outlineLevel="0" collapsed="false">
      <c r="A61" s="17" t="n">
        <v>27</v>
      </c>
      <c r="B61" s="36"/>
      <c r="C61" s="33" t="s">
        <v>57</v>
      </c>
      <c r="E61" s="34"/>
      <c r="F61" s="42" t="n">
        <v>103.56</v>
      </c>
      <c r="G61" s="42" t="n">
        <v>100.86</v>
      </c>
      <c r="H61" s="42" t="n">
        <v>99.38</v>
      </c>
      <c r="I61" s="42" t="n">
        <v>96.5</v>
      </c>
      <c r="J61" s="42" t="n">
        <v>97.57</v>
      </c>
      <c r="K61" s="42" t="n">
        <v>100.65</v>
      </c>
      <c r="L61" s="42" t="n">
        <v>98.32</v>
      </c>
      <c r="M61" s="42" t="n">
        <v>98.46</v>
      </c>
      <c r="N61" s="42" t="n">
        <v>97.43</v>
      </c>
      <c r="O61" s="64" t="n">
        <v>100</v>
      </c>
      <c r="P61" s="42" t="n">
        <v>104.49</v>
      </c>
      <c r="Q61" s="42" t="n">
        <v>104.06</v>
      </c>
      <c r="R61" s="42" t="n">
        <v>104.34</v>
      </c>
      <c r="S61" s="42" t="n">
        <v>106.83</v>
      </c>
      <c r="T61" s="42" t="n">
        <v>110.06</v>
      </c>
      <c r="U61" s="21" t="n">
        <v>27</v>
      </c>
    </row>
    <row r="62" s="2" customFormat="true" ht="14.25" hidden="false" customHeight="false" outlineLevel="0" collapsed="false">
      <c r="A62" s="53"/>
      <c r="B62" s="54"/>
    </row>
    <row r="63" s="2" customFormat="true" ht="14.25" hidden="false" customHeight="false" outlineLevel="0" collapsed="false">
      <c r="A63" s="53"/>
      <c r="B63" s="54"/>
    </row>
    <row r="64" customFormat="false" ht="14.25" hidden="false" customHeight="false" outlineLevel="0" collapsed="false">
      <c r="A64" s="55"/>
    </row>
    <row r="65" customFormat="false" ht="14.25" hidden="false" customHeight="false" outlineLevel="0" collapsed="false">
      <c r="A65" s="17"/>
    </row>
    <row r="66" customFormat="false" ht="14.25" hidden="false" customHeight="false" outlineLevel="0" collapsed="false">
      <c r="A66" s="55"/>
    </row>
    <row r="67" customFormat="false" ht="14.25" hidden="false" customHeight="false" outlineLevel="0" collapsed="false">
      <c r="A67" s="17"/>
    </row>
    <row r="68" customFormat="false" ht="14.25" hidden="false" customHeight="false" outlineLevel="0" collapsed="false">
      <c r="A68" s="55"/>
    </row>
    <row r="69" customFormat="false" ht="14.25" hidden="false" customHeight="false" outlineLevel="0" collapsed="false">
      <c r="A69" s="17"/>
    </row>
    <row r="70" customFormat="false" ht="14.25" hidden="false" customHeight="false" outlineLevel="0" collapsed="false">
      <c r="A70" s="55"/>
    </row>
    <row r="71" customFormat="false" ht="14.25" hidden="false" customHeight="false" outlineLevel="0" collapsed="false">
      <c r="A71" s="17"/>
    </row>
    <row r="72" customFormat="false" ht="14.25" hidden="false" customHeight="false" outlineLevel="0" collapsed="false">
      <c r="A72" s="55"/>
    </row>
    <row r="73" customFormat="false" ht="14.25" hidden="false" customHeight="false" outlineLevel="0" collapsed="false">
      <c r="A73" s="17"/>
    </row>
    <row r="74" customFormat="false" ht="14.25" hidden="false" customHeight="false" outlineLevel="0" collapsed="false">
      <c r="A74" s="55"/>
    </row>
    <row r="75" customFormat="false" ht="14.25" hidden="false" customHeight="false" outlineLevel="0" collapsed="false">
      <c r="A75" s="17"/>
    </row>
    <row r="76" customFormat="false" ht="14.25" hidden="false" customHeight="false" outlineLevel="0" collapsed="false">
      <c r="A76" s="55"/>
    </row>
    <row r="77" customFormat="false" ht="14.25" hidden="false" customHeight="false" outlineLevel="0" collapsed="false">
      <c r="A77" s="17"/>
    </row>
    <row r="78" customFormat="false" ht="14.25" hidden="false" customHeight="false" outlineLevel="0" collapsed="false">
      <c r="A78" s="55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55"/>
    </row>
    <row r="81" customFormat="false" ht="14.25" hidden="false" customHeight="false" outlineLevel="0" collapsed="false">
      <c r="A81" s="17"/>
    </row>
    <row r="82" customFormat="false" ht="14.25" hidden="false" customHeight="false" outlineLevel="0" collapsed="false">
      <c r="A82" s="55"/>
    </row>
    <row r="83" customFormat="false" ht="14.25" hidden="false" customHeight="false" outlineLevel="0" collapsed="false">
      <c r="A83" s="17"/>
    </row>
    <row r="84" customFormat="false" ht="14.25" hidden="false" customHeight="false" outlineLevel="0" collapsed="false">
      <c r="A84" s="55"/>
    </row>
    <row r="85" customFormat="false" ht="14.25" hidden="false" customHeight="false" outlineLevel="0" collapsed="false">
      <c r="A85" s="17"/>
    </row>
    <row r="86" customFormat="false" ht="14.25" hidden="false" customHeight="false" outlineLevel="0" collapsed="false">
      <c r="A86" s="55"/>
    </row>
    <row r="87" customFormat="false" ht="14.25" hidden="false" customHeight="false" outlineLevel="0" collapsed="false">
      <c r="A87" s="17"/>
    </row>
    <row r="88" customFormat="false" ht="14.25" hidden="false" customHeight="false" outlineLevel="0" collapsed="false">
      <c r="A88" s="55"/>
    </row>
    <row r="89" customFormat="false" ht="14.25" hidden="false" customHeight="false" outlineLevel="0" collapsed="false">
      <c r="A89" s="17"/>
    </row>
    <row r="90" customFormat="false" ht="14.25" hidden="false" customHeight="false" outlineLevel="0" collapsed="false">
      <c r="A90" s="37"/>
    </row>
    <row r="91" customFormat="false" ht="14.25" hidden="false" customHeight="false" outlineLevel="0" collapsed="false">
      <c r="A91" s="37"/>
    </row>
    <row r="92" customFormat="false" ht="14.25" hidden="false" customHeight="false" outlineLevel="0" collapsed="false">
      <c r="A92" s="17"/>
    </row>
    <row r="93" customFormat="false" ht="14.25" hidden="false" customHeight="false" outlineLevel="0" collapsed="false">
      <c r="A93" s="17"/>
    </row>
    <row r="94" customFormat="false" ht="14.25" hidden="false" customHeight="false" outlineLevel="0" collapsed="false">
      <c r="A94" s="17"/>
    </row>
    <row r="95" customFormat="false" ht="14.25" hidden="false" customHeight="false" outlineLevel="0" collapsed="false">
      <c r="A95" s="17"/>
    </row>
    <row r="96" customFormat="false" ht="14.25" hidden="false" customHeight="false" outlineLevel="0" collapsed="false">
      <c r="A96" s="17"/>
    </row>
    <row r="97" customFormat="false" ht="14.25" hidden="false" customHeight="false" outlineLevel="0" collapsed="false">
      <c r="A97" s="17"/>
    </row>
    <row r="98" customFormat="false" ht="14.25" hidden="false" customHeight="false" outlineLevel="0" collapsed="false">
      <c r="A98" s="17"/>
    </row>
    <row r="99" customFormat="false" ht="14.25" hidden="false" customHeight="false" outlineLevel="0" collapsed="false">
      <c r="A99" s="17"/>
    </row>
    <row r="100" customFormat="false" ht="14.25" hidden="false" customHeight="false" outlineLevel="0" collapsed="false">
      <c r="A100" s="17"/>
    </row>
    <row r="101" customFormat="false" ht="14.25" hidden="false" customHeight="false" outlineLevel="0" collapsed="false">
      <c r="A101" s="17"/>
    </row>
    <row r="102" customFormat="false" ht="14.25" hidden="false" customHeight="false" outlineLevel="0" collapsed="false">
      <c r="A102" s="17"/>
    </row>
    <row r="103" customFormat="false" ht="14.25" hidden="false" customHeight="false" outlineLevel="0" collapsed="false">
      <c r="A103" s="17"/>
    </row>
    <row r="104" customFormat="false" ht="14.25" hidden="false" customHeight="false" outlineLevel="0" collapsed="false">
      <c r="A104" s="17"/>
    </row>
    <row r="105" customFormat="false" ht="14.25" hidden="false" customHeight="false" outlineLevel="0" collapsed="false">
      <c r="A105" s="17"/>
    </row>
    <row r="106" customFormat="false" ht="14.25" hidden="false" customHeight="false" outlineLevel="0" collapsed="false">
      <c r="A106" s="17"/>
    </row>
    <row r="107" customFormat="false" ht="14.25" hidden="false" customHeight="false" outlineLevel="0" collapsed="false">
      <c r="A107" s="17"/>
    </row>
    <row r="108" customFormat="false" ht="14.25" hidden="false" customHeight="false" outlineLevel="0" collapsed="false">
      <c r="A108" s="17"/>
    </row>
    <row r="109" customFormat="false" ht="14.25" hidden="false" customHeight="false" outlineLevel="0" collapsed="false">
      <c r="A109" s="17"/>
    </row>
    <row r="110" customFormat="false" ht="14.25" hidden="false" customHeight="false" outlineLevel="0" collapsed="false">
      <c r="A110" s="17"/>
    </row>
    <row r="111" customFormat="false" ht="14.25" hidden="false" customHeight="false" outlineLevel="0" collapsed="false">
      <c r="A111" s="17"/>
    </row>
    <row r="112" customFormat="false" ht="14.25" hidden="false" customHeight="false" outlineLevel="0" collapsed="false">
      <c r="A112" s="17"/>
    </row>
    <row r="113" customFormat="false" ht="14.25" hidden="false" customHeight="false" outlineLevel="0" collapsed="false">
      <c r="A113" s="17"/>
    </row>
    <row r="114" customFormat="false" ht="14.25" hidden="false" customHeight="false" outlineLevel="0" collapsed="false">
      <c r="A114" s="17"/>
    </row>
    <row r="115" customFormat="false" ht="14.25" hidden="false" customHeight="false" outlineLevel="0" collapsed="false">
      <c r="A115" s="17"/>
    </row>
    <row r="116" customFormat="false" ht="14.25" hidden="false" customHeight="false" outlineLevel="0" collapsed="false">
      <c r="A116" s="17"/>
    </row>
    <row r="117" customFormat="false" ht="14.25" hidden="false" customHeight="false" outlineLevel="0" collapsed="false">
      <c r="A117" s="37"/>
    </row>
    <row r="118" customFormat="false" ht="14.25" hidden="false" customHeight="false" outlineLevel="0" collapsed="false">
      <c r="A118" s="37"/>
    </row>
    <row r="119" customFormat="false" ht="14.25" hidden="false" customHeight="false" outlineLevel="0" collapsed="false">
      <c r="A119" s="55"/>
    </row>
    <row r="120" customFormat="false" ht="14.25" hidden="false" customHeight="false" outlineLevel="0" collapsed="false">
      <c r="A120" s="17"/>
    </row>
    <row r="121" customFormat="false" ht="14.25" hidden="false" customHeight="false" outlineLevel="0" collapsed="false">
      <c r="A121" s="55"/>
    </row>
    <row r="122" customFormat="false" ht="14.25" hidden="false" customHeight="false" outlineLevel="0" collapsed="false">
      <c r="A122" s="17"/>
    </row>
    <row r="123" customFormat="false" ht="14.25" hidden="false" customHeight="false" outlineLevel="0" collapsed="false">
      <c r="A123" s="55"/>
    </row>
    <row r="124" customFormat="false" ht="14.25" hidden="false" customHeight="false" outlineLevel="0" collapsed="false">
      <c r="A124" s="17"/>
    </row>
    <row r="125" customFormat="false" ht="14.25" hidden="false" customHeight="false" outlineLevel="0" collapsed="false">
      <c r="A125" s="55"/>
    </row>
    <row r="126" customFormat="false" ht="14.25" hidden="false" customHeight="false" outlineLevel="0" collapsed="false">
      <c r="A126" s="17"/>
    </row>
    <row r="127" customFormat="false" ht="14.25" hidden="false" customHeight="false" outlineLevel="0" collapsed="false">
      <c r="A127" s="55"/>
    </row>
    <row r="128" customFormat="false" ht="14.25" hidden="false" customHeight="false" outlineLevel="0" collapsed="false">
      <c r="A128" s="17"/>
    </row>
    <row r="129" customFormat="false" ht="14.25" hidden="false" customHeight="false" outlineLevel="0" collapsed="false">
      <c r="A129" s="55"/>
    </row>
    <row r="130" customFormat="false" ht="14.25" hidden="false" customHeight="false" outlineLevel="0" collapsed="false">
      <c r="A130" s="17"/>
    </row>
    <row r="131" customFormat="false" ht="14.25" hidden="false" customHeight="false" outlineLevel="0" collapsed="false">
      <c r="A131" s="55"/>
    </row>
    <row r="132" customFormat="false" ht="14.25" hidden="false" customHeight="false" outlineLevel="0" collapsed="false">
      <c r="A132" s="17"/>
    </row>
    <row r="133" customFormat="false" ht="14.25" hidden="false" customHeight="false" outlineLevel="0" collapsed="false">
      <c r="A133" s="55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55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55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55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55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55"/>
    </row>
    <row r="144" customFormat="false" ht="14.25" hidden="false" customHeight="false" outlineLevel="0" collapsed="false">
      <c r="A144" s="17"/>
    </row>
  </sheetData>
  <mergeCells count="17">
    <mergeCell ref="B3:E3"/>
    <mergeCell ref="F4:J4"/>
    <mergeCell ref="K4:T4"/>
    <mergeCell ref="C6:E6"/>
    <mergeCell ref="C7:E7"/>
    <mergeCell ref="C8:E8"/>
    <mergeCell ref="C15:E15"/>
    <mergeCell ref="C20:E20"/>
    <mergeCell ref="C25:E25"/>
    <mergeCell ref="F33:J33"/>
    <mergeCell ref="K33:T33"/>
    <mergeCell ref="C35:E35"/>
    <mergeCell ref="C36:E36"/>
    <mergeCell ref="C37:E37"/>
    <mergeCell ref="C44:E44"/>
    <mergeCell ref="C49:E49"/>
    <mergeCell ref="C54:E54"/>
  </mergeCells>
  <conditionalFormatting sqref="B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A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U2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K2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65" t="s">
        <v>71</v>
      </c>
      <c r="B2" s="4"/>
      <c r="C2" s="5"/>
      <c r="K2" s="65"/>
      <c r="U2" s="3"/>
    </row>
    <row r="3" customFormat="false" ht="27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2"/>
      <c r="W3" s="2"/>
      <c r="X3" s="2"/>
      <c r="Y3" s="2"/>
      <c r="Z3" s="2"/>
      <c r="AA3" s="2"/>
      <c r="AB3" s="2"/>
      <c r="AC3" s="2"/>
    </row>
    <row r="4" customFormat="false" ht="21" hidden="false" customHeight="true" outlineLevel="0" collapsed="false">
      <c r="C4" s="14"/>
      <c r="D4" s="14"/>
      <c r="E4" s="14"/>
      <c r="F4" s="49" t="s">
        <v>72</v>
      </c>
      <c r="G4" s="49"/>
      <c r="H4" s="49"/>
      <c r="I4" s="49"/>
      <c r="J4" s="49"/>
      <c r="K4" s="49" t="s">
        <v>72</v>
      </c>
      <c r="L4" s="49"/>
      <c r="M4" s="49"/>
      <c r="N4" s="49"/>
      <c r="O4" s="49"/>
      <c r="P4" s="49"/>
      <c r="Q4" s="49"/>
      <c r="R4" s="49"/>
      <c r="S4" s="49"/>
      <c r="T4" s="49"/>
    </row>
    <row r="5" customFormat="false" ht="6" hidden="false" customHeight="true" outlineLevel="0" collapsed="false">
      <c r="C5" s="0"/>
      <c r="D5" s="57"/>
      <c r="E5" s="0"/>
      <c r="F5" s="57"/>
      <c r="G5" s="57"/>
      <c r="I5" s="57"/>
      <c r="K5" s="57"/>
      <c r="M5" s="57"/>
      <c r="O5" s="57"/>
      <c r="Q5" s="57"/>
      <c r="S5" s="57"/>
      <c r="U5" s="5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66" t="n">
        <v>5547.357</v>
      </c>
      <c r="G6" s="66" t="n">
        <v>5551.393</v>
      </c>
      <c r="H6" s="66" t="n">
        <v>5499.086</v>
      </c>
      <c r="I6" s="66" t="n">
        <v>5514.134</v>
      </c>
      <c r="J6" s="66" t="n">
        <v>5525.783</v>
      </c>
      <c r="K6" s="66" t="n">
        <v>5564.523</v>
      </c>
      <c r="L6" s="66" t="n">
        <v>5662.001</v>
      </c>
      <c r="M6" s="66" t="n">
        <v>5748.281</v>
      </c>
      <c r="N6" s="66" t="n">
        <v>5711.132</v>
      </c>
      <c r="O6" s="66" t="n">
        <v>5710.074</v>
      </c>
      <c r="P6" s="66" t="n">
        <v>5800.114</v>
      </c>
      <c r="Q6" s="66" t="n">
        <v>5885.988</v>
      </c>
      <c r="R6" s="66" t="n">
        <v>5949.79</v>
      </c>
      <c r="S6" s="66" t="n">
        <v>6015.993</v>
      </c>
      <c r="T6" s="66" t="n">
        <v>6071.88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66" t="n">
        <v>89.884</v>
      </c>
      <c r="G7" s="66" t="n">
        <v>87.808</v>
      </c>
      <c r="H7" s="66" t="n">
        <v>86.346</v>
      </c>
      <c r="I7" s="66" t="n">
        <v>84.401</v>
      </c>
      <c r="J7" s="66" t="n">
        <v>80.322</v>
      </c>
      <c r="K7" s="66" t="n">
        <v>78.088</v>
      </c>
      <c r="L7" s="66" t="n">
        <v>78.774</v>
      </c>
      <c r="M7" s="66" t="n">
        <v>78.601</v>
      </c>
      <c r="N7" s="66" t="n">
        <v>76.66</v>
      </c>
      <c r="O7" s="66" t="n">
        <v>74.241</v>
      </c>
      <c r="P7" s="66" t="n">
        <v>74.417</v>
      </c>
      <c r="Q7" s="66" t="n">
        <v>74.074</v>
      </c>
      <c r="R7" s="66" t="n">
        <v>70.379</v>
      </c>
      <c r="S7" s="66" t="n">
        <v>69.952</v>
      </c>
      <c r="T7" s="66" t="n">
        <v>64.907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66" t="n">
        <v>1603.001</v>
      </c>
      <c r="G8" s="66" t="n">
        <v>1582.149</v>
      </c>
      <c r="H8" s="66" t="n">
        <v>1543.392</v>
      </c>
      <c r="I8" s="66" t="n">
        <v>1530.598</v>
      </c>
      <c r="J8" s="66" t="n">
        <v>1516.864</v>
      </c>
      <c r="K8" s="66" t="n">
        <v>1503.068</v>
      </c>
      <c r="L8" s="66" t="n">
        <v>1524.65</v>
      </c>
      <c r="M8" s="66" t="n">
        <v>1565.227</v>
      </c>
      <c r="N8" s="66" t="n">
        <v>1513.32</v>
      </c>
      <c r="O8" s="66" t="n">
        <v>1485.82</v>
      </c>
      <c r="P8" s="66" t="n">
        <v>1515.256</v>
      </c>
      <c r="Q8" s="66" t="n">
        <v>1539.334</v>
      </c>
      <c r="R8" s="66" t="n">
        <v>1552.709</v>
      </c>
      <c r="S8" s="66" t="n">
        <v>1565.208</v>
      </c>
      <c r="T8" s="66" t="n">
        <v>1575.422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67" t="s">
        <v>14</v>
      </c>
      <c r="G9" s="67" t="s">
        <v>14</v>
      </c>
      <c r="H9" s="67" t="s">
        <v>14</v>
      </c>
      <c r="I9" s="67" t="s">
        <v>14</v>
      </c>
      <c r="J9" s="67" t="s">
        <v>14</v>
      </c>
      <c r="K9" s="67" t="s">
        <v>14</v>
      </c>
      <c r="L9" s="67" t="s">
        <v>14</v>
      </c>
      <c r="M9" s="66" t="n">
        <v>5.013</v>
      </c>
      <c r="N9" s="66" t="n">
        <v>4.961</v>
      </c>
      <c r="O9" s="66" t="n">
        <v>5.108</v>
      </c>
      <c r="P9" s="66" t="n">
        <v>5.033</v>
      </c>
      <c r="Q9" s="66" t="n">
        <v>5.247</v>
      </c>
      <c r="R9" s="66" t="n">
        <v>5.437</v>
      </c>
      <c r="S9" s="66" t="n">
        <v>5.483</v>
      </c>
      <c r="T9" s="67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66" t="n">
        <v>1543.328</v>
      </c>
      <c r="G10" s="66" t="n">
        <v>1521.509</v>
      </c>
      <c r="H10" s="66" t="n">
        <v>1484.209</v>
      </c>
      <c r="I10" s="66" t="n">
        <v>1472.211</v>
      </c>
      <c r="J10" s="66" t="n">
        <v>1458.461</v>
      </c>
      <c r="K10" s="66" t="n">
        <v>1444.983</v>
      </c>
      <c r="L10" s="66" t="n">
        <v>1466.062</v>
      </c>
      <c r="M10" s="66" t="n">
        <v>1505.656</v>
      </c>
      <c r="N10" s="66" t="n">
        <v>1452.627</v>
      </c>
      <c r="O10" s="66" t="n">
        <v>1423.085</v>
      </c>
      <c r="P10" s="66" t="n">
        <v>1451.919</v>
      </c>
      <c r="Q10" s="66" t="n">
        <v>1479.62</v>
      </c>
      <c r="R10" s="66" t="n">
        <v>1491.567</v>
      </c>
      <c r="S10" s="66" t="n">
        <v>1500.343</v>
      </c>
      <c r="T10" s="66" t="n">
        <v>1509.516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67" t="s">
        <v>14</v>
      </c>
      <c r="G11" s="67" t="s">
        <v>14</v>
      </c>
      <c r="H11" s="67" t="s">
        <v>14</v>
      </c>
      <c r="I11" s="67" t="s">
        <v>14</v>
      </c>
      <c r="J11" s="67" t="s">
        <v>14</v>
      </c>
      <c r="K11" s="67" t="s">
        <v>14</v>
      </c>
      <c r="L11" s="67" t="s">
        <v>14</v>
      </c>
      <c r="M11" s="66" t="n">
        <v>34.094</v>
      </c>
      <c r="N11" s="66" t="n">
        <v>35.257</v>
      </c>
      <c r="O11" s="66" t="n">
        <v>36.623</v>
      </c>
      <c r="P11" s="66" t="n">
        <v>37.268</v>
      </c>
      <c r="Q11" s="66" t="n">
        <v>33.135</v>
      </c>
      <c r="R11" s="66" t="n">
        <v>34.437</v>
      </c>
      <c r="S11" s="66" t="n">
        <v>37.352</v>
      </c>
      <c r="T11" s="67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67" t="s">
        <v>14</v>
      </c>
      <c r="G12" s="67" t="s">
        <v>14</v>
      </c>
      <c r="H12" s="67" t="s">
        <v>14</v>
      </c>
      <c r="I12" s="67" t="s">
        <v>14</v>
      </c>
      <c r="J12" s="67" t="s">
        <v>14</v>
      </c>
      <c r="K12" s="67" t="s">
        <v>14</v>
      </c>
      <c r="L12" s="67" t="s">
        <v>14</v>
      </c>
      <c r="M12" s="66" t="n">
        <v>20.464</v>
      </c>
      <c r="N12" s="66" t="n">
        <v>20.475</v>
      </c>
      <c r="O12" s="66" t="n">
        <v>21.004</v>
      </c>
      <c r="P12" s="66" t="n">
        <v>21.036</v>
      </c>
      <c r="Q12" s="66" t="n">
        <v>21.332</v>
      </c>
      <c r="R12" s="66" t="n">
        <v>21.268</v>
      </c>
      <c r="S12" s="66" t="n">
        <v>22.03</v>
      </c>
      <c r="T12" s="67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66" t="n">
        <v>334.929</v>
      </c>
      <c r="G13" s="66" t="n">
        <v>326.128</v>
      </c>
      <c r="H13" s="66" t="n">
        <v>312.763</v>
      </c>
      <c r="I13" s="66" t="n">
        <v>301.6</v>
      </c>
      <c r="J13" s="66" t="n">
        <v>297.427</v>
      </c>
      <c r="K13" s="66" t="n">
        <v>297.997</v>
      </c>
      <c r="L13" s="66" t="n">
        <v>299.112</v>
      </c>
      <c r="M13" s="66" t="n">
        <v>294.797</v>
      </c>
      <c r="N13" s="66" t="n">
        <v>294.382</v>
      </c>
      <c r="O13" s="66" t="n">
        <v>297.409</v>
      </c>
      <c r="P13" s="66" t="n">
        <v>299.845</v>
      </c>
      <c r="Q13" s="66" t="n">
        <v>305.995</v>
      </c>
      <c r="R13" s="66" t="n">
        <v>310.795</v>
      </c>
      <c r="S13" s="66" t="n">
        <v>317.267</v>
      </c>
      <c r="T13" s="66" t="n">
        <v>317.284</v>
      </c>
      <c r="U13" s="21" t="n">
        <v>8</v>
      </c>
    </row>
    <row r="14" s="71" customFormat="true" ht="24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66" t="n">
        <v>1331.432</v>
      </c>
      <c r="G14" s="66" t="n">
        <v>1336.639</v>
      </c>
      <c r="H14" s="66" t="n">
        <v>1322.525</v>
      </c>
      <c r="I14" s="66" t="n">
        <v>1334.558</v>
      </c>
      <c r="J14" s="66" t="n">
        <v>1338.243</v>
      </c>
      <c r="K14" s="66" t="n">
        <v>1355.145</v>
      </c>
      <c r="L14" s="66" t="n">
        <v>1378.412</v>
      </c>
      <c r="M14" s="66" t="n">
        <v>1400.525</v>
      </c>
      <c r="N14" s="66" t="n">
        <v>1398.776</v>
      </c>
      <c r="O14" s="66" t="n">
        <v>1390.286</v>
      </c>
      <c r="P14" s="66" t="n">
        <v>1409.987</v>
      </c>
      <c r="Q14" s="66" t="n">
        <v>1434.904</v>
      </c>
      <c r="R14" s="66" t="n">
        <v>1452.943</v>
      </c>
      <c r="S14" s="66" t="n">
        <v>1469.032</v>
      </c>
      <c r="T14" s="66" t="n">
        <v>1474.305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67" t="s">
        <v>14</v>
      </c>
      <c r="G15" s="67" t="s">
        <v>14</v>
      </c>
      <c r="H15" s="67" t="s">
        <v>14</v>
      </c>
      <c r="I15" s="67" t="s">
        <v>14</v>
      </c>
      <c r="J15" s="67" t="s">
        <v>14</v>
      </c>
      <c r="K15" s="67" t="s">
        <v>14</v>
      </c>
      <c r="L15" s="67" t="s">
        <v>14</v>
      </c>
      <c r="M15" s="66" t="n">
        <v>789.621</v>
      </c>
      <c r="N15" s="66" t="n">
        <v>784.58</v>
      </c>
      <c r="O15" s="66" t="n">
        <v>777.375</v>
      </c>
      <c r="P15" s="66" t="n">
        <v>787.908</v>
      </c>
      <c r="Q15" s="66" t="n">
        <v>794.005</v>
      </c>
      <c r="R15" s="66" t="n">
        <v>794.169</v>
      </c>
      <c r="S15" s="66" t="n">
        <v>799.685</v>
      </c>
      <c r="T15" s="67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67" t="s">
        <v>14</v>
      </c>
      <c r="G16" s="67" t="s">
        <v>14</v>
      </c>
      <c r="H16" s="67" t="s">
        <v>14</v>
      </c>
      <c r="I16" s="67" t="s">
        <v>14</v>
      </c>
      <c r="J16" s="67" t="s">
        <v>14</v>
      </c>
      <c r="K16" s="67" t="s">
        <v>14</v>
      </c>
      <c r="L16" s="67" t="s">
        <v>14</v>
      </c>
      <c r="M16" s="66" t="n">
        <v>225.704</v>
      </c>
      <c r="N16" s="66" t="n">
        <v>222.694</v>
      </c>
      <c r="O16" s="66" t="n">
        <v>222.03</v>
      </c>
      <c r="P16" s="66" t="n">
        <v>225.625</v>
      </c>
      <c r="Q16" s="66" t="n">
        <v>231.607</v>
      </c>
      <c r="R16" s="66" t="n">
        <v>239.626</v>
      </c>
      <c r="S16" s="66" t="n">
        <v>243.88</v>
      </c>
      <c r="T16" s="67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67" t="s">
        <v>14</v>
      </c>
      <c r="G17" s="67" t="s">
        <v>14</v>
      </c>
      <c r="H17" s="67" t="s">
        <v>14</v>
      </c>
      <c r="I17" s="67" t="s">
        <v>14</v>
      </c>
      <c r="J17" s="67" t="s">
        <v>14</v>
      </c>
      <c r="K17" s="67" t="s">
        <v>14</v>
      </c>
      <c r="L17" s="67" t="s">
        <v>14</v>
      </c>
      <c r="M17" s="66" t="n">
        <v>202.292</v>
      </c>
      <c r="N17" s="66" t="n">
        <v>210.452</v>
      </c>
      <c r="O17" s="66" t="n">
        <v>212.687</v>
      </c>
      <c r="P17" s="66" t="n">
        <v>217.784</v>
      </c>
      <c r="Q17" s="66" t="n">
        <v>225.686</v>
      </c>
      <c r="R17" s="66" t="n">
        <v>229.785</v>
      </c>
      <c r="S17" s="66" t="n">
        <v>236.627</v>
      </c>
      <c r="T17" s="67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67" t="s">
        <v>14</v>
      </c>
      <c r="G18" s="67" t="s">
        <v>14</v>
      </c>
      <c r="H18" s="67" t="s">
        <v>14</v>
      </c>
      <c r="I18" s="67" t="s">
        <v>14</v>
      </c>
      <c r="J18" s="67" t="s">
        <v>14</v>
      </c>
      <c r="K18" s="67" t="s">
        <v>14</v>
      </c>
      <c r="L18" s="67" t="s">
        <v>14</v>
      </c>
      <c r="M18" s="66" t="n">
        <v>182.908</v>
      </c>
      <c r="N18" s="66" t="n">
        <v>181.05</v>
      </c>
      <c r="O18" s="66" t="n">
        <v>178.194</v>
      </c>
      <c r="P18" s="66" t="n">
        <v>178.67</v>
      </c>
      <c r="Q18" s="66" t="n">
        <v>183.606</v>
      </c>
      <c r="R18" s="66" t="n">
        <v>189.363</v>
      </c>
      <c r="S18" s="66" t="n">
        <v>188.84</v>
      </c>
      <c r="T18" s="66" t="n">
        <v>176.334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3</v>
      </c>
      <c r="C19" s="69" t="s">
        <v>34</v>
      </c>
      <c r="D19" s="69"/>
      <c r="E19" s="69"/>
      <c r="F19" s="66" t="n">
        <v>742.434</v>
      </c>
      <c r="G19" s="66" t="n">
        <v>747.739</v>
      </c>
      <c r="H19" s="66" t="n">
        <v>755.98</v>
      </c>
      <c r="I19" s="66" t="n">
        <v>775.25</v>
      </c>
      <c r="J19" s="66" t="n">
        <v>794.102</v>
      </c>
      <c r="K19" s="66" t="n">
        <v>826.289</v>
      </c>
      <c r="L19" s="66" t="n">
        <v>855.795</v>
      </c>
      <c r="M19" s="66" t="n">
        <v>865.588</v>
      </c>
      <c r="N19" s="66" t="n">
        <v>850.803</v>
      </c>
      <c r="O19" s="66" t="n">
        <v>872.998</v>
      </c>
      <c r="P19" s="66" t="n">
        <v>900.744</v>
      </c>
      <c r="Q19" s="66" t="n">
        <v>913.365</v>
      </c>
      <c r="R19" s="66" t="n">
        <v>920.303</v>
      </c>
      <c r="S19" s="66" t="n">
        <v>929.625</v>
      </c>
      <c r="T19" s="66" t="n">
        <v>956.301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67" t="s">
        <v>14</v>
      </c>
      <c r="G20" s="67" t="s">
        <v>14</v>
      </c>
      <c r="H20" s="67" t="s">
        <v>14</v>
      </c>
      <c r="I20" s="67" t="s">
        <v>14</v>
      </c>
      <c r="J20" s="67" t="s">
        <v>14</v>
      </c>
      <c r="K20" s="67" t="s">
        <v>14</v>
      </c>
      <c r="L20" s="67" t="s">
        <v>14</v>
      </c>
      <c r="M20" s="66" t="n">
        <v>166.53</v>
      </c>
      <c r="N20" s="66" t="n">
        <v>168.76</v>
      </c>
      <c r="O20" s="66" t="n">
        <v>167.567</v>
      </c>
      <c r="P20" s="66" t="n">
        <v>162.844</v>
      </c>
      <c r="Q20" s="66" t="n">
        <v>161.816</v>
      </c>
      <c r="R20" s="66" t="n">
        <v>162.424</v>
      </c>
      <c r="S20" s="66" t="n">
        <v>160.912</v>
      </c>
      <c r="T20" s="66" t="n">
        <v>160.234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67" t="s">
        <v>14</v>
      </c>
      <c r="G21" s="67" t="s">
        <v>14</v>
      </c>
      <c r="H21" s="67" t="s">
        <v>14</v>
      </c>
      <c r="I21" s="67" t="s">
        <v>14</v>
      </c>
      <c r="J21" s="67" t="s">
        <v>14</v>
      </c>
      <c r="K21" s="67" t="s">
        <v>14</v>
      </c>
      <c r="L21" s="67" t="s">
        <v>14</v>
      </c>
      <c r="M21" s="66" t="n">
        <v>47.863</v>
      </c>
      <c r="N21" s="66" t="n">
        <v>46.673</v>
      </c>
      <c r="O21" s="66" t="n">
        <v>47.278</v>
      </c>
      <c r="P21" s="66" t="n">
        <v>47.707</v>
      </c>
      <c r="Q21" s="66" t="n">
        <v>48.257</v>
      </c>
      <c r="R21" s="66" t="n">
        <v>47.785</v>
      </c>
      <c r="S21" s="66" t="n">
        <v>48.377</v>
      </c>
      <c r="T21" s="66" t="n">
        <v>49.285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67" t="s">
        <v>14</v>
      </c>
      <c r="G22" s="67" t="s">
        <v>14</v>
      </c>
      <c r="H22" s="67" t="s">
        <v>14</v>
      </c>
      <c r="I22" s="67" t="s">
        <v>14</v>
      </c>
      <c r="J22" s="67" t="s">
        <v>14</v>
      </c>
      <c r="K22" s="67" t="s">
        <v>14</v>
      </c>
      <c r="L22" s="67" t="s">
        <v>14</v>
      </c>
      <c r="M22" s="66" t="n">
        <v>348.819</v>
      </c>
      <c r="N22" s="66" t="n">
        <v>347.471</v>
      </c>
      <c r="O22" s="66" t="n">
        <v>346.575</v>
      </c>
      <c r="P22" s="66" t="n">
        <v>356.924</v>
      </c>
      <c r="Q22" s="66" t="n">
        <v>367.871</v>
      </c>
      <c r="R22" s="66" t="n">
        <v>373.378</v>
      </c>
      <c r="S22" s="66" t="n">
        <v>379.238</v>
      </c>
      <c r="T22" s="67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67" t="s">
        <v>14</v>
      </c>
      <c r="G23" s="67" t="s">
        <v>14</v>
      </c>
      <c r="H23" s="67" t="s">
        <v>14</v>
      </c>
      <c r="I23" s="67" t="s">
        <v>14</v>
      </c>
      <c r="J23" s="67" t="s">
        <v>14</v>
      </c>
      <c r="K23" s="67" t="s">
        <v>14</v>
      </c>
      <c r="L23" s="67" t="s">
        <v>14</v>
      </c>
      <c r="M23" s="66" t="n">
        <v>302.376</v>
      </c>
      <c r="N23" s="66" t="n">
        <v>287.899</v>
      </c>
      <c r="O23" s="66" t="n">
        <v>311.578</v>
      </c>
      <c r="P23" s="66" t="n">
        <v>333.269</v>
      </c>
      <c r="Q23" s="66" t="n">
        <v>335.421</v>
      </c>
      <c r="R23" s="66" t="n">
        <v>336.716</v>
      </c>
      <c r="S23" s="66" t="n">
        <v>341.098</v>
      </c>
      <c r="T23" s="67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66" t="n">
        <v>1445.677</v>
      </c>
      <c r="G24" s="66" t="n">
        <v>1470.93</v>
      </c>
      <c r="H24" s="66" t="n">
        <v>1478.08</v>
      </c>
      <c r="I24" s="66" t="n">
        <v>1487.727</v>
      </c>
      <c r="J24" s="66" t="n">
        <v>1498.825</v>
      </c>
      <c r="K24" s="66" t="n">
        <v>1503.936</v>
      </c>
      <c r="L24" s="66" t="n">
        <v>1525.258</v>
      </c>
      <c r="M24" s="66" t="n">
        <v>1543.543</v>
      </c>
      <c r="N24" s="66" t="n">
        <v>1577.191</v>
      </c>
      <c r="O24" s="66" t="n">
        <v>1589.32</v>
      </c>
      <c r="P24" s="66" t="n">
        <v>1599.865</v>
      </c>
      <c r="Q24" s="66" t="n">
        <v>1618.316</v>
      </c>
      <c r="R24" s="66" t="n">
        <v>1642.661</v>
      </c>
      <c r="S24" s="66" t="n">
        <v>1664.909</v>
      </c>
      <c r="T24" s="66" t="n">
        <v>1683.661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67" t="s">
        <v>14</v>
      </c>
      <c r="G25" s="67" t="s">
        <v>14</v>
      </c>
      <c r="H25" s="67" t="s">
        <v>14</v>
      </c>
      <c r="I25" s="67" t="s">
        <v>14</v>
      </c>
      <c r="J25" s="67" t="s">
        <v>14</v>
      </c>
      <c r="K25" s="67" t="s">
        <v>14</v>
      </c>
      <c r="L25" s="67" t="s">
        <v>14</v>
      </c>
      <c r="M25" s="66" t="n">
        <v>312.659</v>
      </c>
      <c r="N25" s="66" t="n">
        <v>317.469</v>
      </c>
      <c r="O25" s="66" t="n">
        <v>316.496</v>
      </c>
      <c r="P25" s="66" t="n">
        <v>303.711</v>
      </c>
      <c r="Q25" s="66" t="n">
        <v>299.174</v>
      </c>
      <c r="R25" s="66" t="n">
        <v>299.171</v>
      </c>
      <c r="S25" s="66" t="n">
        <v>298.415</v>
      </c>
      <c r="T25" s="67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67" t="s">
        <v>14</v>
      </c>
      <c r="G26" s="67" t="s">
        <v>14</v>
      </c>
      <c r="H26" s="67" t="s">
        <v>14</v>
      </c>
      <c r="I26" s="67" t="s">
        <v>14</v>
      </c>
      <c r="J26" s="67" t="s">
        <v>14</v>
      </c>
      <c r="K26" s="67" t="s">
        <v>14</v>
      </c>
      <c r="L26" s="67" t="s">
        <v>14</v>
      </c>
      <c r="M26" s="66" t="n">
        <v>304.321</v>
      </c>
      <c r="N26" s="66" t="n">
        <v>310.654</v>
      </c>
      <c r="O26" s="66" t="n">
        <v>316.59</v>
      </c>
      <c r="P26" s="66" t="n">
        <v>323.743</v>
      </c>
      <c r="Q26" s="66" t="n">
        <v>330.165</v>
      </c>
      <c r="R26" s="66" t="n">
        <v>335.764</v>
      </c>
      <c r="S26" s="66" t="n">
        <v>338.056</v>
      </c>
      <c r="T26" s="67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67" t="s">
        <v>14</v>
      </c>
      <c r="G27" s="67" t="s">
        <v>14</v>
      </c>
      <c r="H27" s="67" t="s">
        <v>14</v>
      </c>
      <c r="I27" s="67" t="s">
        <v>14</v>
      </c>
      <c r="J27" s="67" t="s">
        <v>14</v>
      </c>
      <c r="K27" s="67" t="s">
        <v>14</v>
      </c>
      <c r="L27" s="67" t="s">
        <v>14</v>
      </c>
      <c r="M27" s="66" t="n">
        <v>578.603</v>
      </c>
      <c r="N27" s="66" t="n">
        <v>596.625</v>
      </c>
      <c r="O27" s="66" t="n">
        <v>607.784</v>
      </c>
      <c r="P27" s="66" t="n">
        <v>619.174</v>
      </c>
      <c r="Q27" s="66" t="n">
        <v>633.372</v>
      </c>
      <c r="R27" s="66" t="n">
        <v>643.812</v>
      </c>
      <c r="S27" s="66" t="n">
        <v>658.65</v>
      </c>
      <c r="T27" s="67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67" t="s">
        <v>14</v>
      </c>
      <c r="G28" s="67" t="s">
        <v>14</v>
      </c>
      <c r="H28" s="67" t="s">
        <v>14</v>
      </c>
      <c r="I28" s="67" t="s">
        <v>14</v>
      </c>
      <c r="J28" s="67" t="s">
        <v>14</v>
      </c>
      <c r="K28" s="67" t="s">
        <v>14</v>
      </c>
      <c r="L28" s="67" t="s">
        <v>14</v>
      </c>
      <c r="M28" s="66" t="n">
        <v>67.739</v>
      </c>
      <c r="N28" s="66" t="n">
        <v>69.162</v>
      </c>
      <c r="O28" s="66" t="n">
        <v>69.044</v>
      </c>
      <c r="P28" s="66" t="n">
        <v>70.044</v>
      </c>
      <c r="Q28" s="66" t="n">
        <v>73.262</v>
      </c>
      <c r="R28" s="66" t="n">
        <v>74.834</v>
      </c>
      <c r="S28" s="66" t="n">
        <v>77.048</v>
      </c>
      <c r="T28" s="67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67" t="s">
        <v>14</v>
      </c>
      <c r="G29" s="67" t="s">
        <v>14</v>
      </c>
      <c r="H29" s="67" t="s">
        <v>14</v>
      </c>
      <c r="I29" s="67" t="s">
        <v>14</v>
      </c>
      <c r="J29" s="67" t="s">
        <v>14</v>
      </c>
      <c r="K29" s="67" t="s">
        <v>14</v>
      </c>
      <c r="L29" s="67" t="s">
        <v>14</v>
      </c>
      <c r="M29" s="66" t="n">
        <v>175.127</v>
      </c>
      <c r="N29" s="66" t="n">
        <v>176.31</v>
      </c>
      <c r="O29" s="66" t="n">
        <v>180.515</v>
      </c>
      <c r="P29" s="66" t="n">
        <v>182.577</v>
      </c>
      <c r="Q29" s="66" t="n">
        <v>184.368</v>
      </c>
      <c r="R29" s="66" t="n">
        <v>184.179</v>
      </c>
      <c r="S29" s="66" t="n">
        <v>184.618</v>
      </c>
      <c r="T29" s="67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67" t="s">
        <v>14</v>
      </c>
      <c r="G30" s="67" t="s">
        <v>14</v>
      </c>
      <c r="H30" s="67" t="s">
        <v>14</v>
      </c>
      <c r="I30" s="67" t="s">
        <v>14</v>
      </c>
      <c r="J30" s="67" t="s">
        <v>14</v>
      </c>
      <c r="K30" s="67" t="s">
        <v>14</v>
      </c>
      <c r="L30" s="67" t="s">
        <v>14</v>
      </c>
      <c r="M30" s="66" t="n">
        <v>105.094</v>
      </c>
      <c r="N30" s="66" t="n">
        <v>106.971</v>
      </c>
      <c r="O30" s="66" t="n">
        <v>98.891</v>
      </c>
      <c r="P30" s="66" t="n">
        <v>100.616</v>
      </c>
      <c r="Q30" s="66" t="n">
        <v>97.975</v>
      </c>
      <c r="R30" s="66" t="n">
        <v>104.901</v>
      </c>
      <c r="S30" s="66" t="n">
        <v>108.122</v>
      </c>
      <c r="T30" s="67" t="s">
        <v>14</v>
      </c>
      <c r="U30" s="21" t="n">
        <v>25</v>
      </c>
    </row>
    <row r="31" customFormat="false" ht="21" hidden="false" customHeight="true" outlineLevel="0" collapsed="false">
      <c r="A31" s="37"/>
      <c r="F31" s="15" t="s">
        <v>58</v>
      </c>
      <c r="G31" s="15"/>
      <c r="H31" s="15"/>
      <c r="I31" s="15"/>
      <c r="J31" s="15"/>
      <c r="K31" s="15" t="s">
        <v>58</v>
      </c>
      <c r="L31" s="15"/>
      <c r="M31" s="15"/>
      <c r="N31" s="15"/>
      <c r="O31" s="15"/>
      <c r="P31" s="15"/>
      <c r="Q31" s="15"/>
      <c r="R31" s="15"/>
      <c r="S31" s="15"/>
      <c r="T31" s="15"/>
      <c r="U31" s="37"/>
    </row>
    <row r="32" customFormat="false" ht="6" hidden="false" customHeight="true" outlineLevel="0" collapsed="false">
      <c r="A32" s="37"/>
      <c r="B32" s="72"/>
      <c r="E32" s="34"/>
      <c r="F32" s="73"/>
      <c r="G32" s="73"/>
      <c r="H32" s="73"/>
      <c r="I32" s="73"/>
      <c r="J32" s="73"/>
      <c r="K32" s="73"/>
      <c r="L32" s="73"/>
      <c r="M32" s="73"/>
      <c r="N32" s="73"/>
      <c r="O32" s="73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39" t="n">
        <v>0.868</v>
      </c>
      <c r="G33" s="39" t="n">
        <v>0.073</v>
      </c>
      <c r="H33" s="39" t="n">
        <v>-0.942</v>
      </c>
      <c r="I33" s="39" t="n">
        <v>0.274</v>
      </c>
      <c r="J33" s="39" t="n">
        <v>0.211</v>
      </c>
      <c r="K33" s="39" t="n">
        <v>0.701</v>
      </c>
      <c r="L33" s="39" t="n">
        <v>1.752</v>
      </c>
      <c r="M33" s="39" t="n">
        <v>1.524</v>
      </c>
      <c r="N33" s="39" t="n">
        <v>-0.646</v>
      </c>
      <c r="O33" s="39" t="n">
        <v>-0.019</v>
      </c>
      <c r="P33" s="39" t="n">
        <v>1.577</v>
      </c>
      <c r="Q33" s="39" t="n">
        <v>1.481</v>
      </c>
      <c r="R33" s="39" t="n">
        <v>1.084</v>
      </c>
      <c r="S33" s="39" t="n">
        <v>1.113</v>
      </c>
      <c r="T33" s="39" t="n">
        <v>0.929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39" t="n">
        <v>-4.375</v>
      </c>
      <c r="G34" s="39" t="n">
        <v>-2.31</v>
      </c>
      <c r="H34" s="39" t="n">
        <v>-1.665</v>
      </c>
      <c r="I34" s="39" t="n">
        <v>-2.253</v>
      </c>
      <c r="J34" s="39" t="n">
        <v>-4.833</v>
      </c>
      <c r="K34" s="39" t="n">
        <v>-2.781</v>
      </c>
      <c r="L34" s="39" t="n">
        <v>0.878</v>
      </c>
      <c r="M34" s="39" t="n">
        <v>-0.22</v>
      </c>
      <c r="N34" s="39" t="n">
        <v>-2.469</v>
      </c>
      <c r="O34" s="39" t="n">
        <v>-3.155</v>
      </c>
      <c r="P34" s="39" t="n">
        <v>0.237</v>
      </c>
      <c r="Q34" s="39" t="n">
        <v>-0.461</v>
      </c>
      <c r="R34" s="39" t="n">
        <v>-4.988</v>
      </c>
      <c r="S34" s="39" t="n">
        <v>-0.607</v>
      </c>
      <c r="T34" s="39" t="n">
        <v>-7.212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39" t="n">
        <v>1.484</v>
      </c>
      <c r="G35" s="39" t="n">
        <v>-1.301</v>
      </c>
      <c r="H35" s="39" t="n">
        <v>-2.45</v>
      </c>
      <c r="I35" s="39" t="n">
        <v>-0.829</v>
      </c>
      <c r="J35" s="39" t="n">
        <v>-0.897</v>
      </c>
      <c r="K35" s="39" t="n">
        <v>-0.91</v>
      </c>
      <c r="L35" s="39" t="n">
        <v>1.436</v>
      </c>
      <c r="M35" s="39" t="n">
        <v>2.661</v>
      </c>
      <c r="N35" s="39" t="n">
        <v>-3.316</v>
      </c>
      <c r="O35" s="39" t="n">
        <v>-1.817</v>
      </c>
      <c r="P35" s="39" t="n">
        <v>1.981</v>
      </c>
      <c r="Q35" s="39" t="n">
        <v>1.589</v>
      </c>
      <c r="R35" s="39" t="n">
        <v>0.869</v>
      </c>
      <c r="S35" s="39" t="n">
        <v>0.805</v>
      </c>
      <c r="T35" s="39" t="n">
        <v>0.653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0" t="s">
        <v>14</v>
      </c>
      <c r="G36" s="40" t="s">
        <v>14</v>
      </c>
      <c r="H36" s="40" t="s">
        <v>14</v>
      </c>
      <c r="I36" s="40" t="s">
        <v>14</v>
      </c>
      <c r="J36" s="40" t="s">
        <v>14</v>
      </c>
      <c r="K36" s="40" t="s">
        <v>14</v>
      </c>
      <c r="L36" s="40" t="s">
        <v>14</v>
      </c>
      <c r="M36" s="40" t="s">
        <v>14</v>
      </c>
      <c r="N36" s="39" t="n">
        <v>-1.037</v>
      </c>
      <c r="O36" s="39" t="n">
        <v>2.963</v>
      </c>
      <c r="P36" s="39" t="n">
        <v>-1.468</v>
      </c>
      <c r="Q36" s="39" t="n">
        <v>4.252</v>
      </c>
      <c r="R36" s="39" t="n">
        <v>3.621</v>
      </c>
      <c r="S36" s="39" t="n">
        <v>0.846</v>
      </c>
      <c r="T36" s="40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39" t="n">
        <v>1.526</v>
      </c>
      <c r="G37" s="39" t="n">
        <v>-1.414</v>
      </c>
      <c r="H37" s="39" t="n">
        <v>-2.452</v>
      </c>
      <c r="I37" s="39" t="n">
        <v>-0.808</v>
      </c>
      <c r="J37" s="39" t="n">
        <v>-0.934</v>
      </c>
      <c r="K37" s="39" t="n">
        <v>-0.924</v>
      </c>
      <c r="L37" s="39" t="n">
        <v>1.459</v>
      </c>
      <c r="M37" s="39" t="n">
        <v>2.701</v>
      </c>
      <c r="N37" s="39" t="n">
        <v>-3.522</v>
      </c>
      <c r="O37" s="39" t="n">
        <v>-2.034</v>
      </c>
      <c r="P37" s="39" t="n">
        <v>2.026</v>
      </c>
      <c r="Q37" s="39" t="n">
        <v>1.908</v>
      </c>
      <c r="R37" s="39" t="n">
        <v>0.807</v>
      </c>
      <c r="S37" s="39" t="n">
        <v>0.588</v>
      </c>
      <c r="T37" s="39" t="n">
        <v>0.611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0" t="s">
        <v>14</v>
      </c>
      <c r="G38" s="40" t="s">
        <v>14</v>
      </c>
      <c r="H38" s="40" t="s">
        <v>14</v>
      </c>
      <c r="I38" s="40" t="s">
        <v>14</v>
      </c>
      <c r="J38" s="40" t="s">
        <v>14</v>
      </c>
      <c r="K38" s="40" t="s">
        <v>14</v>
      </c>
      <c r="L38" s="40" t="s">
        <v>14</v>
      </c>
      <c r="M38" s="40" t="s">
        <v>14</v>
      </c>
      <c r="N38" s="39" t="n">
        <v>3.411</v>
      </c>
      <c r="O38" s="39" t="n">
        <v>3.874</v>
      </c>
      <c r="P38" s="39" t="n">
        <v>1.761</v>
      </c>
      <c r="Q38" s="39" t="n">
        <v>-11.09</v>
      </c>
      <c r="R38" s="39" t="n">
        <v>3.929</v>
      </c>
      <c r="S38" s="39" t="n">
        <v>8.465</v>
      </c>
      <c r="T38" s="40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0" t="s">
        <v>14</v>
      </c>
      <c r="G39" s="40" t="s">
        <v>14</v>
      </c>
      <c r="H39" s="40" t="s">
        <v>14</v>
      </c>
      <c r="I39" s="40" t="s">
        <v>14</v>
      </c>
      <c r="J39" s="40" t="s">
        <v>14</v>
      </c>
      <c r="K39" s="40" t="s">
        <v>14</v>
      </c>
      <c r="L39" s="40" t="s">
        <v>14</v>
      </c>
      <c r="M39" s="40" t="s">
        <v>14</v>
      </c>
      <c r="N39" s="39" t="n">
        <v>0.054</v>
      </c>
      <c r="O39" s="39" t="n">
        <v>2.584</v>
      </c>
      <c r="P39" s="39" t="n">
        <v>0.152</v>
      </c>
      <c r="Q39" s="39" t="n">
        <v>1.407</v>
      </c>
      <c r="R39" s="39" t="n">
        <v>-0.3</v>
      </c>
      <c r="S39" s="39" t="n">
        <v>3.583</v>
      </c>
      <c r="T39" s="40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39" t="n">
        <v>-2.317</v>
      </c>
      <c r="G40" s="39" t="n">
        <v>-2.628</v>
      </c>
      <c r="H40" s="39" t="n">
        <v>-4.098</v>
      </c>
      <c r="I40" s="39" t="n">
        <v>-3.569</v>
      </c>
      <c r="J40" s="39" t="n">
        <v>-1.384</v>
      </c>
      <c r="K40" s="39" t="n">
        <v>0.192</v>
      </c>
      <c r="L40" s="39" t="n">
        <v>0.374</v>
      </c>
      <c r="M40" s="39" t="n">
        <v>-1.443</v>
      </c>
      <c r="N40" s="39" t="n">
        <v>-0.141</v>
      </c>
      <c r="O40" s="39" t="n">
        <v>1.028</v>
      </c>
      <c r="P40" s="39" t="n">
        <v>0.819</v>
      </c>
      <c r="Q40" s="39" t="n">
        <v>2.051</v>
      </c>
      <c r="R40" s="39" t="n">
        <v>1.569</v>
      </c>
      <c r="S40" s="39" t="n">
        <v>2.082</v>
      </c>
      <c r="T40" s="39" t="n">
        <v>0.005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68" t="s">
        <v>23</v>
      </c>
      <c r="C41" s="69" t="s">
        <v>24</v>
      </c>
      <c r="D41" s="69"/>
      <c r="E41" s="69"/>
      <c r="F41" s="39" t="n">
        <v>0.81</v>
      </c>
      <c r="G41" s="39" t="n">
        <v>0.391</v>
      </c>
      <c r="H41" s="39" t="n">
        <v>-1.056</v>
      </c>
      <c r="I41" s="39" t="n">
        <v>0.91</v>
      </c>
      <c r="J41" s="39" t="n">
        <v>0.276</v>
      </c>
      <c r="K41" s="39" t="n">
        <v>1.263</v>
      </c>
      <c r="L41" s="39" t="n">
        <v>1.717</v>
      </c>
      <c r="M41" s="39" t="n">
        <v>1.604</v>
      </c>
      <c r="N41" s="39" t="n">
        <v>-0.125</v>
      </c>
      <c r="O41" s="39" t="n">
        <v>-0.607</v>
      </c>
      <c r="P41" s="39" t="n">
        <v>1.417</v>
      </c>
      <c r="Q41" s="39" t="n">
        <v>1.767</v>
      </c>
      <c r="R41" s="39" t="n">
        <v>1.257</v>
      </c>
      <c r="S41" s="39" t="n">
        <v>1.107</v>
      </c>
      <c r="T41" s="39" t="n">
        <v>0.359</v>
      </c>
      <c r="U41" s="70" t="n">
        <v>9</v>
      </c>
    </row>
    <row r="42" customFormat="false" ht="11.2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0" t="s">
        <v>14</v>
      </c>
      <c r="G42" s="40" t="s">
        <v>14</v>
      </c>
      <c r="H42" s="40" t="s">
        <v>14</v>
      </c>
      <c r="I42" s="40" t="s">
        <v>14</v>
      </c>
      <c r="J42" s="40" t="s">
        <v>14</v>
      </c>
      <c r="K42" s="40" t="s">
        <v>14</v>
      </c>
      <c r="L42" s="40" t="s">
        <v>14</v>
      </c>
      <c r="M42" s="40" t="s">
        <v>14</v>
      </c>
      <c r="N42" s="39" t="n">
        <v>-0.638</v>
      </c>
      <c r="O42" s="39" t="n">
        <v>-0.918</v>
      </c>
      <c r="P42" s="39" t="n">
        <v>1.355</v>
      </c>
      <c r="Q42" s="39" t="n">
        <v>0.774</v>
      </c>
      <c r="R42" s="39" t="n">
        <v>0.021</v>
      </c>
      <c r="S42" s="39" t="n">
        <v>0.695</v>
      </c>
      <c r="T42" s="40" t="s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0" t="s">
        <v>14</v>
      </c>
      <c r="G43" s="40" t="s">
        <v>14</v>
      </c>
      <c r="H43" s="40" t="s">
        <v>14</v>
      </c>
      <c r="I43" s="40" t="s">
        <v>14</v>
      </c>
      <c r="J43" s="40" t="s">
        <v>14</v>
      </c>
      <c r="K43" s="40" t="s">
        <v>14</v>
      </c>
      <c r="L43" s="40" t="s">
        <v>14</v>
      </c>
      <c r="M43" s="40" t="s">
        <v>14</v>
      </c>
      <c r="N43" s="39" t="n">
        <v>-1.334</v>
      </c>
      <c r="O43" s="39" t="n">
        <v>-0.298</v>
      </c>
      <c r="P43" s="39" t="n">
        <v>1.619</v>
      </c>
      <c r="Q43" s="39" t="n">
        <v>2.651</v>
      </c>
      <c r="R43" s="39" t="n">
        <v>3.462</v>
      </c>
      <c r="S43" s="39" t="n">
        <v>1.775</v>
      </c>
      <c r="T43" s="40" t="s">
        <v>14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0" t="s">
        <v>14</v>
      </c>
      <c r="G44" s="40" t="s">
        <v>14</v>
      </c>
      <c r="H44" s="40" t="s">
        <v>14</v>
      </c>
      <c r="I44" s="40" t="s">
        <v>14</v>
      </c>
      <c r="J44" s="40" t="s">
        <v>14</v>
      </c>
      <c r="K44" s="40" t="s">
        <v>14</v>
      </c>
      <c r="L44" s="40" t="s">
        <v>14</v>
      </c>
      <c r="M44" s="40" t="s">
        <v>14</v>
      </c>
      <c r="N44" s="39" t="n">
        <v>4.034</v>
      </c>
      <c r="O44" s="39" t="n">
        <v>1.062</v>
      </c>
      <c r="P44" s="39" t="n">
        <v>2.396</v>
      </c>
      <c r="Q44" s="39" t="n">
        <v>3.628</v>
      </c>
      <c r="R44" s="39" t="n">
        <v>1.816</v>
      </c>
      <c r="S44" s="39" t="n">
        <v>2.978</v>
      </c>
      <c r="T44" s="40" t="s">
        <v>14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0" t="s">
        <v>14</v>
      </c>
      <c r="G45" s="40" t="s">
        <v>14</v>
      </c>
      <c r="H45" s="40" t="s">
        <v>14</v>
      </c>
      <c r="I45" s="40" t="s">
        <v>14</v>
      </c>
      <c r="J45" s="40" t="s">
        <v>14</v>
      </c>
      <c r="K45" s="40" t="s">
        <v>14</v>
      </c>
      <c r="L45" s="40" t="s">
        <v>14</v>
      </c>
      <c r="M45" s="40" t="s">
        <v>14</v>
      </c>
      <c r="N45" s="39" t="n">
        <v>-1.016</v>
      </c>
      <c r="O45" s="39" t="n">
        <v>-1.577</v>
      </c>
      <c r="P45" s="39" t="n">
        <v>0.267</v>
      </c>
      <c r="Q45" s="39" t="n">
        <v>2.763</v>
      </c>
      <c r="R45" s="39" t="n">
        <v>3.136</v>
      </c>
      <c r="S45" s="39" t="n">
        <v>-0.276</v>
      </c>
      <c r="T45" s="39" t="n">
        <v>-6.623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68" t="s">
        <v>33</v>
      </c>
      <c r="C46" s="69" t="s">
        <v>34</v>
      </c>
      <c r="D46" s="69"/>
      <c r="E46" s="69"/>
      <c r="F46" s="39" t="n">
        <v>1.83</v>
      </c>
      <c r="G46" s="39" t="n">
        <v>0.715</v>
      </c>
      <c r="H46" s="39" t="n">
        <v>1.102</v>
      </c>
      <c r="I46" s="39" t="n">
        <v>2.549</v>
      </c>
      <c r="J46" s="39" t="n">
        <v>2.432</v>
      </c>
      <c r="K46" s="39" t="n">
        <v>4.053</v>
      </c>
      <c r="L46" s="39" t="n">
        <v>3.571</v>
      </c>
      <c r="M46" s="39" t="n">
        <v>1.144</v>
      </c>
      <c r="N46" s="39" t="n">
        <v>-1.708</v>
      </c>
      <c r="O46" s="39" t="n">
        <v>2.609</v>
      </c>
      <c r="P46" s="39" t="n">
        <v>3.178</v>
      </c>
      <c r="Q46" s="39" t="n">
        <v>1.401</v>
      </c>
      <c r="R46" s="39" t="n">
        <v>0.76</v>
      </c>
      <c r="S46" s="39" t="n">
        <v>1.013</v>
      </c>
      <c r="T46" s="39" t="n">
        <v>2.87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0" t="s">
        <v>14</v>
      </c>
      <c r="G47" s="40" t="s">
        <v>14</v>
      </c>
      <c r="H47" s="40" t="s">
        <v>14</v>
      </c>
      <c r="I47" s="40" t="s">
        <v>14</v>
      </c>
      <c r="J47" s="40" t="s">
        <v>14</v>
      </c>
      <c r="K47" s="40" t="s">
        <v>14</v>
      </c>
      <c r="L47" s="40" t="s">
        <v>14</v>
      </c>
      <c r="M47" s="40" t="s">
        <v>14</v>
      </c>
      <c r="N47" s="39" t="n">
        <v>1.339</v>
      </c>
      <c r="O47" s="39" t="n">
        <v>-0.707</v>
      </c>
      <c r="P47" s="39" t="n">
        <v>-2.819</v>
      </c>
      <c r="Q47" s="39" t="n">
        <v>-0.631</v>
      </c>
      <c r="R47" s="39" t="n">
        <v>0.376</v>
      </c>
      <c r="S47" s="39" t="n">
        <v>-0.931</v>
      </c>
      <c r="T47" s="39" t="n">
        <v>-0.421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0" t="s">
        <v>14</v>
      </c>
      <c r="G48" s="40" t="s">
        <v>14</v>
      </c>
      <c r="H48" s="40" t="s">
        <v>14</v>
      </c>
      <c r="I48" s="40" t="s">
        <v>14</v>
      </c>
      <c r="J48" s="40" t="s">
        <v>14</v>
      </c>
      <c r="K48" s="40" t="s">
        <v>14</v>
      </c>
      <c r="L48" s="40" t="s">
        <v>14</v>
      </c>
      <c r="M48" s="40" t="s">
        <v>14</v>
      </c>
      <c r="N48" s="39" t="n">
        <v>-2.486</v>
      </c>
      <c r="O48" s="39" t="n">
        <v>1.296</v>
      </c>
      <c r="P48" s="39" t="n">
        <v>0.907</v>
      </c>
      <c r="Q48" s="39" t="n">
        <v>1.153</v>
      </c>
      <c r="R48" s="39" t="n">
        <v>-0.978</v>
      </c>
      <c r="S48" s="39" t="n">
        <v>1.239</v>
      </c>
      <c r="T48" s="39" t="n">
        <v>1.877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0" t="s">
        <v>14</v>
      </c>
      <c r="G49" s="40" t="s">
        <v>14</v>
      </c>
      <c r="H49" s="40" t="s">
        <v>14</v>
      </c>
      <c r="I49" s="40" t="s">
        <v>14</v>
      </c>
      <c r="J49" s="40" t="s">
        <v>14</v>
      </c>
      <c r="K49" s="40" t="s">
        <v>14</v>
      </c>
      <c r="L49" s="40" t="s">
        <v>14</v>
      </c>
      <c r="M49" s="40" t="s">
        <v>14</v>
      </c>
      <c r="N49" s="39" t="n">
        <v>-0.386</v>
      </c>
      <c r="O49" s="39" t="n">
        <v>-0.258</v>
      </c>
      <c r="P49" s="39" t="n">
        <v>2.986</v>
      </c>
      <c r="Q49" s="39" t="n">
        <v>3.067</v>
      </c>
      <c r="R49" s="39" t="n">
        <v>1.497</v>
      </c>
      <c r="S49" s="39" t="n">
        <v>1.569</v>
      </c>
      <c r="T49" s="40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0" t="s">
        <v>14</v>
      </c>
      <c r="G50" s="40" t="s">
        <v>14</v>
      </c>
      <c r="H50" s="40" t="s">
        <v>14</v>
      </c>
      <c r="I50" s="40" t="s">
        <v>14</v>
      </c>
      <c r="J50" s="40" t="s">
        <v>14</v>
      </c>
      <c r="K50" s="40" t="s">
        <v>14</v>
      </c>
      <c r="L50" s="40" t="s">
        <v>14</v>
      </c>
      <c r="M50" s="40" t="s">
        <v>14</v>
      </c>
      <c r="N50" s="39" t="n">
        <v>-4.788</v>
      </c>
      <c r="O50" s="39" t="n">
        <v>8.225</v>
      </c>
      <c r="P50" s="39" t="n">
        <v>6.962</v>
      </c>
      <c r="Q50" s="39" t="n">
        <v>0.646</v>
      </c>
      <c r="R50" s="39" t="n">
        <v>0.386</v>
      </c>
      <c r="S50" s="39" t="n">
        <v>1.301</v>
      </c>
      <c r="T50" s="40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68" t="s">
        <v>43</v>
      </c>
      <c r="C51" s="69" t="s">
        <v>44</v>
      </c>
      <c r="D51" s="69"/>
      <c r="E51" s="69"/>
      <c r="F51" s="39" t="n">
        <v>0.86</v>
      </c>
      <c r="G51" s="39" t="n">
        <v>1.747</v>
      </c>
      <c r="H51" s="39" t="n">
        <v>0.486</v>
      </c>
      <c r="I51" s="39" t="n">
        <v>0.653</v>
      </c>
      <c r="J51" s="39" t="n">
        <v>0.746</v>
      </c>
      <c r="K51" s="39" t="n">
        <v>0.341</v>
      </c>
      <c r="L51" s="39" t="n">
        <v>1.418</v>
      </c>
      <c r="M51" s="39" t="n">
        <v>1.199</v>
      </c>
      <c r="N51" s="39" t="n">
        <v>2.18</v>
      </c>
      <c r="O51" s="39" t="n">
        <v>0.769</v>
      </c>
      <c r="P51" s="39" t="n">
        <v>0.663</v>
      </c>
      <c r="Q51" s="39" t="n">
        <v>1.153</v>
      </c>
      <c r="R51" s="39" t="n">
        <v>1.504</v>
      </c>
      <c r="S51" s="39" t="n">
        <v>1.354</v>
      </c>
      <c r="T51" s="39" t="n">
        <v>1.126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0" t="s">
        <v>14</v>
      </c>
      <c r="G52" s="40" t="s">
        <v>14</v>
      </c>
      <c r="H52" s="40" t="s">
        <v>14</v>
      </c>
      <c r="I52" s="40" t="s">
        <v>14</v>
      </c>
      <c r="J52" s="40" t="s">
        <v>14</v>
      </c>
      <c r="K52" s="40" t="s">
        <v>14</v>
      </c>
      <c r="L52" s="40" t="s">
        <v>14</v>
      </c>
      <c r="M52" s="40" t="s">
        <v>14</v>
      </c>
      <c r="N52" s="39" t="n">
        <v>1.538</v>
      </c>
      <c r="O52" s="39" t="n">
        <v>-0.306</v>
      </c>
      <c r="P52" s="39" t="n">
        <v>-4.04</v>
      </c>
      <c r="Q52" s="39" t="n">
        <v>-1.494</v>
      </c>
      <c r="R52" s="39" t="n">
        <v>-0.001</v>
      </c>
      <c r="S52" s="39" t="n">
        <v>-0.253</v>
      </c>
      <c r="T52" s="40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0" t="s">
        <v>14</v>
      </c>
      <c r="G53" s="40" t="s">
        <v>14</v>
      </c>
      <c r="H53" s="40" t="s">
        <v>14</v>
      </c>
      <c r="I53" s="40" t="s">
        <v>14</v>
      </c>
      <c r="J53" s="40" t="s">
        <v>14</v>
      </c>
      <c r="K53" s="40" t="s">
        <v>14</v>
      </c>
      <c r="L53" s="40" t="s">
        <v>14</v>
      </c>
      <c r="M53" s="40" t="s">
        <v>14</v>
      </c>
      <c r="N53" s="39" t="n">
        <v>2.081</v>
      </c>
      <c r="O53" s="39" t="n">
        <v>1.911</v>
      </c>
      <c r="P53" s="39" t="n">
        <v>2.259</v>
      </c>
      <c r="Q53" s="39" t="n">
        <v>1.984</v>
      </c>
      <c r="R53" s="39" t="n">
        <v>1.696</v>
      </c>
      <c r="S53" s="39" t="n">
        <v>0.683</v>
      </c>
      <c r="T53" s="40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0" t="s">
        <v>14</v>
      </c>
      <c r="G54" s="40" t="s">
        <v>14</v>
      </c>
      <c r="H54" s="40" t="s">
        <v>14</v>
      </c>
      <c r="I54" s="40" t="s">
        <v>14</v>
      </c>
      <c r="J54" s="40" t="s">
        <v>14</v>
      </c>
      <c r="K54" s="40" t="s">
        <v>14</v>
      </c>
      <c r="L54" s="40" t="s">
        <v>14</v>
      </c>
      <c r="M54" s="40" t="s">
        <v>14</v>
      </c>
      <c r="N54" s="39" t="n">
        <v>3.115</v>
      </c>
      <c r="O54" s="39" t="n">
        <v>1.87</v>
      </c>
      <c r="P54" s="39" t="n">
        <v>1.874</v>
      </c>
      <c r="Q54" s="39" t="n">
        <v>2.293</v>
      </c>
      <c r="R54" s="39" t="n">
        <v>1.648</v>
      </c>
      <c r="S54" s="39" t="n">
        <v>2.305</v>
      </c>
      <c r="T54" s="40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0" t="s">
        <v>14</v>
      </c>
      <c r="G55" s="40" t="s">
        <v>14</v>
      </c>
      <c r="H55" s="40" t="s">
        <v>14</v>
      </c>
      <c r="I55" s="40" t="s">
        <v>14</v>
      </c>
      <c r="J55" s="40" t="s">
        <v>14</v>
      </c>
      <c r="K55" s="40" t="s">
        <v>14</v>
      </c>
      <c r="L55" s="40" t="s">
        <v>14</v>
      </c>
      <c r="M55" s="40" t="s">
        <v>14</v>
      </c>
      <c r="N55" s="39" t="n">
        <v>2.101</v>
      </c>
      <c r="O55" s="39" t="n">
        <v>-0.171</v>
      </c>
      <c r="P55" s="39" t="n">
        <v>1.448</v>
      </c>
      <c r="Q55" s="39" t="n">
        <v>4.594</v>
      </c>
      <c r="R55" s="39" t="n">
        <v>2.146</v>
      </c>
      <c r="S55" s="39" t="n">
        <v>2.959</v>
      </c>
      <c r="T55" s="40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0" t="s">
        <v>14</v>
      </c>
      <c r="G56" s="40" t="s">
        <v>14</v>
      </c>
      <c r="H56" s="40" t="s">
        <v>14</v>
      </c>
      <c r="I56" s="40" t="s">
        <v>14</v>
      </c>
      <c r="J56" s="40" t="s">
        <v>14</v>
      </c>
      <c r="K56" s="40" t="s">
        <v>14</v>
      </c>
      <c r="L56" s="40" t="s">
        <v>14</v>
      </c>
      <c r="M56" s="40" t="s">
        <v>14</v>
      </c>
      <c r="N56" s="39" t="n">
        <v>0.676</v>
      </c>
      <c r="O56" s="39" t="n">
        <v>2.385</v>
      </c>
      <c r="P56" s="39" t="n">
        <v>1.142</v>
      </c>
      <c r="Q56" s="39" t="n">
        <v>0.981</v>
      </c>
      <c r="R56" s="39" t="n">
        <v>-0.103</v>
      </c>
      <c r="S56" s="39" t="n">
        <v>0.238</v>
      </c>
      <c r="T56" s="40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0" t="s">
        <v>14</v>
      </c>
      <c r="G57" s="40" t="s">
        <v>14</v>
      </c>
      <c r="H57" s="40" t="s">
        <v>14</v>
      </c>
      <c r="I57" s="40" t="s">
        <v>14</v>
      </c>
      <c r="J57" s="40" t="s">
        <v>14</v>
      </c>
      <c r="K57" s="40" t="s">
        <v>14</v>
      </c>
      <c r="L57" s="40" t="s">
        <v>14</v>
      </c>
      <c r="M57" s="40" t="s">
        <v>14</v>
      </c>
      <c r="N57" s="39" t="n">
        <v>1.786</v>
      </c>
      <c r="O57" s="39" t="n">
        <v>-7.553</v>
      </c>
      <c r="P57" s="39" t="n">
        <v>1.744</v>
      </c>
      <c r="Q57" s="39" t="n">
        <v>-2.625</v>
      </c>
      <c r="R57" s="39" t="n">
        <v>7.069</v>
      </c>
      <c r="S57" s="39" t="n">
        <v>3.071</v>
      </c>
      <c r="T57" s="40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F32:J32">
    <cfRule type="cellIs" priority="2" operator="equal" aboveAverage="0" equalAverage="0" bottom="0" percent="0" rank="0" text="" dxfId="78">
      <formula>"."</formula>
    </cfRule>
  </conditionalFormatting>
  <conditionalFormatting sqref="K32:O32">
    <cfRule type="cellIs" priority="3" operator="equal" aboveAverage="0" equalAverage="0" bottom="0" percent="0" rank="0" text="" dxfId="79">
      <formula>"."</formula>
    </cfRule>
  </conditionalFormatting>
  <conditionalFormatting sqref="G6:J6">
    <cfRule type="cellIs" priority="4" operator="equal" aboveAverage="0" equalAverage="0" bottom="0" percent="0" rank="0" text="" dxfId="80">
      <formula>"."</formula>
    </cfRule>
  </conditionalFormatting>
  <conditionalFormatting sqref="K6:T6">
    <cfRule type="cellIs" priority="5" operator="equal" aboveAverage="0" equalAverage="0" bottom="0" percent="0" rank="0" text="" dxfId="81">
      <formula>"."</formula>
    </cfRule>
  </conditionalFormatting>
  <conditionalFormatting sqref="F6:T6">
    <cfRule type="cellIs" priority="6" operator="equal" aboveAverage="0" equalAverage="0" bottom="0" percent="0" rank="0" text="" dxfId="82">
      <formula>"."</formula>
    </cfRule>
  </conditionalFormatting>
  <conditionalFormatting sqref="G7:J30">
    <cfRule type="cellIs" priority="7" operator="equal" aboveAverage="0" equalAverage="0" bottom="0" percent="0" rank="0" text="" dxfId="83">
      <formula>"."</formula>
    </cfRule>
  </conditionalFormatting>
  <conditionalFormatting sqref="K7:T30">
    <cfRule type="cellIs" priority="8" operator="equal" aboveAverage="0" equalAverage="0" bottom="0" percent="0" rank="0" text="" dxfId="84">
      <formula>"."</formula>
    </cfRule>
  </conditionalFormatting>
  <conditionalFormatting sqref="F7:T30">
    <cfRule type="cellIs" priority="9" operator="equal" aboveAverage="0" equalAverage="0" bottom="0" percent="0" rank="0" text="" dxfId="85">
      <formula>"."</formula>
    </cfRule>
  </conditionalFormatting>
  <conditionalFormatting sqref="B2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conditionalFormatting sqref="U2">
    <cfRule type="cellIs" priority="12" operator="equal" aboveAverage="0" equalAverage="0" bottom="0" percent="0" rank="0" text="" dxfId="88">
      <formula>"."</formula>
    </cfRule>
    <cfRule type="cellIs" priority="1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.61"/>
    <col collapsed="false" customWidth="true" hidden="false" outlineLevel="0" max="3" min="3" style="2" width="1.61"/>
    <col collapsed="false" customWidth="true" hidden="false" outlineLevel="0" max="4" min="4" style="2" width="3.25"/>
    <col collapsed="false" customWidth="true" hidden="false" outlineLevel="0" max="5" min="5" style="2" width="31.12"/>
    <col collapsed="false" customWidth="true" hidden="false" outlineLevel="0" max="10" min="6" style="0" width="7.49"/>
    <col collapsed="false" customWidth="true" hidden="false" outlineLevel="0" max="20" min="11" style="0" width="7.87"/>
    <col collapsed="false" customWidth="true" hidden="false" outlineLevel="0" max="21" min="21" style="0" width="4.25"/>
  </cols>
  <sheetData>
    <row r="1" customFormat="false" ht="17.25" hidden="false" customHeight="true" outlineLevel="0" collapsed="false"/>
    <row r="2" customFormat="false" ht="14.25" hidden="false" customHeight="false" outlineLevel="0" collapsed="false">
      <c r="A2" s="74" t="s">
        <v>74</v>
      </c>
      <c r="B2" s="4"/>
      <c r="C2" s="5"/>
      <c r="K2" s="65"/>
      <c r="U2" s="3"/>
    </row>
    <row r="3" customFormat="false" ht="25.5" hidden="false" customHeight="true" outlineLevel="0" collapsed="false">
      <c r="A3" s="6" t="s">
        <v>1</v>
      </c>
      <c r="B3" s="48" t="s">
        <v>2</v>
      </c>
      <c r="C3" s="48"/>
      <c r="D3" s="48"/>
      <c r="E3" s="48"/>
      <c r="F3" s="8" t="n">
        <v>2001</v>
      </c>
      <c r="G3" s="9" t="n">
        <v>2002</v>
      </c>
      <c r="H3" s="10" t="n">
        <v>2003</v>
      </c>
      <c r="I3" s="9" t="n">
        <v>2004</v>
      </c>
      <c r="J3" s="11" t="n">
        <v>2005</v>
      </c>
      <c r="K3" s="12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13" t="s">
        <v>1</v>
      </c>
      <c r="V3" s="14"/>
      <c r="W3" s="14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7.1" hidden="false" customHeight="true" outlineLevel="0" collapsed="false">
      <c r="A4" s="37"/>
      <c r="F4" s="49" t="s">
        <v>61</v>
      </c>
      <c r="G4" s="49"/>
      <c r="H4" s="49"/>
      <c r="I4" s="49"/>
      <c r="J4" s="49"/>
      <c r="K4" s="49" t="s">
        <v>61</v>
      </c>
      <c r="L4" s="49"/>
      <c r="M4" s="49"/>
      <c r="N4" s="49"/>
      <c r="O4" s="49"/>
      <c r="P4" s="49"/>
      <c r="Q4" s="49"/>
      <c r="R4" s="49"/>
      <c r="S4" s="49"/>
      <c r="T4" s="49"/>
      <c r="U4" s="37"/>
    </row>
    <row r="5" customFormat="false" ht="11.25" hidden="false" customHeight="true" outlineLevel="0" collapsed="false">
      <c r="A5" s="37"/>
      <c r="C5" s="51"/>
      <c r="E5" s="51"/>
      <c r="U5" s="37"/>
    </row>
    <row r="6" customFormat="false" ht="11.25" hidden="false" customHeight="true" outlineLevel="0" collapsed="false">
      <c r="A6" s="17" t="n">
        <v>1</v>
      </c>
      <c r="B6" s="18" t="s">
        <v>6</v>
      </c>
      <c r="C6" s="22" t="s">
        <v>73</v>
      </c>
      <c r="D6" s="22"/>
      <c r="E6" s="22"/>
      <c r="F6" s="42" t="n">
        <v>97.2</v>
      </c>
      <c r="G6" s="42" t="n">
        <v>97.2</v>
      </c>
      <c r="H6" s="42" t="n">
        <v>96.3</v>
      </c>
      <c r="I6" s="42" t="n">
        <v>96.6</v>
      </c>
      <c r="J6" s="42" t="n">
        <v>96.8</v>
      </c>
      <c r="K6" s="42" t="n">
        <v>97.5</v>
      </c>
      <c r="L6" s="42" t="n">
        <v>99.2</v>
      </c>
      <c r="M6" s="42" t="n">
        <v>100.7</v>
      </c>
      <c r="N6" s="42" t="n">
        <v>100</v>
      </c>
      <c r="O6" s="43" t="n">
        <v>100</v>
      </c>
      <c r="P6" s="42" t="n">
        <v>101.6</v>
      </c>
      <c r="Q6" s="42" t="n">
        <v>103.1</v>
      </c>
      <c r="R6" s="42" t="n">
        <v>104.2</v>
      </c>
      <c r="S6" s="42" t="n">
        <v>105.4</v>
      </c>
      <c r="T6" s="42" t="n">
        <v>106.3</v>
      </c>
      <c r="U6" s="21" t="n">
        <v>1</v>
      </c>
    </row>
    <row r="7" customFormat="false" ht="11.25" hidden="false" customHeight="true" outlineLevel="0" collapsed="false">
      <c r="A7" s="17" t="n">
        <v>2</v>
      </c>
      <c r="B7" s="18" t="s">
        <v>8</v>
      </c>
      <c r="C7" s="23" t="s">
        <v>9</v>
      </c>
      <c r="D7" s="23"/>
      <c r="E7" s="23"/>
      <c r="F7" s="42" t="n">
        <v>121.1</v>
      </c>
      <c r="G7" s="42" t="n">
        <v>118.3</v>
      </c>
      <c r="H7" s="42" t="n">
        <v>116.3</v>
      </c>
      <c r="I7" s="42" t="n">
        <v>113.7</v>
      </c>
      <c r="J7" s="42" t="n">
        <v>108.2</v>
      </c>
      <c r="K7" s="42" t="n">
        <v>105.2</v>
      </c>
      <c r="L7" s="42" t="n">
        <v>106.1</v>
      </c>
      <c r="M7" s="42" t="n">
        <v>105.9</v>
      </c>
      <c r="N7" s="42" t="n">
        <v>103.3</v>
      </c>
      <c r="O7" s="43" t="n">
        <v>100</v>
      </c>
      <c r="P7" s="42" t="n">
        <v>100.2</v>
      </c>
      <c r="Q7" s="42" t="n">
        <v>99.8</v>
      </c>
      <c r="R7" s="42" t="n">
        <v>94.8</v>
      </c>
      <c r="S7" s="42" t="n">
        <v>94.2</v>
      </c>
      <c r="T7" s="42" t="n">
        <v>87.4</v>
      </c>
      <c r="U7" s="21" t="n">
        <v>2</v>
      </c>
    </row>
    <row r="8" customFormat="false" ht="11.25" hidden="false" customHeight="true" outlineLevel="0" collapsed="false">
      <c r="A8" s="17" t="n">
        <v>3</v>
      </c>
      <c r="B8" s="18" t="s">
        <v>10</v>
      </c>
      <c r="C8" s="24" t="s">
        <v>11</v>
      </c>
      <c r="D8" s="25"/>
      <c r="E8" s="26"/>
      <c r="F8" s="42" t="n">
        <v>107.9</v>
      </c>
      <c r="G8" s="42" t="n">
        <v>106.5</v>
      </c>
      <c r="H8" s="42" t="n">
        <v>103.9</v>
      </c>
      <c r="I8" s="42" t="n">
        <v>103</v>
      </c>
      <c r="J8" s="42" t="n">
        <v>102.1</v>
      </c>
      <c r="K8" s="42" t="n">
        <v>101.2</v>
      </c>
      <c r="L8" s="42" t="n">
        <v>102.6</v>
      </c>
      <c r="M8" s="42" t="n">
        <v>105.3</v>
      </c>
      <c r="N8" s="42" t="n">
        <v>101.9</v>
      </c>
      <c r="O8" s="43" t="n">
        <v>100</v>
      </c>
      <c r="P8" s="42" t="n">
        <v>102</v>
      </c>
      <c r="Q8" s="42" t="n">
        <v>103.6</v>
      </c>
      <c r="R8" s="42" t="n">
        <v>104.5</v>
      </c>
      <c r="S8" s="42" t="n">
        <v>105.3</v>
      </c>
      <c r="T8" s="42" t="n">
        <v>106</v>
      </c>
      <c r="U8" s="21" t="n">
        <v>3</v>
      </c>
    </row>
    <row r="9" customFormat="false" ht="11.25" hidden="false" customHeight="true" outlineLevel="0" collapsed="false">
      <c r="A9" s="17" t="n">
        <v>4</v>
      </c>
      <c r="B9" s="18" t="s">
        <v>12</v>
      </c>
      <c r="C9" s="25"/>
      <c r="D9" s="27" t="s">
        <v>13</v>
      </c>
      <c r="E9" s="28"/>
      <c r="F9" s="29" t="s">
        <v>14</v>
      </c>
      <c r="G9" s="29" t="s">
        <v>14</v>
      </c>
      <c r="H9" s="29" t="s">
        <v>14</v>
      </c>
      <c r="I9" s="29" t="s">
        <v>14</v>
      </c>
      <c r="J9" s="29" t="s">
        <v>14</v>
      </c>
      <c r="K9" s="29" t="s">
        <v>14</v>
      </c>
      <c r="L9" s="29" t="s">
        <v>14</v>
      </c>
      <c r="M9" s="42" t="n">
        <v>98.1</v>
      </c>
      <c r="N9" s="42" t="n">
        <v>97.1</v>
      </c>
      <c r="O9" s="43" t="n">
        <v>100</v>
      </c>
      <c r="P9" s="42" t="n">
        <v>98.5</v>
      </c>
      <c r="Q9" s="42" t="n">
        <v>102.7</v>
      </c>
      <c r="R9" s="42" t="n">
        <v>106.4</v>
      </c>
      <c r="S9" s="42" t="n">
        <v>107.3</v>
      </c>
      <c r="T9" s="29" t="s">
        <v>14</v>
      </c>
      <c r="U9" s="21" t="n">
        <v>4</v>
      </c>
    </row>
    <row r="10" customFormat="false" ht="11.25" hidden="false" customHeight="true" outlineLevel="0" collapsed="false">
      <c r="A10" s="17" t="n">
        <v>5</v>
      </c>
      <c r="B10" s="18" t="s">
        <v>15</v>
      </c>
      <c r="C10" s="25"/>
      <c r="D10" s="27" t="s">
        <v>16</v>
      </c>
      <c r="E10" s="28"/>
      <c r="F10" s="42" t="n">
        <v>108.4</v>
      </c>
      <c r="G10" s="42" t="n">
        <v>106.9</v>
      </c>
      <c r="H10" s="42" t="n">
        <v>104.3</v>
      </c>
      <c r="I10" s="42" t="n">
        <v>103.5</v>
      </c>
      <c r="J10" s="42" t="n">
        <v>102.5</v>
      </c>
      <c r="K10" s="42" t="n">
        <v>101.5</v>
      </c>
      <c r="L10" s="42" t="n">
        <v>103</v>
      </c>
      <c r="M10" s="42" t="n">
        <v>105.8</v>
      </c>
      <c r="N10" s="42" t="n">
        <v>102.1</v>
      </c>
      <c r="O10" s="43" t="n">
        <v>100</v>
      </c>
      <c r="P10" s="42" t="n">
        <v>102</v>
      </c>
      <c r="Q10" s="42" t="n">
        <v>104</v>
      </c>
      <c r="R10" s="42" t="n">
        <v>104.8</v>
      </c>
      <c r="S10" s="42" t="n">
        <v>105.4</v>
      </c>
      <c r="T10" s="42" t="n">
        <v>106.1</v>
      </c>
      <c r="U10" s="21" t="n">
        <v>5</v>
      </c>
    </row>
    <row r="11" customFormat="false" ht="11.25" hidden="false" customHeight="true" outlineLevel="0" collapsed="false">
      <c r="A11" s="17" t="n">
        <v>6</v>
      </c>
      <c r="B11" s="18" t="s">
        <v>17</v>
      </c>
      <c r="C11" s="25"/>
      <c r="D11" s="27" t="s">
        <v>18</v>
      </c>
      <c r="E11" s="28"/>
      <c r="F11" s="29" t="s">
        <v>14</v>
      </c>
      <c r="G11" s="29" t="s">
        <v>14</v>
      </c>
      <c r="H11" s="29" t="s">
        <v>14</v>
      </c>
      <c r="I11" s="29" t="s">
        <v>14</v>
      </c>
      <c r="J11" s="29" t="s">
        <v>14</v>
      </c>
      <c r="K11" s="29" t="s">
        <v>14</v>
      </c>
      <c r="L11" s="29" t="s">
        <v>14</v>
      </c>
      <c r="M11" s="42" t="n">
        <v>93.1</v>
      </c>
      <c r="N11" s="42" t="n">
        <v>96.3</v>
      </c>
      <c r="O11" s="43" t="n">
        <v>100</v>
      </c>
      <c r="P11" s="42" t="n">
        <v>101.8</v>
      </c>
      <c r="Q11" s="42" t="n">
        <v>90.5</v>
      </c>
      <c r="R11" s="42" t="n">
        <v>94</v>
      </c>
      <c r="S11" s="42" t="n">
        <v>102</v>
      </c>
      <c r="T11" s="29" t="s">
        <v>14</v>
      </c>
      <c r="U11" s="21" t="n">
        <v>6</v>
      </c>
    </row>
    <row r="12" customFormat="false" ht="11.25" hidden="false" customHeight="true" outlineLevel="0" collapsed="false">
      <c r="A12" s="17" t="n">
        <v>7</v>
      </c>
      <c r="B12" s="18" t="s">
        <v>19</v>
      </c>
      <c r="C12" s="25"/>
      <c r="D12" s="27" t="s">
        <v>20</v>
      </c>
      <c r="E12" s="30"/>
      <c r="F12" s="29" t="s">
        <v>14</v>
      </c>
      <c r="G12" s="29" t="s">
        <v>14</v>
      </c>
      <c r="H12" s="29" t="s">
        <v>14</v>
      </c>
      <c r="I12" s="29" t="s">
        <v>14</v>
      </c>
      <c r="J12" s="29" t="s">
        <v>14</v>
      </c>
      <c r="K12" s="29" t="s">
        <v>14</v>
      </c>
      <c r="L12" s="29" t="s">
        <v>14</v>
      </c>
      <c r="M12" s="42" t="n">
        <v>97.4</v>
      </c>
      <c r="N12" s="42" t="n">
        <v>97.5</v>
      </c>
      <c r="O12" s="43" t="n">
        <v>100</v>
      </c>
      <c r="P12" s="42" t="n">
        <v>100.2</v>
      </c>
      <c r="Q12" s="42" t="n">
        <v>101.6</v>
      </c>
      <c r="R12" s="42" t="n">
        <v>101.3</v>
      </c>
      <c r="S12" s="42" t="n">
        <v>104.9</v>
      </c>
      <c r="T12" s="29" t="s">
        <v>14</v>
      </c>
      <c r="U12" s="21" t="n">
        <v>7</v>
      </c>
    </row>
    <row r="13" customFormat="false" ht="11.25" hidden="false" customHeight="true" outlineLevel="0" collapsed="false">
      <c r="A13" s="17" t="n">
        <v>8</v>
      </c>
      <c r="B13" s="18" t="s">
        <v>21</v>
      </c>
      <c r="C13" s="27" t="s">
        <v>22</v>
      </c>
      <c r="D13" s="27"/>
      <c r="E13" s="23"/>
      <c r="F13" s="42" t="n">
        <v>112.6</v>
      </c>
      <c r="G13" s="42" t="n">
        <v>109.7</v>
      </c>
      <c r="H13" s="42" t="n">
        <v>105.2</v>
      </c>
      <c r="I13" s="42" t="n">
        <v>101.4</v>
      </c>
      <c r="J13" s="42" t="n">
        <v>100</v>
      </c>
      <c r="K13" s="42" t="n">
        <v>100.2</v>
      </c>
      <c r="L13" s="42" t="n">
        <v>100.6</v>
      </c>
      <c r="M13" s="42" t="n">
        <v>99.1</v>
      </c>
      <c r="N13" s="42" t="n">
        <v>99</v>
      </c>
      <c r="O13" s="43" t="n">
        <v>100</v>
      </c>
      <c r="P13" s="42" t="n">
        <v>100.8</v>
      </c>
      <c r="Q13" s="42" t="n">
        <v>102.9</v>
      </c>
      <c r="R13" s="42" t="n">
        <v>104.5</v>
      </c>
      <c r="S13" s="42" t="n">
        <v>106.7</v>
      </c>
      <c r="T13" s="42" t="n">
        <v>106.7</v>
      </c>
      <c r="U13" s="21" t="n">
        <v>8</v>
      </c>
    </row>
    <row r="14" s="71" customFormat="true" ht="19.7" hidden="false" customHeight="true" outlineLevel="0" collapsed="false">
      <c r="A14" s="31" t="n">
        <v>9</v>
      </c>
      <c r="B14" s="68" t="s">
        <v>23</v>
      </c>
      <c r="C14" s="69" t="s">
        <v>24</v>
      </c>
      <c r="D14" s="69"/>
      <c r="E14" s="69"/>
      <c r="F14" s="42" t="n">
        <v>95.8</v>
      </c>
      <c r="G14" s="42" t="n">
        <v>96.1</v>
      </c>
      <c r="H14" s="42" t="n">
        <v>95.1</v>
      </c>
      <c r="I14" s="42" t="n">
        <v>96</v>
      </c>
      <c r="J14" s="42" t="n">
        <v>96.3</v>
      </c>
      <c r="K14" s="42" t="n">
        <v>97.5</v>
      </c>
      <c r="L14" s="42" t="n">
        <v>99.1</v>
      </c>
      <c r="M14" s="42" t="n">
        <v>100.7</v>
      </c>
      <c r="N14" s="42" t="n">
        <v>100.6</v>
      </c>
      <c r="O14" s="43" t="n">
        <v>100</v>
      </c>
      <c r="P14" s="42" t="n">
        <v>101.4</v>
      </c>
      <c r="Q14" s="42" t="n">
        <v>103.2</v>
      </c>
      <c r="R14" s="42" t="n">
        <v>104.5</v>
      </c>
      <c r="S14" s="42" t="n">
        <v>105.7</v>
      </c>
      <c r="T14" s="42" t="n">
        <v>106</v>
      </c>
      <c r="U14" s="70" t="n">
        <v>9</v>
      </c>
    </row>
    <row r="15" customFormat="false" ht="11.25" hidden="false" customHeight="true" outlineLevel="0" collapsed="false">
      <c r="A15" s="17" t="n">
        <v>10</v>
      </c>
      <c r="B15" s="36" t="s">
        <v>25</v>
      </c>
      <c r="C15" s="14"/>
      <c r="D15" s="33" t="s">
        <v>26</v>
      </c>
      <c r="E15" s="34"/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29" t="s">
        <v>14</v>
      </c>
      <c r="L15" s="29" t="s">
        <v>14</v>
      </c>
      <c r="M15" s="42" t="n">
        <v>101.6</v>
      </c>
      <c r="N15" s="42" t="n">
        <v>100.9</v>
      </c>
      <c r="O15" s="43" t="n">
        <v>100</v>
      </c>
      <c r="P15" s="42" t="n">
        <v>101.4</v>
      </c>
      <c r="Q15" s="42" t="n">
        <v>102.1</v>
      </c>
      <c r="R15" s="42" t="n">
        <v>102.2</v>
      </c>
      <c r="S15" s="42" t="n">
        <v>102.9</v>
      </c>
      <c r="T15" s="29" t="s">
        <v>14</v>
      </c>
      <c r="U15" s="21" t="n">
        <v>10</v>
      </c>
    </row>
    <row r="16" customFormat="false" ht="11.25" hidden="false" customHeight="true" outlineLevel="0" collapsed="false">
      <c r="A16" s="17" t="n">
        <v>11</v>
      </c>
      <c r="B16" s="36" t="s">
        <v>27</v>
      </c>
      <c r="C16" s="14"/>
      <c r="D16" s="33" t="s">
        <v>28</v>
      </c>
      <c r="E16" s="34"/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29" t="s">
        <v>14</v>
      </c>
      <c r="L16" s="29" t="s">
        <v>14</v>
      </c>
      <c r="M16" s="42" t="n">
        <v>101.7</v>
      </c>
      <c r="N16" s="42" t="n">
        <v>100.3</v>
      </c>
      <c r="O16" s="43" t="n">
        <v>100</v>
      </c>
      <c r="P16" s="42" t="n">
        <v>101.6</v>
      </c>
      <c r="Q16" s="42" t="n">
        <v>104.3</v>
      </c>
      <c r="R16" s="42" t="n">
        <v>107.9</v>
      </c>
      <c r="S16" s="42" t="n">
        <v>109.8</v>
      </c>
      <c r="T16" s="29" t="s">
        <v>14</v>
      </c>
      <c r="U16" s="21" t="n">
        <v>11</v>
      </c>
    </row>
    <row r="17" customFormat="false" ht="11.25" hidden="false" customHeight="true" outlineLevel="0" collapsed="false">
      <c r="A17" s="17" t="n">
        <v>12</v>
      </c>
      <c r="B17" s="36" t="s">
        <v>29</v>
      </c>
      <c r="C17" s="14"/>
      <c r="D17" s="33" t="s">
        <v>30</v>
      </c>
      <c r="E17" s="34"/>
      <c r="F17" s="29" t="s">
        <v>14</v>
      </c>
      <c r="G17" s="29" t="s">
        <v>14</v>
      </c>
      <c r="H17" s="29" t="s">
        <v>14</v>
      </c>
      <c r="I17" s="29" t="s">
        <v>14</v>
      </c>
      <c r="J17" s="29" t="s">
        <v>14</v>
      </c>
      <c r="K17" s="29" t="s">
        <v>14</v>
      </c>
      <c r="L17" s="29" t="s">
        <v>14</v>
      </c>
      <c r="M17" s="42" t="n">
        <v>95.1</v>
      </c>
      <c r="N17" s="42" t="n">
        <v>98.9</v>
      </c>
      <c r="O17" s="43" t="n">
        <v>100</v>
      </c>
      <c r="P17" s="42" t="n">
        <v>102.4</v>
      </c>
      <c r="Q17" s="42" t="n">
        <v>106.1</v>
      </c>
      <c r="R17" s="42" t="n">
        <v>108</v>
      </c>
      <c r="S17" s="42" t="n">
        <v>111.3</v>
      </c>
      <c r="T17" s="29" t="s">
        <v>14</v>
      </c>
      <c r="U17" s="21" t="n">
        <v>12</v>
      </c>
    </row>
    <row r="18" customFormat="false" ht="11.25" hidden="false" customHeight="true" outlineLevel="0" collapsed="false">
      <c r="A18" s="17" t="n">
        <v>13</v>
      </c>
      <c r="B18" s="36" t="s">
        <v>31</v>
      </c>
      <c r="D18" s="33" t="s">
        <v>32</v>
      </c>
      <c r="E18" s="35"/>
      <c r="F18" s="29" t="s">
        <v>14</v>
      </c>
      <c r="G18" s="29" t="s">
        <v>14</v>
      </c>
      <c r="H18" s="29" t="s">
        <v>14</v>
      </c>
      <c r="I18" s="29" t="s">
        <v>14</v>
      </c>
      <c r="J18" s="29" t="s">
        <v>14</v>
      </c>
      <c r="K18" s="29" t="s">
        <v>14</v>
      </c>
      <c r="L18" s="29" t="s">
        <v>14</v>
      </c>
      <c r="M18" s="42" t="n">
        <v>102.6</v>
      </c>
      <c r="N18" s="42" t="n">
        <v>101.6</v>
      </c>
      <c r="O18" s="43" t="n">
        <v>100</v>
      </c>
      <c r="P18" s="42" t="n">
        <v>100.3</v>
      </c>
      <c r="Q18" s="42" t="n">
        <v>103</v>
      </c>
      <c r="R18" s="42" t="n">
        <v>106.3</v>
      </c>
      <c r="S18" s="42" t="n">
        <v>106</v>
      </c>
      <c r="T18" s="42" t="n">
        <v>99</v>
      </c>
      <c r="U18" s="21" t="n">
        <v>13</v>
      </c>
    </row>
    <row r="19" s="71" customFormat="true" ht="24" hidden="false" customHeight="true" outlineLevel="0" collapsed="false">
      <c r="A19" s="31" t="n">
        <v>14</v>
      </c>
      <c r="B19" s="68" t="s">
        <v>33</v>
      </c>
      <c r="C19" s="69" t="s">
        <v>68</v>
      </c>
      <c r="D19" s="69"/>
      <c r="E19" s="69"/>
      <c r="F19" s="42" t="n">
        <v>85</v>
      </c>
      <c r="G19" s="42" t="n">
        <v>85.7</v>
      </c>
      <c r="H19" s="42" t="n">
        <v>86.6</v>
      </c>
      <c r="I19" s="42" t="n">
        <v>88.8</v>
      </c>
      <c r="J19" s="42" t="n">
        <v>91</v>
      </c>
      <c r="K19" s="42" t="n">
        <v>94.6</v>
      </c>
      <c r="L19" s="42" t="n">
        <v>98</v>
      </c>
      <c r="M19" s="42" t="n">
        <v>99.2</v>
      </c>
      <c r="N19" s="42" t="n">
        <v>97.5</v>
      </c>
      <c r="O19" s="43" t="n">
        <v>100</v>
      </c>
      <c r="P19" s="42" t="n">
        <v>103.2</v>
      </c>
      <c r="Q19" s="42" t="n">
        <v>104.6</v>
      </c>
      <c r="R19" s="42" t="n">
        <v>105.4</v>
      </c>
      <c r="S19" s="42" t="n">
        <v>106.5</v>
      </c>
      <c r="T19" s="42" t="n">
        <v>109.5</v>
      </c>
      <c r="U19" s="70" t="n">
        <v>14</v>
      </c>
    </row>
    <row r="20" customFormat="false" ht="11.25" hidden="false" customHeight="true" outlineLevel="0" collapsed="false">
      <c r="A20" s="17" t="n">
        <v>15</v>
      </c>
      <c r="B20" s="36" t="s">
        <v>35</v>
      </c>
      <c r="D20" s="33" t="s">
        <v>36</v>
      </c>
      <c r="E20" s="35"/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29" t="s">
        <v>14</v>
      </c>
      <c r="L20" s="29" t="s">
        <v>14</v>
      </c>
      <c r="M20" s="42" t="n">
        <v>99.4</v>
      </c>
      <c r="N20" s="42" t="n">
        <v>100.7</v>
      </c>
      <c r="O20" s="43" t="n">
        <v>100</v>
      </c>
      <c r="P20" s="42" t="n">
        <v>97.2</v>
      </c>
      <c r="Q20" s="42" t="n">
        <v>96.6</v>
      </c>
      <c r="R20" s="42" t="n">
        <v>96.9</v>
      </c>
      <c r="S20" s="42" t="n">
        <v>96</v>
      </c>
      <c r="T20" s="42" t="n">
        <v>95.6</v>
      </c>
      <c r="U20" s="21" t="n">
        <v>15</v>
      </c>
    </row>
    <row r="21" customFormat="false" ht="11.25" hidden="false" customHeight="true" outlineLevel="0" collapsed="false">
      <c r="A21" s="17" t="n">
        <v>16</v>
      </c>
      <c r="B21" s="36" t="s">
        <v>37</v>
      </c>
      <c r="D21" s="33" t="s">
        <v>38</v>
      </c>
      <c r="E21" s="35"/>
      <c r="F21" s="29" t="s">
        <v>14</v>
      </c>
      <c r="G21" s="29" t="s">
        <v>14</v>
      </c>
      <c r="H21" s="29" t="s">
        <v>14</v>
      </c>
      <c r="I21" s="29" t="s">
        <v>14</v>
      </c>
      <c r="J21" s="29" t="s">
        <v>14</v>
      </c>
      <c r="K21" s="29" t="s">
        <v>14</v>
      </c>
      <c r="L21" s="29" t="s">
        <v>14</v>
      </c>
      <c r="M21" s="42" t="n">
        <v>101.2</v>
      </c>
      <c r="N21" s="42" t="n">
        <v>98.7</v>
      </c>
      <c r="O21" s="43" t="n">
        <v>100</v>
      </c>
      <c r="P21" s="42" t="n">
        <v>100.9</v>
      </c>
      <c r="Q21" s="42" t="n">
        <v>102.1</v>
      </c>
      <c r="R21" s="42" t="n">
        <v>101.1</v>
      </c>
      <c r="S21" s="42" t="n">
        <v>102.3</v>
      </c>
      <c r="T21" s="42" t="n">
        <v>104.2</v>
      </c>
      <c r="U21" s="21" t="n">
        <v>16</v>
      </c>
    </row>
    <row r="22" customFormat="false" ht="11.25" hidden="false" customHeight="true" outlineLevel="0" collapsed="false">
      <c r="A22" s="17" t="n">
        <v>17</v>
      </c>
      <c r="B22" s="36" t="s">
        <v>39</v>
      </c>
      <c r="C22" s="14"/>
      <c r="D22" s="33" t="s">
        <v>40</v>
      </c>
      <c r="E22" s="34"/>
      <c r="F22" s="29" t="s">
        <v>14</v>
      </c>
      <c r="G22" s="29" t="s">
        <v>14</v>
      </c>
      <c r="H22" s="29" t="s">
        <v>14</v>
      </c>
      <c r="I22" s="29" t="s">
        <v>14</v>
      </c>
      <c r="J22" s="29" t="s">
        <v>14</v>
      </c>
      <c r="K22" s="29" t="s">
        <v>14</v>
      </c>
      <c r="L22" s="29" t="s">
        <v>14</v>
      </c>
      <c r="M22" s="42" t="n">
        <v>100.6</v>
      </c>
      <c r="N22" s="42" t="n">
        <v>100.3</v>
      </c>
      <c r="O22" s="43" t="n">
        <v>100</v>
      </c>
      <c r="P22" s="42" t="n">
        <v>103</v>
      </c>
      <c r="Q22" s="42" t="n">
        <v>106.1</v>
      </c>
      <c r="R22" s="42" t="n">
        <v>107.7</v>
      </c>
      <c r="S22" s="42" t="n">
        <v>109.4</v>
      </c>
      <c r="T22" s="29" t="s">
        <v>14</v>
      </c>
      <c r="U22" s="21" t="n">
        <v>17</v>
      </c>
    </row>
    <row r="23" customFormat="false" ht="11.25" hidden="false" customHeight="true" outlineLevel="0" collapsed="false">
      <c r="A23" s="17" t="n">
        <v>18</v>
      </c>
      <c r="B23" s="36" t="s">
        <v>41</v>
      </c>
      <c r="C23" s="14"/>
      <c r="D23" s="33" t="s">
        <v>42</v>
      </c>
      <c r="E23" s="34"/>
      <c r="F23" s="29" t="s">
        <v>14</v>
      </c>
      <c r="G23" s="29" t="s">
        <v>14</v>
      </c>
      <c r="H23" s="29" t="s">
        <v>14</v>
      </c>
      <c r="I23" s="29" t="s">
        <v>14</v>
      </c>
      <c r="J23" s="29" t="s">
        <v>14</v>
      </c>
      <c r="K23" s="29" t="s">
        <v>14</v>
      </c>
      <c r="L23" s="29" t="s">
        <v>14</v>
      </c>
      <c r="M23" s="42" t="n">
        <v>97</v>
      </c>
      <c r="N23" s="42" t="n">
        <v>92.4</v>
      </c>
      <c r="O23" s="43" t="n">
        <v>100</v>
      </c>
      <c r="P23" s="42" t="n">
        <v>107</v>
      </c>
      <c r="Q23" s="42" t="n">
        <v>107.7</v>
      </c>
      <c r="R23" s="42" t="n">
        <v>108.1</v>
      </c>
      <c r="S23" s="42" t="n">
        <v>109.5</v>
      </c>
      <c r="T23" s="29" t="s">
        <v>14</v>
      </c>
      <c r="U23" s="21" t="n">
        <v>18</v>
      </c>
    </row>
    <row r="24" s="71" customFormat="true" ht="24" hidden="false" customHeight="true" outlineLevel="0" collapsed="false">
      <c r="A24" s="31" t="n">
        <v>19</v>
      </c>
      <c r="B24" s="68" t="s">
        <v>43</v>
      </c>
      <c r="C24" s="69" t="s">
        <v>44</v>
      </c>
      <c r="D24" s="69"/>
      <c r="E24" s="69"/>
      <c r="F24" s="42" t="n">
        <v>91</v>
      </c>
      <c r="G24" s="42" t="n">
        <v>92.6</v>
      </c>
      <c r="H24" s="42" t="n">
        <v>93</v>
      </c>
      <c r="I24" s="42" t="n">
        <v>93.6</v>
      </c>
      <c r="J24" s="42" t="n">
        <v>94.3</v>
      </c>
      <c r="K24" s="42" t="n">
        <v>94.6</v>
      </c>
      <c r="L24" s="42" t="n">
        <v>96</v>
      </c>
      <c r="M24" s="42" t="n">
        <v>97.1</v>
      </c>
      <c r="N24" s="42" t="n">
        <v>99.2</v>
      </c>
      <c r="O24" s="43" t="n">
        <v>100</v>
      </c>
      <c r="P24" s="42" t="n">
        <v>100.7</v>
      </c>
      <c r="Q24" s="42" t="n">
        <v>101.8</v>
      </c>
      <c r="R24" s="42" t="n">
        <v>103.4</v>
      </c>
      <c r="S24" s="42" t="n">
        <v>104.8</v>
      </c>
      <c r="T24" s="42" t="n">
        <v>105.9</v>
      </c>
      <c r="U24" s="70" t="n">
        <v>19</v>
      </c>
    </row>
    <row r="25" customFormat="false" ht="11.25" hidden="false" customHeight="true" outlineLevel="0" collapsed="false">
      <c r="A25" s="17" t="n">
        <v>20</v>
      </c>
      <c r="B25" s="36" t="s">
        <v>45</v>
      </c>
      <c r="C25" s="14"/>
      <c r="D25" s="33" t="s">
        <v>46</v>
      </c>
      <c r="E25" s="34"/>
      <c r="F25" s="29" t="s">
        <v>14</v>
      </c>
      <c r="G25" s="29" t="s">
        <v>14</v>
      </c>
      <c r="H25" s="29" t="s">
        <v>14</v>
      </c>
      <c r="I25" s="29" t="s">
        <v>14</v>
      </c>
      <c r="J25" s="29" t="s">
        <v>14</v>
      </c>
      <c r="K25" s="29" t="s">
        <v>14</v>
      </c>
      <c r="L25" s="29" t="s">
        <v>14</v>
      </c>
      <c r="M25" s="42" t="n">
        <v>98.8</v>
      </c>
      <c r="N25" s="42" t="n">
        <v>100.3</v>
      </c>
      <c r="O25" s="43" t="n">
        <v>100</v>
      </c>
      <c r="P25" s="42" t="n">
        <v>96</v>
      </c>
      <c r="Q25" s="42" t="n">
        <v>94.5</v>
      </c>
      <c r="R25" s="42" t="n">
        <v>94.5</v>
      </c>
      <c r="S25" s="42" t="n">
        <v>94.3</v>
      </c>
      <c r="T25" s="29" t="s">
        <v>14</v>
      </c>
      <c r="U25" s="21" t="n">
        <v>20</v>
      </c>
    </row>
    <row r="26" customFormat="false" ht="11.25" hidden="false" customHeight="true" outlineLevel="0" collapsed="false">
      <c r="A26" s="17" t="n">
        <v>21</v>
      </c>
      <c r="B26" s="36" t="s">
        <v>47</v>
      </c>
      <c r="C26" s="14"/>
      <c r="D26" s="33" t="s">
        <v>48</v>
      </c>
      <c r="E26" s="34"/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29" t="s">
        <v>14</v>
      </c>
      <c r="L26" s="29" t="s">
        <v>14</v>
      </c>
      <c r="M26" s="42" t="n">
        <v>96.1</v>
      </c>
      <c r="N26" s="42" t="n">
        <v>98.1</v>
      </c>
      <c r="O26" s="43" t="n">
        <v>100</v>
      </c>
      <c r="P26" s="42" t="n">
        <v>102.3</v>
      </c>
      <c r="Q26" s="42" t="n">
        <v>104.3</v>
      </c>
      <c r="R26" s="42" t="n">
        <v>106.1</v>
      </c>
      <c r="S26" s="42" t="n">
        <v>106.8</v>
      </c>
      <c r="T26" s="29" t="s">
        <v>14</v>
      </c>
      <c r="U26" s="21" t="n">
        <v>21</v>
      </c>
    </row>
    <row r="27" customFormat="false" ht="11.25" hidden="false" customHeight="true" outlineLevel="0" collapsed="false">
      <c r="A27" s="17" t="n">
        <v>22</v>
      </c>
      <c r="B27" s="36" t="s">
        <v>49</v>
      </c>
      <c r="C27" s="14"/>
      <c r="D27" s="33" t="s">
        <v>50</v>
      </c>
      <c r="E27" s="34"/>
      <c r="F27" s="29" t="s">
        <v>14</v>
      </c>
      <c r="G27" s="29" t="s">
        <v>14</v>
      </c>
      <c r="H27" s="29" t="s">
        <v>14</v>
      </c>
      <c r="I27" s="29" t="s">
        <v>14</v>
      </c>
      <c r="J27" s="29" t="s">
        <v>14</v>
      </c>
      <c r="K27" s="29" t="s">
        <v>14</v>
      </c>
      <c r="L27" s="29" t="s">
        <v>14</v>
      </c>
      <c r="M27" s="42" t="n">
        <v>95.2</v>
      </c>
      <c r="N27" s="42" t="n">
        <v>98.2</v>
      </c>
      <c r="O27" s="43" t="n">
        <v>100</v>
      </c>
      <c r="P27" s="42" t="n">
        <v>101.9</v>
      </c>
      <c r="Q27" s="42" t="n">
        <v>104.2</v>
      </c>
      <c r="R27" s="42" t="n">
        <v>105.9</v>
      </c>
      <c r="S27" s="42" t="n">
        <v>108.4</v>
      </c>
      <c r="T27" s="29" t="s">
        <v>14</v>
      </c>
      <c r="U27" s="21" t="n">
        <v>22</v>
      </c>
    </row>
    <row r="28" customFormat="false" ht="11.25" hidden="false" customHeight="true" outlineLevel="0" collapsed="false">
      <c r="A28" s="17" t="n">
        <v>23</v>
      </c>
      <c r="B28" s="36" t="s">
        <v>51</v>
      </c>
      <c r="C28" s="14"/>
      <c r="D28" s="33" t="s">
        <v>52</v>
      </c>
      <c r="E28" s="34"/>
      <c r="F28" s="29" t="s">
        <v>14</v>
      </c>
      <c r="G28" s="29" t="s">
        <v>14</v>
      </c>
      <c r="H28" s="29" t="s">
        <v>14</v>
      </c>
      <c r="I28" s="29" t="s">
        <v>14</v>
      </c>
      <c r="J28" s="29" t="s">
        <v>14</v>
      </c>
      <c r="K28" s="29" t="s">
        <v>14</v>
      </c>
      <c r="L28" s="29" t="s">
        <v>14</v>
      </c>
      <c r="M28" s="42" t="n">
        <v>98.1</v>
      </c>
      <c r="N28" s="42" t="n">
        <v>100.2</v>
      </c>
      <c r="O28" s="43" t="n">
        <v>100</v>
      </c>
      <c r="P28" s="42" t="n">
        <v>101.4</v>
      </c>
      <c r="Q28" s="42" t="n">
        <v>106.1</v>
      </c>
      <c r="R28" s="42" t="n">
        <v>108.4</v>
      </c>
      <c r="S28" s="42" t="n">
        <v>111.6</v>
      </c>
      <c r="T28" s="29" t="s">
        <v>14</v>
      </c>
      <c r="U28" s="21" t="n">
        <v>23</v>
      </c>
    </row>
    <row r="29" customFormat="false" ht="11.25" hidden="false" customHeight="true" outlineLevel="0" collapsed="false">
      <c r="A29" s="17" t="n">
        <v>24</v>
      </c>
      <c r="B29" s="36" t="s">
        <v>53</v>
      </c>
      <c r="C29" s="14"/>
      <c r="D29" s="33" t="s">
        <v>54</v>
      </c>
      <c r="E29" s="34"/>
      <c r="F29" s="29" t="s">
        <v>14</v>
      </c>
      <c r="G29" s="29" t="s">
        <v>14</v>
      </c>
      <c r="H29" s="29" t="s">
        <v>14</v>
      </c>
      <c r="I29" s="29" t="s">
        <v>14</v>
      </c>
      <c r="J29" s="29" t="s">
        <v>14</v>
      </c>
      <c r="K29" s="29" t="s">
        <v>14</v>
      </c>
      <c r="L29" s="29" t="s">
        <v>14</v>
      </c>
      <c r="M29" s="42" t="n">
        <v>97</v>
      </c>
      <c r="N29" s="42" t="n">
        <v>97.7</v>
      </c>
      <c r="O29" s="43" t="n">
        <v>100</v>
      </c>
      <c r="P29" s="42" t="n">
        <v>101.1</v>
      </c>
      <c r="Q29" s="42" t="n">
        <v>102.1</v>
      </c>
      <c r="R29" s="42" t="n">
        <v>102</v>
      </c>
      <c r="S29" s="42" t="n">
        <v>102.3</v>
      </c>
      <c r="T29" s="29" t="s">
        <v>14</v>
      </c>
      <c r="U29" s="21" t="n">
        <v>24</v>
      </c>
    </row>
    <row r="30" customFormat="false" ht="11.25" hidden="false" customHeight="true" outlineLevel="0" collapsed="false">
      <c r="A30" s="17" t="n">
        <v>25</v>
      </c>
      <c r="B30" s="36" t="s">
        <v>55</v>
      </c>
      <c r="C30" s="14"/>
      <c r="D30" s="33" t="s">
        <v>56</v>
      </c>
      <c r="E30" s="34"/>
      <c r="F30" s="29" t="s">
        <v>14</v>
      </c>
      <c r="G30" s="29" t="s">
        <v>14</v>
      </c>
      <c r="H30" s="29" t="s">
        <v>14</v>
      </c>
      <c r="I30" s="29" t="s">
        <v>14</v>
      </c>
      <c r="J30" s="29" t="s">
        <v>14</v>
      </c>
      <c r="K30" s="29" t="s">
        <v>14</v>
      </c>
      <c r="L30" s="29" t="s">
        <v>14</v>
      </c>
      <c r="M30" s="42" t="n">
        <v>106.3</v>
      </c>
      <c r="N30" s="42" t="n">
        <v>108.2</v>
      </c>
      <c r="O30" s="43" t="n">
        <v>100</v>
      </c>
      <c r="P30" s="42" t="n">
        <v>101.7</v>
      </c>
      <c r="Q30" s="42" t="n">
        <v>99.1</v>
      </c>
      <c r="R30" s="42" t="n">
        <v>106.1</v>
      </c>
      <c r="S30" s="42" t="n">
        <v>109.3</v>
      </c>
      <c r="T30" s="29" t="s">
        <v>14</v>
      </c>
      <c r="U30" s="21" t="n">
        <v>25</v>
      </c>
    </row>
    <row r="31" customFormat="false" ht="21" hidden="false" customHeight="true" outlineLevel="0" collapsed="false">
      <c r="A31" s="37"/>
      <c r="F31" s="15" t="s">
        <v>75</v>
      </c>
      <c r="G31" s="15"/>
      <c r="H31" s="15"/>
      <c r="I31" s="15"/>
      <c r="J31" s="15"/>
      <c r="K31" s="15" t="s">
        <v>75</v>
      </c>
      <c r="L31" s="15"/>
      <c r="M31" s="15"/>
      <c r="N31" s="15"/>
      <c r="O31" s="15"/>
      <c r="P31" s="15"/>
      <c r="Q31" s="15"/>
      <c r="R31" s="15"/>
      <c r="S31" s="15"/>
      <c r="T31" s="15"/>
      <c r="U31" s="37"/>
    </row>
    <row r="32" customFormat="false" ht="6" hidden="false" customHeight="true" outlineLevel="0" collapsed="false">
      <c r="A32" s="37"/>
      <c r="U32" s="37"/>
    </row>
    <row r="33" customFormat="false" ht="11.25" hidden="false" customHeight="true" outlineLevel="0" collapsed="false">
      <c r="A33" s="17" t="n">
        <v>1</v>
      </c>
      <c r="B33" s="18" t="s">
        <v>6</v>
      </c>
      <c r="C33" s="22" t="s">
        <v>73</v>
      </c>
      <c r="D33" s="22"/>
      <c r="E33" s="22"/>
      <c r="F33" s="46" t="n">
        <v>100</v>
      </c>
      <c r="G33" s="46" t="n">
        <v>100</v>
      </c>
      <c r="H33" s="46" t="n">
        <v>100</v>
      </c>
      <c r="I33" s="46" t="n">
        <v>100</v>
      </c>
      <c r="J33" s="46" t="n">
        <v>100</v>
      </c>
      <c r="K33" s="46" t="n">
        <v>100</v>
      </c>
      <c r="L33" s="46" t="n">
        <v>100</v>
      </c>
      <c r="M33" s="46" t="n">
        <v>100</v>
      </c>
      <c r="N33" s="46" t="n">
        <v>100</v>
      </c>
      <c r="O33" s="46" t="n">
        <v>100</v>
      </c>
      <c r="P33" s="46" t="n">
        <v>100</v>
      </c>
      <c r="Q33" s="46" t="n">
        <v>100</v>
      </c>
      <c r="R33" s="46" t="n">
        <v>100</v>
      </c>
      <c r="S33" s="46" t="n">
        <v>100</v>
      </c>
      <c r="T33" s="46" t="n">
        <v>100</v>
      </c>
      <c r="U33" s="21" t="n">
        <v>1</v>
      </c>
    </row>
    <row r="34" customFormat="false" ht="11.25" hidden="false" customHeight="true" outlineLevel="0" collapsed="false">
      <c r="A34" s="17" t="n">
        <v>2</v>
      </c>
      <c r="B34" s="18" t="s">
        <v>8</v>
      </c>
      <c r="C34" s="23" t="s">
        <v>9</v>
      </c>
      <c r="D34" s="23"/>
      <c r="E34" s="23"/>
      <c r="F34" s="47" t="n">
        <v>1.6</v>
      </c>
      <c r="G34" s="47" t="n">
        <v>1.6</v>
      </c>
      <c r="H34" s="47" t="n">
        <v>1.6</v>
      </c>
      <c r="I34" s="47" t="n">
        <v>1.5</v>
      </c>
      <c r="J34" s="47" t="n">
        <v>1.5</v>
      </c>
      <c r="K34" s="47" t="n">
        <v>1.4</v>
      </c>
      <c r="L34" s="47" t="n">
        <v>1.4</v>
      </c>
      <c r="M34" s="47" t="n">
        <v>1.4</v>
      </c>
      <c r="N34" s="47" t="n">
        <v>1.3</v>
      </c>
      <c r="O34" s="47" t="n">
        <v>1.3</v>
      </c>
      <c r="P34" s="47" t="n">
        <v>1.3</v>
      </c>
      <c r="Q34" s="47" t="n">
        <v>1.3</v>
      </c>
      <c r="R34" s="47" t="n">
        <v>1.2</v>
      </c>
      <c r="S34" s="47" t="n">
        <v>1.2</v>
      </c>
      <c r="T34" s="47" t="n">
        <v>1.1</v>
      </c>
      <c r="U34" s="21" t="n">
        <v>2</v>
      </c>
    </row>
    <row r="35" customFormat="false" ht="11.25" hidden="false" customHeight="true" outlineLevel="0" collapsed="false">
      <c r="A35" s="17" t="n">
        <v>3</v>
      </c>
      <c r="B35" s="18" t="s">
        <v>10</v>
      </c>
      <c r="C35" s="24" t="s">
        <v>11</v>
      </c>
      <c r="D35" s="25"/>
      <c r="E35" s="26"/>
      <c r="F35" s="47" t="n">
        <v>28.9</v>
      </c>
      <c r="G35" s="47" t="n">
        <v>28.5</v>
      </c>
      <c r="H35" s="47" t="n">
        <v>28.1</v>
      </c>
      <c r="I35" s="47" t="n">
        <v>27.8</v>
      </c>
      <c r="J35" s="47" t="n">
        <v>27.5</v>
      </c>
      <c r="K35" s="47" t="n">
        <v>27</v>
      </c>
      <c r="L35" s="47" t="n">
        <v>26.9</v>
      </c>
      <c r="M35" s="47" t="n">
        <v>27.2</v>
      </c>
      <c r="N35" s="47" t="n">
        <v>26.5</v>
      </c>
      <c r="O35" s="47" t="n">
        <v>26</v>
      </c>
      <c r="P35" s="47" t="n">
        <v>26.1</v>
      </c>
      <c r="Q35" s="47" t="n">
        <v>26.2</v>
      </c>
      <c r="R35" s="47" t="n">
        <v>26.1</v>
      </c>
      <c r="S35" s="47" t="n">
        <v>26</v>
      </c>
      <c r="T35" s="47" t="n">
        <v>25.9</v>
      </c>
      <c r="U35" s="21" t="n">
        <v>3</v>
      </c>
    </row>
    <row r="36" customFormat="false" ht="11.25" hidden="false" customHeight="true" outlineLevel="0" collapsed="false">
      <c r="A36" s="17" t="n">
        <v>4</v>
      </c>
      <c r="B36" s="18" t="s">
        <v>12</v>
      </c>
      <c r="C36" s="25"/>
      <c r="D36" s="27" t="s">
        <v>13</v>
      </c>
      <c r="E36" s="28"/>
      <c r="F36" s="40" t="s">
        <v>14</v>
      </c>
      <c r="G36" s="40" t="s">
        <v>14</v>
      </c>
      <c r="H36" s="40" t="s">
        <v>14</v>
      </c>
      <c r="I36" s="40" t="s">
        <v>14</v>
      </c>
      <c r="J36" s="40" t="s">
        <v>14</v>
      </c>
      <c r="K36" s="40" t="s">
        <v>14</v>
      </c>
      <c r="L36" s="40" t="s">
        <v>14</v>
      </c>
      <c r="M36" s="47" t="n">
        <v>0.1</v>
      </c>
      <c r="N36" s="47" t="n">
        <v>0.1</v>
      </c>
      <c r="O36" s="47" t="n">
        <v>0.1</v>
      </c>
      <c r="P36" s="47" t="n">
        <v>0.1</v>
      </c>
      <c r="Q36" s="47" t="n">
        <v>0.1</v>
      </c>
      <c r="R36" s="47" t="n">
        <v>0.1</v>
      </c>
      <c r="S36" s="47" t="n">
        <v>0.1</v>
      </c>
      <c r="T36" s="40" t="s">
        <v>14</v>
      </c>
      <c r="U36" s="21" t="n">
        <v>4</v>
      </c>
    </row>
    <row r="37" customFormat="false" ht="11.25" hidden="false" customHeight="true" outlineLevel="0" collapsed="false">
      <c r="A37" s="17" t="n">
        <v>5</v>
      </c>
      <c r="B37" s="18" t="s">
        <v>15</v>
      </c>
      <c r="C37" s="25"/>
      <c r="D37" s="27" t="s">
        <v>16</v>
      </c>
      <c r="E37" s="28"/>
      <c r="F37" s="47" t="n">
        <v>27.8</v>
      </c>
      <c r="G37" s="47" t="n">
        <v>27.4</v>
      </c>
      <c r="H37" s="47" t="n">
        <v>27</v>
      </c>
      <c r="I37" s="47" t="n">
        <v>26.7</v>
      </c>
      <c r="J37" s="47" t="n">
        <v>26.4</v>
      </c>
      <c r="K37" s="47" t="n">
        <v>26</v>
      </c>
      <c r="L37" s="47" t="n">
        <v>25.9</v>
      </c>
      <c r="M37" s="47" t="n">
        <v>26.2</v>
      </c>
      <c r="N37" s="47" t="n">
        <v>25.4</v>
      </c>
      <c r="O37" s="47" t="n">
        <v>24.9</v>
      </c>
      <c r="P37" s="47" t="n">
        <v>25</v>
      </c>
      <c r="Q37" s="47" t="n">
        <v>25.1</v>
      </c>
      <c r="R37" s="47" t="n">
        <v>25.1</v>
      </c>
      <c r="S37" s="47" t="n">
        <v>24.9</v>
      </c>
      <c r="T37" s="47" t="n">
        <v>24.9</v>
      </c>
      <c r="U37" s="21" t="n">
        <v>5</v>
      </c>
    </row>
    <row r="38" customFormat="false" ht="11.25" hidden="false" customHeight="true" outlineLevel="0" collapsed="false">
      <c r="A38" s="17" t="n">
        <v>6</v>
      </c>
      <c r="B38" s="18" t="s">
        <v>17</v>
      </c>
      <c r="C38" s="25"/>
      <c r="D38" s="27" t="s">
        <v>18</v>
      </c>
      <c r="E38" s="28"/>
      <c r="F38" s="40" t="s">
        <v>14</v>
      </c>
      <c r="G38" s="40" t="s">
        <v>14</v>
      </c>
      <c r="H38" s="40" t="s">
        <v>14</v>
      </c>
      <c r="I38" s="40" t="s">
        <v>14</v>
      </c>
      <c r="J38" s="40" t="s">
        <v>14</v>
      </c>
      <c r="K38" s="40" t="s">
        <v>14</v>
      </c>
      <c r="L38" s="40" t="s">
        <v>14</v>
      </c>
      <c r="M38" s="47" t="n">
        <v>0.6</v>
      </c>
      <c r="N38" s="47" t="n">
        <v>0.6</v>
      </c>
      <c r="O38" s="47" t="n">
        <v>0.6</v>
      </c>
      <c r="P38" s="47" t="n">
        <v>0.6</v>
      </c>
      <c r="Q38" s="47" t="n">
        <v>0.6</v>
      </c>
      <c r="R38" s="47" t="n">
        <v>0.6</v>
      </c>
      <c r="S38" s="47" t="n">
        <v>0.6</v>
      </c>
      <c r="T38" s="40" t="s">
        <v>14</v>
      </c>
      <c r="U38" s="21" t="n">
        <v>6</v>
      </c>
    </row>
    <row r="39" customFormat="false" ht="11.25" hidden="false" customHeight="true" outlineLevel="0" collapsed="false">
      <c r="A39" s="17" t="n">
        <v>7</v>
      </c>
      <c r="B39" s="18" t="s">
        <v>19</v>
      </c>
      <c r="C39" s="25"/>
      <c r="D39" s="27" t="s">
        <v>20</v>
      </c>
      <c r="E39" s="30"/>
      <c r="F39" s="40" t="s">
        <v>14</v>
      </c>
      <c r="G39" s="40" t="s">
        <v>14</v>
      </c>
      <c r="H39" s="40" t="s">
        <v>14</v>
      </c>
      <c r="I39" s="40" t="s">
        <v>14</v>
      </c>
      <c r="J39" s="40" t="s">
        <v>14</v>
      </c>
      <c r="K39" s="40" t="s">
        <v>14</v>
      </c>
      <c r="L39" s="40" t="s">
        <v>14</v>
      </c>
      <c r="M39" s="47" t="n">
        <v>0.4</v>
      </c>
      <c r="N39" s="47" t="n">
        <v>0.4</v>
      </c>
      <c r="O39" s="47" t="n">
        <v>0.4</v>
      </c>
      <c r="P39" s="47" t="n">
        <v>0.4</v>
      </c>
      <c r="Q39" s="47" t="n">
        <v>0.4</v>
      </c>
      <c r="R39" s="47" t="n">
        <v>0.4</v>
      </c>
      <c r="S39" s="47" t="n">
        <v>0.4</v>
      </c>
      <c r="T39" s="40" t="s">
        <v>14</v>
      </c>
      <c r="U39" s="21" t="n">
        <v>7</v>
      </c>
    </row>
    <row r="40" customFormat="false" ht="11.25" hidden="false" customHeight="true" outlineLevel="0" collapsed="false">
      <c r="A40" s="17" t="n">
        <v>8</v>
      </c>
      <c r="B40" s="18" t="s">
        <v>21</v>
      </c>
      <c r="C40" s="27" t="s">
        <v>22</v>
      </c>
      <c r="D40" s="27"/>
      <c r="E40" s="23"/>
      <c r="F40" s="47" t="n">
        <v>6</v>
      </c>
      <c r="G40" s="47" t="n">
        <v>5.9</v>
      </c>
      <c r="H40" s="47" t="n">
        <v>5.7</v>
      </c>
      <c r="I40" s="47" t="n">
        <v>5.5</v>
      </c>
      <c r="J40" s="47" t="n">
        <v>5.4</v>
      </c>
      <c r="K40" s="47" t="n">
        <v>5.4</v>
      </c>
      <c r="L40" s="47" t="n">
        <v>5.3</v>
      </c>
      <c r="M40" s="47" t="n">
        <v>5.1</v>
      </c>
      <c r="N40" s="47" t="n">
        <v>5.2</v>
      </c>
      <c r="O40" s="47" t="n">
        <v>5.2</v>
      </c>
      <c r="P40" s="47" t="n">
        <v>5.2</v>
      </c>
      <c r="Q40" s="47" t="n">
        <v>5.2</v>
      </c>
      <c r="R40" s="47" t="n">
        <v>5.2</v>
      </c>
      <c r="S40" s="47" t="n">
        <v>5.3</v>
      </c>
      <c r="T40" s="47" t="n">
        <v>5.2</v>
      </c>
      <c r="U40" s="21" t="n">
        <v>8</v>
      </c>
    </row>
    <row r="41" s="71" customFormat="true" ht="24" hidden="false" customHeight="true" outlineLevel="0" collapsed="false">
      <c r="A41" s="31" t="n">
        <v>9</v>
      </c>
      <c r="B41" s="68" t="s">
        <v>23</v>
      </c>
      <c r="C41" s="69" t="s">
        <v>24</v>
      </c>
      <c r="D41" s="69"/>
      <c r="E41" s="69"/>
      <c r="F41" s="47" t="n">
        <v>24</v>
      </c>
      <c r="G41" s="47" t="n">
        <v>24.1</v>
      </c>
      <c r="H41" s="47" t="n">
        <v>24</v>
      </c>
      <c r="I41" s="47" t="n">
        <v>24.2</v>
      </c>
      <c r="J41" s="47" t="n">
        <v>24.2</v>
      </c>
      <c r="K41" s="47" t="n">
        <v>24.4</v>
      </c>
      <c r="L41" s="47" t="n">
        <v>24.3</v>
      </c>
      <c r="M41" s="47" t="n">
        <v>24.4</v>
      </c>
      <c r="N41" s="47" t="n">
        <v>24.5</v>
      </c>
      <c r="O41" s="47" t="n">
        <v>24.3</v>
      </c>
      <c r="P41" s="47" t="n">
        <v>24.3</v>
      </c>
      <c r="Q41" s="47" t="n">
        <v>24.4</v>
      </c>
      <c r="R41" s="47" t="n">
        <v>24.4</v>
      </c>
      <c r="S41" s="47" t="n">
        <v>24.4</v>
      </c>
      <c r="T41" s="47" t="n">
        <v>24.3</v>
      </c>
      <c r="U41" s="21" t="n">
        <v>9</v>
      </c>
    </row>
    <row r="42" customFormat="false" ht="11.25" hidden="false" customHeight="true" outlineLevel="0" collapsed="false">
      <c r="A42" s="17" t="n">
        <v>10</v>
      </c>
      <c r="B42" s="36" t="s">
        <v>25</v>
      </c>
      <c r="C42" s="14"/>
      <c r="D42" s="33" t="s">
        <v>26</v>
      </c>
      <c r="E42" s="34"/>
      <c r="F42" s="40" t="s">
        <v>14</v>
      </c>
      <c r="G42" s="40" t="s">
        <v>14</v>
      </c>
      <c r="H42" s="40" t="s">
        <v>14</v>
      </c>
      <c r="I42" s="40" t="s">
        <v>14</v>
      </c>
      <c r="J42" s="40" t="s">
        <v>14</v>
      </c>
      <c r="K42" s="40" t="s">
        <v>14</v>
      </c>
      <c r="L42" s="40" t="s">
        <v>14</v>
      </c>
      <c r="M42" s="47" t="n">
        <v>13.7</v>
      </c>
      <c r="N42" s="47" t="n">
        <v>13.7</v>
      </c>
      <c r="O42" s="47" t="n">
        <v>13.6</v>
      </c>
      <c r="P42" s="47" t="n">
        <v>13.6</v>
      </c>
      <c r="Q42" s="47" t="n">
        <v>13.5</v>
      </c>
      <c r="R42" s="47" t="n">
        <v>13.3</v>
      </c>
      <c r="S42" s="47" t="n">
        <v>13.3</v>
      </c>
      <c r="T42" s="40" t="s">
        <v>14</v>
      </c>
      <c r="U42" s="21" t="n">
        <v>10</v>
      </c>
    </row>
    <row r="43" customFormat="false" ht="11.25" hidden="false" customHeight="true" outlineLevel="0" collapsed="false">
      <c r="A43" s="17" t="n">
        <v>11</v>
      </c>
      <c r="B43" s="36" t="s">
        <v>27</v>
      </c>
      <c r="C43" s="14"/>
      <c r="D43" s="33" t="s">
        <v>28</v>
      </c>
      <c r="E43" s="34"/>
      <c r="F43" s="40" t="s">
        <v>14</v>
      </c>
      <c r="G43" s="40" t="s">
        <v>14</v>
      </c>
      <c r="H43" s="40" t="s">
        <v>14</v>
      </c>
      <c r="I43" s="40" t="s">
        <v>14</v>
      </c>
      <c r="J43" s="40" t="s">
        <v>14</v>
      </c>
      <c r="K43" s="40" t="s">
        <v>14</v>
      </c>
      <c r="L43" s="40" t="s">
        <v>14</v>
      </c>
      <c r="M43" s="47" t="n">
        <v>3.9</v>
      </c>
      <c r="N43" s="47" t="n">
        <v>3.9</v>
      </c>
      <c r="O43" s="47" t="n">
        <v>3.9</v>
      </c>
      <c r="P43" s="47" t="n">
        <v>3.9</v>
      </c>
      <c r="Q43" s="47" t="n">
        <v>3.9</v>
      </c>
      <c r="R43" s="47" t="n">
        <v>4</v>
      </c>
      <c r="S43" s="47" t="n">
        <v>4.1</v>
      </c>
      <c r="T43" s="40" t="s">
        <v>14</v>
      </c>
      <c r="U43" s="21" t="n">
        <v>11</v>
      </c>
    </row>
    <row r="44" customFormat="false" ht="11.25" hidden="false" customHeight="true" outlineLevel="0" collapsed="false">
      <c r="A44" s="17" t="n">
        <v>12</v>
      </c>
      <c r="B44" s="36" t="s">
        <v>29</v>
      </c>
      <c r="C44" s="14"/>
      <c r="D44" s="33" t="s">
        <v>30</v>
      </c>
      <c r="E44" s="34"/>
      <c r="F44" s="40" t="s">
        <v>14</v>
      </c>
      <c r="G44" s="40" t="s">
        <v>14</v>
      </c>
      <c r="H44" s="40" t="s">
        <v>14</v>
      </c>
      <c r="I44" s="40" t="s">
        <v>14</v>
      </c>
      <c r="J44" s="40" t="s">
        <v>14</v>
      </c>
      <c r="K44" s="40" t="s">
        <v>14</v>
      </c>
      <c r="L44" s="40" t="s">
        <v>14</v>
      </c>
      <c r="M44" s="47" t="n">
        <v>3.5</v>
      </c>
      <c r="N44" s="47" t="n">
        <v>3.7</v>
      </c>
      <c r="O44" s="47" t="n">
        <v>3.7</v>
      </c>
      <c r="P44" s="47" t="n">
        <v>3.8</v>
      </c>
      <c r="Q44" s="47" t="n">
        <v>3.8</v>
      </c>
      <c r="R44" s="47" t="n">
        <v>3.9</v>
      </c>
      <c r="S44" s="47" t="n">
        <v>3.9</v>
      </c>
      <c r="T44" s="40" t="s">
        <v>14</v>
      </c>
      <c r="U44" s="21" t="n">
        <v>12</v>
      </c>
    </row>
    <row r="45" customFormat="false" ht="11.25" hidden="false" customHeight="true" outlineLevel="0" collapsed="false">
      <c r="A45" s="17" t="n">
        <v>13</v>
      </c>
      <c r="B45" s="36" t="s">
        <v>31</v>
      </c>
      <c r="D45" s="33" t="s">
        <v>32</v>
      </c>
      <c r="E45" s="35"/>
      <c r="F45" s="40" t="s">
        <v>14</v>
      </c>
      <c r="G45" s="40" t="s">
        <v>14</v>
      </c>
      <c r="H45" s="40" t="s">
        <v>14</v>
      </c>
      <c r="I45" s="40" t="s">
        <v>14</v>
      </c>
      <c r="J45" s="40" t="s">
        <v>14</v>
      </c>
      <c r="K45" s="40" t="s">
        <v>14</v>
      </c>
      <c r="L45" s="40" t="s">
        <v>14</v>
      </c>
      <c r="M45" s="47" t="n">
        <v>3.2</v>
      </c>
      <c r="N45" s="47" t="n">
        <v>3.2</v>
      </c>
      <c r="O45" s="47" t="n">
        <v>3.1</v>
      </c>
      <c r="P45" s="47" t="n">
        <v>3.1</v>
      </c>
      <c r="Q45" s="47" t="n">
        <v>3.1</v>
      </c>
      <c r="R45" s="47" t="n">
        <v>3.2</v>
      </c>
      <c r="S45" s="47" t="n">
        <v>3.1</v>
      </c>
      <c r="T45" s="47" t="n">
        <v>2.9</v>
      </c>
      <c r="U45" s="21" t="n">
        <v>13</v>
      </c>
    </row>
    <row r="46" s="71" customFormat="true" ht="24" hidden="false" customHeight="true" outlineLevel="0" collapsed="false">
      <c r="A46" s="31" t="n">
        <v>14</v>
      </c>
      <c r="B46" s="68" t="s">
        <v>33</v>
      </c>
      <c r="C46" s="69" t="s">
        <v>68</v>
      </c>
      <c r="D46" s="69"/>
      <c r="E46" s="69"/>
      <c r="F46" s="47" t="n">
        <v>13.4</v>
      </c>
      <c r="G46" s="47" t="n">
        <v>13.5</v>
      </c>
      <c r="H46" s="47" t="n">
        <v>13.7</v>
      </c>
      <c r="I46" s="47" t="n">
        <v>14.1</v>
      </c>
      <c r="J46" s="47" t="n">
        <v>14.4</v>
      </c>
      <c r="K46" s="47" t="n">
        <v>14.8</v>
      </c>
      <c r="L46" s="47" t="n">
        <v>15.1</v>
      </c>
      <c r="M46" s="47" t="n">
        <v>15.1</v>
      </c>
      <c r="N46" s="47" t="n">
        <v>14.9</v>
      </c>
      <c r="O46" s="47" t="n">
        <v>15.3</v>
      </c>
      <c r="P46" s="47" t="n">
        <v>15.5</v>
      </c>
      <c r="Q46" s="47" t="n">
        <v>15.5</v>
      </c>
      <c r="R46" s="47" t="n">
        <v>15.5</v>
      </c>
      <c r="S46" s="47" t="n">
        <v>15.5</v>
      </c>
      <c r="T46" s="47" t="n">
        <v>15.7</v>
      </c>
      <c r="U46" s="70" t="n">
        <v>14</v>
      </c>
    </row>
    <row r="47" customFormat="false" ht="11.25" hidden="false" customHeight="true" outlineLevel="0" collapsed="false">
      <c r="A47" s="17" t="n">
        <v>15</v>
      </c>
      <c r="B47" s="36" t="s">
        <v>35</v>
      </c>
      <c r="D47" s="33" t="s">
        <v>36</v>
      </c>
      <c r="E47" s="35"/>
      <c r="F47" s="40" t="s">
        <v>14</v>
      </c>
      <c r="G47" s="40" t="s">
        <v>14</v>
      </c>
      <c r="H47" s="40" t="s">
        <v>14</v>
      </c>
      <c r="I47" s="40" t="s">
        <v>14</v>
      </c>
      <c r="J47" s="40" t="s">
        <v>14</v>
      </c>
      <c r="K47" s="40" t="s">
        <v>14</v>
      </c>
      <c r="L47" s="40" t="s">
        <v>14</v>
      </c>
      <c r="M47" s="47" t="n">
        <v>2.9</v>
      </c>
      <c r="N47" s="47" t="n">
        <v>3</v>
      </c>
      <c r="O47" s="47" t="n">
        <v>2.9</v>
      </c>
      <c r="P47" s="47" t="n">
        <v>2.8</v>
      </c>
      <c r="Q47" s="47" t="n">
        <v>2.7</v>
      </c>
      <c r="R47" s="47" t="n">
        <v>2.7</v>
      </c>
      <c r="S47" s="47" t="n">
        <v>2.7</v>
      </c>
      <c r="T47" s="47" t="n">
        <v>2.6</v>
      </c>
      <c r="U47" s="21" t="n">
        <v>15</v>
      </c>
    </row>
    <row r="48" customFormat="false" ht="11.25" hidden="false" customHeight="true" outlineLevel="0" collapsed="false">
      <c r="A48" s="17" t="n">
        <v>16</v>
      </c>
      <c r="B48" s="36" t="s">
        <v>37</v>
      </c>
      <c r="D48" s="33" t="s">
        <v>38</v>
      </c>
      <c r="E48" s="35"/>
      <c r="F48" s="40" t="s">
        <v>14</v>
      </c>
      <c r="G48" s="40" t="s">
        <v>14</v>
      </c>
      <c r="H48" s="40" t="s">
        <v>14</v>
      </c>
      <c r="I48" s="40" t="s">
        <v>14</v>
      </c>
      <c r="J48" s="40" t="s">
        <v>14</v>
      </c>
      <c r="K48" s="40" t="s">
        <v>14</v>
      </c>
      <c r="L48" s="40" t="s">
        <v>14</v>
      </c>
      <c r="M48" s="47" t="n">
        <v>0.8</v>
      </c>
      <c r="N48" s="47" t="n">
        <v>0.8</v>
      </c>
      <c r="O48" s="47" t="n">
        <v>0.8</v>
      </c>
      <c r="P48" s="47" t="n">
        <v>0.8</v>
      </c>
      <c r="Q48" s="47" t="n">
        <v>0.8</v>
      </c>
      <c r="R48" s="47" t="n">
        <v>0.8</v>
      </c>
      <c r="S48" s="47" t="n">
        <v>0.8</v>
      </c>
      <c r="T48" s="47" t="n">
        <v>0.8</v>
      </c>
      <c r="U48" s="21" t="n">
        <v>16</v>
      </c>
    </row>
    <row r="49" customFormat="false" ht="11.25" hidden="false" customHeight="true" outlineLevel="0" collapsed="false">
      <c r="A49" s="17" t="n">
        <v>17</v>
      </c>
      <c r="B49" s="36" t="s">
        <v>39</v>
      </c>
      <c r="C49" s="14"/>
      <c r="D49" s="33" t="s">
        <v>40</v>
      </c>
      <c r="E49" s="34"/>
      <c r="F49" s="40" t="s">
        <v>14</v>
      </c>
      <c r="G49" s="40" t="s">
        <v>14</v>
      </c>
      <c r="H49" s="40" t="s">
        <v>14</v>
      </c>
      <c r="I49" s="40" t="s">
        <v>14</v>
      </c>
      <c r="J49" s="40" t="s">
        <v>14</v>
      </c>
      <c r="K49" s="40" t="s">
        <v>14</v>
      </c>
      <c r="L49" s="40" t="s">
        <v>14</v>
      </c>
      <c r="M49" s="47" t="n">
        <v>6.1</v>
      </c>
      <c r="N49" s="47" t="n">
        <v>6.1</v>
      </c>
      <c r="O49" s="47" t="n">
        <v>6.1</v>
      </c>
      <c r="P49" s="47" t="n">
        <v>6.2</v>
      </c>
      <c r="Q49" s="47" t="n">
        <v>6.2</v>
      </c>
      <c r="R49" s="47" t="n">
        <v>6.3</v>
      </c>
      <c r="S49" s="47" t="n">
        <v>6.3</v>
      </c>
      <c r="T49" s="40" t="s">
        <v>14</v>
      </c>
      <c r="U49" s="21" t="n">
        <v>17</v>
      </c>
    </row>
    <row r="50" customFormat="false" ht="11.25" hidden="false" customHeight="true" outlineLevel="0" collapsed="false">
      <c r="A50" s="17" t="n">
        <v>18</v>
      </c>
      <c r="B50" s="36" t="s">
        <v>41</v>
      </c>
      <c r="C50" s="14"/>
      <c r="D50" s="33" t="s">
        <v>42</v>
      </c>
      <c r="E50" s="34"/>
      <c r="F50" s="40" t="s">
        <v>14</v>
      </c>
      <c r="G50" s="40" t="s">
        <v>14</v>
      </c>
      <c r="H50" s="40" t="s">
        <v>14</v>
      </c>
      <c r="I50" s="40" t="s">
        <v>14</v>
      </c>
      <c r="J50" s="40" t="s">
        <v>14</v>
      </c>
      <c r="K50" s="40" t="s">
        <v>14</v>
      </c>
      <c r="L50" s="40" t="s">
        <v>14</v>
      </c>
      <c r="M50" s="47" t="n">
        <v>5.3</v>
      </c>
      <c r="N50" s="47" t="n">
        <v>5</v>
      </c>
      <c r="O50" s="47" t="n">
        <v>5.5</v>
      </c>
      <c r="P50" s="47" t="n">
        <v>5.7</v>
      </c>
      <c r="Q50" s="47" t="n">
        <v>5.7</v>
      </c>
      <c r="R50" s="47" t="n">
        <v>5.7</v>
      </c>
      <c r="S50" s="47" t="n">
        <v>5.7</v>
      </c>
      <c r="T50" s="40" t="s">
        <v>14</v>
      </c>
      <c r="U50" s="21" t="n">
        <v>18</v>
      </c>
    </row>
    <row r="51" s="71" customFormat="true" ht="24" hidden="false" customHeight="true" outlineLevel="0" collapsed="false">
      <c r="A51" s="31" t="n">
        <v>19</v>
      </c>
      <c r="B51" s="68" t="s">
        <v>43</v>
      </c>
      <c r="C51" s="69" t="s">
        <v>44</v>
      </c>
      <c r="D51" s="69"/>
      <c r="E51" s="69"/>
      <c r="F51" s="47" t="n">
        <v>26.1</v>
      </c>
      <c r="G51" s="47" t="n">
        <v>26.5</v>
      </c>
      <c r="H51" s="47" t="n">
        <v>26.9</v>
      </c>
      <c r="I51" s="47" t="n">
        <v>27</v>
      </c>
      <c r="J51" s="47" t="n">
        <v>27.1</v>
      </c>
      <c r="K51" s="47" t="n">
        <v>27</v>
      </c>
      <c r="L51" s="47" t="n">
        <v>26.9</v>
      </c>
      <c r="M51" s="47" t="n">
        <v>26.9</v>
      </c>
      <c r="N51" s="47" t="n">
        <v>27.6</v>
      </c>
      <c r="O51" s="47" t="n">
        <v>27.8</v>
      </c>
      <c r="P51" s="47" t="n">
        <v>27.6</v>
      </c>
      <c r="Q51" s="47" t="n">
        <v>27.5</v>
      </c>
      <c r="R51" s="47" t="n">
        <v>27.6</v>
      </c>
      <c r="S51" s="47" t="n">
        <v>27.7</v>
      </c>
      <c r="T51" s="47" t="n">
        <v>27.7</v>
      </c>
      <c r="U51" s="70" t="n">
        <v>19</v>
      </c>
    </row>
    <row r="52" customFormat="false" ht="11.25" hidden="false" customHeight="true" outlineLevel="0" collapsed="false">
      <c r="A52" s="17" t="n">
        <v>20</v>
      </c>
      <c r="B52" s="36" t="s">
        <v>45</v>
      </c>
      <c r="C52" s="14"/>
      <c r="D52" s="33" t="s">
        <v>46</v>
      </c>
      <c r="E52" s="34"/>
      <c r="F52" s="40" t="s">
        <v>14</v>
      </c>
      <c r="G52" s="40" t="s">
        <v>14</v>
      </c>
      <c r="H52" s="40" t="s">
        <v>14</v>
      </c>
      <c r="I52" s="40" t="s">
        <v>14</v>
      </c>
      <c r="J52" s="40" t="s">
        <v>14</v>
      </c>
      <c r="K52" s="40" t="s">
        <v>14</v>
      </c>
      <c r="L52" s="40" t="s">
        <v>14</v>
      </c>
      <c r="M52" s="47" t="n">
        <v>5.4</v>
      </c>
      <c r="N52" s="47" t="n">
        <v>5.6</v>
      </c>
      <c r="O52" s="47" t="n">
        <v>5.5</v>
      </c>
      <c r="P52" s="47" t="n">
        <v>5.2</v>
      </c>
      <c r="Q52" s="47" t="n">
        <v>5.1</v>
      </c>
      <c r="R52" s="47" t="n">
        <v>5</v>
      </c>
      <c r="S52" s="47" t="n">
        <v>5</v>
      </c>
      <c r="T52" s="40" t="s">
        <v>14</v>
      </c>
      <c r="U52" s="21" t="n">
        <v>20</v>
      </c>
    </row>
    <row r="53" customFormat="false" ht="11.25" hidden="false" customHeight="true" outlineLevel="0" collapsed="false">
      <c r="A53" s="17" t="n">
        <v>21</v>
      </c>
      <c r="B53" s="36" t="s">
        <v>47</v>
      </c>
      <c r="C53" s="14"/>
      <c r="D53" s="33" t="s">
        <v>48</v>
      </c>
      <c r="E53" s="34"/>
      <c r="F53" s="40" t="s">
        <v>14</v>
      </c>
      <c r="G53" s="40" t="s">
        <v>14</v>
      </c>
      <c r="H53" s="40" t="s">
        <v>14</v>
      </c>
      <c r="I53" s="40" t="s">
        <v>14</v>
      </c>
      <c r="J53" s="40" t="s">
        <v>14</v>
      </c>
      <c r="K53" s="40" t="s">
        <v>14</v>
      </c>
      <c r="L53" s="40" t="s">
        <v>14</v>
      </c>
      <c r="M53" s="47" t="n">
        <v>5.3</v>
      </c>
      <c r="N53" s="47" t="n">
        <v>5.4</v>
      </c>
      <c r="O53" s="47" t="n">
        <v>5.5</v>
      </c>
      <c r="P53" s="47" t="n">
        <v>5.6</v>
      </c>
      <c r="Q53" s="47" t="n">
        <v>5.6</v>
      </c>
      <c r="R53" s="47" t="n">
        <v>5.6</v>
      </c>
      <c r="S53" s="47" t="n">
        <v>5.6</v>
      </c>
      <c r="T53" s="40" t="s">
        <v>14</v>
      </c>
      <c r="U53" s="21" t="n">
        <v>21</v>
      </c>
    </row>
    <row r="54" customFormat="false" ht="11.25" hidden="false" customHeight="true" outlineLevel="0" collapsed="false">
      <c r="A54" s="17" t="n">
        <v>22</v>
      </c>
      <c r="B54" s="36" t="s">
        <v>49</v>
      </c>
      <c r="C54" s="14"/>
      <c r="D54" s="33" t="s">
        <v>50</v>
      </c>
      <c r="E54" s="34"/>
      <c r="F54" s="40" t="s">
        <v>14</v>
      </c>
      <c r="G54" s="40" t="s">
        <v>14</v>
      </c>
      <c r="H54" s="40" t="s">
        <v>14</v>
      </c>
      <c r="I54" s="40" t="s">
        <v>14</v>
      </c>
      <c r="J54" s="40" t="s">
        <v>14</v>
      </c>
      <c r="K54" s="40" t="s">
        <v>14</v>
      </c>
      <c r="L54" s="40" t="s">
        <v>14</v>
      </c>
      <c r="M54" s="47" t="n">
        <v>10.1</v>
      </c>
      <c r="N54" s="47" t="n">
        <v>10.4</v>
      </c>
      <c r="O54" s="47" t="n">
        <v>10.6</v>
      </c>
      <c r="P54" s="47" t="n">
        <v>10.7</v>
      </c>
      <c r="Q54" s="47" t="n">
        <v>10.8</v>
      </c>
      <c r="R54" s="47" t="n">
        <v>10.8</v>
      </c>
      <c r="S54" s="47" t="n">
        <v>10.9</v>
      </c>
      <c r="T54" s="40" t="s">
        <v>14</v>
      </c>
      <c r="U54" s="21" t="n">
        <v>22</v>
      </c>
    </row>
    <row r="55" customFormat="false" ht="11.25" hidden="false" customHeight="true" outlineLevel="0" collapsed="false">
      <c r="A55" s="17" t="n">
        <v>23</v>
      </c>
      <c r="B55" s="36" t="s">
        <v>51</v>
      </c>
      <c r="C55" s="14"/>
      <c r="D55" s="33" t="s">
        <v>52</v>
      </c>
      <c r="E55" s="34"/>
      <c r="F55" s="40" t="s">
        <v>14</v>
      </c>
      <c r="G55" s="40" t="s">
        <v>14</v>
      </c>
      <c r="H55" s="40" t="s">
        <v>14</v>
      </c>
      <c r="I55" s="40" t="s">
        <v>14</v>
      </c>
      <c r="J55" s="40" t="s">
        <v>14</v>
      </c>
      <c r="K55" s="40" t="s">
        <v>14</v>
      </c>
      <c r="L55" s="40" t="s">
        <v>14</v>
      </c>
      <c r="M55" s="47" t="n">
        <v>1.2</v>
      </c>
      <c r="N55" s="47" t="n">
        <v>1.2</v>
      </c>
      <c r="O55" s="47" t="n">
        <v>1.2</v>
      </c>
      <c r="P55" s="47" t="n">
        <v>1.2</v>
      </c>
      <c r="Q55" s="47" t="n">
        <v>1.2</v>
      </c>
      <c r="R55" s="47" t="n">
        <v>1.3</v>
      </c>
      <c r="S55" s="47" t="n">
        <v>1.3</v>
      </c>
      <c r="T55" s="40" t="s">
        <v>14</v>
      </c>
      <c r="U55" s="21" t="n">
        <v>23</v>
      </c>
    </row>
    <row r="56" customFormat="false" ht="11.25" hidden="false" customHeight="true" outlineLevel="0" collapsed="false">
      <c r="A56" s="17" t="n">
        <v>24</v>
      </c>
      <c r="B56" s="36" t="s">
        <v>53</v>
      </c>
      <c r="C56" s="14"/>
      <c r="D56" s="33" t="s">
        <v>54</v>
      </c>
      <c r="E56" s="34"/>
      <c r="F56" s="40" t="s">
        <v>14</v>
      </c>
      <c r="G56" s="40" t="s">
        <v>14</v>
      </c>
      <c r="H56" s="40" t="s">
        <v>14</v>
      </c>
      <c r="I56" s="40" t="s">
        <v>14</v>
      </c>
      <c r="J56" s="40" t="s">
        <v>14</v>
      </c>
      <c r="K56" s="40" t="s">
        <v>14</v>
      </c>
      <c r="L56" s="40" t="s">
        <v>14</v>
      </c>
      <c r="M56" s="47" t="n">
        <v>3</v>
      </c>
      <c r="N56" s="47" t="n">
        <v>3.1</v>
      </c>
      <c r="O56" s="47" t="n">
        <v>3.2</v>
      </c>
      <c r="P56" s="47" t="n">
        <v>3.1</v>
      </c>
      <c r="Q56" s="47" t="n">
        <v>3.1</v>
      </c>
      <c r="R56" s="47" t="n">
        <v>3.1</v>
      </c>
      <c r="S56" s="47" t="n">
        <v>3.1</v>
      </c>
      <c r="T56" s="40" t="s">
        <v>14</v>
      </c>
      <c r="U56" s="21" t="n">
        <v>24</v>
      </c>
    </row>
    <row r="57" customFormat="false" ht="11.25" hidden="false" customHeight="true" outlineLevel="0" collapsed="false">
      <c r="A57" s="17" t="n">
        <v>25</v>
      </c>
      <c r="B57" s="36" t="s">
        <v>55</v>
      </c>
      <c r="C57" s="14"/>
      <c r="D57" s="33" t="s">
        <v>56</v>
      </c>
      <c r="E57" s="34"/>
      <c r="F57" s="40" t="s">
        <v>14</v>
      </c>
      <c r="G57" s="40" t="s">
        <v>14</v>
      </c>
      <c r="H57" s="40" t="s">
        <v>14</v>
      </c>
      <c r="I57" s="40" t="s">
        <v>14</v>
      </c>
      <c r="J57" s="40" t="s">
        <v>14</v>
      </c>
      <c r="K57" s="40" t="s">
        <v>14</v>
      </c>
      <c r="L57" s="40" t="s">
        <v>14</v>
      </c>
      <c r="M57" s="47" t="n">
        <v>1.8</v>
      </c>
      <c r="N57" s="47" t="n">
        <v>1.9</v>
      </c>
      <c r="O57" s="47" t="n">
        <v>1.7</v>
      </c>
      <c r="P57" s="47" t="n">
        <v>1.7</v>
      </c>
      <c r="Q57" s="47" t="n">
        <v>1.7</v>
      </c>
      <c r="R57" s="47" t="n">
        <v>1.8</v>
      </c>
      <c r="S57" s="47" t="n">
        <v>1.8</v>
      </c>
      <c r="T57" s="40" t="s">
        <v>14</v>
      </c>
      <c r="U57" s="21" t="n">
        <v>25</v>
      </c>
    </row>
  </sheetData>
  <mergeCells count="15">
    <mergeCell ref="B3:E3"/>
    <mergeCell ref="F4:J4"/>
    <mergeCell ref="K4:T4"/>
    <mergeCell ref="C6:E6"/>
    <mergeCell ref="C7:E7"/>
    <mergeCell ref="C14:E14"/>
    <mergeCell ref="C19:E19"/>
    <mergeCell ref="C24:E24"/>
    <mergeCell ref="F31:J31"/>
    <mergeCell ref="K31:T31"/>
    <mergeCell ref="C33:E33"/>
    <mergeCell ref="C34:E34"/>
    <mergeCell ref="C41:E41"/>
    <mergeCell ref="C46:E46"/>
    <mergeCell ref="C51:E51"/>
  </mergeCells>
  <conditionalFormatting sqref="K33:T33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G35:T57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F33:J33 G34:J34 K33:T34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F34:T34">
    <cfRule type="cellIs" priority="8" operator="equal" aboveAverage="0" equalAverage="0" bottom="0" percent="0" rank="0" text="" dxfId="96">
      <formula>"."</formula>
    </cfRule>
  </conditionalFormatting>
  <conditionalFormatting sqref="K34:T34">
    <cfRule type="cellIs" priority="9" operator="equal" aboveAverage="0" equalAverage="0" bottom="0" percent="0" rank="0" text="" dxfId="97">
      <formula>"."</formula>
    </cfRule>
  </conditionalFormatting>
  <conditionalFormatting sqref="B2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U2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F35:T57">
    <cfRule type="cellIs" priority="14" operator="equal" aboveAverage="0" equalAverage="0" bottom="0" percent="0" rank="0" text="" dxfId="102">
      <formula>"."</formula>
    </cfRule>
  </conditionalFormatting>
  <conditionalFormatting sqref="K35:T57">
    <cfRule type="cellIs" priority="15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9:30:30Z</dcterms:created>
  <dc:creator/>
  <dc:description/>
  <cp:keywords>Volkswirtschaftliche Gesamtrechnungen Bruttoinlandsprodukt Erwerbstätige Bruttowertschöpfung Waren Dienstleistungen</cp:keywords>
  <dc:language>en-US</dc:language>
  <cp:lastModifiedBy/>
  <dcterms:modified xsi:type="dcterms:W3CDTF">2016-06-01T06:42:30Z</dcterms:modified>
  <cp:revision>0</cp:revision>
  <dc:subject>Statistische Berichte</dc:subject>
  <dc:title>Bruttoinlandsprodukt und Erwerbstätige 2001 bis 2015</dc:title>
</cp:coreProperties>
</file>