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S02Tab01" sheetId="1" state="visible" r:id="rId2"/>
    <sheet name="S03Tab02 " sheetId="2" state="visible" r:id="rId3"/>
    <sheet name="S04Tab03" sheetId="3" state="visible" r:id="rId4"/>
    <sheet name="S05nochTab03" sheetId="4" state="visible" r:id="rId5"/>
    <sheet name="S06nochTab03" sheetId="5" state="visible" r:id="rId6"/>
    <sheet name="S07nochTab3" sheetId="6" state="visible" r:id="rId7"/>
    <sheet name="S08Tab04" sheetId="7" state="visible" r:id="rId8"/>
    <sheet name="S09nochTab04" sheetId="8" state="visible" r:id="rId9"/>
    <sheet name="S10nochTab04" sheetId="9" state="visible" r:id="rId10"/>
    <sheet name="S11nochTab04" sheetId="10" state="visible" r:id="rId11"/>
    <sheet name="S12Tab05" sheetId="11" state="visible" r:id="rId12"/>
    <sheet name="S13Tab06" sheetId="12" state="visible" r:id="rId13"/>
    <sheet name="S17Tab07" sheetId="13" state="visible" r:id="rId14"/>
    <sheet name="S18nochTab07" sheetId="14" state="visible" r:id="rId15"/>
    <sheet name="S19nochTab07" sheetId="15" state="visible" r:id="rId16"/>
    <sheet name="S20nochTab07" sheetId="16" state="visible" r:id="rId17"/>
    <sheet name="S21nochTab07" sheetId="17" state="visible" r:id="rId18"/>
    <sheet name="S22nochTab07" sheetId="18" state="visible" r:id="rId19"/>
    <sheet name="S23nochTab07" sheetId="19" state="visible" r:id="rId20"/>
    <sheet name="S24nochTab07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133">
  <si>
    <t xml:space="preserve">1. Arbeitsunfähigkeit und Krankenhausbehandlung der Krankheitsartenstatistik in Baden-Württemberg</t>
  </si>
  <si>
    <r>
      <rPr>
        <sz val="7"/>
        <rFont val="Arial"/>
        <family val="2"/>
      </rPr>
      <t xml:space="preserve">Jahr</t>
    </r>
    <r>
      <rPr>
        <vertAlign val="superscript"/>
        <sz val="7"/>
        <rFont val="Arial"/>
        <family val="2"/>
      </rPr>
      <t xml:space="preserve">1)</t>
    </r>
  </si>
  <si>
    <t xml:space="preserve">Arbeitsunfähigkeit der Pflichtmitglieder (ohne Rentner)</t>
  </si>
  <si>
    <t xml:space="preserve">Krankenhausbehandlung der Versicherten</t>
  </si>
  <si>
    <t xml:space="preserve">Fälle</t>
  </si>
  <si>
    <t xml:space="preserve">Tage</t>
  </si>
  <si>
    <t xml:space="preserve">Tage
je
Fall</t>
  </si>
  <si>
    <t xml:space="preserve">insgesamt</t>
  </si>
  <si>
    <t xml:space="preserve">je 100
Pflichtmitglieder
(ohne Rentner)</t>
  </si>
  <si>
    <t xml:space="preserve">je 100
Versicherte</t>
  </si>
  <si>
    <t xml:space="preserve">Anzahl</t>
  </si>
  <si>
    <r>
      <rPr>
        <sz val="7"/>
        <rFont val="Arial"/>
        <family val="2"/>
      </rPr>
      <t xml:space="preserve">2006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2007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2008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2009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2010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2011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2012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2013</t>
    </r>
    <r>
      <rPr>
        <vertAlign val="superscript"/>
        <sz val="7"/>
        <rFont val="Arial"/>
        <family val="2"/>
      </rPr>
      <t xml:space="preserve">3)</t>
    </r>
  </si>
  <si>
    <t xml:space="preserve">Veränderungen gegenüber Vorjahr in %</t>
  </si>
  <si>
    <r>
      <rPr>
        <sz val="7"/>
        <rFont val="Arial"/>
        <family val="2"/>
      </rPr>
      <t xml:space="preserve">2002</t>
    </r>
    <r>
      <rPr>
        <vertAlign val="superscript"/>
        <sz val="7"/>
        <rFont val="Arial"/>
        <family val="2"/>
      </rPr>
      <t xml:space="preserve">4)</t>
    </r>
  </si>
  <si>
    <t xml:space="preserve">1) In den Jahren 2000 und 2001 keine Erhebung da Umstellung auf ICD 10. – 2) Ohne IKK. – 3) Ohne IKK und LKK. – 4) Veränderung gegenüber 1999.</t>
  </si>
  <si>
    <t xml:space="preserve">2. Die häufigsten Krankheitsarten in Baden-Württemberg 2013</t>
  </si>
  <si>
    <t xml:space="preserve">Krankheitsarten</t>
  </si>
  <si>
    <t xml:space="preserve">Veränderungen 2013 gegenüber 2012 in %</t>
  </si>
  <si>
    <t xml:space="preserve">Männer</t>
  </si>
  <si>
    <t xml:space="preserve">Frauen</t>
  </si>
  <si>
    <t xml:space="preserve">Anteil der Fälle in %</t>
  </si>
  <si>
    <t xml:space="preserve">1. Krankheiten des Atmungssystems</t>
  </si>
  <si>
    <t xml:space="preserve">2. Muskel und Skeletterkrankungen</t>
  </si>
  <si>
    <t xml:space="preserve">3. Infektiöse und parasitäre Krankheiten</t>
  </si>
  <si>
    <t xml:space="preserve">4. Krankheiten des Verdauungssystems</t>
  </si>
  <si>
    <t xml:space="preserve">5. Symptome</t>
  </si>
  <si>
    <t xml:space="preserve">6. Verletzungen und Vergiftungen</t>
  </si>
  <si>
    <t xml:space="preserve">7. Psychische und Verhaltensstörungen</t>
  </si>
  <si>
    <t xml:space="preserve">8. Krankheiten des Kreislaufsystems</t>
  </si>
  <si>
    <t xml:space="preserve">Insgesamt</t>
  </si>
  <si>
    <t xml:space="preserve">Anteil der Tage in %</t>
  </si>
  <si>
    <t xml:space="preserve">1. Muskel und Skeletterkrankungen</t>
  </si>
  <si>
    <t xml:space="preserve">2. Krankheiten des Atmungssystems</t>
  </si>
  <si>
    <t xml:space="preserve">3. Psychische und Verhaltensstörungen</t>
  </si>
  <si>
    <t xml:space="preserve">4. Verletzungen und Vergiftungen</t>
  </si>
  <si>
    <t xml:space="preserve">5. Krankheiten des Verdauungssystems</t>
  </si>
  <si>
    <t xml:space="preserve">6. Infektiöse und parasitäre Krankheiten</t>
  </si>
  <si>
    <t xml:space="preserve">7. Symptome</t>
  </si>
  <si>
    <t xml:space="preserve">1. Krankheiten des Kreislaufsystems</t>
  </si>
  <si>
    <t xml:space="preserve">2. Neubildungen</t>
  </si>
  <si>
    <t xml:space="preserve">3. Krankheiten des Verdauungssystems</t>
  </si>
  <si>
    <t xml:space="preserve">5. Muskel und Skeletterkrankungen</t>
  </si>
  <si>
    <t xml:space="preserve">6. Psychische und Verhaltensstörungen</t>
  </si>
  <si>
    <t xml:space="preserve">7. Krankheiten des Atmungssystems</t>
  </si>
  <si>
    <t xml:space="preserve">8. Krankheiten des Urogenitalsystems</t>
  </si>
  <si>
    <t xml:space="preserve">1. Psychische und Verhaltensstörungen</t>
  </si>
  <si>
    <t xml:space="preserve">2. Krankheiten des Kreislaufsystems</t>
  </si>
  <si>
    <t xml:space="preserve">3. Neubildungen</t>
  </si>
  <si>
    <t xml:space="preserve">6. Krankheiten des Verdauungssystems</t>
  </si>
  <si>
    <t xml:space="preserve">3. Arbeitsunfähigkeitsfälle und -tage der Pflichtmitglieder (ohne Rentner) in Baden-Württemberg 2013</t>
  </si>
  <si>
    <t xml:space="preserve">nach Krankheitsarten, Altersgruppen und Geschlecht</t>
  </si>
  <si>
    <t xml:space="preserve">Alter
von ... bis
unter ... 
Jahren</t>
  </si>
  <si>
    <t xml:space="preserve">Tage je Fall</t>
  </si>
  <si>
    <t xml:space="preserve">darunter von
Frauen</t>
  </si>
  <si>
    <t xml:space="preserve">je 100</t>
  </si>
  <si>
    <t xml:space="preserve">männliche</t>
  </si>
  <si>
    <t xml:space="preserve">weibliche</t>
  </si>
  <si>
    <t xml:space="preserve">Pflichtmitglieder
entsprechenden Alters</t>
  </si>
  <si>
    <t xml:space="preserve">1.) Bestimmte infektiöse und parasitäre Krankheiten (ICD A00 – B99)</t>
  </si>
  <si>
    <t xml:space="preserve">unter 25</t>
  </si>
  <si>
    <t xml:space="preserve">–</t>
  </si>
  <si>
    <t xml:space="preserve">75 und mehr</t>
  </si>
  <si>
    <t xml:space="preserve">Zusammen</t>
  </si>
  <si>
    <t xml:space="preserve">2.) Neubildungen (ICD C00 – D48)</t>
  </si>
  <si>
    <t xml:space="preserve">3.) Krankheiten des Blutes und der blutbildenden Organe sowie bestimmte
Störungen mit Beteiligung des Immunsystems (ICD D50 – D90)</t>
  </si>
  <si>
    <t xml:space="preserve">4.) Endokrine, Ernährungs- und Stoffwechselkrankheiten (ICD E00 – E90)</t>
  </si>
  <si>
    <t xml:space="preserve">5.) Psychische und Verhaltensstörungen (ICD F00 – F99)</t>
  </si>
  <si>
    <t xml:space="preserve">6.) Krankheiten des Nervensystems (G00 – G99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rbeitsunfähigkeitsfälle und -tage der Pflichtmitglieder (ohne Rentner) in Baden-Württemberg 2013</t>
    </r>
  </si>
  <si>
    <t xml:space="preserve">   nach Krankheitsarten, Altersgruppen und Geschlecht</t>
  </si>
  <si>
    <t xml:space="preserve">7.) Krankheiten des Auges und der Augenanhangsgebilde (ICD H00 – H59)</t>
  </si>
  <si>
    <t xml:space="preserve">8.) Krankheiten des Ohres und des Warzenfortsatzes (ICD H60 – H95)</t>
  </si>
  <si>
    <t xml:space="preserve">9.) Krankheiten des Kreislaufsystems (ICD I00 – I99)</t>
  </si>
  <si>
    <t xml:space="preserve">10.) Krankheiten des Atmungssystems (ICD J00 – J99)</t>
  </si>
  <si>
    <t xml:space="preserve">11.) Krankheiten des Verdauungssystems (ICD K00 – K93)</t>
  </si>
  <si>
    <t xml:space="preserve">12.) Krankheiten der Haut und der Unterhaut (ICD L00 – L99)</t>
  </si>
  <si>
    <t xml:space="preserve">13.) Krankheiten des Muskel-Skelett-Systems und des Bindegewebes (ICD M00 – M99)</t>
  </si>
  <si>
    <t xml:space="preserve">14.) Krankheiten des Urogenitalsystems (ICD N00 – N99)</t>
  </si>
  <si>
    <t xml:space="preserve">15.) Schwangerschaft, Geburt und Wochenbett (ICD O00 – O99)</t>
  </si>
  <si>
    <t xml:space="preserve">16.) Bestimmte Zustände, die ihren Ursprung in der Perinatalperiode haben (ICD P00 – P96)</t>
  </si>
  <si>
    <t xml:space="preserve">17.) Angeborene Fehlbildungen, Deformitäten und Chromosomenanomalien (ICD Q00 – Q99)</t>
  </si>
  <si>
    <t xml:space="preserve">18.) Symptome und abnorme klinische und Laborbefunde, die anderorts nicht klassifiziert sind (ICD R00 – R99)</t>
  </si>
  <si>
    <t xml:space="preserve">19.) Verletzungen, Vergiftungen und bestimmte andere Folgen äußerer Ursachen (ICD S00 – T98)</t>
  </si>
  <si>
    <t xml:space="preserve">20.) Äußere Ursachen von Morbidität und Mortalität (ICD V01 – Y84)</t>
  </si>
  <si>
    <t xml:space="preserve">21.) Faktoren, die den Gesundheitszustand beeinflussen und zur Inanspruchnahme
des Gesundheitswesens führen (ICD Z00 – Z99)</t>
  </si>
  <si>
    <t xml:space="preserve">22.) Schlüsselnummern für besondere Zwecke (ICD U00 - U99)</t>
  </si>
  <si>
    <t xml:space="preserve">Insgesamt (ICD A00 – Z99)</t>
  </si>
  <si>
    <t xml:space="preserve">4. Krankenhausbehandlungsfälle und -tage der Versicherten in Baden-Württemberg 2013 nach Krankheitsarten,  </t>
  </si>
  <si>
    <t xml:space="preserve">Altersgruppen und Geschlecht</t>
  </si>
  <si>
    <t xml:space="preserve">Versicherte
entsprechenden Alters</t>
  </si>
  <si>
    <t xml:space="preserve">unter 15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Krankenhausbehandlungsfälle und -tage der Versicherten in Baden-Württemberg 2013 nach Krankheitsarten, </t>
    </r>
  </si>
  <si>
    <t xml:space="preserve">   Altersgruppen und Geschlecht</t>
  </si>
  <si>
    <t xml:space="preserve">11.) Krankheiten des Verdauungssystems (ICD K00 - K93)</t>
  </si>
  <si>
    <t xml:space="preserve">12.) Krankheiten der Haut und der Unterhaut (ICD L00 - L99)</t>
  </si>
  <si>
    <t xml:space="preserve">13.) Krankheiten des Muskel-Skelett-Systems und des Bindegewebes (ICD M00 - M99)</t>
  </si>
  <si>
    <t xml:space="preserve">14.) Krankheiten des Urogenitalsystems (ICD N00 - N99)</t>
  </si>
  <si>
    <t xml:space="preserve">15.) Schwangerschaft, Geburt und Wochenbett (ICD O00 - O99)</t>
  </si>
  <si>
    <t xml:space="preserve">16.) Bestimmte Zustände, die ihren Ursprung in der Perinatalperiode haben (ICD P00 - P96)</t>
  </si>
  <si>
    <t xml:space="preserve">19.) Verletzungen, Vergiftungen und bestimmte andere Folgen äußerer Ursachen (ICD S00 – T99)</t>
  </si>
  <si>
    <t xml:space="preserve">5. Arbeitsunfähigkeitsfälle und -tage der Pflichtmitglieder (ohne Rentner) in Baden-Württemberg 2013 nach Dauer</t>
  </si>
  <si>
    <t xml:space="preserve">Dauer in
Kalendertagen</t>
  </si>
  <si>
    <t xml:space="preserve">Pflichtmitglieder</t>
  </si>
  <si>
    <t xml:space="preserve">in %
der ge-
samten
Fälle</t>
  </si>
  <si>
    <t xml:space="preserve">in %
der ge-
samten
Tage</t>
  </si>
  <si>
    <t xml:space="preserve">Zusammenfassung</t>
  </si>
  <si>
    <t xml:space="preserve">Wochen</t>
  </si>
  <si>
    <t xml:space="preserve">  Insgesamt</t>
  </si>
  <si>
    <t xml:space="preserve">6. Krankenhausbehandlungsfälle und -tage der Versicherten in Baden-Württemberg 2013 nach Dauer</t>
  </si>
  <si>
    <t xml:space="preserve">Versicherte</t>
  </si>
  <si>
    <t xml:space="preserve">7. Krankenhausbehandlungsfälle der Versicherten in Baden-Württemberg 2013 nach Krankheitsart, Altersgruppen, </t>
  </si>
  <si>
    <t xml:space="preserve">Geschlecht und Falldauer</t>
  </si>
  <si>
    <t xml:space="preserve">Geschlecht
––––
Alter von ... 
bis unter ... Jahren</t>
  </si>
  <si>
    <t xml:space="preserve">Durch-
schnittliche
Verweil-
dauer
in Tagen</t>
  </si>
  <si>
    <t xml:space="preserve">Darunter
Fälle mit einer Falldauer von</t>
  </si>
  <si>
    <t xml:space="preserve">Fälle
je
10 000
Versicherte</t>
  </si>
  <si>
    <t xml:space="preserve"> 1 – 7 </t>
  </si>
  <si>
    <t xml:space="preserve"> 8 – 14 </t>
  </si>
  <si>
    <t xml:space="preserve"> 36 – 42 </t>
  </si>
  <si>
    <t xml:space="preserve"> 85 – 182 </t>
  </si>
  <si>
    <t xml:space="preserve"> 183 – 364 </t>
  </si>
  <si>
    <t xml:space="preserve">Tagen</t>
  </si>
  <si>
    <t xml:space="preserve">weiblich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Krankenhausbehandlungsfälle der Versicherten in Baden-Württemberg 2013 nach Krankheitsart, Altersgruppen, </t>
    </r>
  </si>
  <si>
    <t xml:space="preserve">   Geschlecht und Falldauer</t>
  </si>
  <si>
    <t xml:space="preserve">22.) Schlüsselnummern für besondere Zwecke (ICD U00 – U99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* \ ?\ ???\ ??0&quot;  &quot;;* &quot;– &quot;?\ ???\ ??0&quot;  &quot;;* &quot;– &quot;;* @\ "/>
    <numFmt numFmtId="166" formatCode="* \ ?\ ??0.00&quot;  &quot;;* &quot;– &quot;?\ ??0.00&quot;  &quot;;* &quot;– &quot;;* @\ "/>
    <numFmt numFmtId="167" formatCode="#\ ##0.00&quot;  &quot;"/>
    <numFmt numFmtId="168" formatCode="* \ ?\ ??0.0&quot;  &quot;;* &quot;– &quot;?\ ??0.0&quot;  &quot;;* &quot;– &quot;;* @\ "/>
    <numFmt numFmtId="169" formatCode="* &quot;+ &quot;?0.0&quot;  &quot;;* &quot;– &quot;?0.0&quot;  &quot;;* &quot;– &quot;;* @\ "/>
    <numFmt numFmtId="170" formatCode="* &quot;+ &quot;0.0&quot;  &quot;;* &quot;– &quot;0.0&quot;  &quot;;* &quot;– &quot;;* @\ "/>
    <numFmt numFmtId="171" formatCode="* \ ??0.0&quot;  &quot;;* &quot;– &quot;??0.0&quot;  &quot;;* &quot;– &quot;;* @\ "/>
    <numFmt numFmtId="172" formatCode="##\ ###\ ###&quot;  &quot;"/>
    <numFmt numFmtId="173" formatCode="* \ ??\ ??0&quot;  &quot;;* &quot;– &quot;??\ ??0&quot;  &quot;;* &quot;–  &quot;;* @&quot;  &quot;"/>
    <numFmt numFmtId="174" formatCode="* &quot;–  &quot;"/>
    <numFmt numFmtId="175" formatCode="#\ ###\ ##0&quot;  &quot;;&quot;– &quot;#\ ###\ ##0&quot;  &quot;;&quot; –  &quot;;* @&quot;  &quot;"/>
    <numFmt numFmtId="176" formatCode="##&quot;      &quot;"/>
    <numFmt numFmtId="177" formatCode="##&quot;  &quot;"/>
    <numFmt numFmtId="178" formatCode="#\ ###\ ##0.00&quot;  &quot;;&quot;– &quot;#\ ###\ ##0.00&quot;  &quot;;&quot; –  &quot;;* @&quot;  &quot;"/>
    <numFmt numFmtId="179" formatCode="0\ "/>
    <numFmt numFmtId="180" formatCode="* \ ?\ ??0&quot;  &quot;;* &quot;– &quot;?\ ??0&quot;  &quot;;* &quot;– &quot;;* \ @\ "/>
    <numFmt numFmtId="181" formatCode="* \ ?\ ??0&quot;  &quot;;* &quot;– &quot;?\ ??0&quot;  &quot;;* &quot;– &quot;;* @\ "/>
    <numFmt numFmtId="182" formatCode="0.00"/>
    <numFmt numFmtId="183" formatCode="#\ ###\ ##0.0&quot;  &quot;;&quot;– &quot;#\ ###\ ##0.0&quot;  &quot;;&quot; –  &quot;;* @&quot;  &quot;"/>
    <numFmt numFmtId="184" formatCode="* \ ?\ ???\ ??0&quot;  &quot;;* &quot;– &quot;?\ ???\ ??0&quot;  &quot;;* &quot;–  &quot;;* @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  <font>
      <b val="true"/>
      <i val="true"/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Zahlenformate" xfId="20"/>
  </cellStyles>
  <dxfs count="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0" width="5.99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8.7"/>
    <col collapsed="false" customWidth="true" hidden="false" outlineLevel="0" max="10" min="10" style="0" width="8.41"/>
    <col collapsed="false" customWidth="true" hidden="false" outlineLevel="0" max="11" min="11" style="0" width="5.99"/>
  </cols>
  <sheetData>
    <row r="1" s="2" customFormat="tru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4.8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16.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</row>
    <row r="4" s="8" customFormat="true" ht="16.5" hidden="false" customHeight="true" outlineLevel="0" collapsed="false">
      <c r="A4" s="5"/>
      <c r="B4" s="9" t="s">
        <v>4</v>
      </c>
      <c r="C4" s="9"/>
      <c r="D4" s="10" t="s">
        <v>5</v>
      </c>
      <c r="E4" s="10"/>
      <c r="F4" s="11" t="s">
        <v>6</v>
      </c>
      <c r="G4" s="10" t="s">
        <v>4</v>
      </c>
      <c r="H4" s="10"/>
      <c r="I4" s="10" t="s">
        <v>5</v>
      </c>
      <c r="J4" s="10"/>
      <c r="K4" s="12" t="s">
        <v>6</v>
      </c>
    </row>
    <row r="5" s="8" customFormat="true" ht="35.1" hidden="false" customHeight="true" outlineLevel="0" collapsed="false">
      <c r="A5" s="5"/>
      <c r="B5" s="13" t="s">
        <v>7</v>
      </c>
      <c r="C5" s="14" t="s">
        <v>8</v>
      </c>
      <c r="D5" s="15" t="s">
        <v>7</v>
      </c>
      <c r="E5" s="14" t="s">
        <v>8</v>
      </c>
      <c r="F5" s="11"/>
      <c r="G5" s="15" t="s">
        <v>7</v>
      </c>
      <c r="H5" s="14" t="s">
        <v>9</v>
      </c>
      <c r="I5" s="15" t="s">
        <v>7</v>
      </c>
      <c r="J5" s="16" t="s">
        <v>9</v>
      </c>
      <c r="K5" s="12"/>
    </row>
    <row r="6" s="8" customFormat="true" ht="19.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8" customFormat="true" ht="5.25" hidden="false" customHeight="true" outlineLevel="0" collapsed="false">
      <c r="A7" s="18"/>
      <c r="B7" s="18"/>
      <c r="C7" s="19"/>
      <c r="D7" s="19"/>
      <c r="E7" s="19"/>
      <c r="F7" s="19"/>
      <c r="G7" s="19"/>
      <c r="H7" s="19"/>
      <c r="I7" s="19"/>
      <c r="J7" s="20"/>
      <c r="K7" s="20"/>
    </row>
    <row r="8" s="2" customFormat="true" ht="17.45" hidden="false" customHeight="true" outlineLevel="0" collapsed="false">
      <c r="A8" s="21" t="n">
        <v>1995</v>
      </c>
      <c r="B8" s="22" t="n">
        <v>3036269</v>
      </c>
      <c r="C8" s="23" t="n">
        <v>130.205797847249</v>
      </c>
      <c r="D8" s="22" t="n">
        <v>46720218</v>
      </c>
      <c r="E8" s="24" t="n">
        <v>2003.52579441657</v>
      </c>
      <c r="F8" s="25" t="n">
        <v>15.4</v>
      </c>
      <c r="G8" s="22" t="n">
        <v>999540</v>
      </c>
      <c r="H8" s="23" t="n">
        <v>18.298429491897</v>
      </c>
      <c r="I8" s="22" t="n">
        <v>11898323</v>
      </c>
      <c r="J8" s="23" t="n">
        <v>217.820822065467</v>
      </c>
      <c r="K8" s="25" t="n">
        <v>11.9</v>
      </c>
    </row>
    <row r="9" s="2" customFormat="true" ht="17.45" hidden="false" customHeight="true" outlineLevel="0" collapsed="false">
      <c r="A9" s="21" t="n">
        <v>1996</v>
      </c>
      <c r="B9" s="22" t="n">
        <v>2756131</v>
      </c>
      <c r="C9" s="23" t="n">
        <v>120.578425187618</v>
      </c>
      <c r="D9" s="22" t="n">
        <v>44867590</v>
      </c>
      <c r="E9" s="24" t="n">
        <v>1962.91952166415</v>
      </c>
      <c r="F9" s="25" t="n">
        <v>16.3</v>
      </c>
      <c r="G9" s="22" t="n">
        <v>997452</v>
      </c>
      <c r="H9" s="23" t="n">
        <v>18.326146137425</v>
      </c>
      <c r="I9" s="22" t="n">
        <v>11621404</v>
      </c>
      <c r="J9" s="23" t="n">
        <v>213.519595956552</v>
      </c>
      <c r="K9" s="25" t="n">
        <v>11.7</v>
      </c>
    </row>
    <row r="10" s="2" customFormat="true" ht="17.45" hidden="false" customHeight="true" outlineLevel="0" collapsed="false">
      <c r="A10" s="21" t="n">
        <v>1997</v>
      </c>
      <c r="B10" s="22" t="n">
        <v>2623127</v>
      </c>
      <c r="C10" s="23" t="n">
        <v>114.092603216621</v>
      </c>
      <c r="D10" s="22" t="n">
        <v>40423080</v>
      </c>
      <c r="E10" s="24" t="n">
        <v>1758.19715447773</v>
      </c>
      <c r="F10" s="25" t="n">
        <v>15.4</v>
      </c>
      <c r="G10" s="22" t="n">
        <v>1027108</v>
      </c>
      <c r="H10" s="23" t="n">
        <v>18.7706704664597</v>
      </c>
      <c r="I10" s="22" t="n">
        <v>11598264</v>
      </c>
      <c r="J10" s="23" t="n">
        <v>211.961343429321</v>
      </c>
      <c r="K10" s="25" t="n">
        <v>11.3</v>
      </c>
    </row>
    <row r="11" s="2" customFormat="true" ht="17.45" hidden="false" customHeight="true" outlineLevel="0" collapsed="false">
      <c r="A11" s="21" t="n">
        <v>1998</v>
      </c>
      <c r="B11" s="22" t="n">
        <v>2800370</v>
      </c>
      <c r="C11" s="23" t="n">
        <v>122.367213066043</v>
      </c>
      <c r="D11" s="22" t="n">
        <v>38556923</v>
      </c>
      <c r="E11" s="24" t="n">
        <v>1684.81422523167</v>
      </c>
      <c r="F11" s="25" t="n">
        <v>13.8</v>
      </c>
      <c r="G11" s="22" t="n">
        <v>1075409</v>
      </c>
      <c r="H11" s="23" t="n">
        <v>19.5727234159267</v>
      </c>
      <c r="I11" s="22" t="n">
        <v>11579207</v>
      </c>
      <c r="J11" s="23" t="n">
        <v>210.744578097043</v>
      </c>
      <c r="K11" s="25" t="n">
        <v>10.8</v>
      </c>
    </row>
    <row r="12" s="2" customFormat="true" ht="17.45" hidden="false" customHeight="true" outlineLevel="0" collapsed="false">
      <c r="A12" s="21" t="n">
        <v>1999</v>
      </c>
      <c r="B12" s="22" t="n">
        <v>3095472</v>
      </c>
      <c r="C12" s="23" t="n">
        <v>130.986625321545</v>
      </c>
      <c r="D12" s="22" t="n">
        <v>40657834</v>
      </c>
      <c r="E12" s="24" t="n">
        <v>1720.45893761713</v>
      </c>
      <c r="F12" s="25" t="n">
        <v>13.1</v>
      </c>
      <c r="G12" s="22" t="n">
        <v>1091535</v>
      </c>
      <c r="H12" s="23" t="n">
        <v>19.4554675686062</v>
      </c>
      <c r="I12" s="22" t="n">
        <v>11403715</v>
      </c>
      <c r="J12" s="23" t="n">
        <v>203.259270059254</v>
      </c>
      <c r="K12" s="25" t="n">
        <v>10.4</v>
      </c>
    </row>
    <row r="13" s="2" customFormat="true" ht="17.45" hidden="false" customHeight="true" outlineLevel="0" collapsed="false">
      <c r="A13" s="21" t="n">
        <v>2002</v>
      </c>
      <c r="B13" s="22" t="n">
        <v>2950188</v>
      </c>
      <c r="C13" s="23" t="n">
        <v>133.933377157779</v>
      </c>
      <c r="D13" s="22" t="n">
        <v>39016588</v>
      </c>
      <c r="E13" s="24" t="n">
        <v>1771.28487947672</v>
      </c>
      <c r="F13" s="25" t="n">
        <v>13.2</v>
      </c>
      <c r="G13" s="22" t="n">
        <v>1082721</v>
      </c>
      <c r="H13" s="23" t="n">
        <v>20.3816549462345</v>
      </c>
      <c r="I13" s="22" t="n">
        <v>10442733</v>
      </c>
      <c r="J13" s="23" t="n">
        <v>196.578971592549</v>
      </c>
      <c r="K13" s="25" t="n">
        <v>9.6</v>
      </c>
    </row>
    <row r="14" s="2" customFormat="true" ht="17.45" hidden="false" customHeight="true" outlineLevel="0" collapsed="false">
      <c r="A14" s="21" t="n">
        <v>2003</v>
      </c>
      <c r="B14" s="22" t="n">
        <v>2835669</v>
      </c>
      <c r="C14" s="23" t="n">
        <v>130.396809411739</v>
      </c>
      <c r="D14" s="22" t="n">
        <v>36958056</v>
      </c>
      <c r="E14" s="24" t="n">
        <v>1699.49757339815</v>
      </c>
      <c r="F14" s="25" t="n">
        <v>13</v>
      </c>
      <c r="G14" s="22" t="n">
        <v>1070531</v>
      </c>
      <c r="H14" s="23" t="n">
        <v>20.4479977873634</v>
      </c>
      <c r="I14" s="22" t="n">
        <v>10011071</v>
      </c>
      <c r="J14" s="23" t="n">
        <v>191.219458060661</v>
      </c>
      <c r="K14" s="25" t="n">
        <v>9.4</v>
      </c>
    </row>
    <row r="15" s="2" customFormat="true" ht="17.45" hidden="false" customHeight="true" outlineLevel="0" collapsed="false">
      <c r="A15" s="21" t="n">
        <v>2004</v>
      </c>
      <c r="B15" s="22" t="n">
        <v>2428776</v>
      </c>
      <c r="C15" s="23" t="n">
        <v>114.745955292667</v>
      </c>
      <c r="D15" s="22" t="n">
        <v>31757441</v>
      </c>
      <c r="E15" s="24" t="n">
        <v>1500.35981300684</v>
      </c>
      <c r="F15" s="25" t="n">
        <v>13.1</v>
      </c>
      <c r="G15" s="22" t="n">
        <v>1017405</v>
      </c>
      <c r="H15" s="23" t="n">
        <v>19.7548768520349</v>
      </c>
      <c r="I15" s="22" t="n">
        <v>9488869</v>
      </c>
      <c r="J15" s="23" t="n">
        <v>184.244660248467</v>
      </c>
      <c r="K15" s="25" t="n">
        <v>9.3</v>
      </c>
    </row>
    <row r="16" s="2" customFormat="true" ht="17.45" hidden="false" customHeight="true" outlineLevel="0" collapsed="false">
      <c r="A16" s="21" t="n">
        <v>2005</v>
      </c>
      <c r="B16" s="22" t="n">
        <v>2367002</v>
      </c>
      <c r="C16" s="23" t="n">
        <v>111.823678726638</v>
      </c>
      <c r="D16" s="22" t="n">
        <v>29325882</v>
      </c>
      <c r="E16" s="24" t="n">
        <v>1385.43524979839</v>
      </c>
      <c r="F16" s="25" t="n">
        <v>12.4</v>
      </c>
      <c r="G16" s="22" t="n">
        <v>1023082</v>
      </c>
      <c r="H16" s="23" t="n">
        <v>19.8552025485594</v>
      </c>
      <c r="I16" s="22" t="n">
        <v>9465450</v>
      </c>
      <c r="J16" s="23" t="n">
        <v>183.69830273943</v>
      </c>
      <c r="K16" s="25" t="n">
        <v>9.3</v>
      </c>
    </row>
    <row r="17" s="2" customFormat="true" ht="17.45" hidden="false" customHeight="true" outlineLevel="0" collapsed="false">
      <c r="A17" s="21" t="s">
        <v>11</v>
      </c>
      <c r="B17" s="22" t="n">
        <v>1910547</v>
      </c>
      <c r="C17" s="23" t="n">
        <v>108.592616338453</v>
      </c>
      <c r="D17" s="22" t="n">
        <v>22267317</v>
      </c>
      <c r="E17" s="24" t="n">
        <v>1265.64078866822</v>
      </c>
      <c r="F17" s="25" t="n">
        <v>11.7</v>
      </c>
      <c r="G17" s="22" t="n">
        <v>883612</v>
      </c>
      <c r="H17" s="23" t="n">
        <v>20.341317890471</v>
      </c>
      <c r="I17" s="22" t="n">
        <v>8109929</v>
      </c>
      <c r="J17" s="23" t="n">
        <v>186.69579392103</v>
      </c>
      <c r="K17" s="25" t="n">
        <v>9.2</v>
      </c>
    </row>
    <row r="18" s="2" customFormat="true" ht="17.45" hidden="false" customHeight="true" outlineLevel="0" collapsed="false">
      <c r="A18" s="21" t="s">
        <v>12</v>
      </c>
      <c r="B18" s="22" t="n">
        <v>2041636</v>
      </c>
      <c r="C18" s="23" t="n">
        <v>116.41339483094</v>
      </c>
      <c r="D18" s="22" t="n">
        <v>23256193</v>
      </c>
      <c r="E18" s="24" t="n">
        <v>1326.06026636165</v>
      </c>
      <c r="F18" s="25" t="n">
        <v>11.4</v>
      </c>
      <c r="G18" s="22" t="n">
        <v>890560</v>
      </c>
      <c r="H18" s="23" t="n">
        <v>20.8550876311317</v>
      </c>
      <c r="I18" s="22" t="n">
        <v>8049451</v>
      </c>
      <c r="J18" s="23" t="n">
        <v>188.501623683414</v>
      </c>
      <c r="K18" s="25" t="n">
        <v>9</v>
      </c>
    </row>
    <row r="19" s="2" customFormat="true" ht="17.45" hidden="false" customHeight="true" outlineLevel="0" collapsed="false">
      <c r="A19" s="21" t="s">
        <v>13</v>
      </c>
      <c r="B19" s="22" t="n">
        <v>2059121</v>
      </c>
      <c r="C19" s="23" t="n">
        <v>122.148947706238</v>
      </c>
      <c r="D19" s="22" t="n">
        <v>23041261</v>
      </c>
      <c r="E19" s="24" t="n">
        <v>1366.8287511879</v>
      </c>
      <c r="F19" s="25" t="n">
        <v>11.2</v>
      </c>
      <c r="G19" s="22" t="n">
        <v>874088</v>
      </c>
      <c r="H19" s="23" t="n">
        <v>21.3662931038065</v>
      </c>
      <c r="I19" s="22" t="n">
        <v>7782304</v>
      </c>
      <c r="J19" s="23" t="n">
        <v>190.231404946557</v>
      </c>
      <c r="K19" s="25" t="n">
        <v>8.9</v>
      </c>
    </row>
    <row r="20" s="2" customFormat="true" ht="17.45" hidden="false" customHeight="true" outlineLevel="0" collapsed="false">
      <c r="A20" s="21" t="s">
        <v>14</v>
      </c>
      <c r="B20" s="22" t="n">
        <v>2085639</v>
      </c>
      <c r="C20" s="23" t="n">
        <v>129.657151027614</v>
      </c>
      <c r="D20" s="22" t="n">
        <v>23479029</v>
      </c>
      <c r="E20" s="24" t="n">
        <v>1459.61214238645</v>
      </c>
      <c r="F20" s="25" t="n">
        <v>11.3</v>
      </c>
      <c r="G20" s="22" t="n">
        <v>890971</v>
      </c>
      <c r="H20" s="23" t="n">
        <v>22.7851231574713</v>
      </c>
      <c r="I20" s="22" t="n">
        <v>7782522</v>
      </c>
      <c r="J20" s="23" t="n">
        <v>199.025245766394</v>
      </c>
      <c r="K20" s="25" t="n">
        <v>8.7</v>
      </c>
    </row>
    <row r="21" s="2" customFormat="true" ht="17.45" hidden="false" customHeight="true" outlineLevel="0" collapsed="false">
      <c r="A21" s="21" t="s">
        <v>15</v>
      </c>
      <c r="B21" s="22" t="n">
        <v>2121636</v>
      </c>
      <c r="C21" s="23" t="n">
        <v>128.363059945306</v>
      </c>
      <c r="D21" s="22" t="n">
        <v>23747662</v>
      </c>
      <c r="E21" s="24" t="n">
        <v>1436.77924057985</v>
      </c>
      <c r="F21" s="25" t="n">
        <v>11.2</v>
      </c>
      <c r="G21" s="22" t="n">
        <v>897915</v>
      </c>
      <c r="H21" s="23" t="n">
        <v>22.7152965069522</v>
      </c>
      <c r="I21" s="22" t="n">
        <v>7640155</v>
      </c>
      <c r="J21" s="23" t="n">
        <v>193.279303925286</v>
      </c>
      <c r="K21" s="25" t="n">
        <v>8.5</v>
      </c>
    </row>
    <row r="22" s="2" customFormat="true" ht="17.45" hidden="false" customHeight="true" outlineLevel="0" collapsed="false">
      <c r="A22" s="21" t="s">
        <v>16</v>
      </c>
      <c r="B22" s="22" t="n">
        <v>2341127</v>
      </c>
      <c r="C22" s="23" t="n">
        <v>138.109809335032</v>
      </c>
      <c r="D22" s="22" t="n">
        <v>25263683</v>
      </c>
      <c r="E22" s="24" t="n">
        <v>1490.37725942706</v>
      </c>
      <c r="F22" s="25" t="n">
        <v>10.8</v>
      </c>
      <c r="G22" s="22" t="n">
        <v>869798</v>
      </c>
      <c r="H22" s="23" t="n">
        <v>21.7350496848685</v>
      </c>
      <c r="I22" s="22" t="n">
        <v>8123198</v>
      </c>
      <c r="J22" s="23" t="n">
        <v>202.98748919867</v>
      </c>
      <c r="K22" s="25" t="n">
        <v>9.3</v>
      </c>
    </row>
    <row r="23" s="2" customFormat="true" ht="17.45" hidden="false" customHeight="true" outlineLevel="0" collapsed="false">
      <c r="A23" s="21" t="s">
        <v>17</v>
      </c>
      <c r="B23" s="22" t="n">
        <v>2672703</v>
      </c>
      <c r="C23" s="23" t="n">
        <v>152.626983429024</v>
      </c>
      <c r="D23" s="22" t="n">
        <v>28687938</v>
      </c>
      <c r="E23" s="24" t="n">
        <v>1638.24915740315</v>
      </c>
      <c r="F23" s="25" t="n">
        <v>10.7</v>
      </c>
      <c r="G23" s="22" t="n">
        <v>889022</v>
      </c>
      <c r="H23" s="23" t="n">
        <v>21.9110281464715</v>
      </c>
      <c r="I23" s="22" t="n">
        <v>8030859</v>
      </c>
      <c r="J23" s="23" t="n">
        <v>197.930284727874</v>
      </c>
      <c r="K23" s="25" t="n">
        <v>9</v>
      </c>
    </row>
    <row r="24" s="2" customFormat="true" ht="17.45" hidden="false" customHeight="true" outlineLevel="0" collapsed="false">
      <c r="A24" s="21" t="s">
        <v>18</v>
      </c>
      <c r="B24" s="22" t="n">
        <v>2759046</v>
      </c>
      <c r="C24" s="23" t="n">
        <v>155.901205826845</v>
      </c>
      <c r="D24" s="22" t="n">
        <v>29634976</v>
      </c>
      <c r="E24" s="24" t="n">
        <v>1674.53840677162</v>
      </c>
      <c r="F24" s="25" t="n">
        <v>10.7</v>
      </c>
      <c r="G24" s="22" t="n">
        <v>876327</v>
      </c>
      <c r="H24" s="23" t="n">
        <v>21.9018179973263</v>
      </c>
      <c r="I24" s="22" t="n">
        <v>8050029</v>
      </c>
      <c r="J24" s="23" t="n">
        <v>201.192328926529</v>
      </c>
      <c r="K24" s="25" t="n">
        <v>9.2</v>
      </c>
    </row>
    <row r="25" s="2" customFormat="true" ht="24.75" hidden="false" customHeight="true" outlineLevel="0" collapsed="false">
      <c r="A25" s="17" t="s">
        <v>1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s="2" customFormat="true" ht="5.2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s="2" customFormat="true" ht="17.45" hidden="false" customHeight="true" outlineLevel="0" collapsed="false">
      <c r="A27" s="21" t="n">
        <v>1996</v>
      </c>
      <c r="B27" s="26" t="n">
        <v>-9.22638936141692</v>
      </c>
      <c r="C27" s="26" t="n">
        <v>-7.39396618184782</v>
      </c>
      <c r="D27" s="26" t="n">
        <v>-3.96536677119101</v>
      </c>
      <c r="E27" s="26" t="n">
        <v>-2.02674070209545</v>
      </c>
      <c r="F27" s="26" t="n">
        <v>5.84415584415584</v>
      </c>
      <c r="G27" s="26" t="n">
        <v>-0.208896092202409</v>
      </c>
      <c r="H27" s="27" t="n">
        <v>0.151470078567229</v>
      </c>
      <c r="I27" s="26" t="n">
        <v>-2.32737840450288</v>
      </c>
      <c r="J27" s="27" t="n">
        <v>-1.97466250844542</v>
      </c>
      <c r="K27" s="27" t="n">
        <v>-1.68067226890757</v>
      </c>
    </row>
    <row r="28" s="2" customFormat="true" ht="17.45" hidden="false" customHeight="true" outlineLevel="0" collapsed="false">
      <c r="A28" s="21" t="n">
        <v>1997</v>
      </c>
      <c r="B28" s="26" t="n">
        <v>-4.8257502999676</v>
      </c>
      <c r="C28" s="26" t="n">
        <v>-5.37892409932029</v>
      </c>
      <c r="D28" s="26" t="n">
        <v>-9.90583626176489</v>
      </c>
      <c r="E28" s="26" t="n">
        <v>-10.4294834773895</v>
      </c>
      <c r="F28" s="26" t="n">
        <v>-5.52147239263805</v>
      </c>
      <c r="G28" s="26" t="n">
        <v>2.97317565156017</v>
      </c>
      <c r="H28" s="27" t="n">
        <v>2.42562907499097</v>
      </c>
      <c r="I28" s="26" t="n">
        <v>-0.199115356457796</v>
      </c>
      <c r="J28" s="27" t="n">
        <v>-0.729793684861122</v>
      </c>
      <c r="K28" s="27" t="n">
        <v>-3.41880341880341</v>
      </c>
    </row>
    <row r="29" s="2" customFormat="true" ht="17.45" hidden="false" customHeight="true" outlineLevel="0" collapsed="false">
      <c r="A29" s="21" t="n">
        <v>1998</v>
      </c>
      <c r="B29" s="26" t="n">
        <v>6.75693552008728</v>
      </c>
      <c r="C29" s="26" t="n">
        <v>7.25253839086466</v>
      </c>
      <c r="D29" s="26" t="n">
        <v>-4.61656311196475</v>
      </c>
      <c r="E29" s="26" t="n">
        <v>-4.17375998244415</v>
      </c>
      <c r="F29" s="26" t="n">
        <v>-10.3896103896104</v>
      </c>
      <c r="G29" s="26" t="n">
        <v>4.7026213406964</v>
      </c>
      <c r="H29" s="27" t="n">
        <v>4.27290517352689</v>
      </c>
      <c r="I29" s="26" t="n">
        <v>-0.164309072461194</v>
      </c>
      <c r="J29" s="27" t="n">
        <v>-0.57405058516413</v>
      </c>
      <c r="K29" s="27" t="n">
        <v>-4.42477876106196</v>
      </c>
    </row>
    <row r="30" s="2" customFormat="true" ht="17.45" hidden="false" customHeight="true" outlineLevel="0" collapsed="false">
      <c r="A30" s="21" t="n">
        <v>1999</v>
      </c>
      <c r="B30" s="26" t="n">
        <v>10.537964626103</v>
      </c>
      <c r="C30" s="26" t="n">
        <v>7.0438903032387</v>
      </c>
      <c r="D30" s="26" t="n">
        <v>5.44885544938325</v>
      </c>
      <c r="E30" s="26" t="n">
        <v>2.11564645238936</v>
      </c>
      <c r="F30" s="26" t="n">
        <v>-5.07246376811595</v>
      </c>
      <c r="G30" s="26" t="n">
        <v>1.49952250725073</v>
      </c>
      <c r="H30" s="27" t="n">
        <v>-0.599077833108964</v>
      </c>
      <c r="I30" s="26" t="n">
        <v>-1.5155787438639</v>
      </c>
      <c r="J30" s="27" t="n">
        <v>-3.55183896325056</v>
      </c>
      <c r="K30" s="27" t="n">
        <v>-3.70370370370371</v>
      </c>
    </row>
    <row r="31" s="2" customFormat="true" ht="17.45" hidden="false" customHeight="true" outlineLevel="0" collapsed="false">
      <c r="A31" s="21" t="s">
        <v>20</v>
      </c>
      <c r="B31" s="26" t="n">
        <v>-4.69343608987579</v>
      </c>
      <c r="C31" s="26" t="n">
        <v>2.24965856552137</v>
      </c>
      <c r="D31" s="26" t="n">
        <v>-4.03672758366812</v>
      </c>
      <c r="E31" s="26" t="n">
        <v>2.95420836547147</v>
      </c>
      <c r="F31" s="26" t="n">
        <v>0.763358778625957</v>
      </c>
      <c r="G31" s="26" t="n">
        <v>-0.80748670450329</v>
      </c>
      <c r="H31" s="27" t="n">
        <v>4.76055059772924</v>
      </c>
      <c r="I31" s="26" t="n">
        <v>-8.42692052546035</v>
      </c>
      <c r="J31" s="27" t="n">
        <v>-3.28658981445605</v>
      </c>
      <c r="K31" s="27" t="n">
        <v>-7.69230769230769</v>
      </c>
    </row>
    <row r="32" s="2" customFormat="true" ht="17.45" hidden="false" customHeight="true" outlineLevel="0" collapsed="false">
      <c r="A32" s="21" t="n">
        <v>2003</v>
      </c>
      <c r="B32" s="26" t="n">
        <v>-3.88175262051097</v>
      </c>
      <c r="C32" s="26" t="n">
        <v>-2.6405425003761</v>
      </c>
      <c r="D32" s="26" t="n">
        <v>-5.27604310248759</v>
      </c>
      <c r="E32" s="26" t="n">
        <v>-4.05283796583734</v>
      </c>
      <c r="F32" s="26" t="n">
        <v>-1.51515151515152</v>
      </c>
      <c r="G32" s="26" t="n">
        <v>-1.12586714398262</v>
      </c>
      <c r="H32" s="27" t="n">
        <v>0.325502719499198</v>
      </c>
      <c r="I32" s="26" t="n">
        <v>-4.13361138315037</v>
      </c>
      <c r="J32" s="27" t="n">
        <v>-2.72639208989048</v>
      </c>
      <c r="K32" s="27" t="n">
        <v>-2.08333333333333</v>
      </c>
    </row>
    <row r="33" s="2" customFormat="true" ht="17.45" hidden="false" customHeight="true" outlineLevel="0" collapsed="false">
      <c r="A33" s="21" t="n">
        <v>2004</v>
      </c>
      <c r="B33" s="26" t="n">
        <v>-14.349100688409</v>
      </c>
      <c r="C33" s="26" t="n">
        <v>-12.0024824147751</v>
      </c>
      <c r="D33" s="26" t="n">
        <v>-14.0716681634986</v>
      </c>
      <c r="E33" s="26" t="n">
        <v>-11.71744893952</v>
      </c>
      <c r="F33" s="26" t="n">
        <v>0.769230769230774</v>
      </c>
      <c r="G33" s="26" t="n">
        <v>-4.96258398869347</v>
      </c>
      <c r="H33" s="27" t="n">
        <v>-3.38967630247335</v>
      </c>
      <c r="I33" s="26" t="n">
        <v>-5.21624509505527</v>
      </c>
      <c r="J33" s="27" t="n">
        <v>-3.6475356027743</v>
      </c>
      <c r="K33" s="27" t="n">
        <v>-1.06382978723403</v>
      </c>
    </row>
    <row r="34" s="2" customFormat="true" ht="17.45" hidden="false" customHeight="true" outlineLevel="0" collapsed="false">
      <c r="A34" s="21" t="n">
        <v>2005</v>
      </c>
      <c r="B34" s="26" t="n">
        <v>-2.54342104829757</v>
      </c>
      <c r="C34" s="26" t="n">
        <v>-2.5467360122417</v>
      </c>
      <c r="D34" s="26" t="n">
        <v>-7.65665911179683</v>
      </c>
      <c r="E34" s="26" t="n">
        <v>-7.6598001500809</v>
      </c>
      <c r="F34" s="26" t="n">
        <v>-5.34351145038168</v>
      </c>
      <c r="G34" s="26" t="n">
        <v>0.557988215115913</v>
      </c>
      <c r="H34" s="27" t="n">
        <v>0.507852806554652</v>
      </c>
      <c r="I34" s="26" t="n">
        <v>-0.246804966956546</v>
      </c>
      <c r="J34" s="27" t="n">
        <v>-0.296539128081292</v>
      </c>
      <c r="K34" s="27" t="n">
        <v>0</v>
      </c>
    </row>
    <row r="35" s="2" customFormat="true" ht="17.45" hidden="false" customHeight="true" outlineLevel="0" collapsed="false">
      <c r="A35" s="21" t="s">
        <v>11</v>
      </c>
      <c r="B35" s="26" t="n">
        <v>-19.2840986192661</v>
      </c>
      <c r="C35" s="26" t="n">
        <v>-2.88942594714997</v>
      </c>
      <c r="D35" s="26" t="n">
        <v>-24.0694039483621</v>
      </c>
      <c r="E35" s="26" t="n">
        <v>-8.6467022654145</v>
      </c>
      <c r="F35" s="26" t="n">
        <v>-5.64516129032258</v>
      </c>
      <c r="G35" s="26" t="n">
        <v>-13.6323383658397</v>
      </c>
      <c r="H35" s="27" t="n">
        <v>2.44830210481493</v>
      </c>
      <c r="I35" s="26" t="n">
        <v>-14.3207243184423</v>
      </c>
      <c r="J35" s="27" t="n">
        <v>1.6317468027196</v>
      </c>
      <c r="K35" s="27" t="n">
        <v>-1.07526881720432</v>
      </c>
    </row>
    <row r="36" s="2" customFormat="true" ht="17.45" hidden="false" customHeight="true" outlineLevel="0" collapsed="false">
      <c r="A36" s="21" t="s">
        <v>12</v>
      </c>
      <c r="B36" s="26" t="n">
        <v>6.86133342964084</v>
      </c>
      <c r="C36" s="26" t="n">
        <v>7.20194314879717</v>
      </c>
      <c r="D36" s="26" t="n">
        <v>4.44093017582675</v>
      </c>
      <c r="E36" s="26" t="n">
        <v>4.77382510380399</v>
      </c>
      <c r="F36" s="26" t="n">
        <v>-2.56410256410256</v>
      </c>
      <c r="G36" s="26" t="n">
        <v>0.786317976668499</v>
      </c>
      <c r="H36" s="27" t="n">
        <v>2.52574461215913</v>
      </c>
      <c r="I36" s="26" t="n">
        <v>-0.745727860256238</v>
      </c>
      <c r="J36" s="27" t="n">
        <v>0.9672578714586</v>
      </c>
      <c r="K36" s="27" t="n">
        <v>-2.17391304347825</v>
      </c>
    </row>
    <row r="37" s="2" customFormat="true" ht="17.45" hidden="false" customHeight="true" outlineLevel="0" collapsed="false">
      <c r="A37" s="21" t="s">
        <v>13</v>
      </c>
      <c r="B37" s="26" t="n">
        <v>0.856421027058687</v>
      </c>
      <c r="C37" s="26" t="n">
        <v>4.92688395835198</v>
      </c>
      <c r="D37" s="26" t="n">
        <v>-0.924192536585849</v>
      </c>
      <c r="E37" s="26" t="n">
        <v>3.07440663599022</v>
      </c>
      <c r="F37" s="26" t="n">
        <v>-1.75438596491229</v>
      </c>
      <c r="G37" s="26" t="n">
        <v>-1.8496227093065</v>
      </c>
      <c r="H37" s="27" t="n">
        <v>2.45122668250828</v>
      </c>
      <c r="I37" s="26" t="n">
        <v>-3.31882261287136</v>
      </c>
      <c r="J37" s="27" t="n">
        <v>0.91764793816742</v>
      </c>
      <c r="K37" s="27" t="n">
        <v>-1.11111111111111</v>
      </c>
    </row>
    <row r="38" s="8" customFormat="true" ht="17.45" hidden="false" customHeight="true" outlineLevel="0" collapsed="false">
      <c r="A38" s="21" t="s">
        <v>14</v>
      </c>
      <c r="B38" s="26" t="n">
        <v>1.28783106966516</v>
      </c>
      <c r="C38" s="26" t="n">
        <v>6.14676054306517</v>
      </c>
      <c r="D38" s="26" t="n">
        <v>1.89993073729775</v>
      </c>
      <c r="E38" s="26" t="n">
        <v>6.78822355162737</v>
      </c>
      <c r="F38" s="26" t="n">
        <v>0.892857142857153</v>
      </c>
      <c r="G38" s="26" t="n">
        <v>1.93149888798382</v>
      </c>
      <c r="H38" s="27" t="n">
        <v>6.64050636566442</v>
      </c>
      <c r="I38" s="26" t="n">
        <v>0.00280122698882224</v>
      </c>
      <c r="J38" s="27" t="n">
        <v>4.62270718250117</v>
      </c>
      <c r="K38" s="27" t="n">
        <v>-2.24719101123597</v>
      </c>
    </row>
    <row r="39" s="8" customFormat="true" ht="17.45" hidden="false" customHeight="true" outlineLevel="0" collapsed="false">
      <c r="A39" s="21" t="s">
        <v>15</v>
      </c>
      <c r="B39" s="26" t="n">
        <v>1.72594586119649</v>
      </c>
      <c r="C39" s="26" t="n">
        <v>-0.998086933155392</v>
      </c>
      <c r="D39" s="26" t="n">
        <v>1.14414016014035</v>
      </c>
      <c r="E39" s="26" t="n">
        <v>-1.56431295297877</v>
      </c>
      <c r="F39" s="26" t="n">
        <v>-0.884955752212392</v>
      </c>
      <c r="G39" s="26" t="n">
        <v>0.779374412859681</v>
      </c>
      <c r="H39" s="27" t="n">
        <v>-0.306457200325369</v>
      </c>
      <c r="I39" s="26" t="n">
        <v>-1.82931702602319</v>
      </c>
      <c r="J39" s="27" t="n">
        <v>-2.88704170115778</v>
      </c>
      <c r="K39" s="27" t="n">
        <v>-2.29885057471263</v>
      </c>
    </row>
    <row r="40" s="8" customFormat="true" ht="17.45" hidden="false" customHeight="true" outlineLevel="0" collapsed="false">
      <c r="A40" s="21" t="s">
        <v>16</v>
      </c>
      <c r="B40" s="26" t="n">
        <v>10.3453655575226</v>
      </c>
      <c r="C40" s="26" t="n">
        <v>7.59311081698975</v>
      </c>
      <c r="D40" s="26" t="n">
        <v>6.38387475786037</v>
      </c>
      <c r="E40" s="26" t="n">
        <v>3.73042826158735</v>
      </c>
      <c r="F40" s="26" t="n">
        <v>-3.57142857142857</v>
      </c>
      <c r="G40" s="26" t="n">
        <v>-3.13136544104954</v>
      </c>
      <c r="H40" s="27" t="n">
        <v>-4.31536001206793</v>
      </c>
      <c r="I40" s="26" t="n">
        <v>6.32242408694589</v>
      </c>
      <c r="J40" s="27" t="n">
        <v>5.02287884746127</v>
      </c>
      <c r="K40" s="27" t="n">
        <v>9.41176470588236</v>
      </c>
    </row>
    <row r="41" s="8" customFormat="true" ht="17.45" hidden="false" customHeight="true" outlineLevel="0" collapsed="false">
      <c r="A41" s="21" t="s">
        <v>17</v>
      </c>
      <c r="B41" s="26" t="n">
        <v>14.1630932452618</v>
      </c>
      <c r="C41" s="26" t="n">
        <v>10.5113273009993</v>
      </c>
      <c r="D41" s="26" t="n">
        <v>13.5540609815283</v>
      </c>
      <c r="E41" s="26" t="n">
        <v>9.92177631809344</v>
      </c>
      <c r="F41" s="26" t="n">
        <v>-0.925925925925938</v>
      </c>
      <c r="G41" s="26" t="n">
        <v>2.21016833793594</v>
      </c>
      <c r="H41" s="27" t="n">
        <v>0.809652906960892</v>
      </c>
      <c r="I41" s="26" t="n">
        <v>-1.13673210969374</v>
      </c>
      <c r="J41" s="27" t="n">
        <v>-2.49138727256566</v>
      </c>
      <c r="K41" s="27" t="n">
        <v>-3.22580645161291</v>
      </c>
    </row>
    <row r="42" s="8" customFormat="true" ht="17.45" hidden="false" customHeight="true" outlineLevel="0" collapsed="false">
      <c r="A42" s="21" t="s">
        <v>18</v>
      </c>
      <c r="B42" s="26" t="n">
        <v>3.23054974682934</v>
      </c>
      <c r="C42" s="26" t="n">
        <v>2.14524478192517</v>
      </c>
      <c r="D42" s="26" t="n">
        <v>3.30117138429398</v>
      </c>
      <c r="E42" s="26" t="n">
        <v>2.21512394524861</v>
      </c>
      <c r="F42" s="26" t="n">
        <v>0</v>
      </c>
      <c r="G42" s="26" t="n">
        <v>-1.42797366094428</v>
      </c>
      <c r="H42" s="27" t="n">
        <v>-0.0420343084022932</v>
      </c>
      <c r="I42" s="26" t="n">
        <v>0.238704228277442</v>
      </c>
      <c r="J42" s="27" t="n">
        <v>1.64807735367036</v>
      </c>
      <c r="K42" s="27" t="n">
        <v>2.22222222222221</v>
      </c>
    </row>
    <row r="43" s="2" customFormat="true" ht="18.95" hidden="false" customHeight="true" outlineLevel="0" collapsed="false">
      <c r="A43" s="2" t="s">
        <v>21</v>
      </c>
    </row>
    <row r="44" s="8" customFormat="true" ht="9.75" hidden="false" customHeight="true" outlineLevel="0" collapsed="false"/>
    <row r="45" s="8" customFormat="true" ht="9.75" hidden="false" customHeight="true" outlineLevel="0" collapsed="false"/>
    <row r="46" s="8" customFormat="true" ht="9.75" hidden="false" customHeight="true" outlineLevel="0" collapsed="false"/>
    <row r="47" s="8" customFormat="true" ht="9.75" hidden="false" customHeight="true" outlineLevel="0" collapsed="false"/>
    <row r="48" s="8" customFormat="true" ht="9.75" hidden="false" customHeight="true" outlineLevel="0" collapsed="false"/>
    <row r="49" s="8" customFormat="true" ht="9.75" hidden="false" customHeight="true" outlineLevel="0" collapsed="false"/>
    <row r="50" s="8" customFormat="true" ht="9.75" hidden="false" customHeight="true" outlineLevel="0" collapsed="false"/>
    <row r="51" s="8" customFormat="true" ht="9.75" hidden="false" customHeight="true" outlineLevel="0" collapsed="false"/>
    <row r="52" s="8" customFormat="true" ht="9.75" hidden="false" customHeight="true" outlineLevel="0" collapsed="false"/>
    <row r="53" s="8" customFormat="true" ht="9.75" hidden="false" customHeight="true" outlineLevel="0" collapsed="false"/>
    <row r="54" s="8" customFormat="true" ht="9.75" hidden="false" customHeight="true" outlineLevel="0" collapsed="false"/>
    <row r="55" s="8" customFormat="true" ht="9.75" hidden="false" customHeight="true" outlineLevel="0" collapsed="false"/>
    <row r="56" s="8" customFormat="true" ht="9.75" hidden="false" customHeight="true" outlineLevel="0" collapsed="false"/>
  </sheetData>
  <mergeCells count="11"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6:K6"/>
    <mergeCell ref="A25:K25"/>
  </mergeCells>
  <conditionalFormatting sqref="B8:D24 F8:K24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27:K4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.7"/>
    <col collapsed="false" customWidth="true" hidden="false" outlineLevel="0" max="2" min="2" style="103" width="0.99"/>
    <col collapsed="false" customWidth="true" hidden="false" outlineLevel="0" max="3" min="3" style="103" width="2.42"/>
    <col collapsed="false" customWidth="true" hidden="false" outlineLevel="0" max="4" min="4" style="103" width="4.56"/>
    <col collapsed="false" customWidth="true" hidden="false" outlineLevel="0" max="6" min="5" style="103" width="9.28"/>
    <col collapsed="false" customWidth="true" hidden="false" outlineLevel="0" max="8" min="7" style="103" width="7.85"/>
    <col collapsed="false" customWidth="true" hidden="false" outlineLevel="0" max="10" min="9" style="103" width="9.28"/>
    <col collapsed="false" customWidth="true" hidden="false" outlineLevel="0" max="12" min="11" style="103" width="7.85"/>
    <col collapsed="false" customWidth="true" hidden="false" outlineLevel="0" max="14" min="13" style="103" width="6.41"/>
    <col collapsed="false" customWidth="false" hidden="false" outlineLevel="0" max="257" min="15" style="103" width="11.42"/>
  </cols>
  <sheetData>
    <row r="1" s="104" customFormat="true" ht="16.5" hidden="false" customHeight="true" outlineLevel="0" collapsed="false">
      <c r="A1" s="113" t="s">
        <v>9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</row>
    <row r="2" customFormat="false" ht="14.85" hidden="false" customHeight="true" outlineLevel="0" collapsed="false">
      <c r="A2" s="114" t="s">
        <v>99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s="8" customFormat="true" ht="16.5" hidden="false" customHeight="true" outlineLevel="0" collapsed="false">
      <c r="A3" s="55" t="s">
        <v>58</v>
      </c>
      <c r="B3" s="55"/>
      <c r="C3" s="55"/>
      <c r="D3" s="55"/>
      <c r="E3" s="6" t="s">
        <v>4</v>
      </c>
      <c r="F3" s="6"/>
      <c r="G3" s="6"/>
      <c r="H3" s="6"/>
      <c r="I3" s="6" t="s">
        <v>5</v>
      </c>
      <c r="J3" s="6"/>
      <c r="K3" s="6"/>
      <c r="L3" s="6"/>
      <c r="M3" s="29" t="s">
        <v>59</v>
      </c>
      <c r="N3" s="29"/>
    </row>
    <row r="4" s="8" customFormat="true" ht="12" hidden="false" customHeight="true" outlineLevel="0" collapsed="false">
      <c r="A4" s="55"/>
      <c r="B4" s="55"/>
      <c r="C4" s="55"/>
      <c r="D4" s="55"/>
      <c r="E4" s="59" t="s">
        <v>7</v>
      </c>
      <c r="F4" s="90" t="s">
        <v>60</v>
      </c>
      <c r="G4" s="115" t="s">
        <v>61</v>
      </c>
      <c r="H4" s="115"/>
      <c r="I4" s="59" t="s">
        <v>7</v>
      </c>
      <c r="J4" s="90" t="s">
        <v>60</v>
      </c>
      <c r="K4" s="107" t="s">
        <v>61</v>
      </c>
      <c r="L4" s="107"/>
      <c r="M4" s="116" t="s">
        <v>25</v>
      </c>
      <c r="N4" s="117" t="s">
        <v>26</v>
      </c>
    </row>
    <row r="5" s="8" customFormat="true" ht="12" hidden="false" customHeight="true" outlineLevel="0" collapsed="false">
      <c r="A5" s="55"/>
      <c r="B5" s="55"/>
      <c r="C5" s="55"/>
      <c r="D5" s="55"/>
      <c r="E5" s="59"/>
      <c r="F5" s="90"/>
      <c r="G5" s="10" t="s">
        <v>62</v>
      </c>
      <c r="H5" s="118" t="s">
        <v>63</v>
      </c>
      <c r="I5" s="59"/>
      <c r="J5" s="90"/>
      <c r="K5" s="10" t="s">
        <v>62</v>
      </c>
      <c r="L5" s="118" t="s">
        <v>63</v>
      </c>
      <c r="M5" s="116"/>
      <c r="N5" s="117"/>
    </row>
    <row r="6" s="8" customFormat="true" ht="24.75" hidden="false" customHeight="true" outlineLevel="0" collapsed="false">
      <c r="A6" s="55"/>
      <c r="B6" s="55"/>
      <c r="C6" s="55"/>
      <c r="D6" s="55"/>
      <c r="E6" s="119" t="s">
        <v>10</v>
      </c>
      <c r="F6" s="119"/>
      <c r="G6" s="120" t="s">
        <v>96</v>
      </c>
      <c r="H6" s="120"/>
      <c r="I6" s="119" t="s">
        <v>10</v>
      </c>
      <c r="J6" s="119"/>
      <c r="K6" s="120" t="s">
        <v>96</v>
      </c>
      <c r="L6" s="120"/>
      <c r="M6" s="109" t="s">
        <v>10</v>
      </c>
      <c r="N6" s="109"/>
    </row>
    <row r="7" s="8" customFormat="true" ht="14.25" hidden="false" customHeight="true" outlineLevel="0" collapsed="false">
      <c r="A7" s="78" t="s">
        <v>87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s="2" customFormat="true" ht="11.25" hidden="false" customHeight="true" outlineLevel="0" collapsed="false">
      <c r="B8" s="2" t="s">
        <v>97</v>
      </c>
      <c r="D8" s="110"/>
      <c r="E8" s="22" t="n">
        <v>2777</v>
      </c>
      <c r="F8" s="22" t="n">
        <v>1048</v>
      </c>
      <c r="G8" s="73" t="n">
        <v>0.653973008956669</v>
      </c>
      <c r="H8" s="73" t="n">
        <v>0.417297125109501</v>
      </c>
      <c r="I8" s="22" t="n">
        <v>23815</v>
      </c>
      <c r="J8" s="22" t="n">
        <v>9479</v>
      </c>
      <c r="K8" s="73" t="n">
        <v>5.42241587993222</v>
      </c>
      <c r="L8" s="73" t="n">
        <v>3.77438878713068</v>
      </c>
      <c r="M8" s="74" t="n">
        <v>8.2914979757085</v>
      </c>
      <c r="N8" s="74" t="n">
        <v>9.04484732824428</v>
      </c>
    </row>
    <row r="9" s="2" customFormat="true" ht="11.25" hidden="false" customHeight="true" outlineLevel="0" collapsed="false">
      <c r="A9" s="111" t="n">
        <v>15</v>
      </c>
      <c r="B9" s="104"/>
      <c r="C9" s="2" t="s">
        <v>67</v>
      </c>
      <c r="D9" s="39" t="n">
        <v>25</v>
      </c>
      <c r="E9" s="22" t="n">
        <v>611</v>
      </c>
      <c r="F9" s="22" t="n">
        <v>348</v>
      </c>
      <c r="G9" s="73" t="n">
        <v>0.106707131525669</v>
      </c>
      <c r="H9" s="73" t="n">
        <v>0.14497100579884</v>
      </c>
      <c r="I9" s="22" t="n">
        <v>3918</v>
      </c>
      <c r="J9" s="22" t="n">
        <v>2066</v>
      </c>
      <c r="K9" s="73" t="n">
        <v>0.751412956599004</v>
      </c>
      <c r="L9" s="73" t="n">
        <v>0.860661201093115</v>
      </c>
      <c r="M9" s="74" t="n">
        <v>7.04182509505703</v>
      </c>
      <c r="N9" s="74" t="n">
        <v>5.9367816091954</v>
      </c>
    </row>
    <row r="10" s="2" customFormat="true" ht="11.25" hidden="false" customHeight="true" outlineLevel="0" collapsed="false">
      <c r="A10" s="111" t="n">
        <v>25</v>
      </c>
      <c r="C10" s="2" t="s">
        <v>67</v>
      </c>
      <c r="D10" s="39" t="n">
        <v>45</v>
      </c>
      <c r="E10" s="22" t="n">
        <v>665</v>
      </c>
      <c r="F10" s="22" t="n">
        <v>381</v>
      </c>
      <c r="G10" s="73" t="n">
        <v>0.0600495197095633</v>
      </c>
      <c r="H10" s="73" t="n">
        <v>0.0776524106895371</v>
      </c>
      <c r="I10" s="22" t="n">
        <v>4066</v>
      </c>
      <c r="J10" s="22" t="n">
        <v>2054</v>
      </c>
      <c r="K10" s="73" t="n">
        <v>0.425421245266343</v>
      </c>
      <c r="L10" s="73" t="n">
        <v>0.418630056578239</v>
      </c>
      <c r="M10" s="74" t="n">
        <v>7.08450704225352</v>
      </c>
      <c r="N10" s="74" t="n">
        <v>5.39107611548556</v>
      </c>
    </row>
    <row r="11" s="2" customFormat="true" ht="11.25" hidden="false" customHeight="true" outlineLevel="0" collapsed="false">
      <c r="A11" s="111" t="n">
        <v>45</v>
      </c>
      <c r="C11" s="2" t="s">
        <v>67</v>
      </c>
      <c r="D11" s="39" t="n">
        <v>65</v>
      </c>
      <c r="E11" s="22" t="n">
        <v>523</v>
      </c>
      <c r="F11" s="22" t="n">
        <v>305</v>
      </c>
      <c r="G11" s="73" t="n">
        <v>0.0398584112217883</v>
      </c>
      <c r="H11" s="73" t="n">
        <v>0.0517665109711058</v>
      </c>
      <c r="I11" s="22" t="n">
        <v>3571</v>
      </c>
      <c r="J11" s="22" t="n">
        <v>1937</v>
      </c>
      <c r="K11" s="73" t="n">
        <v>0.298755247414688</v>
      </c>
      <c r="L11" s="73" t="n">
        <v>0.328759776232892</v>
      </c>
      <c r="M11" s="74" t="n">
        <v>7.4954128440367</v>
      </c>
      <c r="N11" s="74" t="n">
        <v>6.35081967213115</v>
      </c>
    </row>
    <row r="12" s="2" customFormat="true" ht="11.25" hidden="false" customHeight="true" outlineLevel="0" collapsed="false">
      <c r="A12" s="111" t="n">
        <v>65</v>
      </c>
      <c r="C12" s="2" t="s">
        <v>67</v>
      </c>
      <c r="D12" s="39" t="n">
        <v>75</v>
      </c>
      <c r="E12" s="22" t="n">
        <v>104</v>
      </c>
      <c r="F12" s="22" t="n">
        <v>69</v>
      </c>
      <c r="G12" s="73" t="n">
        <v>0.0185070617659967</v>
      </c>
      <c r="H12" s="73" t="n">
        <v>0.0309386517921999</v>
      </c>
      <c r="I12" s="22" t="n">
        <v>751</v>
      </c>
      <c r="J12" s="22" t="n">
        <v>487</v>
      </c>
      <c r="K12" s="73" t="n">
        <v>0.139596123034947</v>
      </c>
      <c r="L12" s="73" t="n">
        <v>0.218364107576831</v>
      </c>
      <c r="M12" s="74" t="n">
        <v>7.54285714285714</v>
      </c>
      <c r="N12" s="74" t="n">
        <v>7.05797101449275</v>
      </c>
    </row>
    <row r="13" s="2" customFormat="true" ht="11.25" hidden="false" customHeight="true" outlineLevel="0" collapsed="false">
      <c r="A13" s="2" t="s">
        <v>68</v>
      </c>
      <c r="D13" s="110"/>
      <c r="E13" s="22" t="n">
        <v>80</v>
      </c>
      <c r="F13" s="22" t="n">
        <v>55</v>
      </c>
      <c r="G13" s="73" t="n">
        <v>0.0141391518771138</v>
      </c>
      <c r="H13" s="73" t="n">
        <v>0.0177158760017523</v>
      </c>
      <c r="I13" s="22" t="n">
        <v>724</v>
      </c>
      <c r="J13" s="22" t="n">
        <v>360</v>
      </c>
      <c r="K13" s="73" t="n">
        <v>0.205866051330777</v>
      </c>
      <c r="L13" s="73" t="n">
        <v>0.115958461102378</v>
      </c>
      <c r="M13" s="74" t="n">
        <v>14.56</v>
      </c>
      <c r="N13" s="74" t="n">
        <v>6.54545454545455</v>
      </c>
    </row>
    <row r="14" s="2" customFormat="true" ht="11.25" hidden="false" customHeight="true" outlineLevel="0" collapsed="false">
      <c r="B14" s="112" t="s">
        <v>69</v>
      </c>
      <c r="D14" s="110"/>
      <c r="E14" s="22" t="n">
        <v>4760</v>
      </c>
      <c r="F14" s="22" t="n">
        <v>2206</v>
      </c>
      <c r="G14" s="73" t="n">
        <v>0.134657553819524</v>
      </c>
      <c r="H14" s="73" t="n">
        <v>0.104823097954952</v>
      </c>
      <c r="I14" s="22" t="n">
        <v>36845</v>
      </c>
      <c r="J14" s="22" t="n">
        <v>16383</v>
      </c>
      <c r="K14" s="73" t="n">
        <v>1.07884215593387</v>
      </c>
      <c r="L14" s="73" t="n">
        <v>0.77847543689754</v>
      </c>
      <c r="M14" s="74" t="n">
        <v>8.01174628034456</v>
      </c>
      <c r="N14" s="74" t="n">
        <v>7.42656391659112</v>
      </c>
    </row>
    <row r="15" s="8" customFormat="true" ht="12.75" hidden="false" customHeight="true" outlineLevel="0" collapsed="false">
      <c r="A15" s="78" t="s">
        <v>88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</row>
    <row r="16" s="2" customFormat="true" ht="11.25" hidden="false" customHeight="true" outlineLevel="0" collapsed="false">
      <c r="B16" s="2" t="s">
        <v>97</v>
      </c>
      <c r="D16" s="110"/>
      <c r="E16" s="22" t="n">
        <v>3865</v>
      </c>
      <c r="F16" s="22" t="n">
        <v>2049</v>
      </c>
      <c r="G16" s="73" t="n">
        <v>0.686879690147664</v>
      </c>
      <c r="H16" s="73" t="n">
        <v>0.815879589073823</v>
      </c>
      <c r="I16" s="22" t="n">
        <v>12724</v>
      </c>
      <c r="J16" s="22" t="n">
        <v>6849</v>
      </c>
      <c r="K16" s="73" t="n">
        <v>2.22214657467925</v>
      </c>
      <c r="L16" s="73" t="n">
        <v>2.72716413156009</v>
      </c>
      <c r="M16" s="74" t="n">
        <v>3.23513215859031</v>
      </c>
      <c r="N16" s="74" t="n">
        <v>3.34260614934114</v>
      </c>
    </row>
    <row r="17" s="2" customFormat="true" ht="11.25" hidden="false" customHeight="true" outlineLevel="0" collapsed="false">
      <c r="A17" s="111" t="n">
        <v>15</v>
      </c>
      <c r="B17" s="104"/>
      <c r="C17" s="2" t="s">
        <v>67</v>
      </c>
      <c r="D17" s="39" t="n">
        <v>25</v>
      </c>
      <c r="E17" s="22" t="n">
        <v>4342</v>
      </c>
      <c r="F17" s="22" t="n">
        <v>2783</v>
      </c>
      <c r="G17" s="73" t="n">
        <v>0.632533908929723</v>
      </c>
      <c r="H17" s="73" t="n">
        <v>1.15935146304073</v>
      </c>
      <c r="I17" s="22" t="n">
        <v>13300</v>
      </c>
      <c r="J17" s="22" t="n">
        <v>8840</v>
      </c>
      <c r="K17" s="73" t="n">
        <v>1.80955820001704</v>
      </c>
      <c r="L17" s="73" t="n">
        <v>3.68259681397054</v>
      </c>
      <c r="M17" s="74" t="n">
        <v>2.86080821039128</v>
      </c>
      <c r="N17" s="74" t="n">
        <v>3.17642831476824</v>
      </c>
    </row>
    <row r="18" s="2" customFormat="true" ht="11.25" hidden="false" customHeight="true" outlineLevel="0" collapsed="false">
      <c r="A18" s="111" t="n">
        <v>25</v>
      </c>
      <c r="C18" s="2" t="s">
        <v>67</v>
      </c>
      <c r="D18" s="39" t="n">
        <v>45</v>
      </c>
      <c r="E18" s="22" t="n">
        <v>7027</v>
      </c>
      <c r="F18" s="22" t="n">
        <v>3750</v>
      </c>
      <c r="G18" s="73" t="n">
        <v>0.69289533833887</v>
      </c>
      <c r="H18" s="73" t="n">
        <v>0.764295380802531</v>
      </c>
      <c r="I18" s="22" t="n">
        <v>23007</v>
      </c>
      <c r="J18" s="22" t="n">
        <v>12725</v>
      </c>
      <c r="K18" s="73" t="n">
        <v>2.17404634385116</v>
      </c>
      <c r="L18" s="73" t="n">
        <v>2.59350899218992</v>
      </c>
      <c r="M18" s="74" t="n">
        <v>3.13762587732682</v>
      </c>
      <c r="N18" s="74" t="n">
        <v>3.39333333333333</v>
      </c>
    </row>
    <row r="19" s="2" customFormat="true" ht="11.25" hidden="false" customHeight="true" outlineLevel="0" collapsed="false">
      <c r="A19" s="111" t="n">
        <v>45</v>
      </c>
      <c r="C19" s="2" t="s">
        <v>67</v>
      </c>
      <c r="D19" s="39" t="n">
        <v>65</v>
      </c>
      <c r="E19" s="22" t="n">
        <v>11758</v>
      </c>
      <c r="F19" s="22" t="n">
        <v>5635</v>
      </c>
      <c r="G19" s="73" t="n">
        <v>1.11950941243582</v>
      </c>
      <c r="H19" s="73" t="n">
        <v>0.956407505974365</v>
      </c>
      <c r="I19" s="22" t="n">
        <v>52874</v>
      </c>
      <c r="J19" s="22" t="n">
        <v>25421</v>
      </c>
      <c r="K19" s="73" t="n">
        <v>5.01941726271447</v>
      </c>
      <c r="L19" s="73" t="n">
        <v>4.31461139474256</v>
      </c>
      <c r="M19" s="74" t="n">
        <v>4.48358647721705</v>
      </c>
      <c r="N19" s="74" t="n">
        <v>4.51126885536823</v>
      </c>
    </row>
    <row r="20" s="2" customFormat="true" ht="11.25" hidden="false" customHeight="true" outlineLevel="0" collapsed="false">
      <c r="A20" s="111" t="n">
        <v>65</v>
      </c>
      <c r="C20" s="2" t="s">
        <v>67</v>
      </c>
      <c r="D20" s="39" t="n">
        <v>75</v>
      </c>
      <c r="E20" s="22" t="n">
        <v>7235</v>
      </c>
      <c r="F20" s="22" t="n">
        <v>3614</v>
      </c>
      <c r="G20" s="73" t="n">
        <v>1.91468773299069</v>
      </c>
      <c r="H20" s="73" t="n">
        <v>1.6204679358987</v>
      </c>
      <c r="I20" s="22" t="n">
        <v>42751</v>
      </c>
      <c r="J20" s="22" t="n">
        <v>21078</v>
      </c>
      <c r="K20" s="73" t="n">
        <v>11.4601014186985</v>
      </c>
      <c r="L20" s="73" t="n">
        <v>9.45108554313027</v>
      </c>
      <c r="M20" s="74" t="n">
        <v>5.98536315934825</v>
      </c>
      <c r="N20" s="74" t="n">
        <v>5.83231876037632</v>
      </c>
    </row>
    <row r="21" s="2" customFormat="true" ht="11.25" hidden="false" customHeight="true" outlineLevel="0" collapsed="false">
      <c r="A21" s="2" t="s">
        <v>68</v>
      </c>
      <c r="D21" s="110"/>
      <c r="E21" s="22" t="n">
        <v>14350</v>
      </c>
      <c r="F21" s="22" t="n">
        <v>8640</v>
      </c>
      <c r="G21" s="73" t="n">
        <v>3.22938228873279</v>
      </c>
      <c r="H21" s="73" t="n">
        <v>2.78300306645708</v>
      </c>
      <c r="I21" s="22" t="n">
        <v>93987</v>
      </c>
      <c r="J21" s="22" t="n">
        <v>56855</v>
      </c>
      <c r="K21" s="73" t="n">
        <v>21.0005995000396</v>
      </c>
      <c r="L21" s="73" t="n">
        <v>18.3133841832659</v>
      </c>
      <c r="M21" s="74" t="n">
        <v>6.50297723292469</v>
      </c>
      <c r="N21" s="74" t="n">
        <v>6.58043981481482</v>
      </c>
    </row>
    <row r="22" s="2" customFormat="true" ht="11.25" hidden="false" customHeight="true" outlineLevel="0" collapsed="false">
      <c r="B22" s="112" t="s">
        <v>69</v>
      </c>
      <c r="D22" s="110"/>
      <c r="E22" s="22" t="n">
        <v>48577</v>
      </c>
      <c r="F22" s="22" t="n">
        <v>26471</v>
      </c>
      <c r="G22" s="73" t="n">
        <v>1.16552070663054</v>
      </c>
      <c r="H22" s="73" t="n">
        <v>1.25782965818927</v>
      </c>
      <c r="I22" s="22" t="n">
        <v>238643</v>
      </c>
      <c r="J22" s="22" t="n">
        <v>131768</v>
      </c>
      <c r="K22" s="73" t="n">
        <v>5.63489665797245</v>
      </c>
      <c r="L22" s="73" t="n">
        <v>6.26125565336722</v>
      </c>
      <c r="M22" s="74" t="n">
        <v>4.83466027322899</v>
      </c>
      <c r="N22" s="74" t="n">
        <v>4.97782478939217</v>
      </c>
    </row>
    <row r="23" s="8" customFormat="true" ht="12.75" hidden="false" customHeight="true" outlineLevel="0" collapsed="false">
      <c r="A23" s="78" t="s">
        <v>106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</row>
    <row r="24" s="2" customFormat="true" ht="11.25" hidden="false" customHeight="true" outlineLevel="0" collapsed="false">
      <c r="B24" s="2" t="s">
        <v>97</v>
      </c>
      <c r="D24" s="110"/>
      <c r="E24" s="22" t="n">
        <v>8056</v>
      </c>
      <c r="F24" s="22" t="n">
        <v>3303</v>
      </c>
      <c r="G24" s="73" t="n">
        <v>1.79776385862987</v>
      </c>
      <c r="H24" s="73" t="n">
        <v>1.31520267579836</v>
      </c>
      <c r="I24" s="22" t="n">
        <v>26292</v>
      </c>
      <c r="J24" s="22" t="n">
        <v>10645</v>
      </c>
      <c r="K24" s="73" t="n">
        <v>5.91828552408618</v>
      </c>
      <c r="L24" s="73" t="n">
        <v>4.23867165724297</v>
      </c>
      <c r="M24" s="74" t="n">
        <v>3.29202608878603</v>
      </c>
      <c r="N24" s="74" t="n">
        <v>3.22282773236452</v>
      </c>
    </row>
    <row r="25" s="2" customFormat="true" ht="11.25" hidden="false" customHeight="true" outlineLevel="0" collapsed="false">
      <c r="A25" s="111" t="n">
        <v>15</v>
      </c>
      <c r="B25" s="104"/>
      <c r="C25" s="2" t="s">
        <v>67</v>
      </c>
      <c r="D25" s="39" t="n">
        <v>25</v>
      </c>
      <c r="E25" s="22" t="n">
        <v>7692</v>
      </c>
      <c r="F25" s="22" t="n">
        <v>2729</v>
      </c>
      <c r="G25" s="73" t="n">
        <v>2.01364066069161</v>
      </c>
      <c r="H25" s="73" t="n">
        <v>1.13685596214091</v>
      </c>
      <c r="I25" s="22" t="n">
        <v>33047</v>
      </c>
      <c r="J25" s="22" t="n">
        <v>10667</v>
      </c>
      <c r="K25" s="73" t="n">
        <v>9.08024944313484</v>
      </c>
      <c r="L25" s="73" t="n">
        <v>4.44369459441445</v>
      </c>
      <c r="M25" s="74" t="n">
        <v>4.50936933306468</v>
      </c>
      <c r="N25" s="74" t="n">
        <v>3.90875778673507</v>
      </c>
    </row>
    <row r="26" s="2" customFormat="true" ht="11.25" hidden="false" customHeight="true" outlineLevel="0" collapsed="false">
      <c r="A26" s="111" t="n">
        <v>25</v>
      </c>
      <c r="C26" s="2" t="s">
        <v>67</v>
      </c>
      <c r="D26" s="39" t="n">
        <v>45</v>
      </c>
      <c r="E26" s="22" t="n">
        <v>10004</v>
      </c>
      <c r="F26" s="22" t="n">
        <v>3772</v>
      </c>
      <c r="G26" s="73" t="n">
        <v>1.31770636207746</v>
      </c>
      <c r="H26" s="73" t="n">
        <v>0.768779247036572</v>
      </c>
      <c r="I26" s="22" t="n">
        <v>51607</v>
      </c>
      <c r="J26" s="22" t="n">
        <v>18325</v>
      </c>
      <c r="K26" s="73" t="n">
        <v>7.03721167244256</v>
      </c>
      <c r="L26" s="73" t="n">
        <v>3.73485676085503</v>
      </c>
      <c r="M26" s="74" t="n">
        <v>5.34050064184852</v>
      </c>
      <c r="N26" s="74" t="n">
        <v>4.85816542948038</v>
      </c>
    </row>
    <row r="27" s="2" customFormat="true" ht="11.25" hidden="false" customHeight="true" outlineLevel="0" collapsed="false">
      <c r="A27" s="111" t="n">
        <v>45</v>
      </c>
      <c r="C27" s="2" t="s">
        <v>67</v>
      </c>
      <c r="D27" s="39" t="n">
        <v>65</v>
      </c>
      <c r="E27" s="22" t="n">
        <v>16239</v>
      </c>
      <c r="F27" s="22" t="n">
        <v>7498</v>
      </c>
      <c r="G27" s="73" t="n">
        <v>1.59817602059473</v>
      </c>
      <c r="H27" s="73" t="n">
        <v>1.27260753856181</v>
      </c>
      <c r="I27" s="22" t="n">
        <v>128070</v>
      </c>
      <c r="J27" s="22" t="n">
        <v>55575</v>
      </c>
      <c r="K27" s="73" t="n">
        <v>13.2547500987318</v>
      </c>
      <c r="L27" s="73" t="n">
        <v>9.43253720399739</v>
      </c>
      <c r="M27" s="74" t="n">
        <v>8.29367349273539</v>
      </c>
      <c r="N27" s="74" t="n">
        <v>7.41197652707389</v>
      </c>
    </row>
    <row r="28" s="2" customFormat="true" ht="11.25" hidden="false" customHeight="true" outlineLevel="0" collapsed="false">
      <c r="A28" s="111" t="n">
        <v>65</v>
      </c>
      <c r="C28" s="2" t="s">
        <v>67</v>
      </c>
      <c r="D28" s="39" t="n">
        <v>75</v>
      </c>
      <c r="E28" s="22" t="n">
        <v>11792</v>
      </c>
      <c r="F28" s="22" t="n">
        <v>6602</v>
      </c>
      <c r="G28" s="73" t="n">
        <v>2.74433287330066</v>
      </c>
      <c r="H28" s="73" t="n">
        <v>2.96024607437831</v>
      </c>
      <c r="I28" s="22" t="n">
        <v>120494</v>
      </c>
      <c r="J28" s="22" t="n">
        <v>65714</v>
      </c>
      <c r="K28" s="73" t="n">
        <v>28.9661955297514</v>
      </c>
      <c r="L28" s="73" t="n">
        <v>29.4652545488786</v>
      </c>
      <c r="M28" s="74" t="n">
        <v>10.5549132947977</v>
      </c>
      <c r="N28" s="74" t="n">
        <v>9.95365040896698</v>
      </c>
    </row>
    <row r="29" s="2" customFormat="true" ht="11.25" hidden="false" customHeight="true" outlineLevel="0" collapsed="false">
      <c r="A29" s="2" t="s">
        <v>68</v>
      </c>
      <c r="D29" s="110"/>
      <c r="E29" s="22" t="n">
        <v>29826</v>
      </c>
      <c r="F29" s="22" t="n">
        <v>21522</v>
      </c>
      <c r="G29" s="73" t="n">
        <v>4.69646068750212</v>
      </c>
      <c r="H29" s="73" t="n">
        <v>6.93238333290386</v>
      </c>
      <c r="I29" s="22" t="n">
        <v>328059</v>
      </c>
      <c r="J29" s="22" t="n">
        <v>235307</v>
      </c>
      <c r="K29" s="73" t="n">
        <v>52.4573845962424</v>
      </c>
      <c r="L29" s="73" t="n">
        <v>75.7939933517149</v>
      </c>
      <c r="M29" s="74" t="n">
        <v>11.1695568400771</v>
      </c>
      <c r="N29" s="74" t="n">
        <v>10.9333240405167</v>
      </c>
    </row>
    <row r="30" s="2" customFormat="true" ht="11.25" hidden="false" customHeight="true" outlineLevel="0" collapsed="false">
      <c r="B30" s="112" t="s">
        <v>69</v>
      </c>
      <c r="D30" s="110"/>
      <c r="E30" s="22" t="n">
        <v>83609</v>
      </c>
      <c r="F30" s="22" t="n">
        <v>45426</v>
      </c>
      <c r="G30" s="73" t="n">
        <v>2.01316733652736</v>
      </c>
      <c r="H30" s="73" t="n">
        <v>2.15851951391733</v>
      </c>
      <c r="I30" s="22" t="n">
        <v>687569</v>
      </c>
      <c r="J30" s="22" t="n">
        <v>396233</v>
      </c>
      <c r="K30" s="73" t="n">
        <v>15.3604514876918</v>
      </c>
      <c r="L30" s="73" t="n">
        <v>18.8279105040727</v>
      </c>
      <c r="M30" s="74" t="n">
        <v>7.62999240499699</v>
      </c>
      <c r="N30" s="74" t="n">
        <v>8.72260379518338</v>
      </c>
    </row>
    <row r="31" s="8" customFormat="true" ht="12.75" hidden="false" customHeight="true" outlineLevel="0" collapsed="false">
      <c r="A31" s="78" t="s">
        <v>9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</row>
    <row r="32" s="2" customFormat="true" ht="11.25" hidden="false" customHeight="true" outlineLevel="0" collapsed="false">
      <c r="B32" s="2" t="s">
        <v>97</v>
      </c>
      <c r="D32" s="110"/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</row>
    <row r="33" s="2" customFormat="true" ht="11.25" hidden="false" customHeight="true" outlineLevel="0" collapsed="false">
      <c r="A33" s="111" t="n">
        <v>15</v>
      </c>
      <c r="B33" s="104"/>
      <c r="C33" s="2" t="s">
        <v>67</v>
      </c>
      <c r="D33" s="39" t="n">
        <v>25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</row>
    <row r="34" s="2" customFormat="true" ht="11.25" hidden="false" customHeight="true" outlineLevel="0" collapsed="false">
      <c r="A34" s="111" t="n">
        <v>25</v>
      </c>
      <c r="C34" s="2" t="s">
        <v>67</v>
      </c>
      <c r="D34" s="39" t="n">
        <v>45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</row>
    <row r="35" s="2" customFormat="true" ht="11.25" hidden="false" customHeight="true" outlineLevel="0" collapsed="false">
      <c r="A35" s="111" t="n">
        <v>45</v>
      </c>
      <c r="C35" s="2" t="s">
        <v>67</v>
      </c>
      <c r="D35" s="39" t="n">
        <v>65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</row>
    <row r="36" s="2" customFormat="true" ht="11.25" hidden="false" customHeight="true" outlineLevel="0" collapsed="false">
      <c r="A36" s="111" t="n">
        <v>65</v>
      </c>
      <c r="C36" s="2" t="s">
        <v>67</v>
      </c>
      <c r="D36" s="39" t="n">
        <v>75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</row>
    <row r="37" s="2" customFormat="true" ht="11.25" hidden="false" customHeight="true" outlineLevel="0" collapsed="false">
      <c r="A37" s="2" t="s">
        <v>68</v>
      </c>
      <c r="D37" s="110"/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</row>
    <row r="38" s="2" customFormat="true" ht="11.25" hidden="false" customHeight="true" outlineLevel="0" collapsed="false">
      <c r="B38" s="112" t="s">
        <v>69</v>
      </c>
      <c r="D38" s="110"/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</row>
    <row r="39" s="8" customFormat="true" ht="18" hidden="false" customHeight="true" outlineLevel="0" collapsed="false">
      <c r="A39" s="79" t="s">
        <v>91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</row>
    <row r="40" s="2" customFormat="true" ht="11.25" hidden="false" customHeight="true" outlineLevel="0" collapsed="false">
      <c r="B40" s="2" t="s">
        <v>97</v>
      </c>
      <c r="D40" s="110"/>
      <c r="E40" s="22" t="n">
        <v>1145</v>
      </c>
      <c r="F40" s="22" t="n">
        <v>505</v>
      </c>
      <c r="G40" s="73" t="n">
        <v>0.242072137496974</v>
      </c>
      <c r="H40" s="73" t="n">
        <v>0.201083061240742</v>
      </c>
      <c r="I40" s="22" t="n">
        <v>3361</v>
      </c>
      <c r="J40" s="22" t="n">
        <v>1540</v>
      </c>
      <c r="K40" s="73" t="n">
        <v>0.688770878721859</v>
      </c>
      <c r="L40" s="73" t="n">
        <v>0.613203790714343</v>
      </c>
      <c r="M40" s="74" t="n">
        <v>2.8453125</v>
      </c>
      <c r="N40" s="74" t="n">
        <v>3.04950495049505</v>
      </c>
    </row>
    <row r="41" s="2" customFormat="true" ht="11.25" hidden="false" customHeight="true" outlineLevel="0" collapsed="false">
      <c r="A41" s="111" t="n">
        <v>15</v>
      </c>
      <c r="B41" s="104"/>
      <c r="C41" s="2" t="s">
        <v>67</v>
      </c>
      <c r="D41" s="39" t="n">
        <v>25</v>
      </c>
      <c r="E41" s="22" t="n">
        <v>404</v>
      </c>
      <c r="F41" s="22" t="n">
        <v>264</v>
      </c>
      <c r="G41" s="73" t="n">
        <v>0.0568022753368578</v>
      </c>
      <c r="H41" s="73" t="n">
        <v>0.10997800439912</v>
      </c>
      <c r="I41" s="22" t="n">
        <v>1702</v>
      </c>
      <c r="J41" s="22" t="n">
        <v>1310</v>
      </c>
      <c r="K41" s="73" t="n">
        <v>0.159046370943202</v>
      </c>
      <c r="L41" s="73" t="n">
        <v>0.545724188495634</v>
      </c>
      <c r="M41" s="74" t="n">
        <v>2.8</v>
      </c>
      <c r="N41" s="74" t="n">
        <v>4.96212121212121</v>
      </c>
    </row>
    <row r="42" s="2" customFormat="true" ht="11.25" hidden="false" customHeight="true" outlineLevel="0" collapsed="false">
      <c r="A42" s="111" t="n">
        <v>25</v>
      </c>
      <c r="C42" s="2" t="s">
        <v>67</v>
      </c>
      <c r="D42" s="39" t="n">
        <v>45</v>
      </c>
      <c r="E42" s="22" t="n">
        <v>905</v>
      </c>
      <c r="F42" s="22" t="n">
        <v>638</v>
      </c>
      <c r="G42" s="73" t="n">
        <v>0.0564550062058218</v>
      </c>
      <c r="H42" s="73" t="n">
        <v>0.130032120787204</v>
      </c>
      <c r="I42" s="22" t="n">
        <v>3368</v>
      </c>
      <c r="J42" s="22" t="n">
        <v>2461</v>
      </c>
      <c r="K42" s="73" t="n">
        <v>0.191777867523148</v>
      </c>
      <c r="L42" s="73" t="n">
        <v>0.501581581908007</v>
      </c>
      <c r="M42" s="74" t="n">
        <v>3.39700374531835</v>
      </c>
      <c r="N42" s="74" t="n">
        <v>3.85736677115987</v>
      </c>
    </row>
    <row r="43" s="2" customFormat="true" ht="11.25" hidden="false" customHeight="true" outlineLevel="0" collapsed="false">
      <c r="A43" s="111" t="n">
        <v>45</v>
      </c>
      <c r="C43" s="2" t="s">
        <v>67</v>
      </c>
      <c r="D43" s="39" t="n">
        <v>65</v>
      </c>
      <c r="E43" s="22" t="n">
        <v>1390</v>
      </c>
      <c r="F43" s="22" t="n">
        <v>666</v>
      </c>
      <c r="G43" s="73" t="n">
        <v>0.132373806076031</v>
      </c>
      <c r="H43" s="73" t="n">
        <v>0.113037692809038</v>
      </c>
      <c r="I43" s="22" t="n">
        <v>6156</v>
      </c>
      <c r="J43" s="22" t="n">
        <v>2969</v>
      </c>
      <c r="K43" s="73" t="n">
        <v>0.582700718182749</v>
      </c>
      <c r="L43" s="73" t="n">
        <v>0.503917282207256</v>
      </c>
      <c r="M43" s="74" t="n">
        <v>4.40193370165746</v>
      </c>
      <c r="N43" s="74" t="n">
        <v>4.45795795795796</v>
      </c>
    </row>
    <row r="44" s="2" customFormat="true" ht="11.25" hidden="false" customHeight="true" outlineLevel="0" collapsed="false">
      <c r="A44" s="111" t="n">
        <v>65</v>
      </c>
      <c r="C44" s="2" t="s">
        <v>67</v>
      </c>
      <c r="D44" s="39" t="n">
        <v>75</v>
      </c>
      <c r="E44" s="22" t="n">
        <v>814</v>
      </c>
      <c r="F44" s="22" t="n">
        <v>339</v>
      </c>
      <c r="G44" s="73" t="n">
        <v>0.251167266824241</v>
      </c>
      <c r="H44" s="73" t="n">
        <v>0.152002941413852</v>
      </c>
      <c r="I44" s="22" t="n">
        <v>4002</v>
      </c>
      <c r="J44" s="22" t="n">
        <v>1811</v>
      </c>
      <c r="K44" s="73" t="n">
        <v>1.15854206655139</v>
      </c>
      <c r="L44" s="73" t="n">
        <v>0.812027512980782</v>
      </c>
      <c r="M44" s="74" t="n">
        <v>4.61263157894737</v>
      </c>
      <c r="N44" s="74" t="n">
        <v>5.34218289085546</v>
      </c>
    </row>
    <row r="45" s="2" customFormat="true" ht="11.25" hidden="false" customHeight="true" outlineLevel="0" collapsed="false">
      <c r="A45" s="2" t="s">
        <v>68</v>
      </c>
      <c r="D45" s="110"/>
      <c r="E45" s="22" t="n">
        <v>1167</v>
      </c>
      <c r="F45" s="22" t="n">
        <v>615</v>
      </c>
      <c r="G45" s="73" t="n">
        <v>0.312192473446673</v>
      </c>
      <c r="H45" s="73" t="n">
        <v>0.19809570438323</v>
      </c>
      <c r="I45" s="22" t="n">
        <v>5259</v>
      </c>
      <c r="J45" s="22" t="n">
        <v>2764</v>
      </c>
      <c r="K45" s="73" t="n">
        <v>1.41108735733596</v>
      </c>
      <c r="L45" s="73" t="n">
        <v>0.89030329579715</v>
      </c>
      <c r="M45" s="74" t="n">
        <v>4.51992753623188</v>
      </c>
      <c r="N45" s="74" t="n">
        <v>4.49430894308943</v>
      </c>
    </row>
    <row r="46" s="2" customFormat="true" ht="11.25" hidden="false" customHeight="true" outlineLevel="0" collapsed="false">
      <c r="B46" s="112" t="s">
        <v>69</v>
      </c>
      <c r="D46" s="110"/>
      <c r="E46" s="22" t="n">
        <v>5825</v>
      </c>
      <c r="F46" s="22" t="n">
        <v>3027</v>
      </c>
      <c r="G46" s="73" t="n">
        <v>0.147522253557959</v>
      </c>
      <c r="H46" s="73" t="n">
        <v>0.14383477674961</v>
      </c>
      <c r="I46" s="22" t="n">
        <v>23848</v>
      </c>
      <c r="J46" s="22" t="n">
        <v>12855</v>
      </c>
      <c r="K46" s="73" t="n">
        <v>0.579596902559917</v>
      </c>
      <c r="L46" s="73" t="n">
        <v>0.610834507801861</v>
      </c>
      <c r="M46" s="74" t="n">
        <v>3.9288777698356</v>
      </c>
      <c r="N46" s="74" t="n">
        <v>4.24677898909812</v>
      </c>
    </row>
    <row r="47" s="8" customFormat="true" ht="12.75" hidden="false" customHeight="true" outlineLevel="0" collapsed="false">
      <c r="A47" s="79" t="s">
        <v>92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</row>
    <row r="48" s="2" customFormat="true" ht="11.25" hidden="false" customHeight="true" outlineLevel="0" collapsed="false">
      <c r="B48" s="2" t="s">
        <v>97</v>
      </c>
      <c r="D48" s="110"/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</row>
    <row r="49" s="2" customFormat="true" ht="11.25" hidden="false" customHeight="true" outlineLevel="0" collapsed="false">
      <c r="A49" s="111" t="n">
        <v>15</v>
      </c>
      <c r="B49" s="104"/>
      <c r="C49" s="2" t="s">
        <v>67</v>
      </c>
      <c r="D49" s="39" t="n">
        <v>25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</row>
    <row r="50" s="2" customFormat="true" ht="11.25" hidden="false" customHeight="true" outlineLevel="0" collapsed="false">
      <c r="A50" s="111" t="n">
        <v>25</v>
      </c>
      <c r="C50" s="2" t="s">
        <v>67</v>
      </c>
      <c r="D50" s="39" t="n">
        <v>45</v>
      </c>
      <c r="E50" s="96" t="n">
        <v>1</v>
      </c>
      <c r="F50" s="96" t="n">
        <v>0</v>
      </c>
      <c r="G50" s="73" t="n">
        <v>0.000565566075084552</v>
      </c>
      <c r="H50" s="96" t="n">
        <v>0</v>
      </c>
      <c r="I50" s="96" t="n">
        <v>5</v>
      </c>
      <c r="J50" s="96" t="n">
        <v>0</v>
      </c>
      <c r="K50" s="73" t="n">
        <v>0.000565566075084552</v>
      </c>
      <c r="L50" s="96" t="n">
        <v>0</v>
      </c>
      <c r="M50" s="74" t="n">
        <v>5</v>
      </c>
      <c r="N50" s="96" t="n">
        <v>0</v>
      </c>
    </row>
    <row r="51" s="2" customFormat="true" ht="11.25" hidden="false" customHeight="true" outlineLevel="0" collapsed="false">
      <c r="A51" s="111" t="n">
        <v>45</v>
      </c>
      <c r="C51" s="2" t="s">
        <v>67</v>
      </c>
      <c r="D51" s="39" t="n">
        <v>65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</row>
    <row r="52" s="2" customFormat="true" ht="11.25" hidden="false" customHeight="true" outlineLevel="0" collapsed="false">
      <c r="A52" s="111" t="n">
        <v>65</v>
      </c>
      <c r="C52" s="2" t="s">
        <v>67</v>
      </c>
      <c r="D52" s="39" t="n">
        <v>75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</row>
    <row r="53" s="2" customFormat="true" ht="11.25" hidden="false" customHeight="true" outlineLevel="0" collapsed="false">
      <c r="A53" s="2" t="s">
        <v>68</v>
      </c>
      <c r="D53" s="110"/>
      <c r="E53" s="22" t="n">
        <v>5</v>
      </c>
      <c r="F53" s="22" t="n">
        <v>4</v>
      </c>
      <c r="G53" s="73" t="n">
        <v>0.000565566075084552</v>
      </c>
      <c r="H53" s="73" t="n">
        <v>0.00128842734558198</v>
      </c>
      <c r="I53" s="22" t="n">
        <v>59</v>
      </c>
      <c r="J53" s="22" t="n">
        <v>53</v>
      </c>
      <c r="K53" s="73" t="n">
        <v>0.00339339645050731</v>
      </c>
      <c r="L53" s="73" t="n">
        <v>0.0170716623289613</v>
      </c>
      <c r="M53" s="74" t="n">
        <v>6</v>
      </c>
      <c r="N53" s="74" t="n">
        <v>13.25</v>
      </c>
    </row>
    <row r="54" s="2" customFormat="true" ht="11.25" hidden="false" customHeight="true" outlineLevel="0" collapsed="false">
      <c r="B54" s="112" t="s">
        <v>69</v>
      </c>
      <c r="D54" s="110"/>
      <c r="E54" s="22" t="n">
        <v>6</v>
      </c>
      <c r="F54" s="22" t="n">
        <v>4</v>
      </c>
      <c r="G54" s="73" t="n">
        <v>0.000105448358511765</v>
      </c>
      <c r="H54" s="73" t="n">
        <v>0.000190069080607347</v>
      </c>
      <c r="I54" s="22" t="n">
        <v>64</v>
      </c>
      <c r="J54" s="22" t="n">
        <v>53</v>
      </c>
      <c r="K54" s="73" t="n">
        <v>0.000579965971814708</v>
      </c>
      <c r="L54" s="73" t="n">
        <v>0.00251841531804734</v>
      </c>
      <c r="M54" s="74" t="n">
        <v>5.5</v>
      </c>
      <c r="N54" s="74" t="n">
        <v>13.25</v>
      </c>
    </row>
    <row r="55" s="8" customFormat="true" ht="12.75" hidden="false" customHeight="true" outlineLevel="0" collapsed="false">
      <c r="A55" s="17" t="s">
        <v>93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s="2" customFormat="true" ht="11.25" hidden="false" customHeight="true" outlineLevel="0" collapsed="false">
      <c r="A56" s="112"/>
      <c r="B56" s="112" t="s">
        <v>97</v>
      </c>
      <c r="C56" s="112"/>
      <c r="D56" s="121"/>
      <c r="E56" s="98" t="n">
        <v>55579</v>
      </c>
      <c r="F56" s="98" t="n">
        <v>24512</v>
      </c>
      <c r="G56" s="99" t="n">
        <v>11.7507110869039</v>
      </c>
      <c r="H56" s="99" t="n">
        <v>9.76029306362985</v>
      </c>
      <c r="I56" s="98" t="n">
        <v>397809</v>
      </c>
      <c r="J56" s="98" t="n">
        <v>172146</v>
      </c>
      <c r="K56" s="99" t="n">
        <v>85.3542574437182</v>
      </c>
      <c r="L56" s="99" t="n">
        <v>68.5458310105917</v>
      </c>
      <c r="M56" s="100" t="n">
        <v>7.26375253484405</v>
      </c>
      <c r="N56" s="100" t="n">
        <v>7.02292754569191</v>
      </c>
    </row>
    <row r="57" s="2" customFormat="true" ht="11.25" hidden="false" customHeight="true" outlineLevel="0" collapsed="false">
      <c r="A57" s="122" t="n">
        <v>15</v>
      </c>
      <c r="B57" s="123"/>
      <c r="C57" s="112" t="s">
        <v>67</v>
      </c>
      <c r="D57" s="45" t="n">
        <v>25</v>
      </c>
      <c r="E57" s="98" t="n">
        <v>54388</v>
      </c>
      <c r="F57" s="98" t="n">
        <v>30612</v>
      </c>
      <c r="G57" s="99" t="n">
        <v>9.64664927435093</v>
      </c>
      <c r="H57" s="99" t="n">
        <v>12.752449510098</v>
      </c>
      <c r="I57" s="98" t="n">
        <v>417269</v>
      </c>
      <c r="J57" s="98" t="n">
        <v>238097</v>
      </c>
      <c r="K57" s="99" t="n">
        <v>72.6955519761106</v>
      </c>
      <c r="L57" s="99" t="n">
        <v>99.1872458841565</v>
      </c>
      <c r="M57" s="100" t="n">
        <v>7.53583445491252</v>
      </c>
      <c r="N57" s="100" t="n">
        <v>7.77789755651379</v>
      </c>
    </row>
    <row r="58" s="2" customFormat="true" ht="11.25" hidden="false" customHeight="true" outlineLevel="0" collapsed="false">
      <c r="A58" s="122" t="n">
        <v>25</v>
      </c>
      <c r="B58" s="112"/>
      <c r="C58" s="112" t="s">
        <v>67</v>
      </c>
      <c r="D58" s="45" t="n">
        <v>45</v>
      </c>
      <c r="E58" s="98" t="n">
        <v>123247</v>
      </c>
      <c r="F58" s="98" t="n">
        <v>67475</v>
      </c>
      <c r="G58" s="99" t="n">
        <v>11.7925415959217</v>
      </c>
      <c r="H58" s="99" t="n">
        <v>13.7522215519069</v>
      </c>
      <c r="I58" s="98" t="n">
        <v>1067533</v>
      </c>
      <c r="J58" s="98" t="n">
        <v>559561</v>
      </c>
      <c r="K58" s="99" t="n">
        <v>107.406600795445</v>
      </c>
      <c r="L58" s="99" t="n">
        <v>114.045303353932</v>
      </c>
      <c r="M58" s="100" t="n">
        <v>9.10801118840996</v>
      </c>
      <c r="N58" s="100" t="n">
        <v>8.29286402371249</v>
      </c>
    </row>
    <row r="59" s="2" customFormat="true" ht="11.25" hidden="false" customHeight="true" outlineLevel="0" collapsed="false">
      <c r="A59" s="122" t="n">
        <v>45</v>
      </c>
      <c r="B59" s="112"/>
      <c r="C59" s="112" t="s">
        <v>67</v>
      </c>
      <c r="D59" s="45" t="n">
        <v>65</v>
      </c>
      <c r="E59" s="98" t="n">
        <v>233796</v>
      </c>
      <c r="F59" s="98" t="n">
        <v>107906</v>
      </c>
      <c r="G59" s="99" t="n">
        <v>23.0173182968391</v>
      </c>
      <c r="H59" s="99" t="n">
        <v>18.3144824027808</v>
      </c>
      <c r="I59" s="98" t="n">
        <v>2171766</v>
      </c>
      <c r="J59" s="98" t="n">
        <v>1016721</v>
      </c>
      <c r="K59" s="99" t="n">
        <v>211.184672429681</v>
      </c>
      <c r="L59" s="99" t="n">
        <v>172.56425836411</v>
      </c>
      <c r="M59" s="100" t="n">
        <v>9.17503375963142</v>
      </c>
      <c r="N59" s="100" t="n">
        <v>9.42228421033122</v>
      </c>
    </row>
    <row r="60" s="2" customFormat="true" ht="11.25" hidden="false" customHeight="true" outlineLevel="0" collapsed="false">
      <c r="A60" s="122" t="n">
        <v>65</v>
      </c>
      <c r="B60" s="112"/>
      <c r="C60" s="112" t="s">
        <v>67</v>
      </c>
      <c r="D60" s="45" t="n">
        <v>75</v>
      </c>
      <c r="E60" s="98" t="n">
        <v>151878</v>
      </c>
      <c r="F60" s="98" t="n">
        <v>72111</v>
      </c>
      <c r="G60" s="99" t="n">
        <v>42.1786513110931</v>
      </c>
      <c r="H60" s="99" t="n">
        <v>32.333581440396</v>
      </c>
      <c r="I60" s="98" t="n">
        <v>1435450</v>
      </c>
      <c r="J60" s="98" t="n">
        <v>684544</v>
      </c>
      <c r="K60" s="99" t="n">
        <v>397.058963498786</v>
      </c>
      <c r="L60" s="99" t="n">
        <v>306.940122499126</v>
      </c>
      <c r="M60" s="100" t="n">
        <v>9.41374252510437</v>
      </c>
      <c r="N60" s="100" t="n">
        <v>9.49292063624135</v>
      </c>
    </row>
    <row r="61" s="2" customFormat="true" ht="11.25" hidden="false" customHeight="true" outlineLevel="0" collapsed="false">
      <c r="A61" s="112" t="s">
        <v>68</v>
      </c>
      <c r="B61" s="112"/>
      <c r="C61" s="112"/>
      <c r="D61" s="121"/>
      <c r="E61" s="98" t="n">
        <v>257438</v>
      </c>
      <c r="F61" s="98" t="n">
        <v>154153</v>
      </c>
      <c r="G61" s="99" t="n">
        <v>58.414492065108</v>
      </c>
      <c r="H61" s="99" t="n">
        <v>49.6537351508748</v>
      </c>
      <c r="I61" s="98" t="n">
        <v>2560198</v>
      </c>
      <c r="J61" s="98" t="n">
        <v>1540309</v>
      </c>
      <c r="K61" s="99" t="n">
        <v>576.814618751909</v>
      </c>
      <c r="L61" s="99" t="n">
        <v>496.14405906151</v>
      </c>
      <c r="M61" s="100" t="n">
        <v>9.8745122718691</v>
      </c>
      <c r="N61" s="100" t="n">
        <v>9.99207929784046</v>
      </c>
    </row>
    <row r="62" s="2" customFormat="true" ht="11.25" hidden="false" customHeight="true" outlineLevel="0" collapsed="false">
      <c r="A62" s="112"/>
      <c r="B62" s="112" t="s">
        <v>69</v>
      </c>
      <c r="C62" s="112"/>
      <c r="D62" s="121"/>
      <c r="E62" s="98" t="n">
        <v>876326</v>
      </c>
      <c r="F62" s="98" t="n">
        <v>456769</v>
      </c>
      <c r="G62" s="99" t="n">
        <v>22.1207984760603</v>
      </c>
      <c r="H62" s="99" t="n">
        <v>21.7044159699843</v>
      </c>
      <c r="I62" s="98" t="n">
        <v>8050025</v>
      </c>
      <c r="J62" s="98" t="n">
        <v>4211378</v>
      </c>
      <c r="K62" s="99" t="n">
        <v>202.389512528056</v>
      </c>
      <c r="L62" s="99" t="n">
        <v>200.113186137502</v>
      </c>
      <c r="M62" s="100" t="n">
        <v>9.14928603264872</v>
      </c>
      <c r="N62" s="100" t="n">
        <v>9.21992954863399</v>
      </c>
    </row>
    <row r="63" s="8" customFormat="true" ht="9" hidden="false" customHeight="false" outlineLevel="0" collapsed="false"/>
    <row r="64" s="8" customFormat="true" ht="9" hidden="false" customHeight="false" outlineLevel="0" collapsed="false"/>
    <row r="65" s="8" customFormat="true" ht="9" hidden="false" customHeight="false" outlineLevel="0" collapsed="false"/>
    <row r="66" s="8" customFormat="true" ht="9" hidden="false" customHeight="false" outlineLevel="0" collapsed="false"/>
    <row r="67" s="8" customFormat="true" ht="9" hidden="false" customHeight="false" outlineLevel="0" collapsed="false"/>
    <row r="68" s="8" customFormat="true" ht="9" hidden="false" customHeight="false" outlineLevel="0" collapsed="false"/>
    <row r="69" s="8" customFormat="true" ht="9" hidden="false" customHeight="false" outlineLevel="0" collapsed="false"/>
    <row r="70" s="8" customFormat="true" ht="9" hidden="false" customHeight="false" outlineLevel="0" collapsed="false"/>
    <row r="71" s="8" customFormat="true" ht="9" hidden="false" customHeight="false" outlineLevel="0" collapsed="false"/>
    <row r="72" s="8" customFormat="true" ht="9" hidden="false" customHeight="false" outlineLevel="0" collapsed="false"/>
    <row r="73" s="8" customFormat="true" ht="9" hidden="false" customHeight="false" outlineLevel="0" collapsed="false"/>
    <row r="74" s="8" customFormat="true" ht="9" hidden="false" customHeight="false" outlineLevel="0" collapsed="false"/>
    <row r="75" s="8" customFormat="true" ht="9" hidden="false" customHeight="false" outlineLevel="0" collapsed="false"/>
    <row r="76" s="8" customFormat="true" ht="9" hidden="false" customHeight="false" outlineLevel="0" collapsed="false"/>
    <row r="77" s="8" customFormat="true" ht="9" hidden="false" customHeight="false" outlineLevel="0" collapsed="false"/>
    <row r="78" s="8" customFormat="true" ht="9" hidden="false" customHeight="false" outlineLevel="0" collapsed="false"/>
    <row r="79" s="8" customFormat="true" ht="9" hidden="false" customHeight="false" outlineLevel="0" collapsed="false"/>
    <row r="80" s="8" customFormat="true" ht="9" hidden="false" customHeight="false" outlineLevel="0" collapsed="false"/>
  </sheetData>
  <mergeCells count="24">
    <mergeCell ref="A3:D6"/>
    <mergeCell ref="E3:H3"/>
    <mergeCell ref="I3:L3"/>
    <mergeCell ref="M3:N3"/>
    <mergeCell ref="E4:E5"/>
    <mergeCell ref="F4:F5"/>
    <mergeCell ref="G4:H4"/>
    <mergeCell ref="I4:I5"/>
    <mergeCell ref="J4:J5"/>
    <mergeCell ref="K4:L4"/>
    <mergeCell ref="M4:M5"/>
    <mergeCell ref="N4:N5"/>
    <mergeCell ref="E6:F6"/>
    <mergeCell ref="G6:H6"/>
    <mergeCell ref="I6:J6"/>
    <mergeCell ref="K6:L6"/>
    <mergeCell ref="M6:N6"/>
    <mergeCell ref="A7:N7"/>
    <mergeCell ref="A15:N15"/>
    <mergeCell ref="A23:N23"/>
    <mergeCell ref="A31:N31"/>
    <mergeCell ref="A39:N39"/>
    <mergeCell ref="A47:N47"/>
    <mergeCell ref="A55:N55"/>
  </mergeCells>
  <conditionalFormatting sqref="E56:N62 E8:N14 E40:N46 E24:N30 E16:N22 E53:N54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conditionalFormatting sqref="E49:N49 E32:N38 H50:J50 L50 N50 E50:F50 E51:N51 E52:M52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E48:N48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conditionalFormatting sqref="N52">
    <cfRule type="cellIs" priority="8" operator="equal" aboveAverage="0" equalAverage="0" bottom="0" percent="0" rank="0" text="" dxfId="58">
      <formula>"."</formula>
    </cfRule>
    <cfRule type="cellIs" priority="9" operator="equal" aboveAverage="0" equalAverage="0" bottom="0" percent="0" rank="0" text="" dxfId="59">
      <formula>"..."</formula>
    </cfRule>
  </conditionalFormatting>
  <conditionalFormatting sqref="G50">
    <cfRule type="cellIs" priority="10" operator="equal" aboveAverage="0" equalAverage="0" bottom="0" percent="0" rank="0" text="" dxfId="60">
      <formula>"..."</formula>
    </cfRule>
    <cfRule type="cellIs" priority="11" operator="equal" aboveAverage="0" equalAverage="0" bottom="0" percent="0" rank="0" text="" dxfId="61">
      <formula>"."</formula>
    </cfRule>
  </conditionalFormatting>
  <conditionalFormatting sqref="K50">
    <cfRule type="cellIs" priority="12" operator="equal" aboveAverage="0" equalAverage="0" bottom="0" percent="0" rank="0" text="" dxfId="62">
      <formula>"..."</formula>
    </cfRule>
    <cfRule type="cellIs" priority="13" operator="equal" aboveAverage="0" equalAverage="0" bottom="0" percent="0" rank="0" text="" dxfId="63">
      <formula>"."</formula>
    </cfRule>
  </conditionalFormatting>
  <conditionalFormatting sqref="M50">
    <cfRule type="cellIs" priority="14" operator="equal" aboveAverage="0" equalAverage="0" bottom="0" percent="0" rank="0" text="" dxfId="64">
      <formula>"..."</formula>
    </cfRule>
    <cfRule type="cellIs" priority="15" operator="equal" aboveAverage="0" equalAverage="0" bottom="0" percent="0" rank="0" text="" dxfId="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2.99"/>
    <col collapsed="false" customWidth="true" hidden="false" outlineLevel="0" max="2" min="2" style="124" width="1.41"/>
    <col collapsed="false" customWidth="true" hidden="false" outlineLevel="0" max="3" min="3" style="125" width="5.41"/>
    <col collapsed="false" customWidth="true" hidden="false" outlineLevel="0" max="4" min="4" style="0" width="10.56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124" width="2.99"/>
    <col collapsed="false" customWidth="true" hidden="false" outlineLevel="0" max="9" min="9" style="124" width="1.28"/>
    <col collapsed="false" customWidth="true" hidden="false" outlineLevel="0" max="10" min="10" style="125" width="5.41"/>
    <col collapsed="false" customWidth="true" hidden="false" outlineLevel="0" max="11" min="11" style="0" width="10.56"/>
    <col collapsed="false" customWidth="true" hidden="false" outlineLevel="0" max="12" min="12" style="0" width="7.7"/>
    <col collapsed="false" customWidth="true" hidden="false" outlineLevel="0" max="13" min="13" style="0" width="10.28"/>
    <col collapsed="false" customWidth="true" hidden="false" outlineLevel="0" max="14" min="14" style="0" width="7.7"/>
  </cols>
  <sheetData>
    <row r="1" s="2" customFormat="true" ht="16.5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s="4" customFormat="true" ht="14.85" hidden="false" customHeight="true" outlineLevel="0" collapsed="false">
      <c r="A2" s="127" t="s">
        <v>10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s="130" customFormat="true" ht="16.5" hidden="false" customHeight="true" outlineLevel="0" collapsed="false">
      <c r="A3" s="128" t="s">
        <v>108</v>
      </c>
      <c r="B3" s="128"/>
      <c r="C3" s="128"/>
      <c r="D3" s="129" t="s">
        <v>109</v>
      </c>
      <c r="E3" s="129"/>
      <c r="F3" s="129"/>
      <c r="G3" s="129"/>
      <c r="H3" s="128" t="s">
        <v>108</v>
      </c>
      <c r="I3" s="128"/>
      <c r="J3" s="128"/>
      <c r="K3" s="29" t="s">
        <v>109</v>
      </c>
      <c r="L3" s="29"/>
      <c r="M3" s="29"/>
      <c r="N3" s="29"/>
    </row>
    <row r="4" s="130" customFormat="true" ht="16.5" hidden="false" customHeight="true" outlineLevel="0" collapsed="false">
      <c r="A4" s="128"/>
      <c r="B4" s="128"/>
      <c r="C4" s="128"/>
      <c r="D4" s="108" t="s">
        <v>4</v>
      </c>
      <c r="E4" s="108"/>
      <c r="F4" s="107" t="s">
        <v>5</v>
      </c>
      <c r="G4" s="107"/>
      <c r="H4" s="128"/>
      <c r="I4" s="128"/>
      <c r="J4" s="128"/>
      <c r="K4" s="131" t="s">
        <v>4</v>
      </c>
      <c r="L4" s="131"/>
      <c r="M4" s="132" t="s">
        <v>5</v>
      </c>
      <c r="N4" s="132"/>
    </row>
    <row r="5" s="130" customFormat="true" ht="41.25" hidden="false" customHeight="true" outlineLevel="0" collapsed="false">
      <c r="A5" s="128"/>
      <c r="B5" s="128"/>
      <c r="C5" s="128"/>
      <c r="D5" s="15" t="s">
        <v>10</v>
      </c>
      <c r="E5" s="14" t="s">
        <v>110</v>
      </c>
      <c r="F5" s="15" t="s">
        <v>10</v>
      </c>
      <c r="G5" s="133" t="s">
        <v>111</v>
      </c>
      <c r="H5" s="128"/>
      <c r="I5" s="128"/>
      <c r="J5" s="128"/>
      <c r="K5" s="13" t="s">
        <v>10</v>
      </c>
      <c r="L5" s="14" t="s">
        <v>110</v>
      </c>
      <c r="M5" s="15" t="s">
        <v>10</v>
      </c>
      <c r="N5" s="12" t="s">
        <v>111</v>
      </c>
    </row>
    <row r="6" s="2" customFormat="true" ht="27" hidden="false" customHeight="true" outlineLevel="0" collapsed="false">
      <c r="A6" s="134"/>
      <c r="B6" s="134"/>
      <c r="C6" s="135" t="n">
        <v>1</v>
      </c>
      <c r="D6" s="22" t="n">
        <v>338941</v>
      </c>
      <c r="F6" s="22" t="n">
        <v>338941</v>
      </c>
      <c r="G6" s="110"/>
      <c r="H6" s="136"/>
      <c r="I6" s="134"/>
      <c r="J6" s="135" t="n">
        <v>29</v>
      </c>
      <c r="K6" s="22" t="n">
        <v>5950</v>
      </c>
      <c r="L6" s="137"/>
      <c r="M6" s="22" t="n">
        <v>172550</v>
      </c>
      <c r="N6" s="138"/>
    </row>
    <row r="7" s="2" customFormat="true" ht="12" hidden="false" customHeight="true" outlineLevel="0" collapsed="false">
      <c r="A7" s="134"/>
      <c r="B7" s="134"/>
      <c r="C7" s="135" t="n">
        <v>2</v>
      </c>
      <c r="D7" s="22" t="n">
        <v>333734</v>
      </c>
      <c r="F7" s="22" t="n">
        <v>667468</v>
      </c>
      <c r="G7" s="110"/>
      <c r="H7" s="136"/>
      <c r="I7" s="134"/>
      <c r="J7" s="135" t="n">
        <v>30</v>
      </c>
      <c r="K7" s="22" t="n">
        <v>5514</v>
      </c>
      <c r="L7" s="137"/>
      <c r="M7" s="22" t="n">
        <v>165420</v>
      </c>
      <c r="N7" s="138"/>
    </row>
    <row r="8" s="2" customFormat="true" ht="12" hidden="false" customHeight="true" outlineLevel="0" collapsed="false">
      <c r="A8" s="134"/>
      <c r="B8" s="134"/>
      <c r="C8" s="135" t="n">
        <v>3</v>
      </c>
      <c r="D8" s="22" t="n">
        <v>373328</v>
      </c>
      <c r="F8" s="22" t="n">
        <v>1119984</v>
      </c>
      <c r="G8" s="110"/>
      <c r="H8" s="136"/>
      <c r="I8" s="134"/>
      <c r="J8" s="135" t="n">
        <v>31</v>
      </c>
      <c r="K8" s="22" t="n">
        <v>5485</v>
      </c>
      <c r="L8" s="137"/>
      <c r="M8" s="22" t="n">
        <v>170035</v>
      </c>
      <c r="N8" s="138"/>
    </row>
    <row r="9" s="2" customFormat="true" ht="12" hidden="false" customHeight="true" outlineLevel="0" collapsed="false">
      <c r="A9" s="134"/>
      <c r="B9" s="134"/>
      <c r="C9" s="135" t="n">
        <v>4</v>
      </c>
      <c r="D9" s="22" t="n">
        <v>292703</v>
      </c>
      <c r="F9" s="22" t="n">
        <v>1170812</v>
      </c>
      <c r="G9" s="110"/>
      <c r="H9" s="136"/>
      <c r="I9" s="134"/>
      <c r="J9" s="135" t="n">
        <v>32</v>
      </c>
      <c r="K9" s="22" t="n">
        <v>5604</v>
      </c>
      <c r="L9" s="137"/>
      <c r="M9" s="22" t="n">
        <v>179328</v>
      </c>
      <c r="N9" s="138"/>
    </row>
    <row r="10" s="2" customFormat="true" ht="12" hidden="false" customHeight="true" outlineLevel="0" collapsed="false">
      <c r="A10" s="134"/>
      <c r="B10" s="134"/>
      <c r="C10" s="135" t="n">
        <v>5</v>
      </c>
      <c r="D10" s="22" t="n">
        <v>407427</v>
      </c>
      <c r="F10" s="22" t="n">
        <v>2037135</v>
      </c>
      <c r="G10" s="110"/>
      <c r="H10" s="136"/>
      <c r="I10" s="134"/>
      <c r="J10" s="135" t="n">
        <v>33</v>
      </c>
      <c r="K10" s="22" t="n">
        <v>7321</v>
      </c>
      <c r="L10" s="137"/>
      <c r="M10" s="22" t="n">
        <v>241593</v>
      </c>
      <c r="N10" s="138"/>
    </row>
    <row r="11" s="2" customFormat="true" ht="12" hidden="false" customHeight="true" outlineLevel="0" collapsed="false">
      <c r="A11" s="134"/>
      <c r="B11" s="134"/>
      <c r="C11" s="135" t="n">
        <v>6</v>
      </c>
      <c r="D11" s="22" t="n">
        <v>122506</v>
      </c>
      <c r="F11" s="22" t="n">
        <v>735036</v>
      </c>
      <c r="G11" s="110"/>
      <c r="H11" s="136"/>
      <c r="I11" s="134"/>
      <c r="J11" s="135" t="n">
        <v>34</v>
      </c>
      <c r="K11" s="22" t="n">
        <v>3284</v>
      </c>
      <c r="L11" s="137"/>
      <c r="M11" s="22" t="n">
        <v>111656</v>
      </c>
      <c r="N11" s="138"/>
    </row>
    <row r="12" s="2" customFormat="true" ht="12" hidden="false" customHeight="true" outlineLevel="0" collapsed="false">
      <c r="A12" s="136"/>
      <c r="B12" s="134"/>
      <c r="C12" s="135" t="n">
        <v>7</v>
      </c>
      <c r="D12" s="22" t="n">
        <v>84634</v>
      </c>
      <c r="F12" s="22" t="n">
        <v>592438</v>
      </c>
      <c r="G12" s="110"/>
      <c r="H12" s="136"/>
      <c r="I12" s="134"/>
      <c r="J12" s="135" t="n">
        <v>35</v>
      </c>
      <c r="K12" s="22" t="n">
        <v>3055</v>
      </c>
      <c r="L12" s="137"/>
      <c r="M12" s="22" t="n">
        <v>106925</v>
      </c>
      <c r="N12" s="138"/>
    </row>
    <row r="13" s="2" customFormat="true" ht="22.5" hidden="false" customHeight="true" outlineLevel="0" collapsed="false">
      <c r="A13" s="134" t="n">
        <v>1</v>
      </c>
      <c r="B13" s="134" t="s">
        <v>67</v>
      </c>
      <c r="C13" s="135" t="n">
        <v>7</v>
      </c>
      <c r="D13" s="22" t="n">
        <v>1953273</v>
      </c>
      <c r="E13" s="139" t="n">
        <v>70.7952313951996</v>
      </c>
      <c r="F13" s="22" t="n">
        <v>6661814</v>
      </c>
      <c r="G13" s="140" t="n">
        <v>22.4795660371043</v>
      </c>
      <c r="H13" s="134" t="n">
        <v>1</v>
      </c>
      <c r="I13" s="134" t="s">
        <v>67</v>
      </c>
      <c r="J13" s="135" t="n">
        <v>35</v>
      </c>
      <c r="K13" s="22" t="n">
        <v>2640437</v>
      </c>
      <c r="L13" s="139" t="n">
        <v>95.7010865349835</v>
      </c>
      <c r="M13" s="22" t="n">
        <v>16408389</v>
      </c>
      <c r="N13" s="139" t="n">
        <v>55.3683222149395</v>
      </c>
    </row>
    <row r="14" s="2" customFormat="true" ht="12" hidden="false" customHeight="true" outlineLevel="0" collapsed="false">
      <c r="A14" s="136"/>
      <c r="B14" s="134"/>
      <c r="C14" s="135" t="n">
        <v>8</v>
      </c>
      <c r="D14" s="22" t="n">
        <v>92912</v>
      </c>
      <c r="E14" s="139"/>
      <c r="F14" s="22" t="n">
        <v>743296</v>
      </c>
      <c r="G14" s="141"/>
      <c r="H14" s="136"/>
      <c r="I14" s="134"/>
      <c r="J14" s="135" t="n">
        <v>36</v>
      </c>
      <c r="K14" s="22" t="n">
        <v>3185</v>
      </c>
      <c r="L14" s="137"/>
      <c r="M14" s="22" t="n">
        <v>114660</v>
      </c>
      <c r="N14" s="138"/>
    </row>
    <row r="15" s="2" customFormat="true" ht="12" hidden="false" customHeight="true" outlineLevel="0" collapsed="false">
      <c r="A15" s="136"/>
      <c r="B15" s="134"/>
      <c r="C15" s="135" t="n">
        <v>9</v>
      </c>
      <c r="D15" s="22" t="n">
        <v>79920</v>
      </c>
      <c r="E15" s="139"/>
      <c r="F15" s="22" t="n">
        <v>719280</v>
      </c>
      <c r="G15" s="141"/>
      <c r="H15" s="136"/>
      <c r="I15" s="134"/>
      <c r="J15" s="135" t="n">
        <v>37</v>
      </c>
      <c r="K15" s="22" t="n">
        <v>3439</v>
      </c>
      <c r="L15" s="137"/>
      <c r="M15" s="22" t="n">
        <v>127243</v>
      </c>
      <c r="N15" s="138"/>
    </row>
    <row r="16" s="2" customFormat="true" ht="12" hidden="false" customHeight="true" outlineLevel="0" collapsed="false">
      <c r="A16" s="136"/>
      <c r="B16" s="134"/>
      <c r="C16" s="135" t="n">
        <v>10</v>
      </c>
      <c r="D16" s="22" t="n">
        <v>75639</v>
      </c>
      <c r="E16" s="139"/>
      <c r="F16" s="22" t="n">
        <v>756390</v>
      </c>
      <c r="G16" s="141"/>
      <c r="H16" s="136"/>
      <c r="I16" s="134"/>
      <c r="J16" s="135" t="n">
        <v>38</v>
      </c>
      <c r="K16" s="22" t="n">
        <v>3709</v>
      </c>
      <c r="L16" s="137"/>
      <c r="M16" s="22" t="n">
        <v>140942</v>
      </c>
      <c r="N16" s="138"/>
    </row>
    <row r="17" s="2" customFormat="true" ht="12" hidden="false" customHeight="true" outlineLevel="0" collapsed="false">
      <c r="A17" s="136"/>
      <c r="B17" s="134"/>
      <c r="C17" s="135" t="n">
        <v>11</v>
      </c>
      <c r="D17" s="22" t="n">
        <v>62463</v>
      </c>
      <c r="E17" s="139"/>
      <c r="F17" s="22" t="n">
        <v>687093</v>
      </c>
      <c r="G17" s="141"/>
      <c r="H17" s="136"/>
      <c r="I17" s="134"/>
      <c r="J17" s="135" t="n">
        <v>39</v>
      </c>
      <c r="K17" s="22" t="n">
        <v>3735</v>
      </c>
      <c r="L17" s="137"/>
      <c r="M17" s="22" t="n">
        <v>145665</v>
      </c>
      <c r="N17" s="138"/>
    </row>
    <row r="18" s="2" customFormat="true" ht="12" hidden="false" customHeight="true" outlineLevel="0" collapsed="false">
      <c r="A18" s="136"/>
      <c r="B18" s="134"/>
      <c r="C18" s="135" t="n">
        <v>12</v>
      </c>
      <c r="D18" s="22" t="n">
        <v>87822</v>
      </c>
      <c r="E18" s="139"/>
      <c r="F18" s="22" t="n">
        <v>1053864</v>
      </c>
      <c r="G18" s="141"/>
      <c r="H18" s="136"/>
      <c r="I18" s="134"/>
      <c r="J18" s="135" t="n">
        <v>40</v>
      </c>
      <c r="K18" s="22" t="n">
        <v>5774</v>
      </c>
      <c r="L18" s="137"/>
      <c r="M18" s="22" t="n">
        <v>230960</v>
      </c>
      <c r="N18" s="138"/>
    </row>
    <row r="19" s="2" customFormat="true" ht="12" hidden="false" customHeight="true" outlineLevel="0" collapsed="false">
      <c r="A19" s="136"/>
      <c r="B19" s="134"/>
      <c r="C19" s="135" t="n">
        <v>13</v>
      </c>
      <c r="D19" s="22" t="n">
        <v>28711</v>
      </c>
      <c r="E19" s="139"/>
      <c r="F19" s="22" t="n">
        <v>373243</v>
      </c>
      <c r="G19" s="141"/>
      <c r="H19" s="136"/>
      <c r="I19" s="134"/>
      <c r="J19" s="135" t="n">
        <v>41</v>
      </c>
      <c r="K19" s="22" t="n">
        <v>2625</v>
      </c>
      <c r="L19" s="137"/>
      <c r="M19" s="22" t="n">
        <v>107625</v>
      </c>
      <c r="N19" s="138"/>
    </row>
    <row r="20" s="2" customFormat="true" ht="12" hidden="false" customHeight="true" outlineLevel="0" collapsed="false">
      <c r="A20" s="136"/>
      <c r="B20" s="134"/>
      <c r="C20" s="135" t="n">
        <v>14</v>
      </c>
      <c r="D20" s="22" t="n">
        <v>23194</v>
      </c>
      <c r="E20" s="139"/>
      <c r="F20" s="22" t="n">
        <v>324716</v>
      </c>
      <c r="G20" s="141"/>
      <c r="H20" s="136"/>
      <c r="I20" s="134"/>
      <c r="J20" s="135" t="n">
        <v>42</v>
      </c>
      <c r="K20" s="22" t="n">
        <v>4411</v>
      </c>
      <c r="L20" s="137"/>
      <c r="M20" s="22" t="n">
        <v>185262</v>
      </c>
      <c r="N20" s="138"/>
    </row>
    <row r="21" s="2" customFormat="true" ht="22.5" hidden="false" customHeight="true" outlineLevel="0" collapsed="false">
      <c r="A21" s="134" t="n">
        <v>1</v>
      </c>
      <c r="B21" s="134" t="s">
        <v>67</v>
      </c>
      <c r="C21" s="135" t="n">
        <v>14</v>
      </c>
      <c r="D21" s="22" t="n">
        <v>2403934</v>
      </c>
      <c r="E21" s="139" t="n">
        <v>87.1291743595431</v>
      </c>
      <c r="F21" s="22" t="n">
        <v>11319696</v>
      </c>
      <c r="G21" s="140" t="n">
        <v>38.1970817185747</v>
      </c>
      <c r="H21" s="134" t="n">
        <v>1</v>
      </c>
      <c r="I21" s="134" t="s">
        <v>67</v>
      </c>
      <c r="J21" s="135" t="n">
        <v>42</v>
      </c>
      <c r="K21" s="22" t="n">
        <v>2667315</v>
      </c>
      <c r="L21" s="139" t="n">
        <v>96.6752638411973</v>
      </c>
      <c r="M21" s="22" t="n">
        <v>17460746</v>
      </c>
      <c r="N21" s="139" t="n">
        <v>58.9193863359295</v>
      </c>
    </row>
    <row r="22" s="2" customFormat="true" ht="12" hidden="false" customHeight="true" outlineLevel="0" collapsed="false">
      <c r="A22" s="136"/>
      <c r="B22" s="134"/>
      <c r="C22" s="135" t="n">
        <v>15</v>
      </c>
      <c r="D22" s="22" t="n">
        <v>28281</v>
      </c>
      <c r="E22" s="139"/>
      <c r="F22" s="22" t="n">
        <v>424215</v>
      </c>
      <c r="G22" s="141"/>
      <c r="H22" s="136"/>
      <c r="I22" s="134"/>
      <c r="J22" s="135" t="n">
        <v>43</v>
      </c>
      <c r="K22" s="22" t="n">
        <v>2806</v>
      </c>
      <c r="L22" s="137"/>
      <c r="M22" s="22" t="n">
        <v>120658</v>
      </c>
      <c r="N22" s="138"/>
    </row>
    <row r="23" s="2" customFormat="true" ht="12" hidden="false" customHeight="true" outlineLevel="0" collapsed="false">
      <c r="A23" s="136"/>
      <c r="B23" s="134"/>
      <c r="C23" s="135" t="n">
        <v>16</v>
      </c>
      <c r="D23" s="22" t="n">
        <v>23433</v>
      </c>
      <c r="E23" s="139"/>
      <c r="F23" s="22" t="n">
        <v>374928</v>
      </c>
      <c r="G23" s="141"/>
      <c r="H23" s="136"/>
      <c r="I23" s="134"/>
      <c r="J23" s="135" t="n">
        <v>44</v>
      </c>
      <c r="K23" s="22" t="n">
        <v>1925</v>
      </c>
      <c r="L23" s="137"/>
      <c r="M23" s="22" t="n">
        <v>84700</v>
      </c>
      <c r="N23" s="138"/>
    </row>
    <row r="24" s="2" customFormat="true" ht="12" hidden="false" customHeight="true" outlineLevel="0" collapsed="false">
      <c r="A24" s="136"/>
      <c r="B24" s="134"/>
      <c r="C24" s="135" t="n">
        <v>17</v>
      </c>
      <c r="D24" s="22" t="n">
        <v>21548</v>
      </c>
      <c r="E24" s="139"/>
      <c r="F24" s="22" t="n">
        <v>366316</v>
      </c>
      <c r="G24" s="141"/>
      <c r="H24" s="136"/>
      <c r="I24" s="134"/>
      <c r="J24" s="135" t="n">
        <v>45</v>
      </c>
      <c r="K24" s="22" t="n">
        <v>1702</v>
      </c>
      <c r="L24" s="137"/>
      <c r="M24" s="22" t="n">
        <v>76590</v>
      </c>
      <c r="N24" s="138"/>
    </row>
    <row r="25" s="2" customFormat="true" ht="12" hidden="false" customHeight="true" outlineLevel="0" collapsed="false">
      <c r="A25" s="136"/>
      <c r="B25" s="134"/>
      <c r="C25" s="135" t="n">
        <v>18</v>
      </c>
      <c r="D25" s="22" t="n">
        <v>19202</v>
      </c>
      <c r="E25" s="139"/>
      <c r="F25" s="22" t="n">
        <v>345636</v>
      </c>
      <c r="G25" s="141"/>
      <c r="H25" s="136"/>
      <c r="I25" s="134"/>
      <c r="J25" s="135" t="n">
        <v>46</v>
      </c>
      <c r="K25" s="22" t="n">
        <v>1755</v>
      </c>
      <c r="L25" s="137"/>
      <c r="M25" s="22" t="n">
        <v>80730</v>
      </c>
      <c r="N25" s="138"/>
    </row>
    <row r="26" s="2" customFormat="true" ht="12" hidden="false" customHeight="true" outlineLevel="0" collapsed="false">
      <c r="A26" s="136"/>
      <c r="B26" s="134"/>
      <c r="C26" s="135" t="n">
        <v>19</v>
      </c>
      <c r="D26" s="22" t="n">
        <v>26166</v>
      </c>
      <c r="E26" s="139"/>
      <c r="F26" s="22" t="n">
        <v>497154</v>
      </c>
      <c r="G26" s="141"/>
      <c r="H26" s="136"/>
      <c r="I26" s="134"/>
      <c r="J26" s="135" t="n">
        <v>47</v>
      </c>
      <c r="K26" s="22" t="n">
        <v>2087</v>
      </c>
      <c r="L26" s="137"/>
      <c r="M26" s="22" t="n">
        <v>98089</v>
      </c>
      <c r="N26" s="138"/>
    </row>
    <row r="27" s="2" customFormat="true" ht="12" hidden="false" customHeight="true" outlineLevel="0" collapsed="false">
      <c r="A27" s="136"/>
      <c r="B27" s="134"/>
      <c r="C27" s="135" t="n">
        <v>20</v>
      </c>
      <c r="D27" s="22" t="n">
        <v>9876</v>
      </c>
      <c r="E27" s="139"/>
      <c r="F27" s="22" t="n">
        <v>197520</v>
      </c>
      <c r="G27" s="141"/>
      <c r="H27" s="136"/>
      <c r="I27" s="134"/>
      <c r="J27" s="135" t="n">
        <v>48</v>
      </c>
      <c r="K27" s="22" t="n">
        <v>1117</v>
      </c>
      <c r="L27" s="137"/>
      <c r="M27" s="22" t="n">
        <v>53616</v>
      </c>
      <c r="N27" s="138"/>
    </row>
    <row r="28" s="2" customFormat="true" ht="12" hidden="false" customHeight="true" outlineLevel="0" collapsed="false">
      <c r="A28" s="136"/>
      <c r="B28" s="134"/>
      <c r="C28" s="135" t="n">
        <v>21</v>
      </c>
      <c r="D28" s="22" t="n">
        <v>8992</v>
      </c>
      <c r="E28" s="139"/>
      <c r="F28" s="22" t="n">
        <v>188832</v>
      </c>
      <c r="G28" s="141"/>
      <c r="H28" s="136"/>
      <c r="I28" s="134"/>
      <c r="J28" s="135" t="n">
        <v>49</v>
      </c>
      <c r="K28" s="22" t="n">
        <v>1248</v>
      </c>
      <c r="L28" s="137"/>
      <c r="M28" s="22" t="n">
        <v>61152</v>
      </c>
      <c r="N28" s="138"/>
    </row>
    <row r="29" s="2" customFormat="true" ht="22.5" hidden="false" customHeight="true" outlineLevel="0" collapsed="false">
      <c r="A29" s="134" t="n">
        <v>1</v>
      </c>
      <c r="B29" s="134" t="s">
        <v>67</v>
      </c>
      <c r="C29" s="135" t="n">
        <v>21</v>
      </c>
      <c r="D29" s="22" t="n">
        <v>2541432</v>
      </c>
      <c r="E29" s="139" t="n">
        <v>92.1127085231635</v>
      </c>
      <c r="F29" s="22" t="n">
        <v>13714297</v>
      </c>
      <c r="G29" s="140" t="n">
        <v>46.2774020805686</v>
      </c>
      <c r="H29" s="134" t="n">
        <v>1</v>
      </c>
      <c r="I29" s="134" t="s">
        <v>67</v>
      </c>
      <c r="J29" s="135" t="n">
        <v>49</v>
      </c>
      <c r="K29" s="22" t="n">
        <v>2679955</v>
      </c>
      <c r="L29" s="139" t="n">
        <v>97.133393209102</v>
      </c>
      <c r="M29" s="22" t="n">
        <v>18036281</v>
      </c>
      <c r="N29" s="139" t="n">
        <v>60.861466531979</v>
      </c>
    </row>
    <row r="30" s="2" customFormat="true" ht="12" hidden="false" customHeight="true" outlineLevel="0" collapsed="false">
      <c r="A30" s="136"/>
      <c r="B30" s="134"/>
      <c r="C30" s="135" t="n">
        <v>22</v>
      </c>
      <c r="D30" s="22" t="n">
        <v>11481</v>
      </c>
      <c r="E30" s="139"/>
      <c r="F30" s="22" t="n">
        <v>252582</v>
      </c>
      <c r="G30" s="141"/>
      <c r="H30" s="136"/>
      <c r="I30" s="134"/>
      <c r="J30" s="135" t="n">
        <v>50</v>
      </c>
      <c r="K30" s="22" t="n">
        <v>988</v>
      </c>
      <c r="L30" s="137"/>
      <c r="M30" s="22" t="n">
        <v>49400</v>
      </c>
      <c r="N30" s="138"/>
    </row>
    <row r="31" s="2" customFormat="true" ht="12" hidden="false" customHeight="true" outlineLevel="0" collapsed="false">
      <c r="A31" s="136"/>
      <c r="B31" s="134"/>
      <c r="C31" s="135" t="n">
        <v>23</v>
      </c>
      <c r="D31" s="22" t="n">
        <v>9362</v>
      </c>
      <c r="E31" s="139"/>
      <c r="F31" s="22" t="n">
        <v>215326</v>
      </c>
      <c r="G31" s="141"/>
      <c r="H31" s="136"/>
      <c r="I31" s="134"/>
      <c r="J31" s="135" t="n">
        <v>51</v>
      </c>
      <c r="K31" s="22" t="n">
        <v>1061</v>
      </c>
      <c r="L31" s="137"/>
      <c r="M31" s="22" t="n">
        <v>54111</v>
      </c>
      <c r="N31" s="138"/>
    </row>
    <row r="32" s="2" customFormat="true" ht="12" hidden="false" customHeight="true" outlineLevel="0" collapsed="false">
      <c r="A32" s="136"/>
      <c r="B32" s="134"/>
      <c r="C32" s="135" t="n">
        <v>24</v>
      </c>
      <c r="D32" s="22" t="n">
        <v>9110</v>
      </c>
      <c r="E32" s="139"/>
      <c r="F32" s="22" t="n">
        <v>218640</v>
      </c>
      <c r="G32" s="141"/>
      <c r="H32" s="136"/>
      <c r="I32" s="134"/>
      <c r="J32" s="135" t="n">
        <v>52</v>
      </c>
      <c r="K32" s="22" t="n">
        <v>1021</v>
      </c>
      <c r="L32" s="137"/>
      <c r="M32" s="22" t="n">
        <v>53092</v>
      </c>
      <c r="N32" s="138"/>
    </row>
    <row r="33" s="2" customFormat="true" ht="12" hidden="false" customHeight="true" outlineLevel="0" collapsed="false">
      <c r="A33" s="136"/>
      <c r="B33" s="134"/>
      <c r="C33" s="135" t="n">
        <v>25</v>
      </c>
      <c r="D33" s="22" t="n">
        <v>9361</v>
      </c>
      <c r="E33" s="139"/>
      <c r="F33" s="22" t="n">
        <v>234025</v>
      </c>
      <c r="G33" s="141"/>
      <c r="H33" s="136"/>
      <c r="I33" s="134"/>
      <c r="J33" s="135" t="n">
        <v>53</v>
      </c>
      <c r="K33" s="22" t="n">
        <v>1162</v>
      </c>
      <c r="L33" s="137"/>
      <c r="M33" s="22" t="n">
        <v>61586</v>
      </c>
      <c r="N33" s="138"/>
    </row>
    <row r="34" s="2" customFormat="true" ht="12" hidden="false" customHeight="true" outlineLevel="0" collapsed="false">
      <c r="A34" s="136"/>
      <c r="B34" s="134"/>
      <c r="C34" s="135" t="n">
        <v>26</v>
      </c>
      <c r="D34" s="22" t="n">
        <v>12910</v>
      </c>
      <c r="E34" s="139"/>
      <c r="F34" s="22" t="n">
        <v>335660</v>
      </c>
      <c r="G34" s="141"/>
      <c r="H34" s="136"/>
      <c r="I34" s="134"/>
      <c r="J34" s="135" t="n">
        <v>54</v>
      </c>
      <c r="K34" s="22" t="n">
        <v>1539</v>
      </c>
      <c r="L34" s="137"/>
      <c r="M34" s="22" t="n">
        <v>83106</v>
      </c>
      <c r="N34" s="138"/>
    </row>
    <row r="35" s="2" customFormat="true" ht="12" hidden="false" customHeight="true" outlineLevel="0" collapsed="false">
      <c r="A35" s="136"/>
      <c r="B35" s="134"/>
      <c r="C35" s="135" t="n">
        <v>27</v>
      </c>
      <c r="D35" s="22" t="n">
        <v>5552</v>
      </c>
      <c r="E35" s="139"/>
      <c r="F35" s="22" t="n">
        <v>149904</v>
      </c>
      <c r="G35" s="141"/>
      <c r="H35" s="136"/>
      <c r="I35" s="134"/>
      <c r="J35" s="135" t="n">
        <v>55</v>
      </c>
      <c r="K35" s="22" t="n">
        <v>844</v>
      </c>
      <c r="L35" s="137"/>
      <c r="M35" s="22" t="n">
        <v>46420</v>
      </c>
      <c r="N35" s="138"/>
    </row>
    <row r="36" s="2" customFormat="true" ht="12" hidden="false" customHeight="true" outlineLevel="0" collapsed="false">
      <c r="A36" s="136"/>
      <c r="B36" s="134"/>
      <c r="C36" s="135" t="n">
        <v>28</v>
      </c>
      <c r="D36" s="22" t="n">
        <v>5016</v>
      </c>
      <c r="E36" s="139"/>
      <c r="F36" s="22" t="n">
        <v>140448</v>
      </c>
      <c r="G36" s="141"/>
      <c r="H36" s="136"/>
      <c r="I36" s="134"/>
      <c r="J36" s="135" t="n">
        <v>56</v>
      </c>
      <c r="K36" s="22" t="n">
        <v>1089</v>
      </c>
      <c r="L36" s="137"/>
      <c r="M36" s="22" t="n">
        <v>60984</v>
      </c>
      <c r="N36" s="138"/>
    </row>
    <row r="37" s="2" customFormat="true" ht="22.5" hidden="false" customHeight="true" outlineLevel="0" collapsed="false">
      <c r="A37" s="134" t="n">
        <v>1</v>
      </c>
      <c r="B37" s="134" t="s">
        <v>67</v>
      </c>
      <c r="C37" s="135" t="n">
        <v>28</v>
      </c>
      <c r="D37" s="22" t="n">
        <v>2604224</v>
      </c>
      <c r="E37" s="139" t="n">
        <v>94.3885676425837</v>
      </c>
      <c r="F37" s="22" t="n">
        <v>15260882</v>
      </c>
      <c r="G37" s="140" t="n">
        <v>51.4961847784186</v>
      </c>
      <c r="H37" s="134" t="n">
        <v>1</v>
      </c>
      <c r="I37" s="134" t="s">
        <v>67</v>
      </c>
      <c r="J37" s="135" t="n">
        <v>56</v>
      </c>
      <c r="K37" s="22" t="n">
        <v>2687659</v>
      </c>
      <c r="L37" s="139" t="n">
        <v>97.4126201592869</v>
      </c>
      <c r="M37" s="22" t="n">
        <v>18444980</v>
      </c>
      <c r="N37" s="139" t="n">
        <v>62.2405768103204</v>
      </c>
    </row>
    <row r="38" s="8" customFormat="true" ht="20.25" hidden="false" customHeight="true" outlineLevel="0" collapsed="false">
      <c r="A38" s="17" t="s">
        <v>112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s="8" customFormat="true" ht="6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s="2" customFormat="true" ht="12" hidden="false" customHeight="true" outlineLevel="0" collapsed="false">
      <c r="A40" s="134" t="n">
        <v>1</v>
      </c>
      <c r="B40" s="134" t="s">
        <v>67</v>
      </c>
      <c r="C40" s="135" t="n">
        <v>56</v>
      </c>
      <c r="D40" s="22" t="n">
        <v>2687659</v>
      </c>
      <c r="E40" s="139" t="n">
        <v>97.4126201592869</v>
      </c>
      <c r="F40" s="22" t="n">
        <v>18444980</v>
      </c>
      <c r="G40" s="140" t="n">
        <v>62.2405768103204</v>
      </c>
      <c r="H40" s="142" t="n">
        <v>8</v>
      </c>
      <c r="I40" s="2" t="s">
        <v>113</v>
      </c>
      <c r="J40" s="111"/>
    </row>
    <row r="41" s="2" customFormat="true" ht="12" hidden="false" customHeight="true" outlineLevel="0" collapsed="false">
      <c r="A41" s="134" t="n">
        <v>1</v>
      </c>
      <c r="B41" s="134" t="s">
        <v>67</v>
      </c>
      <c r="C41" s="135" t="n">
        <v>112</v>
      </c>
      <c r="D41" s="22" t="n">
        <v>2719226</v>
      </c>
      <c r="E41" s="139" t="n">
        <v>98.5567475134521</v>
      </c>
      <c r="F41" s="22" t="n">
        <v>20941962</v>
      </c>
      <c r="G41" s="140" t="n">
        <v>70.6663707100691</v>
      </c>
      <c r="H41" s="142" t="n">
        <v>16</v>
      </c>
      <c r="I41" s="2" t="s">
        <v>113</v>
      </c>
      <c r="J41" s="111"/>
    </row>
    <row r="42" s="2" customFormat="true" ht="12" hidden="false" customHeight="true" outlineLevel="0" collapsed="false">
      <c r="A42" s="134" t="n">
        <v>1</v>
      </c>
      <c r="B42" s="134" t="s">
        <v>67</v>
      </c>
      <c r="C42" s="135" t="n">
        <v>140</v>
      </c>
      <c r="D42" s="22" t="n">
        <v>2726376</v>
      </c>
      <c r="E42" s="139" t="n">
        <v>98.8158950593792</v>
      </c>
      <c r="F42" s="22" t="n">
        <v>21840658</v>
      </c>
      <c r="G42" s="140" t="n">
        <v>73.6989225164211</v>
      </c>
      <c r="H42" s="142" t="n">
        <v>20</v>
      </c>
      <c r="I42" s="2" t="s">
        <v>113</v>
      </c>
      <c r="J42" s="111"/>
    </row>
    <row r="43" s="2" customFormat="true" ht="12" hidden="false" customHeight="true" outlineLevel="0" collapsed="false">
      <c r="A43" s="134" t="n">
        <v>1</v>
      </c>
      <c r="B43" s="134" t="s">
        <v>67</v>
      </c>
      <c r="C43" s="135" t="n">
        <v>168</v>
      </c>
      <c r="D43" s="22" t="n">
        <v>2731238</v>
      </c>
      <c r="E43" s="139" t="n">
        <v>98.9921153906096</v>
      </c>
      <c r="F43" s="22" t="n">
        <v>22587015</v>
      </c>
      <c r="G43" s="140" t="n">
        <v>76.2174229532023</v>
      </c>
      <c r="H43" s="142" t="n">
        <v>24</v>
      </c>
      <c r="I43" s="2" t="s">
        <v>113</v>
      </c>
      <c r="J43" s="111"/>
    </row>
    <row r="44" s="2" customFormat="true" ht="12" hidden="false" customHeight="true" outlineLevel="0" collapsed="false">
      <c r="A44" s="134" t="n">
        <v>1</v>
      </c>
      <c r="B44" s="134" t="s">
        <v>67</v>
      </c>
      <c r="C44" s="135" t="n">
        <v>196</v>
      </c>
      <c r="D44" s="22" t="n">
        <v>2734841</v>
      </c>
      <c r="E44" s="139" t="n">
        <v>99.1227040071097</v>
      </c>
      <c r="F44" s="22" t="n">
        <v>23242126</v>
      </c>
      <c r="G44" s="140" t="n">
        <v>78.428023697404</v>
      </c>
      <c r="H44" s="142" t="n">
        <v>28</v>
      </c>
      <c r="I44" s="2" t="s">
        <v>113</v>
      </c>
      <c r="J44" s="111"/>
    </row>
    <row r="45" s="2" customFormat="true" ht="12" hidden="false" customHeight="true" outlineLevel="0" collapsed="false">
      <c r="A45" s="134" t="n">
        <v>1</v>
      </c>
      <c r="B45" s="134" t="s">
        <v>67</v>
      </c>
      <c r="C45" s="135" t="n">
        <v>224</v>
      </c>
      <c r="D45" s="22" t="n">
        <v>2737413</v>
      </c>
      <c r="E45" s="139" t="n">
        <v>99.2159246348194</v>
      </c>
      <c r="F45" s="22" t="n">
        <v>23781314</v>
      </c>
      <c r="G45" s="140" t="n">
        <v>80.247454899238</v>
      </c>
      <c r="H45" s="142" t="n">
        <v>32</v>
      </c>
      <c r="I45" s="2" t="s">
        <v>113</v>
      </c>
      <c r="J45" s="111"/>
    </row>
    <row r="46" s="2" customFormat="true" ht="12" hidden="false" customHeight="true" outlineLevel="0" collapsed="false">
      <c r="A46" s="134" t="n">
        <v>1</v>
      </c>
      <c r="B46" s="134" t="s">
        <v>67</v>
      </c>
      <c r="C46" s="135" t="n">
        <v>252</v>
      </c>
      <c r="D46" s="22" t="n">
        <v>2739575</v>
      </c>
      <c r="E46" s="139" t="n">
        <v>99.2942850536019</v>
      </c>
      <c r="F46" s="22" t="n">
        <v>24295652</v>
      </c>
      <c r="G46" s="140" t="n">
        <v>81.983032481619</v>
      </c>
      <c r="H46" s="142" t="n">
        <v>36</v>
      </c>
      <c r="I46" s="2" t="s">
        <v>113</v>
      </c>
      <c r="J46" s="111"/>
    </row>
    <row r="47" s="2" customFormat="true" ht="12" hidden="false" customHeight="true" outlineLevel="0" collapsed="false">
      <c r="A47" s="134" t="n">
        <v>1</v>
      </c>
      <c r="B47" s="134" t="s">
        <v>67</v>
      </c>
      <c r="C47" s="135" t="n">
        <v>280</v>
      </c>
      <c r="D47" s="22" t="n">
        <v>2741215</v>
      </c>
      <c r="E47" s="139" t="n">
        <v>99.353725889311</v>
      </c>
      <c r="F47" s="22" t="n">
        <v>24732253</v>
      </c>
      <c r="G47" s="140" t="n">
        <v>83.4562950211264</v>
      </c>
      <c r="H47" s="142" t="n">
        <v>40</v>
      </c>
      <c r="I47" s="2" t="s">
        <v>113</v>
      </c>
      <c r="J47" s="111"/>
    </row>
    <row r="48" s="2" customFormat="true" ht="12" hidden="false" customHeight="true" outlineLevel="0" collapsed="false">
      <c r="A48" s="134" t="n">
        <v>1</v>
      </c>
      <c r="B48" s="134" t="s">
        <v>67</v>
      </c>
      <c r="C48" s="135" t="n">
        <v>308</v>
      </c>
      <c r="D48" s="22" t="n">
        <v>2742673</v>
      </c>
      <c r="E48" s="139" t="n">
        <v>99.4065702420329</v>
      </c>
      <c r="F48" s="22" t="n">
        <v>25161059</v>
      </c>
      <c r="G48" s="140" t="n">
        <v>84.9032541818154</v>
      </c>
      <c r="H48" s="142" t="n">
        <v>44</v>
      </c>
      <c r="I48" s="2" t="s">
        <v>113</v>
      </c>
      <c r="J48" s="111"/>
    </row>
    <row r="49" s="2" customFormat="true" ht="12" hidden="false" customHeight="true" outlineLevel="0" collapsed="false">
      <c r="A49" s="134" t="n">
        <v>1</v>
      </c>
      <c r="B49" s="134" t="s">
        <v>67</v>
      </c>
      <c r="C49" s="135" t="n">
        <v>336</v>
      </c>
      <c r="D49" s="22" t="n">
        <v>2743833</v>
      </c>
      <c r="E49" s="139" t="n">
        <v>99.4486137599736</v>
      </c>
      <c r="F49" s="22" t="n">
        <v>25534900</v>
      </c>
      <c r="G49" s="140" t="n">
        <v>86.1647399343263</v>
      </c>
      <c r="H49" s="142" t="n">
        <v>48</v>
      </c>
      <c r="I49" s="2" t="s">
        <v>113</v>
      </c>
      <c r="J49" s="111"/>
    </row>
    <row r="50" s="2" customFormat="true" ht="12" hidden="false" customHeight="true" outlineLevel="0" collapsed="false">
      <c r="A50" s="134" t="n">
        <v>1</v>
      </c>
      <c r="B50" s="134" t="s">
        <v>67</v>
      </c>
      <c r="C50" s="135" t="n">
        <v>364</v>
      </c>
      <c r="D50" s="22" t="n">
        <v>2744855</v>
      </c>
      <c r="E50" s="139" t="n">
        <v>99.4856555490557</v>
      </c>
      <c r="F50" s="22" t="n">
        <v>25892481</v>
      </c>
      <c r="G50" s="140" t="n">
        <v>87.3713580871468</v>
      </c>
      <c r="H50" s="142" t="n">
        <v>52</v>
      </c>
      <c r="I50" s="2" t="s">
        <v>113</v>
      </c>
      <c r="J50" s="111"/>
    </row>
    <row r="51" s="2" customFormat="true" ht="12" hidden="false" customHeight="true" outlineLevel="0" collapsed="false">
      <c r="A51" s="134" t="n">
        <v>1</v>
      </c>
      <c r="B51" s="134" t="s">
        <v>67</v>
      </c>
      <c r="C51" s="135" t="n">
        <v>420</v>
      </c>
      <c r="D51" s="22" t="n">
        <v>2746682</v>
      </c>
      <c r="E51" s="139" t="n">
        <v>99.5518740898122</v>
      </c>
      <c r="F51" s="22" t="n">
        <v>26608785</v>
      </c>
      <c r="G51" s="140" t="n">
        <v>89.7884479474524</v>
      </c>
      <c r="H51" s="142" t="n">
        <v>60</v>
      </c>
      <c r="I51" s="2" t="s">
        <v>113</v>
      </c>
      <c r="J51" s="111"/>
    </row>
    <row r="52" s="2" customFormat="true" ht="12" hidden="false" customHeight="true" outlineLevel="0" collapsed="false">
      <c r="A52" s="134" t="n">
        <v>1</v>
      </c>
      <c r="B52" s="134" t="s">
        <v>67</v>
      </c>
      <c r="C52" s="135" t="n">
        <v>476</v>
      </c>
      <c r="D52" s="22" t="n">
        <v>2748522</v>
      </c>
      <c r="E52" s="139" t="n">
        <v>99.6185638079249</v>
      </c>
      <c r="F52" s="22" t="n">
        <v>27436724</v>
      </c>
      <c r="G52" s="140" t="n">
        <v>92.5822379609823</v>
      </c>
      <c r="H52" s="142" t="n">
        <v>68</v>
      </c>
      <c r="I52" s="2" t="s">
        <v>113</v>
      </c>
      <c r="J52" s="111"/>
    </row>
    <row r="53" s="2" customFormat="true" ht="16.5" hidden="false" customHeight="true" outlineLevel="0" collapsed="false">
      <c r="A53" s="134"/>
      <c r="B53" s="134"/>
      <c r="C53" s="39"/>
      <c r="D53" s="98" t="n">
        <v>2759046</v>
      </c>
      <c r="E53" s="143" t="n">
        <v>100</v>
      </c>
      <c r="F53" s="98" t="n">
        <v>29634976</v>
      </c>
      <c r="G53" s="144" t="n">
        <v>100</v>
      </c>
      <c r="H53" s="112" t="s">
        <v>114</v>
      </c>
      <c r="I53" s="134"/>
      <c r="J53" s="111"/>
    </row>
    <row r="54" s="130" customFormat="true" ht="9" hidden="false" customHeight="false" outlineLevel="0" collapsed="false">
      <c r="A54" s="134"/>
      <c r="B54" s="134"/>
      <c r="C54" s="111"/>
      <c r="H54" s="134"/>
      <c r="I54" s="134"/>
      <c r="J54" s="111"/>
    </row>
    <row r="55" s="130" customFormat="true" ht="9" hidden="false" customHeight="false" outlineLevel="0" collapsed="false">
      <c r="A55" s="134"/>
      <c r="B55" s="134"/>
      <c r="C55" s="111"/>
      <c r="H55" s="134"/>
      <c r="I55" s="134"/>
      <c r="J55" s="111"/>
    </row>
    <row r="56" s="130" customFormat="true" ht="9" hidden="false" customHeight="false" outlineLevel="0" collapsed="false">
      <c r="A56" s="134"/>
      <c r="B56" s="134"/>
      <c r="C56" s="111"/>
      <c r="H56" s="134"/>
      <c r="I56" s="134"/>
      <c r="J56" s="111"/>
    </row>
    <row r="57" s="130" customFormat="true" ht="9" hidden="false" customHeight="false" outlineLevel="0" collapsed="false">
      <c r="A57" s="134"/>
      <c r="B57" s="134"/>
      <c r="C57" s="111"/>
      <c r="H57" s="134"/>
      <c r="I57" s="134"/>
      <c r="J57" s="111"/>
    </row>
    <row r="58" s="130" customFormat="true" ht="9" hidden="false" customHeight="false" outlineLevel="0" collapsed="false">
      <c r="A58" s="134"/>
      <c r="B58" s="134"/>
      <c r="C58" s="111"/>
      <c r="H58" s="134"/>
      <c r="I58" s="134"/>
      <c r="J58" s="111"/>
    </row>
    <row r="59" s="130" customFormat="true" ht="9" hidden="false" customHeight="false" outlineLevel="0" collapsed="false">
      <c r="A59" s="134"/>
      <c r="B59" s="134"/>
      <c r="C59" s="111"/>
      <c r="H59" s="134"/>
      <c r="I59" s="134"/>
      <c r="J59" s="111"/>
    </row>
    <row r="60" s="130" customFormat="true" ht="9" hidden="false" customHeight="false" outlineLevel="0" collapsed="false">
      <c r="A60" s="134"/>
      <c r="B60" s="134"/>
      <c r="C60" s="111"/>
      <c r="H60" s="134"/>
      <c r="I60" s="134"/>
      <c r="J60" s="111"/>
    </row>
    <row r="61" s="130" customFormat="true" ht="9" hidden="false" customHeight="false" outlineLevel="0" collapsed="false">
      <c r="A61" s="134"/>
      <c r="B61" s="134"/>
      <c r="C61" s="111"/>
      <c r="H61" s="134"/>
      <c r="I61" s="134"/>
      <c r="J61" s="111"/>
    </row>
    <row r="62" s="130" customFormat="true" ht="9" hidden="false" customHeight="false" outlineLevel="0" collapsed="false">
      <c r="A62" s="134"/>
      <c r="B62" s="134"/>
      <c r="C62" s="111"/>
      <c r="H62" s="134"/>
      <c r="I62" s="134"/>
      <c r="J62" s="111"/>
    </row>
    <row r="63" s="130" customFormat="true" ht="9" hidden="false" customHeight="false" outlineLevel="0" collapsed="false">
      <c r="A63" s="134"/>
      <c r="B63" s="134"/>
      <c r="C63" s="111"/>
      <c r="H63" s="134"/>
      <c r="I63" s="134"/>
      <c r="J63" s="111"/>
    </row>
  </sheetData>
  <mergeCells count="10">
    <mergeCell ref="A3:C5"/>
    <mergeCell ref="D3:G3"/>
    <mergeCell ref="H3:J5"/>
    <mergeCell ref="K3:N3"/>
    <mergeCell ref="D4:E4"/>
    <mergeCell ref="F4:G4"/>
    <mergeCell ref="K4:L4"/>
    <mergeCell ref="M4:N4"/>
    <mergeCell ref="A38:N38"/>
    <mergeCell ref="A39:N39"/>
  </mergeCells>
  <conditionalFormatting sqref="M6:M37 F6:F37 D6:D37 K6:K37 D40:D53 E53 F40:F53 G53">
    <cfRule type="cellIs" priority="2" operator="equal" aboveAverage="0" equalAverage="0" bottom="0" percent="0" rank="0" text="" dxfId="66">
      <formula>"..."</formula>
    </cfRule>
    <cfRule type="cellIs" priority="3" operator="equal" aboveAverage="0" equalAverage="0" bottom="0" percent="0" rank="0" text="" dxfId="67">
      <formula>"."</formula>
    </cfRule>
  </conditionalFormatting>
  <conditionalFormatting sqref="E13:E37 G13 G21 G29 G37 L13 N13 L21 N21 L29 N29 L37 N37 E40:E52 G40:G52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2.99"/>
    <col collapsed="false" customWidth="true" hidden="false" outlineLevel="0" max="2" min="2" style="124" width="1.56"/>
    <col collapsed="false" customWidth="true" hidden="false" outlineLevel="0" max="3" min="3" style="125" width="5.28"/>
    <col collapsed="false" customWidth="true" hidden="false" outlineLevel="0" max="4" min="4" style="0" width="10.56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124" width="2.99"/>
    <col collapsed="false" customWidth="true" hidden="false" outlineLevel="0" max="9" min="9" style="124" width="1.28"/>
    <col collapsed="false" customWidth="true" hidden="false" outlineLevel="0" max="10" min="10" style="125" width="5.41"/>
    <col collapsed="false" customWidth="true" hidden="false" outlineLevel="0" max="11" min="11" style="0" width="10.56"/>
    <col collapsed="false" customWidth="true" hidden="false" outlineLevel="0" max="12" min="12" style="0" width="7.7"/>
    <col collapsed="false" customWidth="true" hidden="false" outlineLevel="0" max="13" min="13" style="0" width="10.28"/>
    <col collapsed="false" customWidth="true" hidden="false" outlineLevel="0" max="14" min="14" style="0" width="7.7"/>
  </cols>
  <sheetData>
    <row r="1" s="2" customFormat="true" ht="16.5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s="4" customFormat="true" ht="14.85" hidden="false" customHeight="true" outlineLevel="0" collapsed="false">
      <c r="A2" s="127" t="s">
        <v>11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s="130" customFormat="true" ht="16.5" hidden="false" customHeight="true" outlineLevel="0" collapsed="false">
      <c r="A3" s="128" t="s">
        <v>108</v>
      </c>
      <c r="B3" s="128"/>
      <c r="C3" s="128"/>
      <c r="D3" s="129" t="s">
        <v>116</v>
      </c>
      <c r="E3" s="129"/>
      <c r="F3" s="129"/>
      <c r="G3" s="129"/>
      <c r="H3" s="128" t="s">
        <v>108</v>
      </c>
      <c r="I3" s="128"/>
      <c r="J3" s="128"/>
      <c r="K3" s="29" t="s">
        <v>116</v>
      </c>
      <c r="L3" s="29"/>
      <c r="M3" s="29"/>
      <c r="N3" s="29"/>
    </row>
    <row r="4" s="130" customFormat="true" ht="16.5" hidden="false" customHeight="true" outlineLevel="0" collapsed="false">
      <c r="A4" s="128"/>
      <c r="B4" s="128"/>
      <c r="C4" s="128"/>
      <c r="D4" s="108" t="s">
        <v>4</v>
      </c>
      <c r="E4" s="108"/>
      <c r="F4" s="107" t="s">
        <v>5</v>
      </c>
      <c r="G4" s="107"/>
      <c r="H4" s="128"/>
      <c r="I4" s="128"/>
      <c r="J4" s="128"/>
      <c r="K4" s="131" t="s">
        <v>4</v>
      </c>
      <c r="L4" s="131"/>
      <c r="M4" s="132" t="s">
        <v>5</v>
      </c>
      <c r="N4" s="132"/>
    </row>
    <row r="5" s="130" customFormat="true" ht="41.25" hidden="false" customHeight="true" outlineLevel="0" collapsed="false">
      <c r="A5" s="128"/>
      <c r="B5" s="128"/>
      <c r="C5" s="128"/>
      <c r="D5" s="15" t="s">
        <v>10</v>
      </c>
      <c r="E5" s="14" t="s">
        <v>110</v>
      </c>
      <c r="F5" s="15" t="s">
        <v>10</v>
      </c>
      <c r="G5" s="133" t="s">
        <v>111</v>
      </c>
      <c r="H5" s="128"/>
      <c r="I5" s="128"/>
      <c r="J5" s="128"/>
      <c r="K5" s="13" t="s">
        <v>10</v>
      </c>
      <c r="L5" s="14" t="s">
        <v>110</v>
      </c>
      <c r="M5" s="15" t="s">
        <v>10</v>
      </c>
      <c r="N5" s="12" t="s">
        <v>111</v>
      </c>
    </row>
    <row r="6" s="2" customFormat="true" ht="27" hidden="false" customHeight="true" outlineLevel="0" collapsed="false">
      <c r="A6" s="134"/>
      <c r="B6" s="134"/>
      <c r="C6" s="135" t="n">
        <v>1</v>
      </c>
      <c r="D6" s="22" t="n">
        <v>47031</v>
      </c>
      <c r="F6" s="22" t="n">
        <v>47031</v>
      </c>
      <c r="G6" s="110"/>
      <c r="H6" s="136"/>
      <c r="I6" s="134"/>
      <c r="J6" s="135" t="n">
        <v>29</v>
      </c>
      <c r="K6" s="22" t="n">
        <v>3053</v>
      </c>
      <c r="L6" s="137"/>
      <c r="M6" s="22" t="n">
        <v>88537</v>
      </c>
      <c r="N6" s="138"/>
    </row>
    <row r="7" s="2" customFormat="true" ht="12" hidden="false" customHeight="true" outlineLevel="0" collapsed="false">
      <c r="A7" s="134"/>
      <c r="B7" s="134"/>
      <c r="C7" s="135" t="n">
        <v>2</v>
      </c>
      <c r="D7" s="22" t="n">
        <v>114783</v>
      </c>
      <c r="F7" s="22" t="n">
        <v>229566</v>
      </c>
      <c r="G7" s="110"/>
      <c r="H7" s="136"/>
      <c r="I7" s="134"/>
      <c r="J7" s="135" t="n">
        <v>30</v>
      </c>
      <c r="K7" s="22" t="n">
        <v>2223</v>
      </c>
      <c r="L7" s="137"/>
      <c r="M7" s="22" t="n">
        <v>66690</v>
      </c>
      <c r="N7" s="138"/>
    </row>
    <row r="8" s="2" customFormat="true" ht="12" hidden="false" customHeight="true" outlineLevel="0" collapsed="false">
      <c r="A8" s="134"/>
      <c r="B8" s="134"/>
      <c r="C8" s="135" t="n">
        <v>3</v>
      </c>
      <c r="D8" s="22" t="n">
        <v>111772</v>
      </c>
      <c r="F8" s="22" t="n">
        <v>335316</v>
      </c>
      <c r="G8" s="110"/>
      <c r="H8" s="136"/>
      <c r="I8" s="134"/>
      <c r="J8" s="135" t="n">
        <v>31</v>
      </c>
      <c r="K8" s="22" t="n">
        <v>1949</v>
      </c>
      <c r="L8" s="137"/>
      <c r="M8" s="22" t="n">
        <v>60419</v>
      </c>
      <c r="N8" s="138"/>
    </row>
    <row r="9" s="2" customFormat="true" ht="12" hidden="false" customHeight="true" outlineLevel="0" collapsed="false">
      <c r="A9" s="134"/>
      <c r="B9" s="134"/>
      <c r="C9" s="135" t="n">
        <v>4</v>
      </c>
      <c r="D9" s="22" t="n">
        <v>88694</v>
      </c>
      <c r="F9" s="22" t="n">
        <v>354776</v>
      </c>
      <c r="G9" s="110"/>
      <c r="H9" s="136"/>
      <c r="I9" s="134"/>
      <c r="J9" s="135" t="n">
        <v>32</v>
      </c>
      <c r="K9" s="22" t="n">
        <v>1719</v>
      </c>
      <c r="L9" s="137"/>
      <c r="M9" s="22" t="n">
        <v>55008</v>
      </c>
      <c r="N9" s="138"/>
    </row>
    <row r="10" s="2" customFormat="true" ht="12" hidden="false" customHeight="true" outlineLevel="0" collapsed="false">
      <c r="A10" s="134"/>
      <c r="B10" s="134"/>
      <c r="C10" s="135" t="n">
        <v>5</v>
      </c>
      <c r="D10" s="22" t="n">
        <v>74339</v>
      </c>
      <c r="F10" s="22" t="n">
        <v>371695</v>
      </c>
      <c r="G10" s="110"/>
      <c r="H10" s="136"/>
      <c r="I10" s="134"/>
      <c r="J10" s="135" t="n">
        <v>33</v>
      </c>
      <c r="K10" s="22" t="n">
        <v>1582</v>
      </c>
      <c r="L10" s="137"/>
      <c r="M10" s="22" t="n">
        <v>52206</v>
      </c>
      <c r="N10" s="138"/>
    </row>
    <row r="11" s="2" customFormat="true" ht="12" hidden="false" customHeight="true" outlineLevel="0" collapsed="false">
      <c r="A11" s="134"/>
      <c r="B11" s="134"/>
      <c r="C11" s="135" t="n">
        <v>6</v>
      </c>
      <c r="D11" s="22" t="n">
        <v>59386</v>
      </c>
      <c r="F11" s="22" t="n">
        <v>356316</v>
      </c>
      <c r="G11" s="110"/>
      <c r="H11" s="136"/>
      <c r="I11" s="134"/>
      <c r="J11" s="135" t="n">
        <v>34</v>
      </c>
      <c r="K11" s="22" t="n">
        <v>1321</v>
      </c>
      <c r="L11" s="137"/>
      <c r="M11" s="22" t="n">
        <v>44914</v>
      </c>
      <c r="N11" s="138"/>
    </row>
    <row r="12" s="2" customFormat="true" ht="12" hidden="false" customHeight="true" outlineLevel="0" collapsed="false">
      <c r="A12" s="136"/>
      <c r="B12" s="134"/>
      <c r="C12" s="135" t="n">
        <v>7</v>
      </c>
      <c r="D12" s="22" t="n">
        <v>50887</v>
      </c>
      <c r="F12" s="22" t="n">
        <v>356209</v>
      </c>
      <c r="G12" s="110"/>
      <c r="H12" s="136"/>
      <c r="I12" s="134"/>
      <c r="J12" s="135" t="n">
        <v>35</v>
      </c>
      <c r="K12" s="22" t="n">
        <v>1546</v>
      </c>
      <c r="L12" s="137"/>
      <c r="M12" s="22" t="n">
        <v>54110</v>
      </c>
      <c r="N12" s="138"/>
    </row>
    <row r="13" s="2" customFormat="true" ht="22.5" hidden="false" customHeight="true" outlineLevel="0" collapsed="false">
      <c r="A13" s="134" t="n">
        <v>1</v>
      </c>
      <c r="B13" s="134" t="s">
        <v>67</v>
      </c>
      <c r="C13" s="135" t="n">
        <v>7</v>
      </c>
      <c r="D13" s="22" t="n">
        <v>546892</v>
      </c>
      <c r="E13" s="139" t="n">
        <v>62.4072977324675</v>
      </c>
      <c r="F13" s="22" t="n">
        <v>2050909</v>
      </c>
      <c r="G13" s="140" t="n">
        <v>25.4770386541465</v>
      </c>
      <c r="H13" s="134" t="n">
        <v>1</v>
      </c>
      <c r="I13" s="134" t="s">
        <v>67</v>
      </c>
      <c r="J13" s="135" t="n">
        <v>35</v>
      </c>
      <c r="K13" s="22" t="n">
        <v>845338</v>
      </c>
      <c r="L13" s="139" t="n">
        <v>96.4637629560655</v>
      </c>
      <c r="M13" s="22" t="n">
        <v>6203480</v>
      </c>
      <c r="N13" s="139" t="n">
        <v>77.0615857408712</v>
      </c>
    </row>
    <row r="14" s="2" customFormat="true" ht="12" hidden="false" customHeight="true" outlineLevel="0" collapsed="false">
      <c r="A14" s="136"/>
      <c r="B14" s="134"/>
      <c r="C14" s="135" t="n">
        <v>8</v>
      </c>
      <c r="D14" s="22" t="n">
        <v>47493</v>
      </c>
      <c r="E14" s="139"/>
      <c r="F14" s="22" t="n">
        <v>379944</v>
      </c>
      <c r="G14" s="140"/>
      <c r="H14" s="136"/>
      <c r="I14" s="134"/>
      <c r="J14" s="135" t="n">
        <v>36</v>
      </c>
      <c r="K14" s="22" t="n">
        <v>1729</v>
      </c>
      <c r="L14" s="139"/>
      <c r="M14" s="22" t="n">
        <v>62244</v>
      </c>
      <c r="N14" s="139"/>
    </row>
    <row r="15" s="2" customFormat="true" ht="12" hidden="false" customHeight="true" outlineLevel="0" collapsed="false">
      <c r="A15" s="136"/>
      <c r="B15" s="134"/>
      <c r="C15" s="135" t="n">
        <v>9</v>
      </c>
      <c r="D15" s="22" t="n">
        <v>38647</v>
      </c>
      <c r="E15" s="139"/>
      <c r="F15" s="22" t="n">
        <v>347823</v>
      </c>
      <c r="G15" s="140"/>
      <c r="H15" s="136"/>
      <c r="I15" s="134"/>
      <c r="J15" s="135" t="n">
        <v>37</v>
      </c>
      <c r="K15" s="22" t="n">
        <v>1353</v>
      </c>
      <c r="L15" s="139"/>
      <c r="M15" s="22" t="n">
        <v>50061</v>
      </c>
      <c r="N15" s="139"/>
    </row>
    <row r="16" s="2" customFormat="true" ht="12" hidden="false" customHeight="true" outlineLevel="0" collapsed="false">
      <c r="A16" s="136"/>
      <c r="B16" s="134"/>
      <c r="C16" s="135" t="n">
        <v>10</v>
      </c>
      <c r="D16" s="22" t="n">
        <v>30805</v>
      </c>
      <c r="E16" s="139"/>
      <c r="F16" s="22" t="n">
        <v>308050</v>
      </c>
      <c r="G16" s="140"/>
      <c r="H16" s="136"/>
      <c r="I16" s="134"/>
      <c r="J16" s="135" t="n">
        <v>38</v>
      </c>
      <c r="K16" s="22" t="n">
        <v>1111</v>
      </c>
      <c r="L16" s="139"/>
      <c r="M16" s="22" t="n">
        <v>42218</v>
      </c>
      <c r="N16" s="139"/>
    </row>
    <row r="17" s="2" customFormat="true" ht="12" hidden="false" customHeight="true" outlineLevel="0" collapsed="false">
      <c r="A17" s="136"/>
      <c r="B17" s="134"/>
      <c r="C17" s="135" t="n">
        <v>11</v>
      </c>
      <c r="D17" s="22" t="n">
        <v>25170</v>
      </c>
      <c r="E17" s="139"/>
      <c r="F17" s="22" t="n">
        <v>276870</v>
      </c>
      <c r="G17" s="140"/>
      <c r="H17" s="136"/>
      <c r="I17" s="134"/>
      <c r="J17" s="135" t="n">
        <v>39</v>
      </c>
      <c r="K17" s="22" t="n">
        <v>1020</v>
      </c>
      <c r="L17" s="139"/>
      <c r="M17" s="22" t="n">
        <v>39780</v>
      </c>
      <c r="N17" s="139"/>
    </row>
    <row r="18" s="2" customFormat="true" ht="12" hidden="false" customHeight="true" outlineLevel="0" collapsed="false">
      <c r="A18" s="136"/>
      <c r="B18" s="134"/>
      <c r="C18" s="135" t="n">
        <v>12</v>
      </c>
      <c r="D18" s="22" t="n">
        <v>21947</v>
      </c>
      <c r="E18" s="139"/>
      <c r="F18" s="22" t="n">
        <v>263364</v>
      </c>
      <c r="G18" s="140"/>
      <c r="H18" s="136"/>
      <c r="I18" s="134"/>
      <c r="J18" s="135" t="n">
        <v>40</v>
      </c>
      <c r="K18" s="22" t="n">
        <v>1043</v>
      </c>
      <c r="L18" s="139"/>
      <c r="M18" s="22" t="n">
        <v>41720</v>
      </c>
      <c r="N18" s="139"/>
    </row>
    <row r="19" s="2" customFormat="true" ht="12" hidden="false" customHeight="true" outlineLevel="0" collapsed="false">
      <c r="A19" s="136"/>
      <c r="B19" s="134"/>
      <c r="C19" s="135" t="n">
        <v>13</v>
      </c>
      <c r="D19" s="22" t="n">
        <v>17380</v>
      </c>
      <c r="E19" s="139"/>
      <c r="F19" s="22" t="n">
        <v>225940</v>
      </c>
      <c r="G19" s="140"/>
      <c r="H19" s="136"/>
      <c r="I19" s="134"/>
      <c r="J19" s="135" t="n">
        <v>41</v>
      </c>
      <c r="K19" s="22" t="n">
        <v>798</v>
      </c>
      <c r="L19" s="139"/>
      <c r="M19" s="22" t="n">
        <v>32718</v>
      </c>
      <c r="N19" s="139"/>
    </row>
    <row r="20" s="2" customFormat="true" ht="12" hidden="false" customHeight="true" outlineLevel="0" collapsed="false">
      <c r="A20" s="136"/>
      <c r="B20" s="134"/>
      <c r="C20" s="135" t="n">
        <v>14</v>
      </c>
      <c r="D20" s="22" t="n">
        <v>15430</v>
      </c>
      <c r="E20" s="139"/>
      <c r="F20" s="22" t="n">
        <v>216020</v>
      </c>
      <c r="G20" s="140"/>
      <c r="H20" s="136"/>
      <c r="I20" s="134"/>
      <c r="J20" s="135" t="n">
        <v>42</v>
      </c>
      <c r="K20" s="22" t="n">
        <v>1073</v>
      </c>
      <c r="L20" s="139"/>
      <c r="M20" s="22" t="n">
        <v>45066</v>
      </c>
      <c r="N20" s="139"/>
    </row>
    <row r="21" s="2" customFormat="true" ht="22.5" hidden="false" customHeight="true" outlineLevel="0" collapsed="false">
      <c r="A21" s="134" t="n">
        <v>1</v>
      </c>
      <c r="B21" s="134" t="s">
        <v>67</v>
      </c>
      <c r="C21" s="135" t="n">
        <v>14</v>
      </c>
      <c r="D21" s="22" t="n">
        <v>743764</v>
      </c>
      <c r="E21" s="139" t="n">
        <v>84.8728842087486</v>
      </c>
      <c r="F21" s="22" t="n">
        <v>4068920</v>
      </c>
      <c r="G21" s="140" t="n">
        <v>50.5454079730645</v>
      </c>
      <c r="H21" s="134" t="n">
        <v>1</v>
      </c>
      <c r="I21" s="134" t="s">
        <v>67</v>
      </c>
      <c r="J21" s="135" t="n">
        <v>42</v>
      </c>
      <c r="K21" s="22" t="n">
        <v>853465</v>
      </c>
      <c r="L21" s="139" t="n">
        <v>97.3911564975175</v>
      </c>
      <c r="M21" s="22" t="n">
        <v>6517287</v>
      </c>
      <c r="N21" s="139" t="n">
        <v>80.9597953001163</v>
      </c>
    </row>
    <row r="22" s="2" customFormat="true" ht="12" hidden="false" customHeight="true" outlineLevel="0" collapsed="false">
      <c r="A22" s="136"/>
      <c r="B22" s="134"/>
      <c r="C22" s="135" t="n">
        <v>15</v>
      </c>
      <c r="D22" s="22" t="n">
        <v>15230</v>
      </c>
      <c r="E22" s="139"/>
      <c r="F22" s="22" t="n">
        <v>228450</v>
      </c>
      <c r="G22" s="140"/>
      <c r="H22" s="136"/>
      <c r="I22" s="134"/>
      <c r="J22" s="135" t="n">
        <v>43</v>
      </c>
      <c r="K22" s="22" t="n">
        <v>1713</v>
      </c>
      <c r="L22" s="139"/>
      <c r="M22" s="22" t="n">
        <v>73659</v>
      </c>
      <c r="N22" s="139"/>
    </row>
    <row r="23" s="2" customFormat="true" ht="12" hidden="false" customHeight="true" outlineLevel="0" collapsed="false">
      <c r="A23" s="136"/>
      <c r="B23" s="134"/>
      <c r="C23" s="135" t="n">
        <v>16</v>
      </c>
      <c r="D23" s="22" t="n">
        <v>11883</v>
      </c>
      <c r="E23" s="139"/>
      <c r="F23" s="22" t="n">
        <v>190128</v>
      </c>
      <c r="G23" s="140"/>
      <c r="H23" s="136"/>
      <c r="I23" s="134"/>
      <c r="J23" s="135" t="n">
        <v>44</v>
      </c>
      <c r="K23" s="22" t="n">
        <v>986</v>
      </c>
      <c r="L23" s="139"/>
      <c r="M23" s="22" t="n">
        <v>43384</v>
      </c>
      <c r="N23" s="139"/>
    </row>
    <row r="24" s="2" customFormat="true" ht="12" hidden="false" customHeight="true" outlineLevel="0" collapsed="false">
      <c r="A24" s="136"/>
      <c r="B24" s="134"/>
      <c r="C24" s="135" t="n">
        <v>17</v>
      </c>
      <c r="D24" s="22" t="n">
        <v>8965</v>
      </c>
      <c r="E24" s="139"/>
      <c r="F24" s="22" t="n">
        <v>152405</v>
      </c>
      <c r="G24" s="140"/>
      <c r="H24" s="136"/>
      <c r="I24" s="134"/>
      <c r="J24" s="135" t="n">
        <v>45</v>
      </c>
      <c r="K24" s="22" t="n">
        <v>788</v>
      </c>
      <c r="L24" s="139"/>
      <c r="M24" s="22" t="n">
        <v>35460</v>
      </c>
      <c r="N24" s="139"/>
    </row>
    <row r="25" s="2" customFormat="true" ht="12" hidden="false" customHeight="true" outlineLevel="0" collapsed="false">
      <c r="A25" s="136"/>
      <c r="B25" s="134"/>
      <c r="C25" s="135" t="n">
        <v>18</v>
      </c>
      <c r="D25" s="22" t="n">
        <v>7625</v>
      </c>
      <c r="E25" s="139"/>
      <c r="F25" s="22" t="n">
        <v>137250</v>
      </c>
      <c r="G25" s="140"/>
      <c r="H25" s="136"/>
      <c r="I25" s="134"/>
      <c r="J25" s="135" t="n">
        <v>46</v>
      </c>
      <c r="K25" s="22" t="n">
        <v>630</v>
      </c>
      <c r="L25" s="139"/>
      <c r="M25" s="22" t="n">
        <v>28980</v>
      </c>
      <c r="N25" s="139"/>
    </row>
    <row r="26" s="2" customFormat="true" ht="12" hidden="false" customHeight="true" outlineLevel="0" collapsed="false">
      <c r="A26" s="136"/>
      <c r="B26" s="134"/>
      <c r="C26" s="135" t="n">
        <v>19</v>
      </c>
      <c r="D26" s="22" t="n">
        <v>6899</v>
      </c>
      <c r="E26" s="139"/>
      <c r="F26" s="22" t="n">
        <v>131081</v>
      </c>
      <c r="G26" s="140"/>
      <c r="H26" s="136"/>
      <c r="I26" s="134"/>
      <c r="J26" s="135" t="n">
        <v>47</v>
      </c>
      <c r="K26" s="22" t="n">
        <v>654</v>
      </c>
      <c r="L26" s="139"/>
      <c r="M26" s="22" t="n">
        <v>30738</v>
      </c>
      <c r="N26" s="139"/>
    </row>
    <row r="27" s="2" customFormat="true" ht="12" hidden="false" customHeight="true" outlineLevel="0" collapsed="false">
      <c r="A27" s="136"/>
      <c r="B27" s="134"/>
      <c r="C27" s="135" t="n">
        <v>20</v>
      </c>
      <c r="D27" s="22" t="n">
        <v>5554</v>
      </c>
      <c r="E27" s="139"/>
      <c r="F27" s="22" t="n">
        <v>111080</v>
      </c>
      <c r="G27" s="140"/>
      <c r="H27" s="136"/>
      <c r="I27" s="134"/>
      <c r="J27" s="135" t="n">
        <v>48</v>
      </c>
      <c r="K27" s="22" t="n">
        <v>544</v>
      </c>
      <c r="L27" s="139"/>
      <c r="M27" s="22" t="n">
        <v>26112</v>
      </c>
      <c r="N27" s="139"/>
    </row>
    <row r="28" s="2" customFormat="true" ht="12" hidden="false" customHeight="true" outlineLevel="0" collapsed="false">
      <c r="A28" s="136"/>
      <c r="B28" s="134"/>
      <c r="C28" s="135" t="n">
        <v>21</v>
      </c>
      <c r="D28" s="22" t="n">
        <v>5859</v>
      </c>
      <c r="E28" s="139"/>
      <c r="F28" s="22" t="n">
        <v>123039</v>
      </c>
      <c r="G28" s="140"/>
      <c r="H28" s="136"/>
      <c r="I28" s="134"/>
      <c r="J28" s="135" t="n">
        <v>49</v>
      </c>
      <c r="K28" s="22" t="n">
        <v>654</v>
      </c>
      <c r="L28" s="139"/>
      <c r="M28" s="22" t="n">
        <v>32046</v>
      </c>
      <c r="N28" s="139"/>
    </row>
    <row r="29" s="2" customFormat="true" ht="22.5" hidden="false" customHeight="true" outlineLevel="0" collapsed="false">
      <c r="A29" s="134" t="n">
        <v>1</v>
      </c>
      <c r="B29" s="134" t="s">
        <v>67</v>
      </c>
      <c r="C29" s="135" t="n">
        <v>21</v>
      </c>
      <c r="D29" s="22" t="n">
        <v>805779</v>
      </c>
      <c r="E29" s="139" t="n">
        <v>91.9495804648265</v>
      </c>
      <c r="F29" s="22" t="n">
        <v>5142353</v>
      </c>
      <c r="G29" s="140" t="n">
        <v>63.8799313642224</v>
      </c>
      <c r="H29" s="134" t="n">
        <v>1</v>
      </c>
      <c r="I29" s="134" t="s">
        <v>67</v>
      </c>
      <c r="J29" s="135" t="n">
        <v>49</v>
      </c>
      <c r="K29" s="22" t="n">
        <v>859434</v>
      </c>
      <c r="L29" s="139" t="n">
        <v>98.0722949310018</v>
      </c>
      <c r="M29" s="22" t="n">
        <v>6787666</v>
      </c>
      <c r="N29" s="139" t="n">
        <v>84.3185285419469</v>
      </c>
    </row>
    <row r="30" s="2" customFormat="true" ht="12" hidden="false" customHeight="true" outlineLevel="0" collapsed="false">
      <c r="A30" s="136"/>
      <c r="B30" s="134"/>
      <c r="C30" s="135" t="n">
        <v>22</v>
      </c>
      <c r="D30" s="22" t="n">
        <v>6296</v>
      </c>
      <c r="E30" s="139"/>
      <c r="F30" s="22" t="n">
        <v>138512</v>
      </c>
      <c r="G30" s="140"/>
      <c r="H30" s="136"/>
      <c r="I30" s="134"/>
      <c r="J30" s="135" t="n">
        <v>50</v>
      </c>
      <c r="K30" s="22" t="n">
        <v>853</v>
      </c>
      <c r="L30" s="139"/>
      <c r="M30" s="22" t="n">
        <v>42650</v>
      </c>
      <c r="N30" s="139"/>
    </row>
    <row r="31" s="2" customFormat="true" ht="12" hidden="false" customHeight="true" outlineLevel="0" collapsed="false">
      <c r="A31" s="136"/>
      <c r="B31" s="134"/>
      <c r="C31" s="135" t="n">
        <v>23</v>
      </c>
      <c r="D31" s="22" t="n">
        <v>4601</v>
      </c>
      <c r="E31" s="139"/>
      <c r="F31" s="22" t="n">
        <v>105823</v>
      </c>
      <c r="G31" s="140"/>
      <c r="H31" s="136"/>
      <c r="I31" s="134"/>
      <c r="J31" s="135" t="n">
        <v>51</v>
      </c>
      <c r="K31" s="22" t="n">
        <v>667</v>
      </c>
      <c r="L31" s="139"/>
      <c r="M31" s="22" t="n">
        <v>34017</v>
      </c>
      <c r="N31" s="139"/>
    </row>
    <row r="32" s="2" customFormat="true" ht="12" hidden="false" customHeight="true" outlineLevel="0" collapsed="false">
      <c r="A32" s="136"/>
      <c r="B32" s="134"/>
      <c r="C32" s="135" t="n">
        <v>24</v>
      </c>
      <c r="D32" s="22" t="n">
        <v>3683</v>
      </c>
      <c r="E32" s="139"/>
      <c r="F32" s="22" t="n">
        <v>88392</v>
      </c>
      <c r="G32" s="140"/>
      <c r="H32" s="136"/>
      <c r="I32" s="134"/>
      <c r="J32" s="135" t="n">
        <v>52</v>
      </c>
      <c r="K32" s="22" t="n">
        <v>511</v>
      </c>
      <c r="L32" s="139"/>
      <c r="M32" s="22" t="n">
        <v>26572</v>
      </c>
      <c r="N32" s="139"/>
    </row>
    <row r="33" s="2" customFormat="true" ht="12" hidden="false" customHeight="true" outlineLevel="0" collapsed="false">
      <c r="A33" s="136"/>
      <c r="B33" s="134"/>
      <c r="C33" s="135" t="n">
        <v>25</v>
      </c>
      <c r="D33" s="22" t="n">
        <v>3113</v>
      </c>
      <c r="E33" s="139"/>
      <c r="F33" s="22" t="n">
        <v>77825</v>
      </c>
      <c r="G33" s="140"/>
      <c r="H33" s="136"/>
      <c r="I33" s="134"/>
      <c r="J33" s="135" t="n">
        <v>53</v>
      </c>
      <c r="K33" s="22" t="n">
        <v>497</v>
      </c>
      <c r="L33" s="139"/>
      <c r="M33" s="22" t="n">
        <v>26341</v>
      </c>
      <c r="N33" s="139"/>
    </row>
    <row r="34" s="2" customFormat="true" ht="12" hidden="false" customHeight="true" outlineLevel="0" collapsed="false">
      <c r="A34" s="136"/>
      <c r="B34" s="134"/>
      <c r="C34" s="135" t="n">
        <v>26</v>
      </c>
      <c r="D34" s="22" t="n">
        <v>3022</v>
      </c>
      <c r="E34" s="139"/>
      <c r="F34" s="22" t="n">
        <v>78572</v>
      </c>
      <c r="G34" s="140"/>
      <c r="H34" s="136"/>
      <c r="I34" s="134"/>
      <c r="J34" s="135" t="n">
        <v>54</v>
      </c>
      <c r="K34" s="22" t="n">
        <v>515</v>
      </c>
      <c r="L34" s="139"/>
      <c r="M34" s="22" t="n">
        <v>27810</v>
      </c>
      <c r="N34" s="139"/>
    </row>
    <row r="35" s="2" customFormat="true" ht="12" hidden="false" customHeight="true" outlineLevel="0" collapsed="false">
      <c r="A35" s="136"/>
      <c r="B35" s="134"/>
      <c r="C35" s="135" t="n">
        <v>27</v>
      </c>
      <c r="D35" s="22" t="n">
        <v>2509</v>
      </c>
      <c r="E35" s="139"/>
      <c r="F35" s="22" t="n">
        <v>67743</v>
      </c>
      <c r="G35" s="140"/>
      <c r="H35" s="136"/>
      <c r="I35" s="134"/>
      <c r="J35" s="135" t="n">
        <v>55</v>
      </c>
      <c r="K35" s="22" t="n">
        <v>394</v>
      </c>
      <c r="L35" s="139"/>
      <c r="M35" s="22" t="n">
        <v>21670</v>
      </c>
      <c r="N35" s="139"/>
    </row>
    <row r="36" s="2" customFormat="true" ht="12" hidden="false" customHeight="true" outlineLevel="0" collapsed="false">
      <c r="A36" s="136"/>
      <c r="B36" s="134"/>
      <c r="C36" s="135" t="n">
        <v>28</v>
      </c>
      <c r="D36" s="22" t="n">
        <v>2942</v>
      </c>
      <c r="E36" s="139"/>
      <c r="F36" s="22" t="n">
        <v>82376</v>
      </c>
      <c r="G36" s="140"/>
      <c r="H36" s="136"/>
      <c r="I36" s="134"/>
      <c r="J36" s="135" t="n">
        <v>56</v>
      </c>
      <c r="K36" s="22" t="n">
        <v>539</v>
      </c>
      <c r="L36" s="139"/>
      <c r="M36" s="22" t="n">
        <v>30184</v>
      </c>
      <c r="N36" s="139"/>
    </row>
    <row r="37" s="2" customFormat="true" ht="22.5" hidden="false" customHeight="true" outlineLevel="0" collapsed="false">
      <c r="A37" s="134" t="n">
        <v>1</v>
      </c>
      <c r="B37" s="134" t="s">
        <v>67</v>
      </c>
      <c r="C37" s="135" t="n">
        <v>28</v>
      </c>
      <c r="D37" s="22" t="n">
        <v>831945</v>
      </c>
      <c r="E37" s="139" t="n">
        <v>94.9354521770983</v>
      </c>
      <c r="F37" s="22" t="n">
        <v>5781596</v>
      </c>
      <c r="G37" s="140" t="n">
        <v>71.8208095896301</v>
      </c>
      <c r="H37" s="134" t="n">
        <v>1</v>
      </c>
      <c r="I37" s="134" t="s">
        <v>67</v>
      </c>
      <c r="J37" s="135" t="n">
        <v>56</v>
      </c>
      <c r="K37" s="22" t="n">
        <v>863410</v>
      </c>
      <c r="L37" s="139" t="n">
        <v>98.526006844477</v>
      </c>
      <c r="M37" s="22" t="n">
        <v>6996910</v>
      </c>
      <c r="N37" s="139" t="n">
        <v>86.9178235258531</v>
      </c>
    </row>
    <row r="38" s="8" customFormat="true" ht="29.25" hidden="false" customHeight="true" outlineLevel="0" collapsed="false">
      <c r="A38" s="17" t="s">
        <v>112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s="8" customFormat="true" ht="6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s="2" customFormat="true" ht="14.45" hidden="false" customHeight="true" outlineLevel="0" collapsed="false">
      <c r="A40" s="134" t="n">
        <v>1</v>
      </c>
      <c r="B40" s="134" t="s">
        <v>67</v>
      </c>
      <c r="C40" s="135" t="n">
        <v>56</v>
      </c>
      <c r="D40" s="22" t="n">
        <v>863410</v>
      </c>
      <c r="E40" s="139" t="n">
        <v>98.526006844477</v>
      </c>
      <c r="F40" s="22" t="n">
        <v>6996910</v>
      </c>
      <c r="G40" s="140" t="n">
        <v>86.9178235258531</v>
      </c>
      <c r="H40" s="142" t="n">
        <v>8</v>
      </c>
      <c r="I40" s="2" t="s">
        <v>113</v>
      </c>
      <c r="J40" s="111"/>
    </row>
    <row r="41" s="2" customFormat="true" ht="14.45" hidden="false" customHeight="true" outlineLevel="0" collapsed="false">
      <c r="A41" s="134" t="n">
        <v>1</v>
      </c>
      <c r="B41" s="134" t="s">
        <v>67</v>
      </c>
      <c r="C41" s="135" t="n">
        <v>112</v>
      </c>
      <c r="D41" s="22" t="n">
        <v>875009</v>
      </c>
      <c r="E41" s="139" t="n">
        <v>99.8495995216398</v>
      </c>
      <c r="F41" s="22" t="n">
        <v>7849876</v>
      </c>
      <c r="G41" s="140" t="n">
        <v>97.5136362862792</v>
      </c>
      <c r="H41" s="142" t="n">
        <v>16</v>
      </c>
      <c r="I41" s="2" t="s">
        <v>113</v>
      </c>
      <c r="J41" s="111"/>
    </row>
    <row r="42" s="2" customFormat="true" ht="14.45" hidden="false" customHeight="true" outlineLevel="0" collapsed="false">
      <c r="A42" s="134" t="n">
        <v>1</v>
      </c>
      <c r="B42" s="134" t="s">
        <v>67</v>
      </c>
      <c r="C42" s="135" t="n">
        <v>140</v>
      </c>
      <c r="D42" s="22" t="n">
        <v>875746</v>
      </c>
      <c r="E42" s="139" t="n">
        <v>99.9337005478549</v>
      </c>
      <c r="F42" s="22" t="n">
        <v>7941395</v>
      </c>
      <c r="G42" s="140" t="n">
        <v>98.6505141782719</v>
      </c>
      <c r="H42" s="142" t="n">
        <v>20</v>
      </c>
      <c r="I42" s="2" t="s">
        <v>113</v>
      </c>
      <c r="J42" s="111"/>
    </row>
    <row r="43" s="2" customFormat="true" ht="14.45" hidden="false" customHeight="true" outlineLevel="0" collapsed="false">
      <c r="A43" s="134" t="n">
        <v>1</v>
      </c>
      <c r="B43" s="134" t="s">
        <v>67</v>
      </c>
      <c r="C43" s="135" t="n">
        <v>168</v>
      </c>
      <c r="D43" s="22" t="n">
        <v>876038</v>
      </c>
      <c r="E43" s="139" t="n">
        <v>99.9670214429089</v>
      </c>
      <c r="F43" s="22" t="n">
        <v>7986007</v>
      </c>
      <c r="G43" s="140" t="n">
        <v>99.2046985172352</v>
      </c>
      <c r="H43" s="142" t="n">
        <v>24</v>
      </c>
      <c r="I43" s="2" t="s">
        <v>113</v>
      </c>
      <c r="J43" s="111"/>
    </row>
    <row r="44" s="2" customFormat="true" ht="14.45" hidden="false" customHeight="true" outlineLevel="0" collapsed="false">
      <c r="A44" s="134" t="n">
        <v>1</v>
      </c>
      <c r="B44" s="134" t="s">
        <v>67</v>
      </c>
      <c r="C44" s="135" t="n">
        <v>196</v>
      </c>
      <c r="D44" s="22" t="n">
        <v>876168</v>
      </c>
      <c r="E44" s="139" t="n">
        <v>99.9818560879672</v>
      </c>
      <c r="F44" s="22" t="n">
        <v>8009551</v>
      </c>
      <c r="G44" s="140" t="n">
        <v>99.4971695133024</v>
      </c>
      <c r="H44" s="142" t="n">
        <v>28</v>
      </c>
      <c r="I44" s="2" t="s">
        <v>113</v>
      </c>
      <c r="J44" s="111"/>
    </row>
    <row r="45" s="2" customFormat="true" ht="14.45" hidden="false" customHeight="true" outlineLevel="0" collapsed="false">
      <c r="A45" s="134" t="n">
        <v>1</v>
      </c>
      <c r="B45" s="134" t="s">
        <v>67</v>
      </c>
      <c r="C45" s="135" t="n">
        <v>224</v>
      </c>
      <c r="D45" s="22" t="n">
        <v>876237</v>
      </c>
      <c r="E45" s="139" t="n">
        <v>99.9897298611135</v>
      </c>
      <c r="F45" s="22" t="n">
        <v>8023935</v>
      </c>
      <c r="G45" s="140" t="n">
        <v>99.6758520994148</v>
      </c>
      <c r="H45" s="142" t="n">
        <v>32</v>
      </c>
      <c r="I45" s="2" t="s">
        <v>113</v>
      </c>
      <c r="J45" s="111"/>
    </row>
    <row r="46" s="2" customFormat="true" ht="14.45" hidden="false" customHeight="true" outlineLevel="0" collapsed="false">
      <c r="A46" s="134" t="n">
        <v>1</v>
      </c>
      <c r="B46" s="134" t="s">
        <v>67</v>
      </c>
      <c r="C46" s="135" t="n">
        <v>252</v>
      </c>
      <c r="D46" s="22" t="n">
        <v>876271</v>
      </c>
      <c r="E46" s="139" t="n">
        <v>99.9936096913595</v>
      </c>
      <c r="F46" s="22" t="n">
        <v>8032010</v>
      </c>
      <c r="G46" s="140" t="n">
        <v>99.7761622970551</v>
      </c>
      <c r="H46" s="142" t="n">
        <v>36</v>
      </c>
      <c r="I46" s="2" t="s">
        <v>113</v>
      </c>
      <c r="J46" s="111"/>
    </row>
    <row r="47" s="2" customFormat="true" ht="14.45" hidden="false" customHeight="true" outlineLevel="0" collapsed="false">
      <c r="A47" s="134" t="n">
        <v>1</v>
      </c>
      <c r="B47" s="134" t="s">
        <v>67</v>
      </c>
      <c r="C47" s="135" t="n">
        <v>280</v>
      </c>
      <c r="D47" s="22" t="n">
        <v>876297</v>
      </c>
      <c r="E47" s="139" t="n">
        <v>99.9965766203712</v>
      </c>
      <c r="F47" s="22" t="n">
        <v>8038872</v>
      </c>
      <c r="G47" s="140" t="n">
        <v>99.8614042259972</v>
      </c>
      <c r="H47" s="142" t="n">
        <v>40</v>
      </c>
      <c r="I47" s="2" t="s">
        <v>113</v>
      </c>
      <c r="J47" s="111"/>
    </row>
    <row r="48" s="2" customFormat="true" ht="14.45" hidden="false" customHeight="true" outlineLevel="0" collapsed="false">
      <c r="A48" s="134" t="n">
        <v>1</v>
      </c>
      <c r="B48" s="134" t="s">
        <v>67</v>
      </c>
      <c r="C48" s="135" t="n">
        <v>308</v>
      </c>
      <c r="D48" s="22" t="n">
        <v>876304</v>
      </c>
      <c r="E48" s="139" t="n">
        <v>99.9973754089512</v>
      </c>
      <c r="F48" s="22" t="n">
        <v>8040942</v>
      </c>
      <c r="G48" s="140" t="n">
        <v>99.8871184190765</v>
      </c>
      <c r="H48" s="142" t="n">
        <v>44</v>
      </c>
      <c r="I48" s="2" t="s">
        <v>113</v>
      </c>
      <c r="J48" s="111"/>
    </row>
    <row r="49" s="2" customFormat="true" ht="14.45" hidden="false" customHeight="true" outlineLevel="0" collapsed="false">
      <c r="A49" s="134" t="n">
        <v>1</v>
      </c>
      <c r="B49" s="134" t="s">
        <v>67</v>
      </c>
      <c r="C49" s="135" t="n">
        <v>336</v>
      </c>
      <c r="D49" s="22" t="n">
        <v>876312</v>
      </c>
      <c r="E49" s="139" t="n">
        <v>99.9982883101856</v>
      </c>
      <c r="F49" s="22" t="n">
        <v>8043530</v>
      </c>
      <c r="G49" s="140" t="n">
        <v>99.9192673715834</v>
      </c>
      <c r="H49" s="142" t="n">
        <v>48</v>
      </c>
      <c r="I49" s="2" t="s">
        <v>113</v>
      </c>
      <c r="J49" s="111"/>
    </row>
    <row r="50" s="2" customFormat="true" ht="19.9" hidden="false" customHeight="true" outlineLevel="0" collapsed="false">
      <c r="A50" s="134"/>
      <c r="B50" s="134"/>
      <c r="C50" s="39"/>
      <c r="D50" s="98" t="n">
        <v>876327</v>
      </c>
      <c r="E50" s="145" t="n">
        <v>100</v>
      </c>
      <c r="F50" s="98" t="n">
        <v>8050029</v>
      </c>
      <c r="G50" s="144" t="n">
        <v>100</v>
      </c>
      <c r="H50" s="112" t="s">
        <v>114</v>
      </c>
      <c r="I50" s="134"/>
      <c r="J50" s="111"/>
    </row>
    <row r="51" s="130" customFormat="true" ht="9" hidden="false" customHeight="false" outlineLevel="0" collapsed="false">
      <c r="A51" s="134"/>
      <c r="B51" s="134"/>
      <c r="C51" s="111"/>
      <c r="H51" s="134"/>
      <c r="I51" s="134"/>
      <c r="J51" s="111"/>
    </row>
    <row r="52" s="130" customFormat="true" ht="9" hidden="false" customHeight="false" outlineLevel="0" collapsed="false">
      <c r="A52" s="134"/>
      <c r="B52" s="134"/>
      <c r="C52" s="111"/>
      <c r="H52" s="134"/>
      <c r="I52" s="134"/>
      <c r="J52" s="111"/>
    </row>
    <row r="53" s="130" customFormat="true" ht="9" hidden="false" customHeight="false" outlineLevel="0" collapsed="false">
      <c r="A53" s="134"/>
      <c r="B53" s="134"/>
      <c r="C53" s="111"/>
      <c r="H53" s="134"/>
      <c r="I53" s="134"/>
      <c r="J53" s="111"/>
    </row>
    <row r="54" s="130" customFormat="true" ht="9" hidden="false" customHeight="false" outlineLevel="0" collapsed="false">
      <c r="A54" s="134"/>
      <c r="B54" s="134"/>
      <c r="C54" s="111"/>
      <c r="H54" s="134"/>
      <c r="I54" s="134"/>
      <c r="J54" s="111"/>
    </row>
    <row r="55" s="130" customFormat="true" ht="9" hidden="false" customHeight="false" outlineLevel="0" collapsed="false">
      <c r="A55" s="134"/>
      <c r="B55" s="134"/>
      <c r="C55" s="111"/>
      <c r="H55" s="134"/>
      <c r="I55" s="134"/>
      <c r="J55" s="111"/>
    </row>
    <row r="56" s="130" customFormat="true" ht="9" hidden="false" customHeight="false" outlineLevel="0" collapsed="false">
      <c r="A56" s="134"/>
      <c r="B56" s="134"/>
      <c r="C56" s="111"/>
      <c r="H56" s="134"/>
      <c r="I56" s="134"/>
      <c r="J56" s="111"/>
    </row>
    <row r="57" s="130" customFormat="true" ht="9" hidden="false" customHeight="false" outlineLevel="0" collapsed="false">
      <c r="A57" s="134"/>
      <c r="B57" s="134"/>
      <c r="C57" s="111"/>
      <c r="H57" s="134"/>
      <c r="I57" s="134"/>
      <c r="J57" s="111"/>
    </row>
    <row r="58" s="130" customFormat="true" ht="9" hidden="false" customHeight="false" outlineLevel="0" collapsed="false">
      <c r="A58" s="134"/>
      <c r="B58" s="134"/>
      <c r="C58" s="111"/>
      <c r="H58" s="134"/>
      <c r="I58" s="134"/>
      <c r="J58" s="111"/>
    </row>
    <row r="59" s="130" customFormat="true" ht="9" hidden="false" customHeight="false" outlineLevel="0" collapsed="false">
      <c r="A59" s="134"/>
      <c r="B59" s="134"/>
      <c r="C59" s="111"/>
      <c r="H59" s="134"/>
      <c r="I59" s="134"/>
      <c r="J59" s="111"/>
    </row>
    <row r="60" s="130" customFormat="true" ht="9" hidden="false" customHeight="false" outlineLevel="0" collapsed="false">
      <c r="A60" s="134"/>
      <c r="B60" s="134"/>
      <c r="C60" s="111"/>
      <c r="H60" s="134"/>
      <c r="I60" s="134"/>
      <c r="J60" s="111"/>
    </row>
  </sheetData>
  <mergeCells count="10">
    <mergeCell ref="A3:C5"/>
    <mergeCell ref="D3:G3"/>
    <mergeCell ref="H3:J5"/>
    <mergeCell ref="K3:N3"/>
    <mergeCell ref="D4:E4"/>
    <mergeCell ref="F4:G4"/>
    <mergeCell ref="K4:L4"/>
    <mergeCell ref="M4:N4"/>
    <mergeCell ref="A38:N38"/>
    <mergeCell ref="A39:N39"/>
  </mergeCells>
  <conditionalFormatting sqref="F6:F37 E50 K6:K37 D6:D37 M6:M37 G50 D40:D50 F40:F50">
    <cfRule type="cellIs" priority="2" operator="equal" aboveAverage="0" equalAverage="0" bottom="0" percent="0" rank="0" text="" dxfId="70">
      <formula>"..."</formula>
    </cfRule>
    <cfRule type="cellIs" priority="3" operator="equal" aboveAverage="0" equalAverage="0" bottom="0" percent="0" rank="0" text="" dxfId="71">
      <formula>"."</formula>
    </cfRule>
  </conditionalFormatting>
  <conditionalFormatting sqref="E13:E37 L13:L37 N13:N37 G13:G37 E40:E49 G40:G49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6" width="0.99"/>
    <col collapsed="false" customWidth="true" hidden="false" outlineLevel="0" max="3" min="3" style="147" width="2.42"/>
    <col collapsed="false" customWidth="true" hidden="false" outlineLevel="0" max="4" min="4" style="146" width="10.85"/>
    <col collapsed="false" customWidth="true" hidden="false" outlineLevel="0" max="12" min="5" style="146" width="9.41"/>
    <col collapsed="false" customWidth="false" hidden="false" outlineLevel="0" max="257" min="13" style="146" width="11.42"/>
  </cols>
  <sheetData>
    <row r="1" s="8" customFormat="true" ht="16.5" hidden="false" customHeight="true" outlineLevel="0" collapsed="false">
      <c r="A1" s="148" t="s">
        <v>117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s="4" customFormat="true" ht="14.85" hidden="false" customHeight="true" outlineLevel="0" collapsed="false">
      <c r="A2" s="105" t="s">
        <v>118</v>
      </c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s="8" customFormat="true" ht="22.5" hidden="false" customHeight="true" outlineLevel="0" collapsed="false">
      <c r="A3" s="128" t="s">
        <v>119</v>
      </c>
      <c r="B3" s="128"/>
      <c r="C3" s="128"/>
      <c r="D3" s="128"/>
      <c r="E3" s="150" t="s">
        <v>120</v>
      </c>
      <c r="F3" s="151" t="s">
        <v>4</v>
      </c>
      <c r="G3" s="152" t="s">
        <v>121</v>
      </c>
      <c r="H3" s="152"/>
      <c r="I3" s="152"/>
      <c r="J3" s="152"/>
      <c r="K3" s="152"/>
      <c r="L3" s="153" t="s">
        <v>122</v>
      </c>
    </row>
    <row r="4" s="8" customFormat="true" ht="16.5" hidden="false" customHeight="true" outlineLevel="0" collapsed="false">
      <c r="A4" s="128"/>
      <c r="B4" s="128"/>
      <c r="C4" s="128"/>
      <c r="D4" s="128"/>
      <c r="E4" s="150"/>
      <c r="F4" s="151"/>
      <c r="G4" s="154" t="s">
        <v>123</v>
      </c>
      <c r="H4" s="108" t="s">
        <v>124</v>
      </c>
      <c r="I4" s="108" t="s">
        <v>125</v>
      </c>
      <c r="J4" s="108" t="s">
        <v>126</v>
      </c>
      <c r="K4" s="108" t="s">
        <v>127</v>
      </c>
      <c r="L4" s="153"/>
    </row>
    <row r="5" s="8" customFormat="true" ht="16.5" hidden="false" customHeight="true" outlineLevel="0" collapsed="false">
      <c r="A5" s="128"/>
      <c r="B5" s="128"/>
      <c r="C5" s="128"/>
      <c r="D5" s="128"/>
      <c r="E5" s="150"/>
      <c r="F5" s="151"/>
      <c r="G5" s="155" t="s">
        <v>128</v>
      </c>
      <c r="H5" s="155"/>
      <c r="I5" s="155"/>
      <c r="J5" s="155"/>
      <c r="K5" s="155"/>
      <c r="L5" s="153"/>
    </row>
    <row r="6" s="8" customFormat="true" ht="39.75" hidden="false" customHeight="true" outlineLevel="0" collapsed="false">
      <c r="A6" s="35" t="s">
        <v>65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s="8" customFormat="true" ht="7.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</row>
    <row r="8" s="2" customFormat="true" ht="22.5" hidden="false" customHeight="true" outlineLevel="0" collapsed="false">
      <c r="A8" s="157"/>
      <c r="B8" s="45" t="s">
        <v>69</v>
      </c>
      <c r="C8" s="45"/>
      <c r="D8" s="45"/>
      <c r="E8" s="158" t="n">
        <v>8.5</v>
      </c>
      <c r="F8" s="96" t="n">
        <v>27375</v>
      </c>
      <c r="G8" s="96" t="n">
        <v>16406</v>
      </c>
      <c r="H8" s="96" t="n">
        <v>7374</v>
      </c>
      <c r="I8" s="96" t="n">
        <v>167</v>
      </c>
      <c r="J8" s="96" t="n">
        <v>42</v>
      </c>
      <c r="K8" s="96" t="n">
        <v>2</v>
      </c>
      <c r="L8" s="159" t="n">
        <v>68.4176417794735</v>
      </c>
    </row>
    <row r="9" s="2" customFormat="true" ht="12.75" hidden="false" customHeight="true" outlineLevel="0" collapsed="false">
      <c r="A9" s="160"/>
      <c r="B9" s="39" t="s">
        <v>66</v>
      </c>
      <c r="C9" s="39"/>
      <c r="D9" s="39"/>
      <c r="E9" s="158" t="n">
        <v>4.3</v>
      </c>
      <c r="F9" s="96" t="n">
        <v>7273</v>
      </c>
      <c r="G9" s="96" t="n">
        <v>6660</v>
      </c>
      <c r="H9" s="96" t="n">
        <v>475</v>
      </c>
      <c r="I9" s="96" t="n">
        <v>4</v>
      </c>
      <c r="J9" s="96" t="n">
        <v>1</v>
      </c>
      <c r="K9" s="96" t="n">
        <v>0</v>
      </c>
      <c r="L9" s="159" t="n">
        <v>72.5818604228769</v>
      </c>
    </row>
    <row r="10" s="2" customFormat="true" ht="12.75" hidden="false" customHeight="true" outlineLevel="0" collapsed="false">
      <c r="A10" s="111" t="n">
        <v>25</v>
      </c>
      <c r="C10" s="111" t="s">
        <v>67</v>
      </c>
      <c r="D10" s="39" t="n">
        <v>45</v>
      </c>
      <c r="E10" s="158" t="n">
        <v>6.6</v>
      </c>
      <c r="F10" s="96" t="n">
        <v>2892</v>
      </c>
      <c r="G10" s="96" t="n">
        <v>2219</v>
      </c>
      <c r="H10" s="96" t="n">
        <v>483</v>
      </c>
      <c r="I10" s="96" t="n">
        <v>12</v>
      </c>
      <c r="J10" s="96" t="n">
        <v>4</v>
      </c>
      <c r="K10" s="96" t="n">
        <v>1</v>
      </c>
      <c r="L10" s="159" t="n">
        <v>30.012733618309</v>
      </c>
    </row>
    <row r="11" s="2" customFormat="true" ht="12.75" hidden="false" customHeight="true" outlineLevel="0" collapsed="false">
      <c r="A11" s="111" t="n">
        <v>45</v>
      </c>
      <c r="C11" s="111" t="s">
        <v>67</v>
      </c>
      <c r="D11" s="39" t="n">
        <v>65</v>
      </c>
      <c r="E11" s="158" t="n">
        <v>9.8</v>
      </c>
      <c r="F11" s="96" t="n">
        <v>4669</v>
      </c>
      <c r="G11" s="96" t="n">
        <v>2561</v>
      </c>
      <c r="H11" s="96" t="n">
        <v>1389</v>
      </c>
      <c r="I11" s="96" t="n">
        <v>42</v>
      </c>
      <c r="J11" s="96" t="n">
        <v>19</v>
      </c>
      <c r="K11" s="96" t="n">
        <v>1</v>
      </c>
      <c r="L11" s="159" t="n">
        <v>41.0960109847551</v>
      </c>
    </row>
    <row r="12" s="2" customFormat="true" ht="12.75" hidden="false" customHeight="true" outlineLevel="0" collapsed="false">
      <c r="A12" s="111" t="n">
        <v>65</v>
      </c>
      <c r="C12" s="111" t="s">
        <v>67</v>
      </c>
      <c r="D12" s="39" t="n">
        <v>75</v>
      </c>
      <c r="E12" s="158" t="n">
        <v>11.3</v>
      </c>
      <c r="F12" s="96" t="n">
        <v>3827</v>
      </c>
      <c r="G12" s="96" t="n">
        <v>1580</v>
      </c>
      <c r="H12" s="96" t="n">
        <v>1444</v>
      </c>
      <c r="I12" s="96" t="n">
        <v>37</v>
      </c>
      <c r="J12" s="96" t="n">
        <v>7</v>
      </c>
      <c r="K12" s="96" t="n">
        <v>0</v>
      </c>
      <c r="L12" s="159" t="n">
        <v>92.8570215388498</v>
      </c>
    </row>
    <row r="13" s="2" customFormat="true" ht="12.75" hidden="false" customHeight="true" outlineLevel="0" collapsed="false">
      <c r="A13" s="111" t="s">
        <v>68</v>
      </c>
      <c r="B13" s="111"/>
      <c r="C13" s="48"/>
      <c r="D13" s="110"/>
      <c r="E13" s="158" t="n">
        <v>10.8</v>
      </c>
      <c r="F13" s="96" t="n">
        <v>8714</v>
      </c>
      <c r="G13" s="96" t="n">
        <v>3386</v>
      </c>
      <c r="H13" s="96" t="n">
        <v>3583</v>
      </c>
      <c r="I13" s="96" t="n">
        <v>72</v>
      </c>
      <c r="J13" s="96" t="n">
        <v>11</v>
      </c>
      <c r="K13" s="96" t="n">
        <v>0</v>
      </c>
      <c r="L13" s="159" t="n">
        <v>178.833090483715</v>
      </c>
    </row>
    <row r="14" s="2" customFormat="true" ht="22.5" hidden="false" customHeight="true" outlineLevel="0" collapsed="false">
      <c r="B14" s="39" t="s">
        <v>129</v>
      </c>
      <c r="C14" s="39"/>
      <c r="D14" s="39"/>
      <c r="E14" s="158" t="n">
        <v>8.3</v>
      </c>
      <c r="F14" s="96" t="n">
        <v>14320</v>
      </c>
      <c r="G14" s="96" t="n">
        <v>8550</v>
      </c>
      <c r="H14" s="96" t="n">
        <v>3971</v>
      </c>
      <c r="I14" s="96" t="n">
        <v>69</v>
      </c>
      <c r="J14" s="96" t="n">
        <v>11</v>
      </c>
      <c r="K14" s="96" t="n">
        <v>1</v>
      </c>
      <c r="L14" s="159" t="n">
        <v>68.0447308574301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2" customFormat="true" ht="12.75" hidden="false" customHeight="true" outlineLevel="0" collapsed="false">
      <c r="B15" s="39" t="s">
        <v>66</v>
      </c>
      <c r="C15" s="39"/>
      <c r="D15" s="39"/>
      <c r="E15" s="158" t="n">
        <v>4.2</v>
      </c>
      <c r="F15" s="96" t="n">
        <v>3516</v>
      </c>
      <c r="G15" s="96" t="n">
        <v>3241</v>
      </c>
      <c r="H15" s="96" t="n">
        <v>215</v>
      </c>
      <c r="I15" s="96" t="n">
        <v>2</v>
      </c>
      <c r="J15" s="96" t="n">
        <v>0</v>
      </c>
      <c r="K15" s="96" t="n">
        <v>0</v>
      </c>
      <c r="L15" s="159" t="n">
        <v>71.581553295275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2" customFormat="true" ht="12.75" hidden="false" customHeight="true" outlineLevel="0" collapsed="false">
      <c r="A16" s="111" t="n">
        <v>25</v>
      </c>
      <c r="C16" s="111" t="s">
        <v>67</v>
      </c>
      <c r="D16" s="39" t="n">
        <v>45</v>
      </c>
      <c r="E16" s="158" t="n">
        <v>6</v>
      </c>
      <c r="F16" s="96" t="n">
        <v>1417</v>
      </c>
      <c r="G16" s="96" t="n">
        <v>1129</v>
      </c>
      <c r="H16" s="96" t="n">
        <v>204</v>
      </c>
      <c r="I16" s="96" t="n">
        <v>6</v>
      </c>
      <c r="J16" s="96" t="n">
        <v>0</v>
      </c>
      <c r="K16" s="96" t="n">
        <v>0</v>
      </c>
      <c r="L16" s="159" t="n">
        <v>28.880174789258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2" customFormat="true" ht="12.75" hidden="false" customHeight="true" outlineLevel="0" collapsed="false">
      <c r="A17" s="111" t="n">
        <v>45</v>
      </c>
      <c r="C17" s="111" t="s">
        <v>67</v>
      </c>
      <c r="D17" s="39" t="n">
        <v>65</v>
      </c>
      <c r="E17" s="158" t="n">
        <v>8.9</v>
      </c>
      <c r="F17" s="96" t="n">
        <v>2210</v>
      </c>
      <c r="G17" s="96" t="n">
        <v>1283</v>
      </c>
      <c r="H17" s="96" t="n">
        <v>642</v>
      </c>
      <c r="I17" s="96" t="n">
        <v>7</v>
      </c>
      <c r="J17" s="96" t="n">
        <v>5</v>
      </c>
      <c r="K17" s="96" t="n">
        <v>1</v>
      </c>
      <c r="L17" s="159" t="n">
        <v>37.509504670866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2" customFormat="true" ht="12.75" hidden="false" customHeight="true" outlineLevel="0" collapsed="false">
      <c r="A18" s="111" t="n">
        <v>65</v>
      </c>
      <c r="C18" s="111" t="s">
        <v>67</v>
      </c>
      <c r="D18" s="39" t="n">
        <v>75</v>
      </c>
      <c r="E18" s="158" t="n">
        <v>10.9</v>
      </c>
      <c r="F18" s="96" t="n">
        <v>1833</v>
      </c>
      <c r="G18" s="96" t="n">
        <v>783</v>
      </c>
      <c r="H18" s="96" t="n">
        <v>695</v>
      </c>
      <c r="I18" s="96" t="n">
        <v>15</v>
      </c>
      <c r="J18" s="96" t="n">
        <v>2</v>
      </c>
      <c r="K18" s="96" t="n">
        <v>0</v>
      </c>
      <c r="L18" s="159" t="n">
        <v>82.1892010653658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2" customFormat="true" ht="12.75" hidden="false" customHeight="true" outlineLevel="0" collapsed="false">
      <c r="A19" s="111" t="s">
        <v>68</v>
      </c>
      <c r="D19" s="110"/>
      <c r="E19" s="158" t="n">
        <v>10.5</v>
      </c>
      <c r="F19" s="96" t="n">
        <v>5344</v>
      </c>
      <c r="G19" s="96" t="n">
        <v>2114</v>
      </c>
      <c r="H19" s="96" t="n">
        <v>2215</v>
      </c>
      <c r="I19" s="96" t="n">
        <v>39</v>
      </c>
      <c r="J19" s="96" t="n">
        <v>4</v>
      </c>
      <c r="K19" s="96" t="n">
        <v>0</v>
      </c>
      <c r="L19" s="159" t="n">
        <v>172.13389336975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2" customFormat="true" ht="39.75" hidden="false" customHeight="true" outlineLevel="0" collapsed="false">
      <c r="A20" s="17" t="s">
        <v>70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2" customFormat="true" ht="7.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2" customFormat="true" ht="22.5" hidden="false" customHeight="true" outlineLevel="0" collapsed="false">
      <c r="A22" s="161"/>
      <c r="B22" s="45" t="s">
        <v>69</v>
      </c>
      <c r="C22" s="45"/>
      <c r="D22" s="45"/>
      <c r="E22" s="158" t="n">
        <v>8.8</v>
      </c>
      <c r="F22" s="96" t="n">
        <v>94538</v>
      </c>
      <c r="G22" s="96" t="n">
        <v>59850</v>
      </c>
      <c r="H22" s="96" t="n">
        <v>19427</v>
      </c>
      <c r="I22" s="96" t="n">
        <v>1023</v>
      </c>
      <c r="J22" s="96" t="n">
        <v>196</v>
      </c>
      <c r="K22" s="96" t="n">
        <v>4</v>
      </c>
      <c r="L22" s="159" t="n">
        <v>236.27642076887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2" customFormat="true" ht="12.75" hidden="false" customHeight="true" outlineLevel="0" collapsed="false">
      <c r="A23" s="162"/>
      <c r="B23" s="39" t="s">
        <v>66</v>
      </c>
      <c r="C23" s="39"/>
      <c r="D23" s="39"/>
      <c r="E23" s="158" t="n">
        <v>5.9</v>
      </c>
      <c r="F23" s="96" t="n">
        <v>4062</v>
      </c>
      <c r="G23" s="96" t="n">
        <v>3428</v>
      </c>
      <c r="H23" s="96" t="n">
        <v>287</v>
      </c>
      <c r="I23" s="96" t="n">
        <v>31</v>
      </c>
      <c r="J23" s="96" t="n">
        <v>11</v>
      </c>
      <c r="K23" s="96" t="n">
        <v>0</v>
      </c>
      <c r="L23" s="159" t="n">
        <v>40.5372634453081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2" customFormat="true" ht="12.75" hidden="false" customHeight="true" outlineLevel="0" collapsed="false">
      <c r="A24" s="111" t="n">
        <v>25</v>
      </c>
      <c r="B24" s="111"/>
      <c r="C24" s="111" t="s">
        <v>67</v>
      </c>
      <c r="D24" s="39" t="n">
        <v>45</v>
      </c>
      <c r="E24" s="158" t="n">
        <v>6.5</v>
      </c>
      <c r="F24" s="96" t="n">
        <v>7597</v>
      </c>
      <c r="G24" s="96" t="n">
        <v>5901</v>
      </c>
      <c r="H24" s="96" t="n">
        <v>1107</v>
      </c>
      <c r="I24" s="96" t="n">
        <v>29</v>
      </c>
      <c r="J24" s="96" t="n">
        <v>10</v>
      </c>
      <c r="K24" s="96" t="n">
        <v>0</v>
      </c>
      <c r="L24" s="159" t="n">
        <v>78.8405039067405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2" customFormat="true" ht="12.75" hidden="false" customHeight="true" outlineLevel="0" collapsed="false">
      <c r="A25" s="111" t="n">
        <v>45</v>
      </c>
      <c r="B25" s="111"/>
      <c r="C25" s="111" t="s">
        <v>67</v>
      </c>
      <c r="D25" s="39" t="n">
        <v>65</v>
      </c>
      <c r="E25" s="158" t="n">
        <v>8.2</v>
      </c>
      <c r="F25" s="96" t="n">
        <v>32490</v>
      </c>
      <c r="G25" s="96" t="n">
        <v>21651</v>
      </c>
      <c r="H25" s="96" t="n">
        <v>6337</v>
      </c>
      <c r="I25" s="96" t="n">
        <v>299</v>
      </c>
      <c r="J25" s="96" t="n">
        <v>80</v>
      </c>
      <c r="K25" s="96" t="n">
        <v>3</v>
      </c>
      <c r="L25" s="159" t="n">
        <v>285.97331267823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2" customFormat="true" ht="12.75" hidden="false" customHeight="true" outlineLevel="0" collapsed="false">
      <c r="A26" s="111" t="n">
        <v>65</v>
      </c>
      <c r="B26" s="111"/>
      <c r="C26" s="111" t="s">
        <v>67</v>
      </c>
      <c r="D26" s="39" t="n">
        <v>75</v>
      </c>
      <c r="E26" s="158" t="n">
        <v>9.2</v>
      </c>
      <c r="F26" s="96" t="n">
        <v>25014</v>
      </c>
      <c r="G26" s="96" t="n">
        <v>15079</v>
      </c>
      <c r="H26" s="96" t="n">
        <v>5468</v>
      </c>
      <c r="I26" s="96" t="n">
        <v>297</v>
      </c>
      <c r="J26" s="96" t="n">
        <v>55</v>
      </c>
      <c r="K26" s="96" t="n">
        <v>1</v>
      </c>
      <c r="L26" s="159" t="n">
        <v>606.93115672139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2" customFormat="true" ht="12.75" hidden="false" customHeight="true" outlineLevel="0" collapsed="false">
      <c r="A27" s="111" t="s">
        <v>68</v>
      </c>
      <c r="D27" s="110"/>
      <c r="E27" s="158" t="n">
        <v>10.2</v>
      </c>
      <c r="F27" s="96" t="n">
        <v>25375</v>
      </c>
      <c r="G27" s="96" t="n">
        <v>13791</v>
      </c>
      <c r="H27" s="96" t="n">
        <v>6228</v>
      </c>
      <c r="I27" s="96" t="n">
        <v>367</v>
      </c>
      <c r="J27" s="96" t="n">
        <v>40</v>
      </c>
      <c r="K27" s="96" t="n">
        <v>0</v>
      </c>
      <c r="L27" s="159" t="n">
        <v>520.75851170808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2" customFormat="true" ht="22.5" hidden="false" customHeight="true" outlineLevel="0" collapsed="false">
      <c r="B28" s="39" t="s">
        <v>129</v>
      </c>
      <c r="C28" s="39"/>
      <c r="D28" s="39"/>
      <c r="E28" s="158" t="n">
        <v>8.5</v>
      </c>
      <c r="F28" s="96" t="n">
        <v>47170</v>
      </c>
      <c r="G28" s="96" t="n">
        <v>30415</v>
      </c>
      <c r="H28" s="96" t="n">
        <v>9735</v>
      </c>
      <c r="I28" s="96" t="n">
        <v>487</v>
      </c>
      <c r="J28" s="96" t="n">
        <v>88</v>
      </c>
      <c r="K28" s="96" t="n">
        <v>2</v>
      </c>
      <c r="L28" s="159" t="n">
        <v>224.138963306214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2" customFormat="true" ht="12.75" hidden="false" customHeight="true" outlineLevel="0" collapsed="false">
      <c r="A29" s="111"/>
      <c r="B29" s="2" t="s">
        <v>66</v>
      </c>
      <c r="C29" s="134"/>
      <c r="D29" s="110"/>
      <c r="E29" s="158" t="n">
        <v>6.2</v>
      </c>
      <c r="F29" s="96" t="n">
        <v>1730</v>
      </c>
      <c r="G29" s="96" t="n">
        <v>1469</v>
      </c>
      <c r="H29" s="96" t="n">
        <v>121</v>
      </c>
      <c r="I29" s="96" t="n">
        <v>13</v>
      </c>
      <c r="J29" s="96" t="n">
        <v>8</v>
      </c>
      <c r="K29" s="96" t="n">
        <v>0</v>
      </c>
      <c r="L29" s="159" t="n">
        <v>35.220730148130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2" customFormat="true" ht="12.75" hidden="false" customHeight="true" outlineLevel="0" collapsed="false">
      <c r="A30" s="111" t="n">
        <v>25</v>
      </c>
      <c r="B30" s="111"/>
      <c r="C30" s="111" t="s">
        <v>67</v>
      </c>
      <c r="D30" s="39" t="n">
        <v>45</v>
      </c>
      <c r="E30" s="158" t="n">
        <v>6.2</v>
      </c>
      <c r="F30" s="96" t="n">
        <v>5162</v>
      </c>
      <c r="G30" s="96" t="n">
        <v>4109</v>
      </c>
      <c r="H30" s="96" t="n">
        <v>732</v>
      </c>
      <c r="I30" s="96" t="n">
        <v>9</v>
      </c>
      <c r="J30" s="96" t="n">
        <v>6</v>
      </c>
      <c r="K30" s="96" t="n">
        <v>0</v>
      </c>
      <c r="L30" s="159" t="n">
        <v>105.20780681873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2" customFormat="true" ht="12.75" hidden="false" customHeight="true" outlineLevel="0" collapsed="false">
      <c r="A31" s="111" t="n">
        <v>45</v>
      </c>
      <c r="B31" s="111"/>
      <c r="C31" s="111" t="s">
        <v>67</v>
      </c>
      <c r="D31" s="39" t="n">
        <v>65</v>
      </c>
      <c r="E31" s="158" t="n">
        <v>7.7</v>
      </c>
      <c r="F31" s="96" t="n">
        <v>16952</v>
      </c>
      <c r="G31" s="96" t="n">
        <v>11784</v>
      </c>
      <c r="H31" s="96" t="n">
        <v>3231</v>
      </c>
      <c r="I31" s="96" t="n">
        <v>137</v>
      </c>
      <c r="J31" s="96" t="n">
        <v>35</v>
      </c>
      <c r="K31" s="96" t="n">
        <v>1</v>
      </c>
      <c r="L31" s="159" t="n">
        <v>287.71996524006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2" customFormat="true" ht="12.75" hidden="false" customHeight="true" outlineLevel="0" collapsed="false">
      <c r="A32" s="111" t="n">
        <v>65</v>
      </c>
      <c r="B32" s="111"/>
      <c r="C32" s="111" t="s">
        <v>67</v>
      </c>
      <c r="D32" s="39" t="n">
        <v>75</v>
      </c>
      <c r="E32" s="158" t="n">
        <v>9.2</v>
      </c>
      <c r="F32" s="96" t="n">
        <v>10677</v>
      </c>
      <c r="G32" s="96" t="n">
        <v>6459</v>
      </c>
      <c r="H32" s="96" t="n">
        <v>2391</v>
      </c>
      <c r="I32" s="96" t="n">
        <v>130</v>
      </c>
      <c r="J32" s="96" t="n">
        <v>22</v>
      </c>
      <c r="K32" s="96" t="n">
        <v>1</v>
      </c>
      <c r="L32" s="159" t="n">
        <v>478.742007514954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2" customFormat="true" ht="12.75" hidden="false" customHeight="true" outlineLevel="0" collapsed="false">
      <c r="A33" s="111" t="s">
        <v>68</v>
      </c>
      <c r="C33" s="134"/>
      <c r="D33" s="110"/>
      <c r="E33" s="158" t="n">
        <v>10.4</v>
      </c>
      <c r="F33" s="96" t="n">
        <v>12649</v>
      </c>
      <c r="G33" s="96" t="n">
        <v>6594</v>
      </c>
      <c r="H33" s="96" t="n">
        <v>3260</v>
      </c>
      <c r="I33" s="96" t="n">
        <v>198</v>
      </c>
      <c r="J33" s="96" t="n">
        <v>17</v>
      </c>
      <c r="K33" s="96" t="n">
        <v>0</v>
      </c>
      <c r="L33" s="159" t="n">
        <v>407.432937356663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2" customFormat="true" ht="39.75" hidden="false" customHeight="true" outlineLevel="0" collapsed="false">
      <c r="A34" s="163" t="s">
        <v>71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2" customFormat="true" ht="7.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2" customFormat="true" ht="22.5" hidden="false" customHeight="true" outlineLevel="0" collapsed="false">
      <c r="A36" s="157"/>
      <c r="B36" s="45" t="s">
        <v>69</v>
      </c>
      <c r="C36" s="45"/>
      <c r="D36" s="45"/>
      <c r="E36" s="158" t="n">
        <v>8.4</v>
      </c>
      <c r="F36" s="96" t="n">
        <v>7814</v>
      </c>
      <c r="G36" s="96" t="n">
        <v>4788</v>
      </c>
      <c r="H36" s="96" t="n">
        <v>2116</v>
      </c>
      <c r="I36" s="96" t="n">
        <v>37</v>
      </c>
      <c r="J36" s="96" t="n">
        <v>14</v>
      </c>
      <c r="K36" s="96" t="n">
        <v>2</v>
      </c>
      <c r="L36" s="159" t="n">
        <v>19.5293316114998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2" customFormat="true" ht="12.75" hidden="false" customHeight="true" outlineLevel="0" collapsed="false">
      <c r="A37" s="160"/>
      <c r="B37" s="39" t="s">
        <v>66</v>
      </c>
      <c r="C37" s="39"/>
      <c r="D37" s="39"/>
      <c r="E37" s="158" t="n">
        <v>8.9</v>
      </c>
      <c r="F37" s="96" t="n">
        <v>1030</v>
      </c>
      <c r="G37" s="96" t="n">
        <v>814</v>
      </c>
      <c r="H37" s="96" t="n">
        <v>95</v>
      </c>
      <c r="I37" s="96" t="n">
        <v>8</v>
      </c>
      <c r="J37" s="96" t="n">
        <v>7</v>
      </c>
      <c r="K37" s="96" t="n">
        <v>2</v>
      </c>
      <c r="L37" s="159" t="n">
        <v>10.279020519120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2" customFormat="true" ht="12.75" hidden="false" customHeight="true" outlineLevel="0" collapsed="false">
      <c r="A38" s="111" t="n">
        <v>25</v>
      </c>
      <c r="B38" s="111"/>
      <c r="C38" s="111" t="s">
        <v>67</v>
      </c>
      <c r="D38" s="39" t="n">
        <v>45</v>
      </c>
      <c r="E38" s="158" t="n">
        <v>8.4</v>
      </c>
      <c r="F38" s="96" t="n">
        <v>602</v>
      </c>
      <c r="G38" s="96" t="n">
        <v>430</v>
      </c>
      <c r="H38" s="96" t="n">
        <v>105</v>
      </c>
      <c r="I38" s="96" t="n">
        <v>3</v>
      </c>
      <c r="J38" s="96" t="n">
        <v>1</v>
      </c>
      <c r="K38" s="96" t="n">
        <v>0</v>
      </c>
      <c r="L38" s="159" t="n">
        <v>6.24746391363141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2" customFormat="true" ht="12.75" hidden="false" customHeight="true" outlineLevel="0" collapsed="false">
      <c r="A39" s="111" t="n">
        <v>45</v>
      </c>
      <c r="B39" s="111"/>
      <c r="C39" s="111" t="s">
        <v>67</v>
      </c>
      <c r="D39" s="39" t="n">
        <v>65</v>
      </c>
      <c r="E39" s="158" t="n">
        <v>7.6</v>
      </c>
      <c r="F39" s="96" t="n">
        <v>1373</v>
      </c>
      <c r="G39" s="96" t="n">
        <v>873</v>
      </c>
      <c r="H39" s="96" t="n">
        <v>369</v>
      </c>
      <c r="I39" s="96" t="n">
        <v>5</v>
      </c>
      <c r="J39" s="96" t="n">
        <v>3</v>
      </c>
      <c r="K39" s="96" t="n">
        <v>0</v>
      </c>
      <c r="L39" s="159" t="n">
        <v>12.084991022075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2" customFormat="true" ht="12.75" hidden="false" customHeight="true" outlineLevel="0" collapsed="false">
      <c r="A40" s="111" t="n">
        <v>65</v>
      </c>
      <c r="B40" s="111"/>
      <c r="C40" s="111" t="s">
        <v>67</v>
      </c>
      <c r="D40" s="39" t="n">
        <v>75</v>
      </c>
      <c r="E40" s="158" t="n">
        <v>9.1</v>
      </c>
      <c r="F40" s="96" t="n">
        <v>1277</v>
      </c>
      <c r="G40" s="96" t="n">
        <v>713</v>
      </c>
      <c r="H40" s="96" t="n">
        <v>383</v>
      </c>
      <c r="I40" s="96" t="n">
        <v>8</v>
      </c>
      <c r="J40" s="96" t="n">
        <v>1</v>
      </c>
      <c r="K40" s="96" t="n">
        <v>0</v>
      </c>
      <c r="L40" s="159" t="n">
        <v>30.9846920577766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2" customFormat="true" ht="12.75" hidden="false" customHeight="true" outlineLevel="0" collapsed="false">
      <c r="A41" s="111" t="s">
        <v>68</v>
      </c>
      <c r="D41" s="110"/>
      <c r="E41" s="158" t="n">
        <v>8.3</v>
      </c>
      <c r="F41" s="96" t="n">
        <v>3532</v>
      </c>
      <c r="G41" s="96" t="n">
        <v>1958</v>
      </c>
      <c r="H41" s="96" t="n">
        <v>1164</v>
      </c>
      <c r="I41" s="96" t="n">
        <v>13</v>
      </c>
      <c r="J41" s="96" t="n">
        <v>2</v>
      </c>
      <c r="K41" s="96" t="n">
        <v>0</v>
      </c>
      <c r="L41" s="159" t="n">
        <v>72.4854803291809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2" customFormat="true" ht="22.5" hidden="false" customHeight="true" outlineLevel="0" collapsed="false">
      <c r="B42" s="39" t="s">
        <v>129</v>
      </c>
      <c r="C42" s="39"/>
      <c r="D42" s="39"/>
      <c r="E42" s="158" t="n">
        <v>8.7</v>
      </c>
      <c r="F42" s="96" t="n">
        <v>4421</v>
      </c>
      <c r="G42" s="96" t="n">
        <v>2660</v>
      </c>
      <c r="H42" s="96" t="n">
        <v>1249</v>
      </c>
      <c r="I42" s="96" t="n">
        <v>15</v>
      </c>
      <c r="J42" s="96" t="n">
        <v>9</v>
      </c>
      <c r="K42" s="96" t="n">
        <v>1</v>
      </c>
      <c r="L42" s="159" t="n">
        <v>21.007385134127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2" customFormat="true" ht="12.75" hidden="false" customHeight="true" outlineLevel="0" collapsed="false">
      <c r="B43" s="39" t="s">
        <v>66</v>
      </c>
      <c r="C43" s="39"/>
      <c r="D43" s="39"/>
      <c r="E43" s="158" t="n">
        <v>12.3</v>
      </c>
      <c r="F43" s="96" t="n">
        <v>463</v>
      </c>
      <c r="G43" s="96" t="n">
        <v>345</v>
      </c>
      <c r="H43" s="96" t="n">
        <v>42</v>
      </c>
      <c r="I43" s="96" t="n">
        <v>5</v>
      </c>
      <c r="J43" s="96" t="n">
        <v>6</v>
      </c>
      <c r="K43" s="96" t="n">
        <v>1</v>
      </c>
      <c r="L43" s="159" t="n">
        <v>9.4261260454245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2" customFormat="true" ht="12.75" hidden="false" customHeight="true" outlineLevel="0" collapsed="false">
      <c r="A44" s="111" t="n">
        <v>25</v>
      </c>
      <c r="B44" s="111"/>
      <c r="C44" s="111" t="s">
        <v>67</v>
      </c>
      <c r="D44" s="39" t="n">
        <v>45</v>
      </c>
      <c r="E44" s="158" t="n">
        <v>8.7</v>
      </c>
      <c r="F44" s="96" t="n">
        <v>336</v>
      </c>
      <c r="G44" s="96" t="n">
        <v>247</v>
      </c>
      <c r="H44" s="96" t="n">
        <v>53</v>
      </c>
      <c r="I44" s="96" t="n">
        <v>3</v>
      </c>
      <c r="J44" s="96" t="n">
        <v>0</v>
      </c>
      <c r="K44" s="96" t="n">
        <v>0</v>
      </c>
      <c r="L44" s="159" t="n">
        <v>6.8480866119906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2" customFormat="true" ht="12.75" hidden="false" customHeight="true" outlineLevel="0" collapsed="false">
      <c r="A45" s="111" t="n">
        <v>45</v>
      </c>
      <c r="B45" s="111"/>
      <c r="C45" s="111" t="s">
        <v>67</v>
      </c>
      <c r="D45" s="39" t="n">
        <v>65</v>
      </c>
      <c r="E45" s="158" t="n">
        <v>7.1</v>
      </c>
      <c r="F45" s="96" t="n">
        <v>698</v>
      </c>
      <c r="G45" s="96" t="n">
        <v>467</v>
      </c>
      <c r="H45" s="96" t="n">
        <v>182</v>
      </c>
      <c r="I45" s="96" t="n">
        <v>0</v>
      </c>
      <c r="J45" s="96" t="n">
        <v>2</v>
      </c>
      <c r="K45" s="96" t="n">
        <v>0</v>
      </c>
      <c r="L45" s="159" t="n">
        <v>11.846893330436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2" customFormat="true" ht="12.75" hidden="false" customHeight="true" outlineLevel="0" collapsed="false">
      <c r="A46" s="111" t="n">
        <v>65</v>
      </c>
      <c r="B46" s="111"/>
      <c r="C46" s="111" t="s">
        <v>67</v>
      </c>
      <c r="D46" s="39" t="n">
        <v>75</v>
      </c>
      <c r="E46" s="158" t="n">
        <v>9.2</v>
      </c>
      <c r="F46" s="96" t="n">
        <v>695</v>
      </c>
      <c r="G46" s="96" t="n">
        <v>386</v>
      </c>
      <c r="H46" s="96" t="n">
        <v>208</v>
      </c>
      <c r="I46" s="96" t="n">
        <v>3</v>
      </c>
      <c r="J46" s="96" t="n">
        <v>0</v>
      </c>
      <c r="K46" s="96" t="n">
        <v>0</v>
      </c>
      <c r="L46" s="159" t="n">
        <v>31.162844921128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2" customFormat="true" ht="12.75" hidden="false" customHeight="true" outlineLevel="0" collapsed="false">
      <c r="A47" s="111" t="s">
        <v>68</v>
      </c>
      <c r="D47" s="110"/>
      <c r="E47" s="158" t="n">
        <v>8.3</v>
      </c>
      <c r="F47" s="96" t="n">
        <v>2229</v>
      </c>
      <c r="G47" s="96" t="n">
        <v>1215</v>
      </c>
      <c r="H47" s="96" t="n">
        <v>764</v>
      </c>
      <c r="I47" s="96" t="n">
        <v>4</v>
      </c>
      <c r="J47" s="96" t="n">
        <v>1</v>
      </c>
      <c r="K47" s="96" t="n">
        <v>0</v>
      </c>
      <c r="L47" s="159" t="n">
        <v>71.79761383255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</sheetData>
  <mergeCells count="23">
    <mergeCell ref="A3:D5"/>
    <mergeCell ref="E3:E5"/>
    <mergeCell ref="F3:F5"/>
    <mergeCell ref="G3:K3"/>
    <mergeCell ref="L3:L5"/>
    <mergeCell ref="G5:K5"/>
    <mergeCell ref="A6:L6"/>
    <mergeCell ref="A7:L7"/>
    <mergeCell ref="B8:D8"/>
    <mergeCell ref="B9:D9"/>
    <mergeCell ref="B14:D14"/>
    <mergeCell ref="B15:D15"/>
    <mergeCell ref="A20:L20"/>
    <mergeCell ref="A21:L21"/>
    <mergeCell ref="B22:D22"/>
    <mergeCell ref="B23:D23"/>
    <mergeCell ref="B28:D28"/>
    <mergeCell ref="A34:L34"/>
    <mergeCell ref="A35:L35"/>
    <mergeCell ref="B36:D36"/>
    <mergeCell ref="B37:D37"/>
    <mergeCell ref="B42:D42"/>
    <mergeCell ref="B43:D43"/>
  </mergeCells>
  <conditionalFormatting sqref="E8:L19 E22:L33 E36:L47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6" width="0.99"/>
    <col collapsed="false" customWidth="true" hidden="false" outlineLevel="0" max="3" min="3" style="147" width="2.42"/>
    <col collapsed="false" customWidth="true" hidden="false" outlineLevel="0" max="4" min="4" style="146" width="10.85"/>
    <col collapsed="false" customWidth="true" hidden="false" outlineLevel="0" max="12" min="5" style="146" width="9.41"/>
    <col collapsed="false" customWidth="false" hidden="false" outlineLevel="0" max="257" min="13" style="146" width="11.42"/>
  </cols>
  <sheetData>
    <row r="1" s="8" customFormat="true" ht="16.5" hidden="false" customHeight="true" outlineLevel="0" collapsed="false">
      <c r="A1" s="164" t="s">
        <v>13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s="4" customFormat="true" ht="14.85" hidden="false" customHeight="true" outlineLevel="0" collapsed="false">
      <c r="A2" s="114" t="s">
        <v>13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3" s="8" customFormat="true" ht="22.5" hidden="false" customHeight="true" outlineLevel="0" collapsed="false">
      <c r="A3" s="128" t="s">
        <v>119</v>
      </c>
      <c r="B3" s="128"/>
      <c r="C3" s="128"/>
      <c r="D3" s="128"/>
      <c r="E3" s="150" t="s">
        <v>120</v>
      </c>
      <c r="F3" s="151" t="s">
        <v>4</v>
      </c>
      <c r="G3" s="152" t="s">
        <v>121</v>
      </c>
      <c r="H3" s="152"/>
      <c r="I3" s="152"/>
      <c r="J3" s="152"/>
      <c r="K3" s="152"/>
      <c r="L3" s="153" t="s">
        <v>122</v>
      </c>
    </row>
    <row r="4" s="8" customFormat="true" ht="16.5" hidden="false" customHeight="true" outlineLevel="0" collapsed="false">
      <c r="A4" s="128"/>
      <c r="B4" s="128"/>
      <c r="C4" s="128"/>
      <c r="D4" s="128"/>
      <c r="E4" s="150"/>
      <c r="F4" s="151"/>
      <c r="G4" s="154" t="s">
        <v>123</v>
      </c>
      <c r="H4" s="108" t="s">
        <v>124</v>
      </c>
      <c r="I4" s="108" t="s">
        <v>125</v>
      </c>
      <c r="J4" s="108" t="s">
        <v>126</v>
      </c>
      <c r="K4" s="108" t="s">
        <v>127</v>
      </c>
      <c r="L4" s="153"/>
    </row>
    <row r="5" s="8" customFormat="true" ht="16.5" hidden="false" customHeight="true" outlineLevel="0" collapsed="false">
      <c r="A5" s="128"/>
      <c r="B5" s="128"/>
      <c r="C5" s="128"/>
      <c r="D5" s="128"/>
      <c r="E5" s="150"/>
      <c r="F5" s="151"/>
      <c r="G5" s="155" t="s">
        <v>128</v>
      </c>
      <c r="H5" s="155"/>
      <c r="I5" s="155"/>
      <c r="J5" s="155"/>
      <c r="K5" s="155"/>
      <c r="L5" s="153"/>
    </row>
    <row r="6" s="8" customFormat="true" ht="39.75" hidden="false" customHeight="true" outlineLevel="0" collapsed="false">
      <c r="A6" s="35" t="s">
        <v>7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s="8" customFormat="true" ht="7.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</row>
    <row r="8" s="2" customFormat="true" ht="22.5" hidden="false" customHeight="true" outlineLevel="0" collapsed="false">
      <c r="A8" s="157"/>
      <c r="B8" s="45" t="s">
        <v>69</v>
      </c>
      <c r="C8" s="45"/>
      <c r="D8" s="45"/>
      <c r="E8" s="40" t="n">
        <v>8.8</v>
      </c>
      <c r="F8" s="22" t="n">
        <v>26519</v>
      </c>
      <c r="G8" s="22" t="n">
        <v>14807</v>
      </c>
      <c r="H8" s="22" t="n">
        <v>8338</v>
      </c>
      <c r="I8" s="22" t="n">
        <v>154</v>
      </c>
      <c r="J8" s="22" t="n">
        <v>42</v>
      </c>
      <c r="K8" s="22" t="n">
        <v>2</v>
      </c>
      <c r="L8" s="73" t="n">
        <v>66.2782627342414</v>
      </c>
    </row>
    <row r="9" s="2" customFormat="true" ht="12.75" hidden="false" customHeight="true" outlineLevel="0" collapsed="false">
      <c r="A9" s="160"/>
      <c r="B9" s="39" t="s">
        <v>66</v>
      </c>
      <c r="C9" s="39"/>
      <c r="D9" s="39"/>
      <c r="E9" s="40" t="n">
        <v>6.7</v>
      </c>
      <c r="F9" s="22" t="n">
        <v>2172</v>
      </c>
      <c r="G9" s="22" t="n">
        <v>1471</v>
      </c>
      <c r="H9" s="22" t="n">
        <v>508</v>
      </c>
      <c r="I9" s="22" t="n">
        <v>3</v>
      </c>
      <c r="J9" s="22" t="n">
        <v>4</v>
      </c>
      <c r="K9" s="165" t="n">
        <v>0</v>
      </c>
      <c r="L9" s="73" t="n">
        <v>21.6757597743007</v>
      </c>
    </row>
    <row r="10" s="2" customFormat="true" ht="12.75" hidden="false" customHeight="true" outlineLevel="0" collapsed="false">
      <c r="A10" s="111" t="n">
        <v>25</v>
      </c>
      <c r="C10" s="111" t="s">
        <v>67</v>
      </c>
      <c r="D10" s="39" t="n">
        <v>45</v>
      </c>
      <c r="E10" s="40" t="n">
        <v>7.6</v>
      </c>
      <c r="F10" s="22" t="n">
        <v>2770</v>
      </c>
      <c r="G10" s="22" t="n">
        <v>1823</v>
      </c>
      <c r="H10" s="22" t="n">
        <v>739</v>
      </c>
      <c r="I10" s="22" t="n">
        <v>16</v>
      </c>
      <c r="J10" s="22" t="n">
        <v>7</v>
      </c>
      <c r="K10" s="165" t="n">
        <v>1</v>
      </c>
      <c r="L10" s="73" t="n">
        <v>28.7466362803306</v>
      </c>
    </row>
    <row r="11" s="2" customFormat="true" ht="12.75" hidden="false" customHeight="true" outlineLevel="0" collapsed="false">
      <c r="A11" s="111" t="n">
        <v>45</v>
      </c>
      <c r="C11" s="111" t="s">
        <v>67</v>
      </c>
      <c r="D11" s="39" t="n">
        <v>65</v>
      </c>
      <c r="E11" s="40" t="n">
        <v>8.5</v>
      </c>
      <c r="F11" s="22" t="n">
        <v>6978</v>
      </c>
      <c r="G11" s="22" t="n">
        <v>4104</v>
      </c>
      <c r="H11" s="22" t="n">
        <v>2125</v>
      </c>
      <c r="I11" s="22" t="n">
        <v>37</v>
      </c>
      <c r="J11" s="22" t="n">
        <v>13</v>
      </c>
      <c r="K11" s="165" t="n">
        <v>1</v>
      </c>
      <c r="L11" s="73" t="n">
        <v>61.4195683554554</v>
      </c>
    </row>
    <row r="12" s="2" customFormat="true" ht="12.75" hidden="false" customHeight="true" outlineLevel="0" collapsed="false">
      <c r="A12" s="111" t="n">
        <v>65</v>
      </c>
      <c r="C12" s="111" t="s">
        <v>67</v>
      </c>
      <c r="D12" s="39" t="n">
        <v>75</v>
      </c>
      <c r="E12" s="40" t="n">
        <v>10</v>
      </c>
      <c r="F12" s="22" t="n">
        <v>4679</v>
      </c>
      <c r="G12" s="22" t="n">
        <v>2344</v>
      </c>
      <c r="H12" s="22" t="n">
        <v>1584</v>
      </c>
      <c r="I12" s="22" t="n">
        <v>35</v>
      </c>
      <c r="J12" s="22" t="n">
        <v>11</v>
      </c>
      <c r="K12" s="165" t="n">
        <v>0</v>
      </c>
      <c r="L12" s="73" t="n">
        <v>113.529658683114</v>
      </c>
    </row>
    <row r="13" s="2" customFormat="true" ht="12.75" hidden="false" customHeight="true" outlineLevel="0" collapsed="false">
      <c r="A13" s="111" t="s">
        <v>68</v>
      </c>
      <c r="B13" s="111"/>
      <c r="C13" s="48"/>
      <c r="D13" s="110"/>
      <c r="E13" s="40" t="n">
        <v>9.4</v>
      </c>
      <c r="F13" s="22" t="n">
        <v>9920</v>
      </c>
      <c r="G13" s="22" t="n">
        <v>5065</v>
      </c>
      <c r="H13" s="22" t="n">
        <v>3382</v>
      </c>
      <c r="I13" s="22" t="n">
        <v>63</v>
      </c>
      <c r="J13" s="22" t="n">
        <v>7</v>
      </c>
      <c r="K13" s="165" t="n">
        <v>0</v>
      </c>
      <c r="L13" s="73" t="n">
        <v>203.58322901061</v>
      </c>
    </row>
    <row r="14" s="2" customFormat="true" ht="22.5" hidden="false" customHeight="true" outlineLevel="0" collapsed="false">
      <c r="B14" s="39" t="s">
        <v>129</v>
      </c>
      <c r="C14" s="39"/>
      <c r="D14" s="39"/>
      <c r="E14" s="40" t="n">
        <v>8.2</v>
      </c>
      <c r="F14" s="22" t="n">
        <v>15287</v>
      </c>
      <c r="G14" s="22" t="n">
        <v>9079</v>
      </c>
      <c r="H14" s="22" t="n">
        <v>4599</v>
      </c>
      <c r="I14" s="22" t="n">
        <v>66</v>
      </c>
      <c r="J14" s="22" t="n">
        <v>21</v>
      </c>
      <c r="K14" s="165" t="n">
        <v>1</v>
      </c>
      <c r="L14" s="73" t="n">
        <v>72.6396508811127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2" customFormat="true" ht="12.75" hidden="false" customHeight="true" outlineLevel="0" collapsed="false">
      <c r="B15" s="39" t="s">
        <v>66</v>
      </c>
      <c r="C15" s="39"/>
      <c r="D15" s="39"/>
      <c r="E15" s="40" t="n">
        <v>6.2</v>
      </c>
      <c r="F15" s="22" t="n">
        <v>1155</v>
      </c>
      <c r="G15" s="22" t="n">
        <v>822</v>
      </c>
      <c r="H15" s="22" t="n">
        <v>251</v>
      </c>
      <c r="I15" s="165" t="n">
        <v>0</v>
      </c>
      <c r="J15" s="165" t="n">
        <v>2</v>
      </c>
      <c r="K15" s="165" t="n">
        <v>0</v>
      </c>
      <c r="L15" s="73" t="n">
        <v>23.5144181046768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2" customFormat="true" ht="12.75" hidden="false" customHeight="true" outlineLevel="0" collapsed="false">
      <c r="A16" s="111" t="n">
        <v>25</v>
      </c>
      <c r="C16" s="111" t="s">
        <v>67</v>
      </c>
      <c r="D16" s="39" t="n">
        <v>45</v>
      </c>
      <c r="E16" s="40" t="n">
        <v>7.3</v>
      </c>
      <c r="F16" s="22" t="n">
        <v>1689</v>
      </c>
      <c r="G16" s="22" t="n">
        <v>1181</v>
      </c>
      <c r="H16" s="22" t="n">
        <v>396</v>
      </c>
      <c r="I16" s="22" t="n">
        <v>10</v>
      </c>
      <c r="J16" s="22" t="n">
        <v>5</v>
      </c>
      <c r="K16" s="165" t="n">
        <v>1</v>
      </c>
      <c r="L16" s="73" t="n">
        <v>34.42386395134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2" customFormat="true" ht="12.75" hidden="false" customHeight="true" outlineLevel="0" collapsed="false">
      <c r="A17" s="111" t="n">
        <v>45</v>
      </c>
      <c r="C17" s="111" t="s">
        <v>67</v>
      </c>
      <c r="D17" s="39" t="n">
        <v>65</v>
      </c>
      <c r="E17" s="40" t="n">
        <v>7.5</v>
      </c>
      <c r="F17" s="22" t="n">
        <v>3552</v>
      </c>
      <c r="G17" s="22" t="n">
        <v>2351</v>
      </c>
      <c r="H17" s="22" t="n">
        <v>927</v>
      </c>
      <c r="I17" s="22" t="n">
        <v>12</v>
      </c>
      <c r="J17" s="165" t="n">
        <v>5</v>
      </c>
      <c r="K17" s="165" t="n">
        <v>0</v>
      </c>
      <c r="L17" s="73" t="n">
        <v>60.2867694981534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2" customFormat="true" ht="12.75" hidden="false" customHeight="true" outlineLevel="0" collapsed="false">
      <c r="A18" s="111" t="n">
        <v>65</v>
      </c>
      <c r="C18" s="111" t="s">
        <v>67</v>
      </c>
      <c r="D18" s="39" t="n">
        <v>75</v>
      </c>
      <c r="E18" s="40" t="n">
        <v>9</v>
      </c>
      <c r="F18" s="22" t="n">
        <v>2306</v>
      </c>
      <c r="G18" s="22" t="n">
        <v>1266</v>
      </c>
      <c r="H18" s="22" t="n">
        <v>762</v>
      </c>
      <c r="I18" s="22" t="n">
        <v>14</v>
      </c>
      <c r="J18" s="22" t="n">
        <v>7</v>
      </c>
      <c r="K18" s="165" t="n">
        <v>0</v>
      </c>
      <c r="L18" s="73" t="n">
        <v>103.397871062048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2" customFormat="true" ht="12.75" hidden="false" customHeight="true" outlineLevel="0" collapsed="false">
      <c r="A19" s="111" t="s">
        <v>68</v>
      </c>
      <c r="D19" s="110"/>
      <c r="E19" s="40" t="n">
        <v>8.9</v>
      </c>
      <c r="F19" s="22" t="n">
        <v>6585</v>
      </c>
      <c r="G19" s="22" t="n">
        <v>3459</v>
      </c>
      <c r="H19" s="22" t="n">
        <v>2263</v>
      </c>
      <c r="I19" s="22" t="n">
        <v>30</v>
      </c>
      <c r="J19" s="22" t="n">
        <v>2</v>
      </c>
      <c r="K19" s="165" t="n">
        <v>0</v>
      </c>
      <c r="L19" s="73" t="n">
        <v>212.10735176643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2" customFormat="true" ht="39.75" hidden="false" customHeight="true" outlineLevel="0" collapsed="false">
      <c r="A20" s="17" t="s">
        <v>7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2" customFormat="true" ht="7.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2" customFormat="true" ht="22.5" hidden="false" customHeight="true" outlineLevel="0" collapsed="false">
      <c r="A22" s="161"/>
      <c r="B22" s="45" t="s">
        <v>69</v>
      </c>
      <c r="C22" s="45"/>
      <c r="D22" s="45"/>
      <c r="E22" s="40" t="n">
        <v>23.2</v>
      </c>
      <c r="F22" s="22" t="n">
        <v>73134</v>
      </c>
      <c r="G22" s="22" t="n">
        <v>27596</v>
      </c>
      <c r="H22" s="22" t="n">
        <v>10745</v>
      </c>
      <c r="I22" s="22" t="n">
        <v>3379</v>
      </c>
      <c r="J22" s="22" t="n">
        <v>2598</v>
      </c>
      <c r="K22" s="22" t="n">
        <v>134</v>
      </c>
      <c r="L22" s="73" t="n">
        <v>182.781947539727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2" customFormat="true" ht="12.75" hidden="false" customHeight="true" outlineLevel="0" collapsed="false">
      <c r="A23" s="162"/>
      <c r="B23" s="39" t="s">
        <v>66</v>
      </c>
      <c r="C23" s="39"/>
      <c r="D23" s="39"/>
      <c r="E23" s="40" t="n">
        <v>23.6</v>
      </c>
      <c r="F23" s="22" t="n">
        <v>12411</v>
      </c>
      <c r="G23" s="22" t="n">
        <v>6013</v>
      </c>
      <c r="H23" s="22" t="n">
        <v>1118</v>
      </c>
      <c r="I23" s="22" t="n">
        <v>477</v>
      </c>
      <c r="J23" s="22" t="n">
        <v>680</v>
      </c>
      <c r="K23" s="76" t="n">
        <v>31</v>
      </c>
      <c r="L23" s="73" t="n">
        <v>123.857207439616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2" customFormat="true" ht="12.75" hidden="false" customHeight="true" outlineLevel="0" collapsed="false">
      <c r="A24" s="111" t="n">
        <v>25</v>
      </c>
      <c r="B24" s="111"/>
      <c r="C24" s="111" t="s">
        <v>67</v>
      </c>
      <c r="D24" s="39" t="n">
        <v>45</v>
      </c>
      <c r="E24" s="40" t="n">
        <v>22.6</v>
      </c>
      <c r="F24" s="22" t="n">
        <v>23371</v>
      </c>
      <c r="G24" s="22" t="n">
        <v>8956</v>
      </c>
      <c r="H24" s="22" t="n">
        <v>3578</v>
      </c>
      <c r="I24" s="22" t="n">
        <v>957</v>
      </c>
      <c r="J24" s="22" t="n">
        <v>780</v>
      </c>
      <c r="K24" s="76" t="n">
        <v>49</v>
      </c>
      <c r="L24" s="73" t="n">
        <v>242.540662999136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2" customFormat="true" ht="12.75" hidden="false" customHeight="true" outlineLevel="0" collapsed="false">
      <c r="A25" s="111" t="n">
        <v>45</v>
      </c>
      <c r="B25" s="111"/>
      <c r="C25" s="111" t="s">
        <v>67</v>
      </c>
      <c r="D25" s="39" t="n">
        <v>65</v>
      </c>
      <c r="E25" s="40" t="n">
        <v>23.9</v>
      </c>
      <c r="F25" s="22" t="n">
        <v>26346</v>
      </c>
      <c r="G25" s="22" t="n">
        <v>9208</v>
      </c>
      <c r="H25" s="22" t="n">
        <v>4008</v>
      </c>
      <c r="I25" s="22" t="n">
        <v>1324</v>
      </c>
      <c r="J25" s="22" t="n">
        <v>881</v>
      </c>
      <c r="K25" s="22" t="n">
        <v>41</v>
      </c>
      <c r="L25" s="73" t="n">
        <v>231.89451818469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2" customFormat="true" ht="12.75" hidden="false" customHeight="true" outlineLevel="0" collapsed="false">
      <c r="A26" s="111" t="n">
        <v>65</v>
      </c>
      <c r="B26" s="111"/>
      <c r="C26" s="111" t="s">
        <v>67</v>
      </c>
      <c r="D26" s="39" t="n">
        <v>75</v>
      </c>
      <c r="E26" s="40" t="n">
        <v>24.2</v>
      </c>
      <c r="F26" s="22" t="n">
        <v>4751</v>
      </c>
      <c r="G26" s="22" t="n">
        <v>1543</v>
      </c>
      <c r="H26" s="22" t="n">
        <v>758</v>
      </c>
      <c r="I26" s="22" t="n">
        <v>274</v>
      </c>
      <c r="J26" s="22" t="n">
        <v>154</v>
      </c>
      <c r="K26" s="76" t="n">
        <v>8</v>
      </c>
      <c r="L26" s="73" t="n">
        <v>115.276642103756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2" customFormat="true" ht="12.75" hidden="false" customHeight="true" outlineLevel="0" collapsed="false">
      <c r="A27" s="111" t="s">
        <v>68</v>
      </c>
      <c r="D27" s="110"/>
      <c r="E27" s="40" t="n">
        <v>20.8</v>
      </c>
      <c r="F27" s="22" t="n">
        <v>6255</v>
      </c>
      <c r="G27" s="22" t="n">
        <v>1876</v>
      </c>
      <c r="H27" s="22" t="n">
        <v>1283</v>
      </c>
      <c r="I27" s="22" t="n">
        <v>347</v>
      </c>
      <c r="J27" s="22" t="n">
        <v>103</v>
      </c>
      <c r="K27" s="76" t="n">
        <v>5</v>
      </c>
      <c r="L27" s="73" t="n">
        <v>128.368255792476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2" customFormat="true" ht="22.5" hidden="false" customHeight="true" outlineLevel="0" collapsed="false">
      <c r="B28" s="39" t="s">
        <v>129</v>
      </c>
      <c r="C28" s="39"/>
      <c r="D28" s="39"/>
      <c r="E28" s="40" t="n">
        <v>26.7</v>
      </c>
      <c r="F28" s="22" t="n">
        <v>33536</v>
      </c>
      <c r="G28" s="22" t="n">
        <v>11358</v>
      </c>
      <c r="H28" s="22" t="n">
        <v>4333</v>
      </c>
      <c r="I28" s="22" t="n">
        <v>1871</v>
      </c>
      <c r="J28" s="22" t="n">
        <v>1477</v>
      </c>
      <c r="K28" s="22" t="n">
        <v>88</v>
      </c>
      <c r="L28" s="73" t="n">
        <v>159.353917181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2" customFormat="true" ht="12.75" hidden="false" customHeight="true" outlineLevel="0" collapsed="false">
      <c r="A29" s="111"/>
      <c r="B29" s="2" t="s">
        <v>66</v>
      </c>
      <c r="C29" s="134"/>
      <c r="D29" s="110"/>
      <c r="E29" s="40" t="n">
        <v>24.8</v>
      </c>
      <c r="F29" s="22" t="n">
        <v>6123</v>
      </c>
      <c r="G29" s="22" t="n">
        <v>2879</v>
      </c>
      <c r="H29" s="22" t="n">
        <v>572</v>
      </c>
      <c r="I29" s="22" t="n">
        <v>236</v>
      </c>
      <c r="J29" s="22" t="n">
        <v>352</v>
      </c>
      <c r="K29" s="76" t="n">
        <v>25</v>
      </c>
      <c r="L29" s="73" t="n">
        <v>124.65695416011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2" customFormat="true" ht="12.75" hidden="false" customHeight="true" outlineLevel="0" collapsed="false">
      <c r="A30" s="111" t="n">
        <v>25</v>
      </c>
      <c r="B30" s="111"/>
      <c r="C30" s="111" t="s">
        <v>67</v>
      </c>
      <c r="D30" s="39" t="n">
        <v>45</v>
      </c>
      <c r="E30" s="40" t="n">
        <v>27.4</v>
      </c>
      <c r="F30" s="22" t="n">
        <v>9414</v>
      </c>
      <c r="G30" s="22" t="n">
        <v>3189</v>
      </c>
      <c r="H30" s="22" t="n">
        <v>1211</v>
      </c>
      <c r="I30" s="22" t="n">
        <v>469</v>
      </c>
      <c r="J30" s="22" t="n">
        <v>455</v>
      </c>
      <c r="K30" s="76" t="n">
        <v>22</v>
      </c>
      <c r="L30" s="73" t="n">
        <v>191.868712396667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2" customFormat="true" ht="12.75" hidden="false" customHeight="true" outlineLevel="0" collapsed="false">
      <c r="A31" s="111" t="n">
        <v>45</v>
      </c>
      <c r="B31" s="111"/>
      <c r="C31" s="111" t="s">
        <v>67</v>
      </c>
      <c r="D31" s="39" t="n">
        <v>65</v>
      </c>
      <c r="E31" s="40" t="n">
        <v>28.4</v>
      </c>
      <c r="F31" s="22" t="n">
        <v>11285</v>
      </c>
      <c r="G31" s="22" t="n">
        <v>3437</v>
      </c>
      <c r="H31" s="22" t="n">
        <v>1334</v>
      </c>
      <c r="I31" s="22" t="n">
        <v>737</v>
      </c>
      <c r="J31" s="22" t="n">
        <v>486</v>
      </c>
      <c r="K31" s="22" t="n">
        <v>30</v>
      </c>
      <c r="L31" s="73" t="n">
        <v>191.53609059309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2" customFormat="true" ht="12.75" hidden="false" customHeight="true" outlineLevel="0" collapsed="false">
      <c r="A32" s="111" t="n">
        <v>65</v>
      </c>
      <c r="B32" s="111"/>
      <c r="C32" s="111" t="s">
        <v>67</v>
      </c>
      <c r="D32" s="39" t="n">
        <v>75</v>
      </c>
      <c r="E32" s="40" t="n">
        <v>27.5</v>
      </c>
      <c r="F32" s="22" t="n">
        <v>2665</v>
      </c>
      <c r="G32" s="22" t="n">
        <v>742</v>
      </c>
      <c r="H32" s="22" t="n">
        <v>403</v>
      </c>
      <c r="I32" s="22" t="n">
        <v>174</v>
      </c>
      <c r="J32" s="22" t="n">
        <v>107</v>
      </c>
      <c r="K32" s="76" t="n">
        <v>6</v>
      </c>
      <c r="L32" s="73" t="n">
        <v>119.49493771914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2" customFormat="true" ht="12.75" hidden="false" customHeight="true" outlineLevel="0" collapsed="false">
      <c r="A33" s="111" t="s">
        <v>68</v>
      </c>
      <c r="C33" s="134"/>
      <c r="D33" s="110"/>
      <c r="E33" s="40" t="n">
        <v>22.4</v>
      </c>
      <c r="F33" s="22" t="n">
        <v>4049</v>
      </c>
      <c r="G33" s="22" t="n">
        <v>1111</v>
      </c>
      <c r="H33" s="22" t="n">
        <v>813</v>
      </c>
      <c r="I33" s="22" t="n">
        <v>255</v>
      </c>
      <c r="J33" s="22" t="n">
        <v>77</v>
      </c>
      <c r="K33" s="165" t="n">
        <v>5</v>
      </c>
      <c r="L33" s="73" t="n">
        <v>130.421058056536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2" customFormat="true" ht="39.75" hidden="false" customHeight="true" outlineLevel="0" collapsed="false">
      <c r="A34" s="163" t="s">
        <v>74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2" customFormat="true" ht="7.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2" customFormat="true" ht="22.5" hidden="false" customHeight="true" outlineLevel="0" collapsed="false">
      <c r="A36" s="157"/>
      <c r="B36" s="45" t="s">
        <v>69</v>
      </c>
      <c r="C36" s="45"/>
      <c r="D36" s="45"/>
      <c r="E36" s="40" t="n">
        <v>8.4</v>
      </c>
      <c r="F36" s="22" t="n">
        <v>31749</v>
      </c>
      <c r="G36" s="22" t="n">
        <v>21380</v>
      </c>
      <c r="H36" s="22" t="n">
        <v>5857</v>
      </c>
      <c r="I36" s="22" t="n">
        <v>222</v>
      </c>
      <c r="J36" s="22" t="n">
        <v>109</v>
      </c>
      <c r="K36" s="76" t="n">
        <v>9</v>
      </c>
      <c r="L36" s="73" t="n">
        <v>79.349468816676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2" customFormat="true" ht="12.75" hidden="false" customHeight="true" outlineLevel="0" collapsed="false">
      <c r="A37" s="160"/>
      <c r="B37" s="39" t="s">
        <v>66</v>
      </c>
      <c r="C37" s="39"/>
      <c r="D37" s="39"/>
      <c r="E37" s="40" t="n">
        <v>7.1</v>
      </c>
      <c r="F37" s="22" t="n">
        <v>4246</v>
      </c>
      <c r="G37" s="22" t="n">
        <v>3284</v>
      </c>
      <c r="H37" s="22" t="n">
        <v>504</v>
      </c>
      <c r="I37" s="22" t="n">
        <v>35</v>
      </c>
      <c r="J37" s="22" t="n">
        <v>8</v>
      </c>
      <c r="K37" s="76" t="n">
        <v>3</v>
      </c>
      <c r="L37" s="73" t="n">
        <v>42.3735156545491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2" customFormat="true" ht="12.75" hidden="false" customHeight="true" outlineLevel="0" collapsed="false">
      <c r="A38" s="111" t="n">
        <v>25</v>
      </c>
      <c r="B38" s="111"/>
      <c r="C38" s="111" t="s">
        <v>67</v>
      </c>
      <c r="D38" s="39" t="n">
        <v>45</v>
      </c>
      <c r="E38" s="40" t="n">
        <v>6.8</v>
      </c>
      <c r="F38" s="22" t="n">
        <v>4826</v>
      </c>
      <c r="G38" s="22" t="n">
        <v>3841</v>
      </c>
      <c r="H38" s="22" t="n">
        <v>552</v>
      </c>
      <c r="I38" s="22" t="n">
        <v>24</v>
      </c>
      <c r="J38" s="22" t="n">
        <v>21</v>
      </c>
      <c r="K38" s="165" t="n">
        <v>0</v>
      </c>
      <c r="L38" s="73" t="n">
        <v>50.0834897793774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2" customFormat="true" ht="12.75" hidden="false" customHeight="true" outlineLevel="0" collapsed="false">
      <c r="A39" s="111" t="n">
        <v>45</v>
      </c>
      <c r="B39" s="111"/>
      <c r="C39" s="111" t="s">
        <v>67</v>
      </c>
      <c r="D39" s="39" t="n">
        <v>65</v>
      </c>
      <c r="E39" s="40" t="n">
        <v>8.1</v>
      </c>
      <c r="F39" s="22" t="n">
        <v>9018</v>
      </c>
      <c r="G39" s="22" t="n">
        <v>6409</v>
      </c>
      <c r="H39" s="22" t="n">
        <v>1477</v>
      </c>
      <c r="I39" s="22" t="n">
        <v>40</v>
      </c>
      <c r="J39" s="22" t="n">
        <v>44</v>
      </c>
      <c r="K39" s="165" t="n">
        <v>4</v>
      </c>
      <c r="L39" s="73" t="n">
        <v>79.375418089638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2" customFormat="true" ht="12.75" hidden="false" customHeight="true" outlineLevel="0" collapsed="false">
      <c r="A40" s="111" t="n">
        <v>65</v>
      </c>
      <c r="B40" s="111"/>
      <c r="C40" s="111" t="s">
        <v>67</v>
      </c>
      <c r="D40" s="39" t="n">
        <v>75</v>
      </c>
      <c r="E40" s="40" t="n">
        <v>9.6</v>
      </c>
      <c r="F40" s="22" t="n">
        <v>5083</v>
      </c>
      <c r="G40" s="22" t="n">
        <v>3034</v>
      </c>
      <c r="H40" s="22" t="n">
        <v>1111</v>
      </c>
      <c r="I40" s="22" t="n">
        <v>48</v>
      </c>
      <c r="J40" s="22" t="n">
        <v>20</v>
      </c>
      <c r="K40" s="165" t="n">
        <v>0</v>
      </c>
      <c r="L40" s="73" t="n">
        <v>123.332176765606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2" customFormat="true" ht="12.75" hidden="false" customHeight="true" outlineLevel="0" collapsed="false">
      <c r="A41" s="111" t="s">
        <v>68</v>
      </c>
      <c r="D41" s="110"/>
      <c r="E41" s="40" t="n">
        <v>9.6</v>
      </c>
      <c r="F41" s="22" t="n">
        <v>8576</v>
      </c>
      <c r="G41" s="22" t="n">
        <v>4812</v>
      </c>
      <c r="H41" s="22" t="n">
        <v>2213</v>
      </c>
      <c r="I41" s="22" t="n">
        <v>75</v>
      </c>
      <c r="J41" s="22" t="n">
        <v>16</v>
      </c>
      <c r="K41" s="165" t="n">
        <v>2</v>
      </c>
      <c r="L41" s="73" t="n">
        <v>176.0009850801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2" customFormat="true" ht="22.5" hidden="false" customHeight="true" outlineLevel="0" collapsed="false">
      <c r="B42" s="39" t="s">
        <v>129</v>
      </c>
      <c r="C42" s="39"/>
      <c r="D42" s="39"/>
      <c r="E42" s="40" t="n">
        <v>8.7</v>
      </c>
      <c r="F42" s="22" t="n">
        <v>16124</v>
      </c>
      <c r="G42" s="22" t="n">
        <v>10660</v>
      </c>
      <c r="H42" s="22" t="n">
        <v>3073</v>
      </c>
      <c r="I42" s="22" t="n">
        <v>115</v>
      </c>
      <c r="J42" s="22" t="n">
        <v>57</v>
      </c>
      <c r="K42" s="165" t="n">
        <v>1</v>
      </c>
      <c r="L42" s="73" t="n">
        <v>76.6168463928215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2" customFormat="true" ht="12.75" hidden="false" customHeight="true" outlineLevel="0" collapsed="false">
      <c r="B43" s="39" t="s">
        <v>66</v>
      </c>
      <c r="C43" s="39"/>
      <c r="D43" s="39"/>
      <c r="E43" s="40" t="n">
        <v>6.9</v>
      </c>
      <c r="F43" s="22" t="n">
        <v>2220</v>
      </c>
      <c r="G43" s="22" t="n">
        <v>1731</v>
      </c>
      <c r="H43" s="22" t="n">
        <v>261</v>
      </c>
      <c r="I43" s="22" t="n">
        <v>17</v>
      </c>
      <c r="J43" s="22" t="n">
        <v>3</v>
      </c>
      <c r="K43" s="165" t="n">
        <v>1</v>
      </c>
      <c r="L43" s="73" t="n">
        <v>45.1965438895087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2" customFormat="true" ht="12.75" hidden="false" customHeight="true" outlineLevel="0" collapsed="false">
      <c r="A44" s="111" t="n">
        <v>25</v>
      </c>
      <c r="B44" s="111"/>
      <c r="C44" s="111" t="s">
        <v>67</v>
      </c>
      <c r="D44" s="39" t="n">
        <v>45</v>
      </c>
      <c r="E44" s="40" t="n">
        <v>7.2</v>
      </c>
      <c r="F44" s="22" t="n">
        <v>2475</v>
      </c>
      <c r="G44" s="22" t="n">
        <v>1951</v>
      </c>
      <c r="H44" s="22" t="n">
        <v>283</v>
      </c>
      <c r="I44" s="22" t="n">
        <v>8</v>
      </c>
      <c r="J44" s="22" t="n">
        <v>10</v>
      </c>
      <c r="K44" s="165" t="n">
        <v>0</v>
      </c>
      <c r="L44" s="73" t="n">
        <v>50.44349513296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2" customFormat="true" ht="12.75" hidden="false" customHeight="true" outlineLevel="0" collapsed="false">
      <c r="A45" s="111" t="n">
        <v>45</v>
      </c>
      <c r="B45" s="111"/>
      <c r="C45" s="111" t="s">
        <v>67</v>
      </c>
      <c r="D45" s="39" t="n">
        <v>65</v>
      </c>
      <c r="E45" s="40" t="n">
        <v>8.7</v>
      </c>
      <c r="F45" s="22" t="n">
        <v>4008</v>
      </c>
      <c r="G45" s="22" t="n">
        <v>2738</v>
      </c>
      <c r="H45" s="22" t="n">
        <v>688</v>
      </c>
      <c r="I45" s="22" t="n">
        <v>18</v>
      </c>
      <c r="J45" s="22" t="n">
        <v>25</v>
      </c>
      <c r="K45" s="165" t="n">
        <v>0</v>
      </c>
      <c r="L45" s="73" t="n">
        <v>68.026287203997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2" customFormat="true" ht="12.75" hidden="false" customHeight="true" outlineLevel="0" collapsed="false">
      <c r="A46" s="111" t="n">
        <v>65</v>
      </c>
      <c r="B46" s="111"/>
      <c r="C46" s="111" t="s">
        <v>67</v>
      </c>
      <c r="D46" s="39" t="n">
        <v>75</v>
      </c>
      <c r="E46" s="40" t="n">
        <v>9.9</v>
      </c>
      <c r="F46" s="22" t="n">
        <v>2437</v>
      </c>
      <c r="G46" s="22" t="n">
        <v>1443</v>
      </c>
      <c r="H46" s="22" t="n">
        <v>518</v>
      </c>
      <c r="I46" s="22" t="n">
        <v>21</v>
      </c>
      <c r="J46" s="22" t="n">
        <v>10</v>
      </c>
      <c r="K46" s="165" t="n">
        <v>0</v>
      </c>
      <c r="L46" s="73" t="n">
        <v>109.271731039987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2" customFormat="true" ht="12.75" hidden="false" customHeight="true" outlineLevel="0" collapsed="false">
      <c r="A47" s="111" t="s">
        <v>68</v>
      </c>
      <c r="D47" s="110"/>
      <c r="E47" s="40" t="n">
        <v>9.5</v>
      </c>
      <c r="F47" s="22" t="n">
        <v>4984</v>
      </c>
      <c r="G47" s="22" t="n">
        <v>2797</v>
      </c>
      <c r="H47" s="22" t="n">
        <v>1323</v>
      </c>
      <c r="I47" s="22" t="n">
        <v>51</v>
      </c>
      <c r="J47" s="22" t="n">
        <v>9</v>
      </c>
      <c r="K47" s="165" t="n">
        <v>0</v>
      </c>
      <c r="L47" s="73" t="n">
        <v>160.53804725951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</sheetData>
  <mergeCells count="23">
    <mergeCell ref="A3:D5"/>
    <mergeCell ref="E3:E5"/>
    <mergeCell ref="F3:F5"/>
    <mergeCell ref="G3:K3"/>
    <mergeCell ref="L3:L5"/>
    <mergeCell ref="G5:K5"/>
    <mergeCell ref="A6:L6"/>
    <mergeCell ref="A7:L7"/>
    <mergeCell ref="B8:D8"/>
    <mergeCell ref="B9:D9"/>
    <mergeCell ref="B14:D14"/>
    <mergeCell ref="B15:D15"/>
    <mergeCell ref="A20:L20"/>
    <mergeCell ref="A21:L21"/>
    <mergeCell ref="B22:D22"/>
    <mergeCell ref="B23:D23"/>
    <mergeCell ref="B28:D28"/>
    <mergeCell ref="A34:L34"/>
    <mergeCell ref="A35:L35"/>
    <mergeCell ref="B36:D36"/>
    <mergeCell ref="B37:D37"/>
    <mergeCell ref="B42:D42"/>
    <mergeCell ref="B43:D43"/>
  </mergeCells>
  <conditionalFormatting sqref="E22:L33 E8:L19 E36:L47">
    <cfRule type="cellIs" priority="2" operator="equal" aboveAverage="0" equalAverage="0" bottom="0" percent="0" rank="0" text="" dxfId="76">
      <formula>"..."</formula>
    </cfRule>
    <cfRule type="cellIs" priority="3" operator="equal" aboveAverage="0" equalAverage="0" bottom="0" percent="0" rank="0" text="" dxfId="7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6" width="0.99"/>
    <col collapsed="false" customWidth="true" hidden="false" outlineLevel="0" max="3" min="3" style="147" width="2.42"/>
    <col collapsed="false" customWidth="true" hidden="false" outlineLevel="0" max="4" min="4" style="146" width="10.85"/>
    <col collapsed="false" customWidth="true" hidden="false" outlineLevel="0" max="12" min="5" style="146" width="9.41"/>
    <col collapsed="false" customWidth="false" hidden="false" outlineLevel="0" max="257" min="13" style="146" width="11.42"/>
  </cols>
  <sheetData>
    <row r="1" s="8" customFormat="true" ht="16.5" hidden="false" customHeight="true" outlineLevel="0" collapsed="false">
      <c r="A1" s="164" t="s">
        <v>13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s="4" customFormat="true" ht="14.85" hidden="false" customHeight="true" outlineLevel="0" collapsed="false">
      <c r="A2" s="114" t="s">
        <v>13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3" s="8" customFormat="true" ht="22.5" hidden="false" customHeight="true" outlineLevel="0" collapsed="false">
      <c r="A3" s="128" t="s">
        <v>119</v>
      </c>
      <c r="B3" s="128"/>
      <c r="C3" s="128"/>
      <c r="D3" s="128"/>
      <c r="E3" s="150" t="s">
        <v>120</v>
      </c>
      <c r="F3" s="151" t="s">
        <v>4</v>
      </c>
      <c r="G3" s="152" t="s">
        <v>121</v>
      </c>
      <c r="H3" s="152"/>
      <c r="I3" s="152"/>
      <c r="J3" s="152"/>
      <c r="K3" s="152"/>
      <c r="L3" s="153" t="s">
        <v>122</v>
      </c>
    </row>
    <row r="4" s="8" customFormat="true" ht="16.5" hidden="false" customHeight="true" outlineLevel="0" collapsed="false">
      <c r="A4" s="128"/>
      <c r="B4" s="128"/>
      <c r="C4" s="128"/>
      <c r="D4" s="128"/>
      <c r="E4" s="150"/>
      <c r="F4" s="151"/>
      <c r="G4" s="154" t="s">
        <v>123</v>
      </c>
      <c r="H4" s="108" t="s">
        <v>124</v>
      </c>
      <c r="I4" s="108" t="s">
        <v>125</v>
      </c>
      <c r="J4" s="108" t="s">
        <v>126</v>
      </c>
      <c r="K4" s="108" t="s">
        <v>127</v>
      </c>
      <c r="L4" s="153"/>
    </row>
    <row r="5" s="8" customFormat="true" ht="16.5" hidden="false" customHeight="true" outlineLevel="0" collapsed="false">
      <c r="A5" s="128"/>
      <c r="B5" s="128"/>
      <c r="C5" s="128"/>
      <c r="D5" s="128"/>
      <c r="E5" s="150"/>
      <c r="F5" s="151"/>
      <c r="G5" s="155" t="s">
        <v>128</v>
      </c>
      <c r="H5" s="155"/>
      <c r="I5" s="155"/>
      <c r="J5" s="155"/>
      <c r="K5" s="155"/>
      <c r="L5" s="153"/>
    </row>
    <row r="6" s="8" customFormat="true" ht="40.5" hidden="false" customHeight="true" outlineLevel="0" collapsed="false">
      <c r="A6" s="35" t="s">
        <v>77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s="8" customFormat="true" ht="7.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</row>
    <row r="8" s="2" customFormat="true" ht="22.5" hidden="false" customHeight="true" outlineLevel="0" collapsed="false">
      <c r="A8" s="157"/>
      <c r="B8" s="45" t="s">
        <v>69</v>
      </c>
      <c r="C8" s="45"/>
      <c r="D8" s="45"/>
      <c r="E8" s="40" t="n">
        <v>4.9</v>
      </c>
      <c r="F8" s="22" t="n">
        <v>13589</v>
      </c>
      <c r="G8" s="22" t="n">
        <v>11902</v>
      </c>
      <c r="H8" s="22" t="n">
        <v>1377</v>
      </c>
      <c r="I8" s="22" t="n">
        <v>4</v>
      </c>
      <c r="J8" s="165" t="n">
        <v>0</v>
      </c>
      <c r="K8" s="165" t="n">
        <v>0</v>
      </c>
      <c r="L8" s="73" t="n">
        <v>33.9626423430599</v>
      </c>
    </row>
    <row r="9" s="2" customFormat="true" ht="12.75" hidden="false" customHeight="true" outlineLevel="0" collapsed="false">
      <c r="A9" s="160"/>
      <c r="B9" s="39" t="s">
        <v>66</v>
      </c>
      <c r="C9" s="39"/>
      <c r="D9" s="39"/>
      <c r="E9" s="40" t="n">
        <v>4</v>
      </c>
      <c r="F9" s="22" t="n">
        <v>719</v>
      </c>
      <c r="G9" s="22" t="n">
        <v>657</v>
      </c>
      <c r="H9" s="22" t="n">
        <v>48</v>
      </c>
      <c r="I9" s="165" t="n">
        <v>0</v>
      </c>
      <c r="J9" s="165" t="n">
        <v>0</v>
      </c>
      <c r="K9" s="165" t="n">
        <v>0</v>
      </c>
      <c r="L9" s="73" t="n">
        <v>7.17535510024041</v>
      </c>
    </row>
    <row r="10" s="2" customFormat="true" ht="12.75" hidden="false" customHeight="true" outlineLevel="0" collapsed="false">
      <c r="A10" s="111" t="n">
        <v>25</v>
      </c>
      <c r="C10" s="111" t="s">
        <v>67</v>
      </c>
      <c r="D10" s="39" t="n">
        <v>45</v>
      </c>
      <c r="E10" s="40" t="n">
        <v>4.9</v>
      </c>
      <c r="F10" s="22" t="n">
        <v>863</v>
      </c>
      <c r="G10" s="22" t="n">
        <v>752</v>
      </c>
      <c r="H10" s="22" t="n">
        <v>87</v>
      </c>
      <c r="I10" s="165" t="n">
        <v>0</v>
      </c>
      <c r="J10" s="165" t="n">
        <v>0</v>
      </c>
      <c r="K10" s="165" t="n">
        <v>0</v>
      </c>
      <c r="L10" s="73" t="n">
        <v>8.9560819891427</v>
      </c>
    </row>
    <row r="11" s="2" customFormat="true" ht="12.75" hidden="false" customHeight="true" outlineLevel="0" collapsed="false">
      <c r="A11" s="111" t="n">
        <v>45</v>
      </c>
      <c r="C11" s="111" t="s">
        <v>67</v>
      </c>
      <c r="D11" s="39" t="n">
        <v>65</v>
      </c>
      <c r="E11" s="40" t="n">
        <v>4.9</v>
      </c>
      <c r="F11" s="22" t="n">
        <v>3234</v>
      </c>
      <c r="G11" s="22" t="n">
        <v>2836</v>
      </c>
      <c r="H11" s="22" t="n">
        <v>327</v>
      </c>
      <c r="I11" s="22" t="n">
        <v>1</v>
      </c>
      <c r="J11" s="165" t="n">
        <v>0</v>
      </c>
      <c r="K11" s="165" t="n">
        <v>0</v>
      </c>
      <c r="L11" s="73" t="n">
        <v>28.4653029609548</v>
      </c>
    </row>
    <row r="12" s="2" customFormat="true" ht="12.75" hidden="false" customHeight="true" outlineLevel="0" collapsed="false">
      <c r="A12" s="111" t="n">
        <v>65</v>
      </c>
      <c r="C12" s="111" t="s">
        <v>67</v>
      </c>
      <c r="D12" s="39" t="n">
        <v>75</v>
      </c>
      <c r="E12" s="40" t="n">
        <v>4.9</v>
      </c>
      <c r="F12" s="22" t="n">
        <v>3559</v>
      </c>
      <c r="G12" s="22" t="n">
        <v>3139</v>
      </c>
      <c r="H12" s="22" t="n">
        <v>348</v>
      </c>
      <c r="I12" s="165" t="n">
        <v>0</v>
      </c>
      <c r="J12" s="165" t="n">
        <v>0</v>
      </c>
      <c r="K12" s="165" t="n">
        <v>0</v>
      </c>
      <c r="L12" s="73" t="n">
        <v>86.3543610286821</v>
      </c>
    </row>
    <row r="13" s="2" customFormat="true" ht="12.75" hidden="false" customHeight="true" outlineLevel="0" collapsed="false">
      <c r="A13" s="111" t="s">
        <v>68</v>
      </c>
      <c r="B13" s="111"/>
      <c r="C13" s="48"/>
      <c r="D13" s="110"/>
      <c r="E13" s="40" t="n">
        <v>4.9</v>
      </c>
      <c r="F13" s="22" t="n">
        <v>5214</v>
      </c>
      <c r="G13" s="22" t="n">
        <v>4518</v>
      </c>
      <c r="H13" s="22" t="n">
        <v>567</v>
      </c>
      <c r="I13" s="22" t="n">
        <v>3</v>
      </c>
      <c r="J13" s="165" t="n">
        <v>0</v>
      </c>
      <c r="K13" s="165" t="n">
        <v>0</v>
      </c>
      <c r="L13" s="73" t="n">
        <v>107.004330248117</v>
      </c>
    </row>
    <row r="14" s="2" customFormat="true" ht="22.5" hidden="false" customHeight="true" outlineLevel="0" collapsed="false">
      <c r="B14" s="39" t="s">
        <v>129</v>
      </c>
      <c r="C14" s="39"/>
      <c r="D14" s="39"/>
      <c r="E14" s="40" t="n">
        <v>4.8</v>
      </c>
      <c r="F14" s="22" t="n">
        <v>7345</v>
      </c>
      <c r="G14" s="22" t="n">
        <v>6472</v>
      </c>
      <c r="H14" s="22" t="n">
        <v>727</v>
      </c>
      <c r="I14" s="22" t="n">
        <v>1</v>
      </c>
      <c r="J14" s="165" t="n">
        <v>0</v>
      </c>
      <c r="K14" s="165" t="n">
        <v>0</v>
      </c>
      <c r="L14" s="73" t="n">
        <v>34.9014349265241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2" customFormat="true" ht="12.75" hidden="false" customHeight="true" outlineLevel="0" collapsed="false">
      <c r="B15" s="39" t="s">
        <v>66</v>
      </c>
      <c r="C15" s="39"/>
      <c r="D15" s="39"/>
      <c r="E15" s="40" t="n">
        <v>4</v>
      </c>
      <c r="F15" s="22" t="n">
        <v>364</v>
      </c>
      <c r="G15" s="22" t="n">
        <v>333</v>
      </c>
      <c r="H15" s="22" t="n">
        <v>21</v>
      </c>
      <c r="I15" s="165" t="n">
        <v>0</v>
      </c>
      <c r="J15" s="165" t="n">
        <v>0</v>
      </c>
      <c r="K15" s="165" t="n">
        <v>0</v>
      </c>
      <c r="L15" s="73" t="n">
        <v>7.4106044935951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2" customFormat="true" ht="12.75" hidden="false" customHeight="true" outlineLevel="0" collapsed="false">
      <c r="A16" s="111" t="n">
        <v>25</v>
      </c>
      <c r="C16" s="111" t="s">
        <v>67</v>
      </c>
      <c r="D16" s="39" t="n">
        <v>45</v>
      </c>
      <c r="E16" s="40" t="n">
        <v>4.8</v>
      </c>
      <c r="F16" s="22" t="n">
        <v>413</v>
      </c>
      <c r="G16" s="22" t="n">
        <v>366</v>
      </c>
      <c r="H16" s="22" t="n">
        <v>35</v>
      </c>
      <c r="I16" s="165" t="n">
        <v>0</v>
      </c>
      <c r="J16" s="165" t="n">
        <v>0</v>
      </c>
      <c r="K16" s="165" t="n">
        <v>0</v>
      </c>
      <c r="L16" s="73" t="n">
        <v>8.417439793905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2" customFormat="true" ht="12.75" hidden="false" customHeight="true" outlineLevel="0" collapsed="false">
      <c r="A17" s="111" t="n">
        <v>45</v>
      </c>
      <c r="C17" s="111" t="s">
        <v>67</v>
      </c>
      <c r="D17" s="39" t="n">
        <v>65</v>
      </c>
      <c r="E17" s="40" t="n">
        <v>4.7</v>
      </c>
      <c r="F17" s="22" t="n">
        <v>1592</v>
      </c>
      <c r="G17" s="22" t="n">
        <v>1412</v>
      </c>
      <c r="H17" s="22" t="n">
        <v>152</v>
      </c>
      <c r="I17" s="165" t="n">
        <v>0</v>
      </c>
      <c r="J17" s="165" t="n">
        <v>0</v>
      </c>
      <c r="K17" s="165" t="n">
        <v>0</v>
      </c>
      <c r="L17" s="73" t="n">
        <v>27.0204214642624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2" customFormat="true" ht="12.75" hidden="false" customHeight="true" outlineLevel="0" collapsed="false">
      <c r="A18" s="111" t="n">
        <v>65</v>
      </c>
      <c r="C18" s="111" t="s">
        <v>67</v>
      </c>
      <c r="D18" s="39" t="n">
        <v>75</v>
      </c>
      <c r="E18" s="40" t="n">
        <v>4.8</v>
      </c>
      <c r="F18" s="22" t="n">
        <v>1839</v>
      </c>
      <c r="G18" s="22" t="n">
        <v>1640</v>
      </c>
      <c r="H18" s="22" t="n">
        <v>176</v>
      </c>
      <c r="I18" s="165" t="n">
        <v>0</v>
      </c>
      <c r="J18" s="165" t="n">
        <v>0</v>
      </c>
      <c r="K18" s="165" t="n">
        <v>0</v>
      </c>
      <c r="L18" s="73" t="n">
        <v>82.458232820080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2" customFormat="true" ht="12.75" hidden="false" customHeight="true" outlineLevel="0" collapsed="false">
      <c r="A19" s="111" t="s">
        <v>68</v>
      </c>
      <c r="D19" s="110"/>
      <c r="E19" s="40" t="n">
        <v>4.9</v>
      </c>
      <c r="F19" s="22" t="n">
        <v>3137</v>
      </c>
      <c r="G19" s="22" t="n">
        <v>2721</v>
      </c>
      <c r="H19" s="22" t="n">
        <v>343</v>
      </c>
      <c r="I19" s="165" t="n">
        <v>1</v>
      </c>
      <c r="J19" s="165" t="n">
        <v>0</v>
      </c>
      <c r="K19" s="165" t="n">
        <v>0</v>
      </c>
      <c r="L19" s="73" t="n">
        <v>101.044914577267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2" customFormat="true" ht="39" hidden="false" customHeight="true" outlineLevel="0" collapsed="false">
      <c r="A20" s="17" t="s">
        <v>78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2" customFormat="true" ht="7.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2" customFormat="true" ht="22.5" hidden="false" customHeight="true" outlineLevel="0" collapsed="false">
      <c r="A22" s="161"/>
      <c r="B22" s="45" t="s">
        <v>69</v>
      </c>
      <c r="C22" s="45"/>
      <c r="D22" s="45"/>
      <c r="E22" s="40" t="n">
        <v>4.8</v>
      </c>
      <c r="F22" s="22" t="n">
        <v>7044</v>
      </c>
      <c r="G22" s="22" t="n">
        <v>6215</v>
      </c>
      <c r="H22" s="22" t="n">
        <v>734</v>
      </c>
      <c r="I22" s="22" t="n">
        <v>3</v>
      </c>
      <c r="J22" s="165" t="n">
        <v>2</v>
      </c>
      <c r="K22" s="165" t="n">
        <v>0</v>
      </c>
      <c r="L22" s="73" t="n">
        <v>17.604890180625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2" customFormat="true" ht="12.75" hidden="false" customHeight="true" outlineLevel="0" collapsed="false">
      <c r="A23" s="162"/>
      <c r="B23" s="39" t="s">
        <v>66</v>
      </c>
      <c r="C23" s="39"/>
      <c r="D23" s="39"/>
      <c r="E23" s="40" t="n">
        <v>4.4</v>
      </c>
      <c r="F23" s="22" t="n">
        <v>1104</v>
      </c>
      <c r="G23" s="22" t="n">
        <v>1026</v>
      </c>
      <c r="H23" s="22" t="n">
        <v>65</v>
      </c>
      <c r="I23" s="165" t="n">
        <v>1</v>
      </c>
      <c r="J23" s="165" t="n">
        <v>0</v>
      </c>
      <c r="K23" s="165" t="n">
        <v>0</v>
      </c>
      <c r="L23" s="73" t="n">
        <v>11.0175132554456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2" customFormat="true" ht="12.75" hidden="false" customHeight="true" outlineLevel="0" collapsed="false">
      <c r="A24" s="111" t="n">
        <v>25</v>
      </c>
      <c r="B24" s="111"/>
      <c r="C24" s="111" t="s">
        <v>67</v>
      </c>
      <c r="D24" s="39" t="n">
        <v>45</v>
      </c>
      <c r="E24" s="40" t="n">
        <v>4.3</v>
      </c>
      <c r="F24" s="22" t="n">
        <v>1164</v>
      </c>
      <c r="G24" s="22" t="n">
        <v>1073</v>
      </c>
      <c r="H24" s="22" t="n">
        <v>81</v>
      </c>
      <c r="I24" s="22" t="n">
        <v>2</v>
      </c>
      <c r="J24" s="165" t="n">
        <v>0</v>
      </c>
      <c r="K24" s="165" t="n">
        <v>0</v>
      </c>
      <c r="L24" s="73" t="n">
        <v>12.079813945958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2" customFormat="true" ht="12.75" hidden="false" customHeight="true" outlineLevel="0" collapsed="false">
      <c r="A25" s="111" t="n">
        <v>45</v>
      </c>
      <c r="B25" s="111"/>
      <c r="C25" s="111" t="s">
        <v>67</v>
      </c>
      <c r="D25" s="39" t="n">
        <v>65</v>
      </c>
      <c r="E25" s="40" t="n">
        <v>4.6</v>
      </c>
      <c r="F25" s="22" t="n">
        <v>2422</v>
      </c>
      <c r="G25" s="22" t="n">
        <v>2212</v>
      </c>
      <c r="H25" s="22" t="n">
        <v>189</v>
      </c>
      <c r="I25" s="165" t="n">
        <v>0</v>
      </c>
      <c r="J25" s="165" t="n">
        <v>1</v>
      </c>
      <c r="K25" s="165" t="n">
        <v>0</v>
      </c>
      <c r="L25" s="73" t="n">
        <v>21.3181706157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2" customFormat="true" ht="12.75" hidden="false" customHeight="true" outlineLevel="0" collapsed="false">
      <c r="A26" s="111" t="n">
        <v>65</v>
      </c>
      <c r="B26" s="111"/>
      <c r="C26" s="111" t="s">
        <v>67</v>
      </c>
      <c r="D26" s="39" t="n">
        <v>75</v>
      </c>
      <c r="E26" s="40" t="n">
        <v>5.1</v>
      </c>
      <c r="F26" s="22" t="n">
        <v>1132</v>
      </c>
      <c r="G26" s="22" t="n">
        <v>970</v>
      </c>
      <c r="H26" s="22" t="n">
        <v>152</v>
      </c>
      <c r="I26" s="165" t="n">
        <v>0</v>
      </c>
      <c r="J26" s="165" t="n">
        <v>1</v>
      </c>
      <c r="K26" s="165" t="n">
        <v>0</v>
      </c>
      <c r="L26" s="73" t="n">
        <v>27.4664615578725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2" customFormat="true" ht="12.75" hidden="false" customHeight="true" outlineLevel="0" collapsed="false">
      <c r="A27" s="111" t="s">
        <v>68</v>
      </c>
      <c r="D27" s="110"/>
      <c r="E27" s="40" t="n">
        <v>6</v>
      </c>
      <c r="F27" s="22" t="n">
        <v>1222</v>
      </c>
      <c r="G27" s="22" t="n">
        <v>934</v>
      </c>
      <c r="H27" s="22" t="n">
        <v>247</v>
      </c>
      <c r="I27" s="165" t="n">
        <v>0</v>
      </c>
      <c r="J27" s="165" t="n">
        <v>0</v>
      </c>
      <c r="K27" s="165" t="n">
        <v>0</v>
      </c>
      <c r="L27" s="73" t="n">
        <v>25.078498573686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2" customFormat="true" ht="22.5" hidden="false" customHeight="true" outlineLevel="0" collapsed="false">
      <c r="B28" s="39" t="s">
        <v>129</v>
      </c>
      <c r="C28" s="39"/>
      <c r="D28" s="39"/>
      <c r="E28" s="40" t="n">
        <v>5</v>
      </c>
      <c r="F28" s="22" t="n">
        <v>3897</v>
      </c>
      <c r="G28" s="22" t="n">
        <v>3395</v>
      </c>
      <c r="H28" s="22" t="n">
        <v>451</v>
      </c>
      <c r="I28" s="22" t="n">
        <v>2</v>
      </c>
      <c r="J28" s="165" t="n">
        <v>1</v>
      </c>
      <c r="K28" s="165" t="n">
        <v>0</v>
      </c>
      <c r="L28" s="73" t="n">
        <v>18.517480178170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2" customFormat="true" ht="12.75" hidden="false" customHeight="true" outlineLevel="0" collapsed="false">
      <c r="A29" s="111"/>
      <c r="B29" s="2" t="s">
        <v>66</v>
      </c>
      <c r="C29" s="134"/>
      <c r="D29" s="110"/>
      <c r="E29" s="40" t="n">
        <v>4.6</v>
      </c>
      <c r="F29" s="22" t="n">
        <v>515</v>
      </c>
      <c r="G29" s="22" t="n">
        <v>480</v>
      </c>
      <c r="H29" s="22" t="n">
        <v>28</v>
      </c>
      <c r="I29" s="165" t="n">
        <v>0</v>
      </c>
      <c r="J29" s="165" t="n">
        <v>0</v>
      </c>
      <c r="K29" s="165" t="n">
        <v>0</v>
      </c>
      <c r="L29" s="73" t="n">
        <v>10.4847838302239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2" customFormat="true" ht="12.75" hidden="false" customHeight="true" outlineLevel="0" collapsed="false">
      <c r="A30" s="111" t="n">
        <v>25</v>
      </c>
      <c r="B30" s="111"/>
      <c r="C30" s="111" t="s">
        <v>67</v>
      </c>
      <c r="D30" s="39" t="n">
        <v>45</v>
      </c>
      <c r="E30" s="40" t="n">
        <v>4.5</v>
      </c>
      <c r="F30" s="22" t="n">
        <v>612</v>
      </c>
      <c r="G30" s="22" t="n">
        <v>559</v>
      </c>
      <c r="H30" s="22" t="n">
        <v>46</v>
      </c>
      <c r="I30" s="22" t="n">
        <v>2</v>
      </c>
      <c r="J30" s="165" t="n">
        <v>0</v>
      </c>
      <c r="K30" s="165" t="n">
        <v>0</v>
      </c>
      <c r="L30" s="73" t="n">
        <v>12.4733006146973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2" customFormat="true" ht="12.75" hidden="false" customHeight="true" outlineLevel="0" collapsed="false">
      <c r="A31" s="111" t="n">
        <v>45</v>
      </c>
      <c r="B31" s="111"/>
      <c r="C31" s="111" t="s">
        <v>67</v>
      </c>
      <c r="D31" s="39" t="n">
        <v>65</v>
      </c>
      <c r="E31" s="40" t="n">
        <v>4.6</v>
      </c>
      <c r="F31" s="22" t="n">
        <v>1304</v>
      </c>
      <c r="G31" s="22" t="n">
        <v>1199</v>
      </c>
      <c r="H31" s="22" t="n">
        <v>98</v>
      </c>
      <c r="I31" s="165" t="n">
        <v>0</v>
      </c>
      <c r="J31" s="165" t="n">
        <v>1</v>
      </c>
      <c r="K31" s="165" t="n">
        <v>0</v>
      </c>
      <c r="L31" s="73" t="n">
        <v>22.1323050184662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2" customFormat="true" ht="12.75" hidden="false" customHeight="true" outlineLevel="0" collapsed="false">
      <c r="A32" s="111" t="n">
        <v>65</v>
      </c>
      <c r="B32" s="111"/>
      <c r="C32" s="111" t="s">
        <v>67</v>
      </c>
      <c r="D32" s="39" t="n">
        <v>75</v>
      </c>
      <c r="E32" s="40" t="n">
        <v>5.1</v>
      </c>
      <c r="F32" s="22" t="n">
        <v>667</v>
      </c>
      <c r="G32" s="22" t="n">
        <v>564</v>
      </c>
      <c r="H32" s="22" t="n">
        <v>99</v>
      </c>
      <c r="I32" s="165" t="n">
        <v>0</v>
      </c>
      <c r="J32" s="165" t="n">
        <v>0</v>
      </c>
      <c r="K32" s="165" t="n">
        <v>0</v>
      </c>
      <c r="L32" s="73" t="n">
        <v>29.9073633991265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2" customFormat="true" ht="12.75" hidden="false" customHeight="true" outlineLevel="0" collapsed="false">
      <c r="A33" s="111" t="s">
        <v>68</v>
      </c>
      <c r="C33" s="134"/>
      <c r="D33" s="110"/>
      <c r="E33" s="40" t="n">
        <v>6.2</v>
      </c>
      <c r="F33" s="22" t="n">
        <v>799</v>
      </c>
      <c r="G33" s="22" t="n">
        <v>593</v>
      </c>
      <c r="H33" s="22" t="n">
        <v>180</v>
      </c>
      <c r="I33" s="22" t="n">
        <v>0</v>
      </c>
      <c r="J33" s="165" t="n">
        <v>0</v>
      </c>
      <c r="K33" s="165" t="n">
        <v>0</v>
      </c>
      <c r="L33" s="73" t="n">
        <v>25.7363362280001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2" customFormat="true" ht="39" hidden="false" customHeight="true" outlineLevel="0" collapsed="false">
      <c r="A34" s="163" t="s">
        <v>79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2" customFormat="true" ht="7.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2" customFormat="true" ht="22.5" hidden="false" customHeight="true" outlineLevel="0" collapsed="false">
      <c r="A36" s="157"/>
      <c r="B36" s="45" t="s">
        <v>69</v>
      </c>
      <c r="C36" s="45"/>
      <c r="D36" s="45"/>
      <c r="E36" s="40" t="n">
        <v>8.9</v>
      </c>
      <c r="F36" s="22" t="n">
        <v>135820</v>
      </c>
      <c r="G36" s="22" t="n">
        <v>77253</v>
      </c>
      <c r="H36" s="22" t="n">
        <v>37528</v>
      </c>
      <c r="I36" s="22" t="n">
        <v>987</v>
      </c>
      <c r="J36" s="22" t="n">
        <v>216</v>
      </c>
      <c r="K36" s="76" t="n">
        <v>12</v>
      </c>
      <c r="L36" s="73" t="n">
        <v>339.451474209611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2" customFormat="true" ht="12.75" hidden="false" customHeight="true" outlineLevel="0" collapsed="false">
      <c r="A37" s="160"/>
      <c r="B37" s="39" t="s">
        <v>66</v>
      </c>
      <c r="C37" s="39"/>
      <c r="D37" s="39"/>
      <c r="E37" s="40" t="n">
        <v>5.6</v>
      </c>
      <c r="F37" s="22" t="n">
        <v>1544</v>
      </c>
      <c r="G37" s="22" t="n">
        <v>1281</v>
      </c>
      <c r="H37" s="22" t="n">
        <v>172</v>
      </c>
      <c r="I37" s="22" t="n">
        <v>5</v>
      </c>
      <c r="J37" s="22" t="n">
        <v>3</v>
      </c>
      <c r="K37" s="165" t="n">
        <v>0</v>
      </c>
      <c r="L37" s="73" t="n">
        <v>15.408551147108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2" customFormat="true" ht="12.75" hidden="false" customHeight="true" outlineLevel="0" collapsed="false">
      <c r="A38" s="111" t="n">
        <v>25</v>
      </c>
      <c r="B38" s="111"/>
      <c r="C38" s="111" t="s">
        <v>67</v>
      </c>
      <c r="D38" s="39" t="n">
        <v>45</v>
      </c>
      <c r="E38" s="40" t="n">
        <v>6.4</v>
      </c>
      <c r="F38" s="22" t="n">
        <v>5023</v>
      </c>
      <c r="G38" s="22" t="n">
        <v>3874</v>
      </c>
      <c r="H38" s="22" t="n">
        <v>766</v>
      </c>
      <c r="I38" s="22" t="n">
        <v>30</v>
      </c>
      <c r="J38" s="22" t="n">
        <v>13</v>
      </c>
      <c r="K38" s="165" t="n">
        <v>1</v>
      </c>
      <c r="L38" s="73" t="n">
        <v>52.1279256448016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2" customFormat="true" ht="12.75" hidden="false" customHeight="true" outlineLevel="0" collapsed="false">
      <c r="A39" s="111" t="n">
        <v>45</v>
      </c>
      <c r="B39" s="111"/>
      <c r="C39" s="111" t="s">
        <v>67</v>
      </c>
      <c r="D39" s="39" t="n">
        <v>65</v>
      </c>
      <c r="E39" s="40" t="n">
        <v>7.5</v>
      </c>
      <c r="F39" s="22" t="n">
        <v>32697</v>
      </c>
      <c r="G39" s="22" t="n">
        <v>22438</v>
      </c>
      <c r="H39" s="22" t="n">
        <v>6844</v>
      </c>
      <c r="I39" s="22" t="n">
        <v>184</v>
      </c>
      <c r="J39" s="22" t="n">
        <v>90</v>
      </c>
      <c r="K39" s="76" t="n">
        <v>6</v>
      </c>
      <c r="L39" s="73" t="n">
        <v>287.7953033130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2" customFormat="true" ht="12.75" hidden="false" customHeight="true" outlineLevel="0" collapsed="false">
      <c r="A40" s="111" t="n">
        <v>65</v>
      </c>
      <c r="B40" s="111"/>
      <c r="C40" s="111" t="s">
        <v>67</v>
      </c>
      <c r="D40" s="39" t="n">
        <v>75</v>
      </c>
      <c r="E40" s="40" t="n">
        <v>8.8</v>
      </c>
      <c r="F40" s="22" t="n">
        <v>32263</v>
      </c>
      <c r="G40" s="22" t="n">
        <v>19035</v>
      </c>
      <c r="H40" s="22" t="n">
        <v>8401</v>
      </c>
      <c r="I40" s="22" t="n">
        <v>248</v>
      </c>
      <c r="J40" s="22" t="n">
        <v>60</v>
      </c>
      <c r="K40" s="165" t="n">
        <v>3</v>
      </c>
      <c r="L40" s="73" t="n">
        <v>782.81841805798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2" customFormat="true" ht="12.75" hidden="false" customHeight="true" outlineLevel="0" collapsed="false">
      <c r="A41" s="111" t="s">
        <v>68</v>
      </c>
      <c r="D41" s="110"/>
      <c r="E41" s="40" t="n">
        <v>10</v>
      </c>
      <c r="F41" s="22" t="n">
        <v>64293</v>
      </c>
      <c r="G41" s="22" t="n">
        <v>30625</v>
      </c>
      <c r="H41" s="22" t="n">
        <v>21345</v>
      </c>
      <c r="I41" s="22" t="n">
        <v>520</v>
      </c>
      <c r="J41" s="22" t="n">
        <v>50</v>
      </c>
      <c r="K41" s="165" t="n">
        <v>2</v>
      </c>
      <c r="L41" s="73" t="n">
        <v>1319.45328052209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2" customFormat="true" ht="22.5" hidden="false" customHeight="true" outlineLevel="0" collapsed="false">
      <c r="B42" s="39" t="s">
        <v>129</v>
      </c>
      <c r="C42" s="39"/>
      <c r="D42" s="39"/>
      <c r="E42" s="40" t="n">
        <v>8.9</v>
      </c>
      <c r="F42" s="22" t="n">
        <v>65786</v>
      </c>
      <c r="G42" s="22" t="n">
        <v>36820</v>
      </c>
      <c r="H42" s="22" t="n">
        <v>18838</v>
      </c>
      <c r="I42" s="22" t="n">
        <v>408</v>
      </c>
      <c r="J42" s="22" t="n">
        <v>78</v>
      </c>
      <c r="K42" s="76" t="n">
        <v>6</v>
      </c>
      <c r="L42" s="73" t="n">
        <v>312.597113420873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2" customFormat="true" ht="12.75" hidden="false" customHeight="true" outlineLevel="0" collapsed="false">
      <c r="B43" s="39" t="s">
        <v>66</v>
      </c>
      <c r="C43" s="39"/>
      <c r="D43" s="39"/>
      <c r="E43" s="40" t="n">
        <v>5.3</v>
      </c>
      <c r="F43" s="22" t="n">
        <v>686</v>
      </c>
      <c r="G43" s="22" t="n">
        <v>586</v>
      </c>
      <c r="H43" s="22" t="n">
        <v>65</v>
      </c>
      <c r="I43" s="165" t="n">
        <v>0</v>
      </c>
      <c r="J43" s="165" t="n">
        <v>2</v>
      </c>
      <c r="K43" s="165" t="n">
        <v>0</v>
      </c>
      <c r="L43" s="73" t="n">
        <v>13.9661392379293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2" customFormat="true" ht="12.75" hidden="false" customHeight="true" outlineLevel="0" collapsed="false">
      <c r="A44" s="111" t="n">
        <v>25</v>
      </c>
      <c r="B44" s="111"/>
      <c r="C44" s="111" t="s">
        <v>67</v>
      </c>
      <c r="D44" s="39" t="n">
        <v>45</v>
      </c>
      <c r="E44" s="40" t="n">
        <v>6.3</v>
      </c>
      <c r="F44" s="22" t="n">
        <v>2177</v>
      </c>
      <c r="G44" s="22" t="n">
        <v>1699</v>
      </c>
      <c r="H44" s="22" t="n">
        <v>312</v>
      </c>
      <c r="I44" s="22" t="n">
        <v>8</v>
      </c>
      <c r="J44" s="22" t="n">
        <v>5</v>
      </c>
      <c r="K44" s="165" t="n">
        <v>1</v>
      </c>
      <c r="L44" s="73" t="n">
        <v>44.3698945068562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2" customFormat="true" ht="12.75" hidden="false" customHeight="true" outlineLevel="0" collapsed="false">
      <c r="A45" s="111" t="n">
        <v>45</v>
      </c>
      <c r="B45" s="111"/>
      <c r="C45" s="111" t="s">
        <v>67</v>
      </c>
      <c r="D45" s="39" t="n">
        <v>65</v>
      </c>
      <c r="E45" s="40" t="n">
        <v>7.1</v>
      </c>
      <c r="F45" s="22" t="n">
        <v>11518</v>
      </c>
      <c r="G45" s="22" t="n">
        <v>8327</v>
      </c>
      <c r="H45" s="22" t="n">
        <v>2085</v>
      </c>
      <c r="I45" s="22" t="n">
        <v>56</v>
      </c>
      <c r="J45" s="22" t="n">
        <v>27</v>
      </c>
      <c r="K45" s="165" t="n">
        <v>2</v>
      </c>
      <c r="L45" s="73" t="n">
        <v>195.490712578753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2" customFormat="true" ht="12.75" hidden="false" customHeight="true" outlineLevel="0" collapsed="false">
      <c r="A46" s="111" t="n">
        <v>65</v>
      </c>
      <c r="B46" s="111"/>
      <c r="C46" s="111" t="s">
        <v>67</v>
      </c>
      <c r="D46" s="39" t="n">
        <v>75</v>
      </c>
      <c r="E46" s="40" t="n">
        <v>8.3</v>
      </c>
      <c r="F46" s="22" t="n">
        <v>13668</v>
      </c>
      <c r="G46" s="22" t="n">
        <v>8323</v>
      </c>
      <c r="H46" s="22" t="n">
        <v>3512</v>
      </c>
      <c r="I46" s="22" t="n">
        <v>74</v>
      </c>
      <c r="J46" s="22" t="n">
        <v>23</v>
      </c>
      <c r="K46" s="165" t="n">
        <v>2</v>
      </c>
      <c r="L46" s="73" t="n">
        <v>612.854337240272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2" customFormat="true" ht="12.75" hidden="false" customHeight="true" outlineLevel="0" collapsed="false">
      <c r="A47" s="111" t="s">
        <v>68</v>
      </c>
      <c r="D47" s="110"/>
      <c r="E47" s="40" t="n">
        <v>9.8</v>
      </c>
      <c r="F47" s="22" t="n">
        <v>37737</v>
      </c>
      <c r="G47" s="22" t="n">
        <v>17885</v>
      </c>
      <c r="H47" s="22" t="n">
        <v>12864</v>
      </c>
      <c r="I47" s="22" t="n">
        <v>270</v>
      </c>
      <c r="J47" s="22" t="n">
        <v>21</v>
      </c>
      <c r="K47" s="165" t="n">
        <v>1</v>
      </c>
      <c r="L47" s="73" t="n">
        <v>1215.53456850568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</sheetData>
  <mergeCells count="23">
    <mergeCell ref="A3:D5"/>
    <mergeCell ref="E3:E5"/>
    <mergeCell ref="F3:F5"/>
    <mergeCell ref="G3:K3"/>
    <mergeCell ref="L3:L5"/>
    <mergeCell ref="G5:K5"/>
    <mergeCell ref="A6:L6"/>
    <mergeCell ref="A7:L7"/>
    <mergeCell ref="B8:D8"/>
    <mergeCell ref="B9:D9"/>
    <mergeCell ref="B14:D14"/>
    <mergeCell ref="B15:D15"/>
    <mergeCell ref="A20:L20"/>
    <mergeCell ref="A21:L21"/>
    <mergeCell ref="B22:D22"/>
    <mergeCell ref="B23:D23"/>
    <mergeCell ref="B28:D28"/>
    <mergeCell ref="A34:L34"/>
    <mergeCell ref="A35:L35"/>
    <mergeCell ref="B36:D36"/>
    <mergeCell ref="B37:D37"/>
    <mergeCell ref="B42:D42"/>
    <mergeCell ref="B43:D43"/>
  </mergeCells>
  <conditionalFormatting sqref="E8:L19 E22:L33 E36:L47">
    <cfRule type="cellIs" priority="2" operator="equal" aboveAverage="0" equalAverage="0" bottom="0" percent="0" rank="0" text="" dxfId="78">
      <formula>"..."</formula>
    </cfRule>
    <cfRule type="cellIs" priority="3" operator="equal" aboveAverage="0" equalAverage="0" bottom="0" percent="0" rank="0" text="" dxfId="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6" width="0.99"/>
    <col collapsed="false" customWidth="true" hidden="false" outlineLevel="0" max="3" min="3" style="147" width="2.42"/>
    <col collapsed="false" customWidth="true" hidden="false" outlineLevel="0" max="4" min="4" style="146" width="10.85"/>
    <col collapsed="false" customWidth="true" hidden="false" outlineLevel="0" max="12" min="5" style="146" width="9.41"/>
    <col collapsed="false" customWidth="false" hidden="false" outlineLevel="0" max="257" min="13" style="146" width="11.42"/>
  </cols>
  <sheetData>
    <row r="1" s="8" customFormat="true" ht="16.5" hidden="false" customHeight="true" outlineLevel="0" collapsed="false">
      <c r="A1" s="164" t="s">
        <v>13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s="4" customFormat="true" ht="14.85" hidden="false" customHeight="true" outlineLevel="0" collapsed="false">
      <c r="A2" s="114" t="s">
        <v>13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3" s="8" customFormat="true" ht="22.5" hidden="false" customHeight="true" outlineLevel="0" collapsed="false">
      <c r="A3" s="128" t="s">
        <v>119</v>
      </c>
      <c r="B3" s="128"/>
      <c r="C3" s="128"/>
      <c r="D3" s="128"/>
      <c r="E3" s="150" t="s">
        <v>120</v>
      </c>
      <c r="F3" s="151" t="s">
        <v>4</v>
      </c>
      <c r="G3" s="152" t="s">
        <v>121</v>
      </c>
      <c r="H3" s="152"/>
      <c r="I3" s="152"/>
      <c r="J3" s="152"/>
      <c r="K3" s="152"/>
      <c r="L3" s="153" t="s">
        <v>122</v>
      </c>
    </row>
    <row r="4" s="8" customFormat="true" ht="16.5" hidden="false" customHeight="true" outlineLevel="0" collapsed="false">
      <c r="A4" s="128"/>
      <c r="B4" s="128"/>
      <c r="C4" s="128"/>
      <c r="D4" s="128"/>
      <c r="E4" s="150"/>
      <c r="F4" s="151"/>
      <c r="G4" s="154" t="s">
        <v>123</v>
      </c>
      <c r="H4" s="108" t="s">
        <v>124</v>
      </c>
      <c r="I4" s="108" t="s">
        <v>125</v>
      </c>
      <c r="J4" s="108" t="s">
        <v>126</v>
      </c>
      <c r="K4" s="108" t="s">
        <v>127</v>
      </c>
      <c r="L4" s="153"/>
    </row>
    <row r="5" s="8" customFormat="true" ht="16.5" hidden="false" customHeight="true" outlineLevel="0" collapsed="false">
      <c r="A5" s="128"/>
      <c r="B5" s="128"/>
      <c r="C5" s="128"/>
      <c r="D5" s="128"/>
      <c r="E5" s="150"/>
      <c r="F5" s="151"/>
      <c r="G5" s="155" t="s">
        <v>128</v>
      </c>
      <c r="H5" s="155"/>
      <c r="I5" s="155"/>
      <c r="J5" s="155"/>
      <c r="K5" s="155"/>
      <c r="L5" s="153"/>
    </row>
    <row r="6" s="8" customFormat="true" ht="39.75" hidden="false" customHeight="true" outlineLevel="0" collapsed="false">
      <c r="A6" s="35" t="s">
        <v>80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s="8" customFormat="true" ht="7.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</row>
    <row r="8" s="2" customFormat="true" ht="22.5" hidden="false" customHeight="true" outlineLevel="0" collapsed="false">
      <c r="A8" s="157"/>
      <c r="B8" s="45" t="s">
        <v>69</v>
      </c>
      <c r="C8" s="45"/>
      <c r="D8" s="45"/>
      <c r="E8" s="40" t="n">
        <v>8.1</v>
      </c>
      <c r="F8" s="22" t="n">
        <v>64054</v>
      </c>
      <c r="G8" s="22" t="n">
        <v>38459</v>
      </c>
      <c r="H8" s="22" t="n">
        <v>18550</v>
      </c>
      <c r="I8" s="22" t="n">
        <v>268</v>
      </c>
      <c r="J8" s="22" t="n">
        <v>30</v>
      </c>
      <c r="K8" s="165" t="n">
        <v>2</v>
      </c>
      <c r="L8" s="73" t="n">
        <v>160.088534302919</v>
      </c>
    </row>
    <row r="9" s="2" customFormat="true" ht="12.75" hidden="false" customHeight="true" outlineLevel="0" collapsed="false">
      <c r="A9" s="160"/>
      <c r="B9" s="39" t="s">
        <v>66</v>
      </c>
      <c r="C9" s="39"/>
      <c r="D9" s="39"/>
      <c r="E9" s="40" t="n">
        <v>5</v>
      </c>
      <c r="F9" s="22" t="n">
        <v>15005</v>
      </c>
      <c r="G9" s="22" t="n">
        <v>13345</v>
      </c>
      <c r="H9" s="22" t="n">
        <v>1415</v>
      </c>
      <c r="I9" s="22" t="n">
        <v>9</v>
      </c>
      <c r="J9" s="22" t="n">
        <v>7</v>
      </c>
      <c r="K9" s="165" t="n">
        <v>0</v>
      </c>
      <c r="L9" s="73" t="n">
        <v>149.744371737284</v>
      </c>
    </row>
    <row r="10" s="2" customFormat="true" ht="12.75" hidden="false" customHeight="true" outlineLevel="0" collapsed="false">
      <c r="A10" s="111" t="n">
        <v>25</v>
      </c>
      <c r="C10" s="111" t="s">
        <v>67</v>
      </c>
      <c r="D10" s="39" t="n">
        <v>45</v>
      </c>
      <c r="E10" s="40" t="n">
        <v>5.6</v>
      </c>
      <c r="F10" s="22" t="n">
        <v>6947</v>
      </c>
      <c r="G10" s="22" t="n">
        <v>5919</v>
      </c>
      <c r="H10" s="22" t="n">
        <v>824</v>
      </c>
      <c r="I10" s="22" t="n">
        <v>13</v>
      </c>
      <c r="J10" s="22" t="n">
        <v>2</v>
      </c>
      <c r="K10" s="165" t="n">
        <v>1</v>
      </c>
      <c r="L10" s="73" t="n">
        <v>72.0949033355438</v>
      </c>
    </row>
    <row r="11" s="2" customFormat="true" ht="12.75" hidden="false" customHeight="true" outlineLevel="0" collapsed="false">
      <c r="A11" s="111" t="n">
        <v>45</v>
      </c>
      <c r="C11" s="111" t="s">
        <v>67</v>
      </c>
      <c r="D11" s="39" t="n">
        <v>65</v>
      </c>
      <c r="E11" s="40" t="n">
        <v>8.1</v>
      </c>
      <c r="F11" s="22" t="n">
        <v>12359</v>
      </c>
      <c r="G11" s="22" t="n">
        <v>7618</v>
      </c>
      <c r="H11" s="22" t="n">
        <v>3420</v>
      </c>
      <c r="I11" s="22" t="n">
        <v>64</v>
      </c>
      <c r="J11" s="22" t="n">
        <v>8</v>
      </c>
      <c r="K11" s="165" t="n">
        <v>1</v>
      </c>
      <c r="L11" s="73" t="n">
        <v>108.782522972925</v>
      </c>
    </row>
    <row r="12" s="2" customFormat="true" ht="12.75" hidden="false" customHeight="true" outlineLevel="0" collapsed="false">
      <c r="A12" s="111" t="n">
        <v>65</v>
      </c>
      <c r="C12" s="111" t="s">
        <v>67</v>
      </c>
      <c r="D12" s="39" t="n">
        <v>75</v>
      </c>
      <c r="E12" s="40" t="n">
        <v>10.2</v>
      </c>
      <c r="F12" s="22" t="n">
        <v>9939</v>
      </c>
      <c r="G12" s="22" t="n">
        <v>4242</v>
      </c>
      <c r="H12" s="22" t="n">
        <v>3927</v>
      </c>
      <c r="I12" s="22" t="n">
        <v>69</v>
      </c>
      <c r="J12" s="22" t="n">
        <v>9</v>
      </c>
      <c r="K12" s="165" t="n">
        <v>0</v>
      </c>
      <c r="L12" s="73" t="n">
        <v>241.156503024465</v>
      </c>
    </row>
    <row r="13" s="2" customFormat="true" ht="12.75" hidden="false" customHeight="true" outlineLevel="0" collapsed="false">
      <c r="A13" s="111" t="s">
        <v>68</v>
      </c>
      <c r="B13" s="111"/>
      <c r="C13" s="48"/>
      <c r="D13" s="110"/>
      <c r="E13" s="40" t="n">
        <v>10.3</v>
      </c>
      <c r="F13" s="22" t="n">
        <v>19804</v>
      </c>
      <c r="G13" s="22" t="n">
        <v>7335</v>
      </c>
      <c r="H13" s="22" t="n">
        <v>8964</v>
      </c>
      <c r="I13" s="22" t="n">
        <v>113</v>
      </c>
      <c r="J13" s="22" t="n">
        <v>4</v>
      </c>
      <c r="K13" s="165" t="n">
        <v>0</v>
      </c>
      <c r="L13" s="73" t="n">
        <v>406.42764791594</v>
      </c>
    </row>
    <row r="14" s="2" customFormat="true" ht="22.5" hidden="false" customHeight="true" outlineLevel="0" collapsed="false">
      <c r="B14" s="39" t="s">
        <v>129</v>
      </c>
      <c r="C14" s="39"/>
      <c r="D14" s="39"/>
      <c r="E14" s="40" t="n">
        <v>8.1</v>
      </c>
      <c r="F14" s="22" t="n">
        <v>28957</v>
      </c>
      <c r="G14" s="22" t="n">
        <v>17377</v>
      </c>
      <c r="H14" s="22" t="n">
        <v>8449</v>
      </c>
      <c r="I14" s="22" t="n">
        <v>117</v>
      </c>
      <c r="J14" s="22" t="n">
        <v>12</v>
      </c>
      <c r="K14" s="165" t="n">
        <v>2</v>
      </c>
      <c r="L14" s="73" t="n">
        <v>137.595759178674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2" customFormat="true" ht="12.75" hidden="false" customHeight="true" outlineLevel="0" collapsed="false">
      <c r="B15" s="39" t="s">
        <v>66</v>
      </c>
      <c r="C15" s="39"/>
      <c r="D15" s="39"/>
      <c r="E15" s="40" t="n">
        <v>5.1</v>
      </c>
      <c r="F15" s="22" t="n">
        <v>6869</v>
      </c>
      <c r="G15" s="22" t="n">
        <v>6080</v>
      </c>
      <c r="H15" s="22" t="n">
        <v>672</v>
      </c>
      <c r="I15" s="22" t="n">
        <v>5</v>
      </c>
      <c r="J15" s="165" t="n">
        <v>4</v>
      </c>
      <c r="K15" s="165" t="n">
        <v>0</v>
      </c>
      <c r="L15" s="73" t="n">
        <v>139.844621611277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2" customFormat="true" ht="12.75" hidden="false" customHeight="true" outlineLevel="0" collapsed="false">
      <c r="A16" s="111" t="n">
        <v>25</v>
      </c>
      <c r="C16" s="111" t="s">
        <v>67</v>
      </c>
      <c r="D16" s="39" t="n">
        <v>45</v>
      </c>
      <c r="E16" s="40" t="n">
        <v>5.5</v>
      </c>
      <c r="F16" s="22" t="n">
        <v>3168</v>
      </c>
      <c r="G16" s="22" t="n">
        <v>2736</v>
      </c>
      <c r="H16" s="22" t="n">
        <v>365</v>
      </c>
      <c r="I16" s="22" t="n">
        <v>4</v>
      </c>
      <c r="J16" s="165" t="n">
        <v>1</v>
      </c>
      <c r="K16" s="165" t="n">
        <v>1</v>
      </c>
      <c r="L16" s="73" t="n">
        <v>64.567673770197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2" customFormat="true" ht="12.75" hidden="false" customHeight="true" outlineLevel="0" collapsed="false">
      <c r="A17" s="111" t="n">
        <v>45</v>
      </c>
      <c r="C17" s="111" t="s">
        <v>67</v>
      </c>
      <c r="D17" s="39" t="n">
        <v>65</v>
      </c>
      <c r="E17" s="40" t="n">
        <v>7.9</v>
      </c>
      <c r="F17" s="22" t="n">
        <v>5200</v>
      </c>
      <c r="G17" s="22" t="n">
        <v>3246</v>
      </c>
      <c r="H17" s="22" t="n">
        <v>1425</v>
      </c>
      <c r="I17" s="22" t="n">
        <v>25</v>
      </c>
      <c r="J17" s="165" t="n">
        <v>0</v>
      </c>
      <c r="K17" s="165" t="n">
        <v>1</v>
      </c>
      <c r="L17" s="73" t="n">
        <v>88.2576580490984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2" customFormat="true" ht="12.75" hidden="false" customHeight="true" outlineLevel="0" collapsed="false">
      <c r="A18" s="111" t="n">
        <v>65</v>
      </c>
      <c r="C18" s="111" t="s">
        <v>67</v>
      </c>
      <c r="D18" s="39" t="n">
        <v>75</v>
      </c>
      <c r="E18" s="40" t="n">
        <v>10.1</v>
      </c>
      <c r="F18" s="22" t="n">
        <v>3822</v>
      </c>
      <c r="G18" s="22" t="n">
        <v>1632</v>
      </c>
      <c r="H18" s="22" t="n">
        <v>1525</v>
      </c>
      <c r="I18" s="22" t="n">
        <v>22</v>
      </c>
      <c r="J18" s="22" t="n">
        <v>5</v>
      </c>
      <c r="K18" s="165" t="n">
        <v>0</v>
      </c>
      <c r="L18" s="73" t="n">
        <v>171.373227753316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2" customFormat="true" ht="12.75" hidden="false" customHeight="true" outlineLevel="0" collapsed="false">
      <c r="A19" s="111" t="s">
        <v>68</v>
      </c>
      <c r="D19" s="110"/>
      <c r="E19" s="40" t="n">
        <v>10.2</v>
      </c>
      <c r="F19" s="22" t="n">
        <v>9898</v>
      </c>
      <c r="G19" s="22" t="n">
        <v>3683</v>
      </c>
      <c r="H19" s="22" t="n">
        <v>4462</v>
      </c>
      <c r="I19" s="22" t="n">
        <v>61</v>
      </c>
      <c r="J19" s="22" t="n">
        <v>2</v>
      </c>
      <c r="K19" s="165" t="n">
        <v>0</v>
      </c>
      <c r="L19" s="73" t="n">
        <v>318.82134666426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2" customFormat="true" ht="39.75" hidden="false" customHeight="true" outlineLevel="0" collapsed="false">
      <c r="A20" s="17" t="s">
        <v>8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2" customFormat="true" ht="7.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2" customFormat="true" ht="22.5" hidden="false" customHeight="true" outlineLevel="0" collapsed="false">
      <c r="A22" s="161"/>
      <c r="B22" s="45" t="s">
        <v>69</v>
      </c>
      <c r="C22" s="45"/>
      <c r="D22" s="45"/>
      <c r="E22" s="40" t="n">
        <v>7.1</v>
      </c>
      <c r="F22" s="22" t="n">
        <v>89968</v>
      </c>
      <c r="G22" s="22" t="n">
        <v>63641</v>
      </c>
      <c r="H22" s="22" t="n">
        <v>17865</v>
      </c>
      <c r="I22" s="22" t="n">
        <v>432</v>
      </c>
      <c r="J22" s="22" t="n">
        <v>87</v>
      </c>
      <c r="K22" s="22" t="n">
        <v>9</v>
      </c>
      <c r="L22" s="73" t="n">
        <v>224.85473591290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2" customFormat="true" ht="12.75" hidden="false" customHeight="true" outlineLevel="0" collapsed="false">
      <c r="A23" s="162"/>
      <c r="B23" s="39" t="s">
        <v>66</v>
      </c>
      <c r="C23" s="39"/>
      <c r="D23" s="39"/>
      <c r="E23" s="40" t="n">
        <v>4.7</v>
      </c>
      <c r="F23" s="22" t="n">
        <v>9736</v>
      </c>
      <c r="G23" s="22" t="n">
        <v>8757</v>
      </c>
      <c r="H23" s="22" t="n">
        <v>727</v>
      </c>
      <c r="I23" s="22" t="n">
        <v>12</v>
      </c>
      <c r="J23" s="76" t="n">
        <v>4</v>
      </c>
      <c r="K23" s="76" t="n">
        <v>1</v>
      </c>
      <c r="L23" s="73" t="n">
        <v>97.161692984618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2" customFormat="true" ht="12.75" hidden="false" customHeight="true" outlineLevel="0" collapsed="false">
      <c r="A24" s="111" t="n">
        <v>25</v>
      </c>
      <c r="B24" s="111"/>
      <c r="C24" s="111" t="s">
        <v>67</v>
      </c>
      <c r="D24" s="39" t="n">
        <v>45</v>
      </c>
      <c r="E24" s="40" t="n">
        <v>5.4</v>
      </c>
      <c r="F24" s="22" t="n">
        <v>13747</v>
      </c>
      <c r="G24" s="22" t="n">
        <v>11523</v>
      </c>
      <c r="H24" s="22" t="n">
        <v>1597</v>
      </c>
      <c r="I24" s="22" t="n">
        <v>17</v>
      </c>
      <c r="J24" s="22" t="n">
        <v>8</v>
      </c>
      <c r="K24" s="76" t="n">
        <v>1</v>
      </c>
      <c r="L24" s="73" t="n">
        <v>142.66426315729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2" customFormat="true" ht="12.75" hidden="false" customHeight="true" outlineLevel="0" collapsed="false">
      <c r="A25" s="111" t="n">
        <v>45</v>
      </c>
      <c r="B25" s="111"/>
      <c r="C25" s="111" t="s">
        <v>67</v>
      </c>
      <c r="D25" s="39" t="n">
        <v>65</v>
      </c>
      <c r="E25" s="40" t="n">
        <v>6.9</v>
      </c>
      <c r="F25" s="22" t="n">
        <v>26672</v>
      </c>
      <c r="G25" s="22" t="n">
        <v>19410</v>
      </c>
      <c r="H25" s="22" t="n">
        <v>4955</v>
      </c>
      <c r="I25" s="22" t="n">
        <v>125</v>
      </c>
      <c r="J25" s="22" t="n">
        <v>29</v>
      </c>
      <c r="K25" s="76" t="n">
        <v>4</v>
      </c>
      <c r="L25" s="73" t="n">
        <v>234.76393338731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2" customFormat="true" ht="12.75" hidden="false" customHeight="true" outlineLevel="0" collapsed="false">
      <c r="A26" s="111" t="n">
        <v>65</v>
      </c>
      <c r="B26" s="111"/>
      <c r="C26" s="111" t="s">
        <v>67</v>
      </c>
      <c r="D26" s="39" t="n">
        <v>75</v>
      </c>
      <c r="E26" s="40" t="n">
        <v>8.2</v>
      </c>
      <c r="F26" s="22" t="n">
        <v>14875</v>
      </c>
      <c r="G26" s="22" t="n">
        <v>9504</v>
      </c>
      <c r="H26" s="22" t="n">
        <v>3539</v>
      </c>
      <c r="I26" s="22" t="n">
        <v>109</v>
      </c>
      <c r="J26" s="22" t="n">
        <v>21</v>
      </c>
      <c r="K26" s="165" t="n">
        <v>1</v>
      </c>
      <c r="L26" s="73" t="n">
        <v>360.92192197292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2" customFormat="true" ht="12.75" hidden="false" customHeight="true" outlineLevel="0" collapsed="false">
      <c r="A27" s="111" t="s">
        <v>68</v>
      </c>
      <c r="D27" s="110"/>
      <c r="E27" s="40" t="n">
        <v>8.7</v>
      </c>
      <c r="F27" s="22" t="n">
        <v>24938</v>
      </c>
      <c r="G27" s="22" t="n">
        <v>14447</v>
      </c>
      <c r="H27" s="22" t="n">
        <v>7047</v>
      </c>
      <c r="I27" s="22" t="n">
        <v>169</v>
      </c>
      <c r="J27" s="22" t="n">
        <v>25</v>
      </c>
      <c r="K27" s="165" t="n">
        <v>2</v>
      </c>
      <c r="L27" s="73" t="n">
        <v>511.790177930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2" customFormat="true" ht="22.5" hidden="false" customHeight="true" outlineLevel="0" collapsed="false">
      <c r="B28" s="39" t="s">
        <v>129</v>
      </c>
      <c r="C28" s="39"/>
      <c r="D28" s="39"/>
      <c r="E28" s="40" t="n">
        <v>7.3</v>
      </c>
      <c r="F28" s="22" t="n">
        <v>44727</v>
      </c>
      <c r="G28" s="22" t="n">
        <v>30923</v>
      </c>
      <c r="H28" s="22" t="n">
        <v>9458</v>
      </c>
      <c r="I28" s="22" t="n">
        <v>220</v>
      </c>
      <c r="J28" s="22" t="n">
        <v>44</v>
      </c>
      <c r="K28" s="22" t="n">
        <v>3</v>
      </c>
      <c r="L28" s="73" t="n">
        <v>212.5304942081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2" customFormat="true" ht="12.75" hidden="false" customHeight="true" outlineLevel="0" collapsed="false">
      <c r="A29" s="111"/>
      <c r="B29" s="2" t="s">
        <v>66</v>
      </c>
      <c r="C29" s="134"/>
      <c r="D29" s="110"/>
      <c r="E29" s="40" t="n">
        <v>4.7</v>
      </c>
      <c r="F29" s="22" t="n">
        <v>5163</v>
      </c>
      <c r="G29" s="22" t="n">
        <v>4622</v>
      </c>
      <c r="H29" s="22" t="n">
        <v>404</v>
      </c>
      <c r="I29" s="22" t="n">
        <v>9</v>
      </c>
      <c r="J29" s="165" t="n">
        <v>2</v>
      </c>
      <c r="K29" s="165" t="n">
        <v>1</v>
      </c>
      <c r="L29" s="73" t="n">
        <v>105.11250274843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2" customFormat="true" ht="12.75" hidden="false" customHeight="true" outlineLevel="0" collapsed="false">
      <c r="A30" s="111" t="n">
        <v>25</v>
      </c>
      <c r="B30" s="111"/>
      <c r="C30" s="111" t="s">
        <v>67</v>
      </c>
      <c r="D30" s="39" t="n">
        <v>45</v>
      </c>
      <c r="E30" s="40" t="n">
        <v>5.4</v>
      </c>
      <c r="F30" s="22" t="n">
        <v>6657</v>
      </c>
      <c r="G30" s="22" t="n">
        <v>5617</v>
      </c>
      <c r="H30" s="22" t="n">
        <v>758</v>
      </c>
      <c r="I30" s="22" t="n">
        <v>5</v>
      </c>
      <c r="J30" s="22" t="n">
        <v>4</v>
      </c>
      <c r="K30" s="165" t="n">
        <v>0</v>
      </c>
      <c r="L30" s="73" t="n">
        <v>135.677716000065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2" customFormat="true" ht="12.75" hidden="false" customHeight="true" outlineLevel="0" collapsed="false">
      <c r="A31" s="111" t="n">
        <v>45</v>
      </c>
      <c r="B31" s="111"/>
      <c r="C31" s="111" t="s">
        <v>67</v>
      </c>
      <c r="D31" s="39" t="n">
        <v>65</v>
      </c>
      <c r="E31" s="40" t="n">
        <v>7.1</v>
      </c>
      <c r="F31" s="22" t="n">
        <v>11375</v>
      </c>
      <c r="G31" s="22" t="n">
        <v>8171</v>
      </c>
      <c r="H31" s="22" t="n">
        <v>2211</v>
      </c>
      <c r="I31" s="22" t="n">
        <v>54</v>
      </c>
      <c r="J31" s="22" t="n">
        <v>16</v>
      </c>
      <c r="K31" s="165" t="n">
        <v>0</v>
      </c>
      <c r="L31" s="73" t="n">
        <v>193.06362698240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2" customFormat="true" ht="12.75" hidden="false" customHeight="true" outlineLevel="0" collapsed="false">
      <c r="A32" s="111" t="n">
        <v>65</v>
      </c>
      <c r="B32" s="111"/>
      <c r="C32" s="111" t="s">
        <v>67</v>
      </c>
      <c r="D32" s="39" t="n">
        <v>75</v>
      </c>
      <c r="E32" s="40" t="n">
        <v>8.5</v>
      </c>
      <c r="F32" s="22" t="n">
        <v>6794</v>
      </c>
      <c r="G32" s="22" t="n">
        <v>4211</v>
      </c>
      <c r="H32" s="22" t="n">
        <v>1722</v>
      </c>
      <c r="I32" s="22" t="n">
        <v>48</v>
      </c>
      <c r="J32" s="22" t="n">
        <v>11</v>
      </c>
      <c r="K32" s="165" t="n">
        <v>0</v>
      </c>
      <c r="L32" s="73" t="n">
        <v>304.633623588704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2" customFormat="true" ht="12.75" hidden="false" customHeight="true" outlineLevel="0" collapsed="false">
      <c r="A33" s="111" t="s">
        <v>68</v>
      </c>
      <c r="C33" s="134"/>
      <c r="D33" s="110"/>
      <c r="E33" s="40" t="n">
        <v>8.8</v>
      </c>
      <c r="F33" s="22" t="n">
        <v>14738</v>
      </c>
      <c r="G33" s="22" t="n">
        <v>8302</v>
      </c>
      <c r="H33" s="22" t="n">
        <v>4363</v>
      </c>
      <c r="I33" s="22" t="n">
        <v>104</v>
      </c>
      <c r="J33" s="22" t="n">
        <v>11</v>
      </c>
      <c r="K33" s="165" t="n">
        <v>2</v>
      </c>
      <c r="L33" s="73" t="n">
        <v>474.72105547968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2" customFormat="true" ht="39.75" hidden="false" customHeight="true" outlineLevel="0" collapsed="false">
      <c r="A34" s="163" t="s">
        <v>82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2" customFormat="true" ht="7.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2" customFormat="true" ht="22.5" hidden="false" customHeight="true" outlineLevel="0" collapsed="false">
      <c r="A36" s="157"/>
      <c r="B36" s="45" t="s">
        <v>69</v>
      </c>
      <c r="C36" s="45"/>
      <c r="D36" s="45"/>
      <c r="E36" s="40" t="n">
        <v>8.6</v>
      </c>
      <c r="F36" s="22" t="n">
        <v>14693</v>
      </c>
      <c r="G36" s="22" t="n">
        <v>9098</v>
      </c>
      <c r="H36" s="22" t="n">
        <v>3389</v>
      </c>
      <c r="I36" s="22" t="n">
        <v>126</v>
      </c>
      <c r="J36" s="22" t="n">
        <v>35</v>
      </c>
      <c r="K36" s="76" t="n">
        <v>5</v>
      </c>
      <c r="L36" s="73" t="n">
        <v>36.7218414855088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2" customFormat="true" ht="12.75" hidden="false" customHeight="true" outlineLevel="0" collapsed="false">
      <c r="A37" s="160"/>
      <c r="B37" s="39" t="s">
        <v>66</v>
      </c>
      <c r="C37" s="39"/>
      <c r="D37" s="39"/>
      <c r="E37" s="40" t="n">
        <v>5.2</v>
      </c>
      <c r="F37" s="22" t="n">
        <v>2959</v>
      </c>
      <c r="G37" s="22" t="n">
        <v>2487</v>
      </c>
      <c r="H37" s="22" t="n">
        <v>340</v>
      </c>
      <c r="I37" s="22" t="n">
        <v>6</v>
      </c>
      <c r="J37" s="165" t="n">
        <v>0</v>
      </c>
      <c r="K37" s="165" t="n">
        <v>0</v>
      </c>
      <c r="L37" s="73" t="n">
        <v>29.529729821434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2" customFormat="true" ht="12.75" hidden="false" customHeight="true" outlineLevel="0" collapsed="false">
      <c r="A38" s="111" t="n">
        <v>25</v>
      </c>
      <c r="B38" s="111"/>
      <c r="C38" s="111" t="s">
        <v>67</v>
      </c>
      <c r="D38" s="39" t="n">
        <v>45</v>
      </c>
      <c r="E38" s="40" t="n">
        <v>6.4</v>
      </c>
      <c r="F38" s="22" t="n">
        <v>3004</v>
      </c>
      <c r="G38" s="22" t="n">
        <v>2245</v>
      </c>
      <c r="H38" s="22" t="n">
        <v>502</v>
      </c>
      <c r="I38" s="22" t="n">
        <v>8</v>
      </c>
      <c r="J38" s="22" t="n">
        <v>6</v>
      </c>
      <c r="K38" s="165" t="n">
        <v>0</v>
      </c>
      <c r="L38" s="73" t="n">
        <v>31.1750524859614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2" customFormat="true" ht="12.75" hidden="false" customHeight="true" outlineLevel="0" collapsed="false">
      <c r="A39" s="111" t="n">
        <v>45</v>
      </c>
      <c r="B39" s="111"/>
      <c r="C39" s="111" t="s">
        <v>67</v>
      </c>
      <c r="D39" s="39" t="n">
        <v>65</v>
      </c>
      <c r="E39" s="40" t="n">
        <v>9.1</v>
      </c>
      <c r="F39" s="22" t="n">
        <v>4117</v>
      </c>
      <c r="G39" s="22" t="n">
        <v>2394</v>
      </c>
      <c r="H39" s="22" t="n">
        <v>1064</v>
      </c>
      <c r="I39" s="22" t="n">
        <v>39</v>
      </c>
      <c r="J39" s="22" t="n">
        <v>12</v>
      </c>
      <c r="K39" s="76" t="n">
        <v>5</v>
      </c>
      <c r="L39" s="73" t="n">
        <v>36.2373692919762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2" customFormat="true" ht="12.75" hidden="false" customHeight="true" outlineLevel="0" collapsed="false">
      <c r="A40" s="111" t="n">
        <v>65</v>
      </c>
      <c r="B40" s="111"/>
      <c r="C40" s="111" t="s">
        <v>67</v>
      </c>
      <c r="D40" s="39" t="n">
        <v>75</v>
      </c>
      <c r="E40" s="40" t="n">
        <v>11.7</v>
      </c>
      <c r="F40" s="22" t="n">
        <v>1771</v>
      </c>
      <c r="G40" s="22" t="n">
        <v>818</v>
      </c>
      <c r="H40" s="22" t="n">
        <v>530</v>
      </c>
      <c r="I40" s="22" t="n">
        <v>27</v>
      </c>
      <c r="J40" s="22" t="n">
        <v>8</v>
      </c>
      <c r="K40" s="165" t="n">
        <v>0</v>
      </c>
      <c r="L40" s="73" t="n">
        <v>42.9709394160708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2" customFormat="true" ht="12.75" hidden="false" customHeight="true" outlineLevel="0" collapsed="false">
      <c r="A41" s="111" t="s">
        <v>68</v>
      </c>
      <c r="D41" s="110"/>
      <c r="E41" s="40" t="n">
        <v>12.1</v>
      </c>
      <c r="F41" s="22" t="n">
        <v>2842</v>
      </c>
      <c r="G41" s="22" t="n">
        <v>1154</v>
      </c>
      <c r="H41" s="22" t="n">
        <v>953</v>
      </c>
      <c r="I41" s="22" t="n">
        <v>46</v>
      </c>
      <c r="J41" s="22" t="n">
        <v>9</v>
      </c>
      <c r="K41" s="165" t="n">
        <v>0</v>
      </c>
      <c r="L41" s="73" t="n">
        <v>58.3249533113059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2" customFormat="true" ht="22.5" hidden="false" customHeight="true" outlineLevel="0" collapsed="false">
      <c r="B42" s="39" t="s">
        <v>129</v>
      </c>
      <c r="C42" s="39"/>
      <c r="D42" s="39"/>
      <c r="E42" s="40" t="n">
        <v>9</v>
      </c>
      <c r="F42" s="22" t="n">
        <v>6756</v>
      </c>
      <c r="G42" s="22" t="n">
        <v>4035</v>
      </c>
      <c r="H42" s="22" t="n">
        <v>1624</v>
      </c>
      <c r="I42" s="22" t="n">
        <v>64</v>
      </c>
      <c r="J42" s="22" t="n">
        <v>16</v>
      </c>
      <c r="K42" s="165" t="n">
        <v>3</v>
      </c>
      <c r="L42" s="73" t="n">
        <v>32.1026677145809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2" customFormat="true" ht="12.75" hidden="false" customHeight="true" outlineLevel="0" collapsed="false">
      <c r="B43" s="39" t="s">
        <v>66</v>
      </c>
      <c r="C43" s="39"/>
      <c r="D43" s="39"/>
      <c r="E43" s="40" t="n">
        <v>5.1</v>
      </c>
      <c r="F43" s="22" t="n">
        <v>1320</v>
      </c>
      <c r="G43" s="22" t="n">
        <v>1113</v>
      </c>
      <c r="H43" s="22" t="n">
        <v>145</v>
      </c>
      <c r="I43" s="22" t="n">
        <v>4</v>
      </c>
      <c r="J43" s="165" t="n">
        <v>0</v>
      </c>
      <c r="K43" s="165" t="n">
        <v>0</v>
      </c>
      <c r="L43" s="73" t="n">
        <v>26.8736206910592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2" customFormat="true" ht="12.75" hidden="false" customHeight="true" outlineLevel="0" collapsed="false">
      <c r="A44" s="111" t="n">
        <v>25</v>
      </c>
      <c r="B44" s="111"/>
      <c r="C44" s="111" t="s">
        <v>67</v>
      </c>
      <c r="D44" s="39" t="n">
        <v>45</v>
      </c>
      <c r="E44" s="40" t="n">
        <v>6.1</v>
      </c>
      <c r="F44" s="22" t="n">
        <v>1207</v>
      </c>
      <c r="G44" s="22" t="n">
        <v>902</v>
      </c>
      <c r="H44" s="22" t="n">
        <v>214</v>
      </c>
      <c r="I44" s="22" t="n">
        <v>1</v>
      </c>
      <c r="J44" s="165" t="n">
        <v>1</v>
      </c>
      <c r="K44" s="165" t="n">
        <v>0</v>
      </c>
      <c r="L44" s="73" t="n">
        <v>24.600120656764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2" customFormat="true" ht="12.75" hidden="false" customHeight="true" outlineLevel="0" collapsed="false">
      <c r="A45" s="111" t="n">
        <v>45</v>
      </c>
      <c r="B45" s="111"/>
      <c r="C45" s="111" t="s">
        <v>67</v>
      </c>
      <c r="D45" s="39" t="n">
        <v>65</v>
      </c>
      <c r="E45" s="40" t="n">
        <v>8.8</v>
      </c>
      <c r="F45" s="22" t="n">
        <v>1736</v>
      </c>
      <c r="G45" s="22" t="n">
        <v>1030</v>
      </c>
      <c r="H45" s="22" t="n">
        <v>444</v>
      </c>
      <c r="I45" s="22" t="n">
        <v>18</v>
      </c>
      <c r="J45" s="22" t="n">
        <v>5</v>
      </c>
      <c r="K45" s="165" t="n">
        <v>3</v>
      </c>
      <c r="L45" s="73" t="n">
        <v>29.4644796871605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2" customFormat="true" ht="12.75" hidden="false" customHeight="true" outlineLevel="0" collapsed="false">
      <c r="A46" s="111" t="n">
        <v>65</v>
      </c>
      <c r="B46" s="111"/>
      <c r="C46" s="111" t="s">
        <v>67</v>
      </c>
      <c r="D46" s="39" t="n">
        <v>75</v>
      </c>
      <c r="E46" s="40" t="n">
        <v>12.4</v>
      </c>
      <c r="F46" s="22" t="n">
        <v>840</v>
      </c>
      <c r="G46" s="22" t="n">
        <v>369</v>
      </c>
      <c r="H46" s="22" t="n">
        <v>241</v>
      </c>
      <c r="I46" s="22" t="n">
        <v>12</v>
      </c>
      <c r="J46" s="22" t="n">
        <v>3</v>
      </c>
      <c r="K46" s="165" t="n">
        <v>0</v>
      </c>
      <c r="L46" s="73" t="n">
        <v>37.664445660069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2" customFormat="true" ht="12.75" hidden="false" customHeight="true" outlineLevel="0" collapsed="false">
      <c r="A47" s="111" t="s">
        <v>68</v>
      </c>
      <c r="D47" s="110"/>
      <c r="E47" s="40" t="n">
        <v>12.6</v>
      </c>
      <c r="F47" s="22" t="n">
        <v>1653</v>
      </c>
      <c r="G47" s="22" t="n">
        <v>621</v>
      </c>
      <c r="H47" s="22" t="n">
        <v>580</v>
      </c>
      <c r="I47" s="22" t="n">
        <v>29</v>
      </c>
      <c r="J47" s="22" t="n">
        <v>7</v>
      </c>
      <c r="K47" s="165" t="n">
        <v>0</v>
      </c>
      <c r="L47" s="73" t="n">
        <v>53.2442600561754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</sheetData>
  <mergeCells count="23">
    <mergeCell ref="A3:D5"/>
    <mergeCell ref="E3:E5"/>
    <mergeCell ref="F3:F5"/>
    <mergeCell ref="G3:K3"/>
    <mergeCell ref="L3:L5"/>
    <mergeCell ref="G5:K5"/>
    <mergeCell ref="A6:L6"/>
    <mergeCell ref="A7:L7"/>
    <mergeCell ref="B8:D8"/>
    <mergeCell ref="B9:D9"/>
    <mergeCell ref="B14:D14"/>
    <mergeCell ref="B15:D15"/>
    <mergeCell ref="A20:L20"/>
    <mergeCell ref="A21:L21"/>
    <mergeCell ref="B22:D22"/>
    <mergeCell ref="B23:D23"/>
    <mergeCell ref="B28:D28"/>
    <mergeCell ref="A34:L34"/>
    <mergeCell ref="A35:L35"/>
    <mergeCell ref="B36:D36"/>
    <mergeCell ref="B37:D37"/>
    <mergeCell ref="B42:D42"/>
    <mergeCell ref="B43:D43"/>
  </mergeCells>
  <conditionalFormatting sqref="E8:L19 E22:L33 E36:L47">
    <cfRule type="cellIs" priority="2" operator="equal" aboveAverage="0" equalAverage="0" bottom="0" percent="0" rank="0" text="" dxfId="80">
      <formula>"..."</formula>
    </cfRule>
    <cfRule type="cellIs" priority="3" operator="equal" aboveAverage="0" equalAverage="0" bottom="0" percent="0" rank="0" text="" dxfId="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6" width="0.99"/>
    <col collapsed="false" customWidth="true" hidden="false" outlineLevel="0" max="3" min="3" style="147" width="2.42"/>
    <col collapsed="false" customWidth="true" hidden="false" outlineLevel="0" max="4" min="4" style="146" width="10.85"/>
    <col collapsed="false" customWidth="true" hidden="false" outlineLevel="0" max="12" min="5" style="146" width="9.41"/>
    <col collapsed="false" customWidth="false" hidden="false" outlineLevel="0" max="257" min="13" style="146" width="11.42"/>
  </cols>
  <sheetData>
    <row r="1" s="8" customFormat="true" ht="16.5" hidden="false" customHeight="true" outlineLevel="0" collapsed="false">
      <c r="A1" s="164" t="s">
        <v>13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s="4" customFormat="true" ht="14.85" hidden="false" customHeight="true" outlineLevel="0" collapsed="false">
      <c r="A2" s="114" t="s">
        <v>13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3" s="8" customFormat="true" ht="22.5" hidden="false" customHeight="true" outlineLevel="0" collapsed="false">
      <c r="A3" s="128" t="s">
        <v>119</v>
      </c>
      <c r="B3" s="128"/>
      <c r="C3" s="128"/>
      <c r="D3" s="128"/>
      <c r="E3" s="150" t="s">
        <v>120</v>
      </c>
      <c r="F3" s="151" t="s">
        <v>4</v>
      </c>
      <c r="G3" s="152" t="s">
        <v>121</v>
      </c>
      <c r="H3" s="152"/>
      <c r="I3" s="152"/>
      <c r="J3" s="152"/>
      <c r="K3" s="152"/>
      <c r="L3" s="153" t="s">
        <v>122</v>
      </c>
    </row>
    <row r="4" s="8" customFormat="true" ht="16.5" hidden="false" customHeight="true" outlineLevel="0" collapsed="false">
      <c r="A4" s="128"/>
      <c r="B4" s="128"/>
      <c r="C4" s="128"/>
      <c r="D4" s="128"/>
      <c r="E4" s="150"/>
      <c r="F4" s="151"/>
      <c r="G4" s="154" t="s">
        <v>123</v>
      </c>
      <c r="H4" s="108" t="s">
        <v>124</v>
      </c>
      <c r="I4" s="108" t="s">
        <v>125</v>
      </c>
      <c r="J4" s="108" t="s">
        <v>126</v>
      </c>
      <c r="K4" s="108" t="s">
        <v>127</v>
      </c>
      <c r="L4" s="153"/>
    </row>
    <row r="5" s="8" customFormat="true" ht="16.5" hidden="false" customHeight="true" outlineLevel="0" collapsed="false">
      <c r="A5" s="128"/>
      <c r="B5" s="128"/>
      <c r="C5" s="128"/>
      <c r="D5" s="128"/>
      <c r="E5" s="150"/>
      <c r="F5" s="151"/>
      <c r="G5" s="155" t="s">
        <v>128</v>
      </c>
      <c r="H5" s="155"/>
      <c r="I5" s="155"/>
      <c r="J5" s="155"/>
      <c r="K5" s="155"/>
      <c r="L5" s="153"/>
    </row>
    <row r="6" s="8" customFormat="true" ht="39.75" hidden="false" customHeight="true" outlineLevel="0" collapsed="false">
      <c r="A6" s="35" t="s">
        <v>8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s="8" customFormat="true" ht="7.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</row>
    <row r="8" s="2" customFormat="true" ht="22.5" hidden="false" customHeight="true" outlineLevel="0" collapsed="false">
      <c r="A8" s="157"/>
      <c r="B8" s="45" t="s">
        <v>69</v>
      </c>
      <c r="C8" s="45"/>
      <c r="D8" s="45"/>
      <c r="E8" s="40" t="n">
        <v>8.8</v>
      </c>
      <c r="F8" s="22" t="n">
        <v>74774</v>
      </c>
      <c r="G8" s="22" t="n">
        <v>38302</v>
      </c>
      <c r="H8" s="22" t="n">
        <v>26480</v>
      </c>
      <c r="I8" s="22" t="n">
        <v>383</v>
      </c>
      <c r="J8" s="22" t="n">
        <v>56</v>
      </c>
      <c r="K8" s="22" t="n">
        <v>3</v>
      </c>
      <c r="L8" s="73" t="n">
        <v>186.880757860031</v>
      </c>
    </row>
    <row r="9" s="2" customFormat="true" ht="12.75" hidden="false" customHeight="true" outlineLevel="0" collapsed="false">
      <c r="A9" s="160"/>
      <c r="B9" s="39" t="s">
        <v>66</v>
      </c>
      <c r="C9" s="39"/>
      <c r="D9" s="39"/>
      <c r="E9" s="40" t="n">
        <v>6</v>
      </c>
      <c r="F9" s="22" t="n">
        <v>4302</v>
      </c>
      <c r="G9" s="22" t="n">
        <v>3449</v>
      </c>
      <c r="H9" s="22" t="n">
        <v>585</v>
      </c>
      <c r="I9" s="22" t="n">
        <v>8</v>
      </c>
      <c r="J9" s="22" t="n">
        <v>3</v>
      </c>
      <c r="K9" s="22" t="n">
        <v>1</v>
      </c>
      <c r="L9" s="73" t="n">
        <v>42.9323750225789</v>
      </c>
    </row>
    <row r="10" s="2" customFormat="true" ht="12.75" hidden="false" customHeight="true" outlineLevel="0" collapsed="false">
      <c r="A10" s="111" t="n">
        <v>25</v>
      </c>
      <c r="C10" s="111" t="s">
        <v>67</v>
      </c>
      <c r="D10" s="39" t="n">
        <v>45</v>
      </c>
      <c r="E10" s="40" t="n">
        <v>6.5</v>
      </c>
      <c r="F10" s="22" t="n">
        <v>9038</v>
      </c>
      <c r="G10" s="22" t="n">
        <v>6580</v>
      </c>
      <c r="H10" s="22" t="n">
        <v>1880</v>
      </c>
      <c r="I10" s="22" t="n">
        <v>22</v>
      </c>
      <c r="J10" s="22" t="n">
        <v>8</v>
      </c>
      <c r="K10" s="76" t="n">
        <v>0</v>
      </c>
      <c r="L10" s="73" t="n">
        <v>93.794981480732</v>
      </c>
    </row>
    <row r="11" s="2" customFormat="true" ht="12.75" hidden="false" customHeight="true" outlineLevel="0" collapsed="false">
      <c r="A11" s="111" t="n">
        <v>45</v>
      </c>
      <c r="C11" s="111" t="s">
        <v>67</v>
      </c>
      <c r="D11" s="39" t="n">
        <v>65</v>
      </c>
      <c r="E11" s="40" t="n">
        <v>7.9</v>
      </c>
      <c r="F11" s="22" t="n">
        <v>27876</v>
      </c>
      <c r="G11" s="22" t="n">
        <v>16091</v>
      </c>
      <c r="H11" s="22" t="n">
        <v>8995</v>
      </c>
      <c r="I11" s="22" t="n">
        <v>91</v>
      </c>
      <c r="J11" s="22" t="n">
        <v>13</v>
      </c>
      <c r="K11" s="76" t="n">
        <v>1</v>
      </c>
      <c r="L11" s="73" t="n">
        <v>245.361405485336</v>
      </c>
    </row>
    <row r="12" s="2" customFormat="true" ht="12.75" hidden="false" customHeight="true" outlineLevel="0" collapsed="false">
      <c r="A12" s="111" t="n">
        <v>65</v>
      </c>
      <c r="C12" s="111" t="s">
        <v>67</v>
      </c>
      <c r="D12" s="39" t="n">
        <v>75</v>
      </c>
      <c r="E12" s="40" t="n">
        <v>10</v>
      </c>
      <c r="F12" s="22" t="n">
        <v>15727</v>
      </c>
      <c r="G12" s="22" t="n">
        <v>6208</v>
      </c>
      <c r="H12" s="22" t="n">
        <v>7053</v>
      </c>
      <c r="I12" s="22" t="n">
        <v>103</v>
      </c>
      <c r="J12" s="22" t="n">
        <v>15</v>
      </c>
      <c r="K12" s="76" t="n">
        <v>0</v>
      </c>
      <c r="L12" s="73" t="n">
        <v>381.594559117191</v>
      </c>
    </row>
    <row r="13" s="2" customFormat="true" ht="12.75" hidden="false" customHeight="true" outlineLevel="0" collapsed="false">
      <c r="A13" s="111" t="s">
        <v>68</v>
      </c>
      <c r="B13" s="111"/>
      <c r="C13" s="48"/>
      <c r="D13" s="110"/>
      <c r="E13" s="40" t="n">
        <v>11.2</v>
      </c>
      <c r="F13" s="22" t="n">
        <v>17831</v>
      </c>
      <c r="G13" s="22" t="n">
        <v>5974</v>
      </c>
      <c r="H13" s="22" t="n">
        <v>7967</v>
      </c>
      <c r="I13" s="22" t="n">
        <v>159</v>
      </c>
      <c r="J13" s="22" t="n">
        <v>17</v>
      </c>
      <c r="K13" s="165" t="n">
        <v>1</v>
      </c>
      <c r="L13" s="73" t="n">
        <v>365.936749645987</v>
      </c>
    </row>
    <row r="14" s="2" customFormat="true" ht="22.5" hidden="false" customHeight="true" outlineLevel="0" collapsed="false">
      <c r="B14" s="39" t="s">
        <v>129</v>
      </c>
      <c r="C14" s="39"/>
      <c r="D14" s="39"/>
      <c r="E14" s="40" t="n">
        <v>9.1</v>
      </c>
      <c r="F14" s="22" t="n">
        <v>43146</v>
      </c>
      <c r="G14" s="22" t="n">
        <v>20722</v>
      </c>
      <c r="H14" s="22" t="n">
        <v>16150</v>
      </c>
      <c r="I14" s="22" t="n">
        <v>202</v>
      </c>
      <c r="J14" s="22" t="n">
        <v>30</v>
      </c>
      <c r="K14" s="76" t="n">
        <v>1</v>
      </c>
      <c r="L14" s="73" t="n">
        <v>205.01801379711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2" customFormat="true" ht="12.75" hidden="false" customHeight="true" outlineLevel="0" collapsed="false">
      <c r="B15" s="39" t="s">
        <v>66</v>
      </c>
      <c r="C15" s="39"/>
      <c r="D15" s="39"/>
      <c r="E15" s="40" t="n">
        <v>6.1</v>
      </c>
      <c r="F15" s="22" t="n">
        <v>2189</v>
      </c>
      <c r="G15" s="22" t="n">
        <v>1717</v>
      </c>
      <c r="H15" s="22" t="n">
        <v>323</v>
      </c>
      <c r="I15" s="22" t="n">
        <v>4</v>
      </c>
      <c r="J15" s="76" t="n">
        <v>1</v>
      </c>
      <c r="K15" s="76" t="n">
        <v>0</v>
      </c>
      <c r="L15" s="73" t="n">
        <v>44.565420979339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2" customFormat="true" ht="12.75" hidden="false" customHeight="true" outlineLevel="0" collapsed="false">
      <c r="A16" s="111" t="n">
        <v>25</v>
      </c>
      <c r="C16" s="111" t="s">
        <v>67</v>
      </c>
      <c r="D16" s="39" t="n">
        <v>45</v>
      </c>
      <c r="E16" s="40" t="n">
        <v>6.7</v>
      </c>
      <c r="F16" s="22" t="n">
        <v>4354</v>
      </c>
      <c r="G16" s="22" t="n">
        <v>3081</v>
      </c>
      <c r="H16" s="22" t="n">
        <v>956</v>
      </c>
      <c r="I16" s="22" t="n">
        <v>11</v>
      </c>
      <c r="J16" s="22" t="n">
        <v>6</v>
      </c>
      <c r="K16" s="76" t="n">
        <v>0</v>
      </c>
      <c r="L16" s="73" t="n">
        <v>88.7397890137125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2" customFormat="true" ht="12.75" hidden="false" customHeight="true" outlineLevel="0" collapsed="false">
      <c r="A17" s="111" t="n">
        <v>45</v>
      </c>
      <c r="C17" s="111" t="s">
        <v>67</v>
      </c>
      <c r="D17" s="39" t="n">
        <v>65</v>
      </c>
      <c r="E17" s="40" t="n">
        <v>8</v>
      </c>
      <c r="F17" s="22" t="n">
        <v>14807</v>
      </c>
      <c r="G17" s="22" t="n">
        <v>8260</v>
      </c>
      <c r="H17" s="22" t="n">
        <v>4943</v>
      </c>
      <c r="I17" s="22" t="n">
        <v>33</v>
      </c>
      <c r="J17" s="22" t="n">
        <v>5</v>
      </c>
      <c r="K17" s="76" t="n">
        <v>0</v>
      </c>
      <c r="L17" s="73" t="n">
        <v>251.31368129480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2" customFormat="true" ht="12.75" hidden="false" customHeight="true" outlineLevel="0" collapsed="false">
      <c r="A18" s="111" t="n">
        <v>65</v>
      </c>
      <c r="C18" s="111" t="s">
        <v>67</v>
      </c>
      <c r="D18" s="39" t="n">
        <v>75</v>
      </c>
      <c r="E18" s="40" t="n">
        <v>9.9</v>
      </c>
      <c r="F18" s="22" t="n">
        <v>9578</v>
      </c>
      <c r="G18" s="22" t="n">
        <v>3664</v>
      </c>
      <c r="H18" s="22" t="n">
        <v>4433</v>
      </c>
      <c r="I18" s="22" t="n">
        <v>46</v>
      </c>
      <c r="J18" s="22" t="n">
        <v>8</v>
      </c>
      <c r="K18" s="76" t="n">
        <v>0</v>
      </c>
      <c r="L18" s="73" t="n">
        <v>429.46435777636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2" customFormat="true" ht="12.75" hidden="false" customHeight="true" outlineLevel="0" collapsed="false">
      <c r="A19" s="111" t="s">
        <v>68</v>
      </c>
      <c r="D19" s="110"/>
      <c r="E19" s="40" t="n">
        <v>11.2</v>
      </c>
      <c r="F19" s="22" t="n">
        <v>12218</v>
      </c>
      <c r="G19" s="22" t="n">
        <v>4000</v>
      </c>
      <c r="H19" s="22" t="n">
        <v>5495</v>
      </c>
      <c r="I19" s="22" t="n">
        <v>108</v>
      </c>
      <c r="J19" s="22" t="n">
        <v>10</v>
      </c>
      <c r="K19" s="76" t="n">
        <v>1</v>
      </c>
      <c r="L19" s="73" t="n">
        <v>393.550132708017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2" customFormat="true" ht="39.75" hidden="false" customHeight="true" outlineLevel="0" collapsed="false">
      <c r="A20" s="17" t="s">
        <v>8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2" customFormat="true" ht="7.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2" customFormat="true" ht="22.5" hidden="false" customHeight="true" outlineLevel="0" collapsed="false">
      <c r="A22" s="161"/>
      <c r="B22" s="45" t="s">
        <v>69</v>
      </c>
      <c r="C22" s="45"/>
      <c r="D22" s="45"/>
      <c r="E22" s="40" t="n">
        <v>6.6</v>
      </c>
      <c r="F22" s="22" t="n">
        <v>48974</v>
      </c>
      <c r="G22" s="22" t="n">
        <v>35595</v>
      </c>
      <c r="H22" s="22" t="n">
        <v>9447</v>
      </c>
      <c r="I22" s="22" t="n">
        <v>140</v>
      </c>
      <c r="J22" s="22" t="n">
        <v>16</v>
      </c>
      <c r="K22" s="165" t="n">
        <v>0</v>
      </c>
      <c r="L22" s="73" t="n">
        <v>122.39947355280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2" customFormat="true" ht="12.75" hidden="false" customHeight="true" outlineLevel="0" collapsed="false">
      <c r="A23" s="162"/>
      <c r="B23" s="39" t="s">
        <v>66</v>
      </c>
      <c r="C23" s="39"/>
      <c r="D23" s="39"/>
      <c r="E23" s="40" t="n">
        <v>4.5</v>
      </c>
      <c r="F23" s="22" t="n">
        <v>4697</v>
      </c>
      <c r="G23" s="22" t="n">
        <v>4122</v>
      </c>
      <c r="H23" s="22" t="n">
        <v>466</v>
      </c>
      <c r="I23" s="22" t="n">
        <v>4</v>
      </c>
      <c r="J23" s="165" t="n">
        <v>1</v>
      </c>
      <c r="K23" s="165" t="n">
        <v>0</v>
      </c>
      <c r="L23" s="73" t="n">
        <v>46.8743294935038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2" customFormat="true" ht="12.75" hidden="false" customHeight="true" outlineLevel="0" collapsed="false">
      <c r="A24" s="111" t="n">
        <v>25</v>
      </c>
      <c r="B24" s="111"/>
      <c r="C24" s="111" t="s">
        <v>67</v>
      </c>
      <c r="D24" s="39" t="n">
        <v>45</v>
      </c>
      <c r="E24" s="40" t="n">
        <v>4.8</v>
      </c>
      <c r="F24" s="22" t="n">
        <v>9171</v>
      </c>
      <c r="G24" s="22" t="n">
        <v>8051</v>
      </c>
      <c r="H24" s="22" t="n">
        <v>746</v>
      </c>
      <c r="I24" s="22" t="n">
        <v>6</v>
      </c>
      <c r="J24" s="22" t="n">
        <v>1</v>
      </c>
      <c r="K24" s="165" t="n">
        <v>0</v>
      </c>
      <c r="L24" s="73" t="n">
        <v>95.175235136069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2" customFormat="true" ht="12.75" hidden="false" customHeight="true" outlineLevel="0" collapsed="false">
      <c r="A25" s="111" t="n">
        <v>45</v>
      </c>
      <c r="B25" s="111"/>
      <c r="C25" s="111" t="s">
        <v>67</v>
      </c>
      <c r="D25" s="39" t="n">
        <v>65</v>
      </c>
      <c r="E25" s="40" t="n">
        <v>6.1</v>
      </c>
      <c r="F25" s="22" t="n">
        <v>13577</v>
      </c>
      <c r="G25" s="22" t="n">
        <v>10684</v>
      </c>
      <c r="H25" s="22" t="n">
        <v>2018</v>
      </c>
      <c r="I25" s="22" t="n">
        <v>34</v>
      </c>
      <c r="J25" s="22" t="n">
        <v>7</v>
      </c>
      <c r="K25" s="165" t="n">
        <v>0</v>
      </c>
      <c r="L25" s="73" t="n">
        <v>119.50322149068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2" customFormat="true" ht="12.75" hidden="false" customHeight="true" outlineLevel="0" collapsed="false">
      <c r="A26" s="111" t="n">
        <v>65</v>
      </c>
      <c r="B26" s="111"/>
      <c r="C26" s="111" t="s">
        <v>67</v>
      </c>
      <c r="D26" s="39" t="n">
        <v>75</v>
      </c>
      <c r="E26" s="40" t="n">
        <v>7.5</v>
      </c>
      <c r="F26" s="22" t="n">
        <v>8035</v>
      </c>
      <c r="G26" s="22" t="n">
        <v>5348</v>
      </c>
      <c r="H26" s="22" t="n">
        <v>1911</v>
      </c>
      <c r="I26" s="22" t="n">
        <v>25</v>
      </c>
      <c r="J26" s="22" t="n">
        <v>5</v>
      </c>
      <c r="K26" s="165" t="n">
        <v>0</v>
      </c>
      <c r="L26" s="73" t="n">
        <v>194.9584970119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2" customFormat="true" ht="12.75" hidden="false" customHeight="true" outlineLevel="0" collapsed="false">
      <c r="A27" s="111" t="s">
        <v>68</v>
      </c>
      <c r="D27" s="110"/>
      <c r="E27" s="40" t="n">
        <v>8.7</v>
      </c>
      <c r="F27" s="22" t="n">
        <v>13494</v>
      </c>
      <c r="G27" s="22" t="n">
        <v>7390</v>
      </c>
      <c r="H27" s="22" t="n">
        <v>4306</v>
      </c>
      <c r="I27" s="22" t="n">
        <v>71</v>
      </c>
      <c r="J27" s="22" t="n">
        <v>2</v>
      </c>
      <c r="K27" s="165" t="n">
        <v>0</v>
      </c>
      <c r="L27" s="73" t="n">
        <v>276.93065446261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2" customFormat="true" ht="22.5" hidden="false" customHeight="true" outlineLevel="0" collapsed="false">
      <c r="B28" s="39" t="s">
        <v>129</v>
      </c>
      <c r="C28" s="39"/>
      <c r="D28" s="39"/>
      <c r="E28" s="40" t="n">
        <v>6.3</v>
      </c>
      <c r="F28" s="22" t="n">
        <v>27766</v>
      </c>
      <c r="G28" s="22" t="n">
        <v>20677</v>
      </c>
      <c r="H28" s="22" t="n">
        <v>5286</v>
      </c>
      <c r="I28" s="22" t="n">
        <v>68</v>
      </c>
      <c r="J28" s="22" t="n">
        <v>3</v>
      </c>
      <c r="K28" s="165" t="n">
        <v>0</v>
      </c>
      <c r="L28" s="73" t="n">
        <v>131.93645230359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2" customFormat="true" ht="12.75" hidden="false" customHeight="true" outlineLevel="0" collapsed="false">
      <c r="A29" s="111"/>
      <c r="B29" s="2" t="s">
        <v>66</v>
      </c>
      <c r="C29" s="134"/>
      <c r="D29" s="110"/>
      <c r="E29" s="40" t="n">
        <v>4.4</v>
      </c>
      <c r="F29" s="22" t="n">
        <v>3074</v>
      </c>
      <c r="G29" s="22" t="n">
        <v>2748</v>
      </c>
      <c r="H29" s="22" t="n">
        <v>282</v>
      </c>
      <c r="I29" s="165" t="n">
        <v>3</v>
      </c>
      <c r="J29" s="165" t="n">
        <v>1</v>
      </c>
      <c r="K29" s="165" t="n">
        <v>0</v>
      </c>
      <c r="L29" s="73" t="n">
        <v>62.5829621244819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2" customFormat="true" ht="12.75" hidden="false" customHeight="true" outlineLevel="0" collapsed="false">
      <c r="A30" s="111" t="n">
        <v>25</v>
      </c>
      <c r="B30" s="111"/>
      <c r="C30" s="111" t="s">
        <v>67</v>
      </c>
      <c r="D30" s="39" t="n">
        <v>45</v>
      </c>
      <c r="E30" s="40" t="n">
        <v>4.7</v>
      </c>
      <c r="F30" s="22" t="n">
        <v>6223</v>
      </c>
      <c r="G30" s="22" t="n">
        <v>5526</v>
      </c>
      <c r="H30" s="22" t="n">
        <v>508</v>
      </c>
      <c r="I30" s="22" t="n">
        <v>4</v>
      </c>
      <c r="J30" s="165" t="n">
        <v>0</v>
      </c>
      <c r="K30" s="165" t="n">
        <v>0</v>
      </c>
      <c r="L30" s="73" t="n">
        <v>126.83227079291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2" customFormat="true" ht="12.75" hidden="false" customHeight="true" outlineLevel="0" collapsed="false">
      <c r="A31" s="111" t="n">
        <v>45</v>
      </c>
      <c r="B31" s="111"/>
      <c r="C31" s="111" t="s">
        <v>67</v>
      </c>
      <c r="D31" s="39" t="n">
        <v>65</v>
      </c>
      <c r="E31" s="40" t="n">
        <v>5.7</v>
      </c>
      <c r="F31" s="22" t="n">
        <v>7507</v>
      </c>
      <c r="G31" s="22" t="n">
        <v>6023</v>
      </c>
      <c r="H31" s="22" t="n">
        <v>1139</v>
      </c>
      <c r="I31" s="22" t="n">
        <v>14</v>
      </c>
      <c r="J31" s="22" t="n">
        <v>1</v>
      </c>
      <c r="K31" s="165" t="n">
        <v>0</v>
      </c>
      <c r="L31" s="73" t="n">
        <v>127.413507495112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2" customFormat="true" ht="12.75" hidden="false" customHeight="true" outlineLevel="0" collapsed="false">
      <c r="A32" s="111" t="n">
        <v>65</v>
      </c>
      <c r="B32" s="111"/>
      <c r="C32" s="111" t="s">
        <v>67</v>
      </c>
      <c r="D32" s="39" t="n">
        <v>75</v>
      </c>
      <c r="E32" s="40" t="n">
        <v>7.1</v>
      </c>
      <c r="F32" s="22" t="n">
        <v>3665</v>
      </c>
      <c r="G32" s="22" t="n">
        <v>2469</v>
      </c>
      <c r="H32" s="22" t="n">
        <v>899</v>
      </c>
      <c r="I32" s="22" t="n">
        <v>11</v>
      </c>
      <c r="J32" s="22" t="n">
        <v>1</v>
      </c>
      <c r="K32" s="165" t="n">
        <v>0</v>
      </c>
      <c r="L32" s="73" t="n">
        <v>164.333563504946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2" customFormat="true" ht="12.75" hidden="false" customHeight="true" outlineLevel="0" collapsed="false">
      <c r="A33" s="111" t="s">
        <v>68</v>
      </c>
      <c r="C33" s="134"/>
      <c r="D33" s="110"/>
      <c r="E33" s="40" t="n">
        <v>8.6</v>
      </c>
      <c r="F33" s="22" t="n">
        <v>7297</v>
      </c>
      <c r="G33" s="22" t="n">
        <v>3911</v>
      </c>
      <c r="H33" s="22" t="n">
        <v>2458</v>
      </c>
      <c r="I33" s="22" t="n">
        <v>36</v>
      </c>
      <c r="J33" s="165" t="n">
        <v>0</v>
      </c>
      <c r="K33" s="165" t="n">
        <v>0</v>
      </c>
      <c r="L33" s="73" t="n">
        <v>235.041358517793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2" customFormat="true" ht="39.75" hidden="false" customHeight="true" outlineLevel="0" collapsed="false">
      <c r="A34" s="163" t="s">
        <v>85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2" customFormat="true" ht="7.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2" customFormat="true" ht="22.5" hidden="false" customHeight="true" outlineLevel="0" collapsed="false">
      <c r="A36" s="157"/>
      <c r="B36" s="45" t="s">
        <v>69</v>
      </c>
      <c r="C36" s="45"/>
      <c r="D36" s="45"/>
      <c r="E36" s="40" t="n">
        <v>4</v>
      </c>
      <c r="F36" s="22" t="n">
        <v>17896</v>
      </c>
      <c r="G36" s="22" t="n">
        <v>16158</v>
      </c>
      <c r="H36" s="22" t="n">
        <v>1311</v>
      </c>
      <c r="I36" s="22" t="n">
        <v>21</v>
      </c>
      <c r="J36" s="165" t="n">
        <v>3</v>
      </c>
      <c r="K36" s="165" t="n">
        <v>0</v>
      </c>
      <c r="L36" s="73" t="n">
        <v>85.036906663726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2" customFormat="true" ht="12.75" hidden="false" customHeight="true" outlineLevel="0" collapsed="false">
      <c r="A37" s="160"/>
      <c r="B37" s="39" t="s">
        <v>66</v>
      </c>
      <c r="C37" s="39"/>
      <c r="D37" s="39"/>
      <c r="E37" s="40" t="n">
        <v>3.8</v>
      </c>
      <c r="F37" s="22" t="n">
        <v>4212</v>
      </c>
      <c r="G37" s="22" t="n">
        <v>3865</v>
      </c>
      <c r="H37" s="22" t="n">
        <v>269</v>
      </c>
      <c r="I37" s="165" t="n">
        <v>3</v>
      </c>
      <c r="J37" s="165" t="n">
        <v>1</v>
      </c>
      <c r="K37" s="165" t="n">
        <v>0</v>
      </c>
      <c r="L37" s="73" t="n">
        <v>85.751280568743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2" customFormat="true" ht="12.75" hidden="false" customHeight="true" outlineLevel="0" collapsed="false">
      <c r="A38" s="111" t="n">
        <v>25</v>
      </c>
      <c r="B38" s="111"/>
      <c r="C38" s="111" t="s">
        <v>67</v>
      </c>
      <c r="D38" s="39" t="n">
        <v>45</v>
      </c>
      <c r="E38" s="40" t="n">
        <v>4</v>
      </c>
      <c r="F38" s="22" t="n">
        <v>13625</v>
      </c>
      <c r="G38" s="22" t="n">
        <v>12240</v>
      </c>
      <c r="H38" s="22" t="n">
        <v>1037</v>
      </c>
      <c r="I38" s="22" t="n">
        <v>18</v>
      </c>
      <c r="J38" s="165" t="n">
        <v>2</v>
      </c>
      <c r="K38" s="165" t="n">
        <v>0</v>
      </c>
      <c r="L38" s="73" t="n">
        <v>277.693988358253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2" customFormat="true" ht="12.75" hidden="false" customHeight="true" outlineLevel="0" collapsed="false">
      <c r="A39" s="111" t="n">
        <v>45</v>
      </c>
      <c r="B39" s="111"/>
      <c r="C39" s="111" t="s">
        <v>67</v>
      </c>
      <c r="D39" s="39" t="n">
        <v>65</v>
      </c>
      <c r="E39" s="40" t="n">
        <v>3.6</v>
      </c>
      <c r="F39" s="22" t="n">
        <v>58</v>
      </c>
      <c r="G39" s="22" t="n">
        <v>53</v>
      </c>
      <c r="H39" s="22" t="n">
        <v>4</v>
      </c>
      <c r="I39" s="165" t="n">
        <v>0</v>
      </c>
      <c r="J39" s="165" t="n">
        <v>0</v>
      </c>
      <c r="K39" s="165" t="n">
        <v>0</v>
      </c>
      <c r="L39" s="73" t="n">
        <v>0.984412339778405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2" customFormat="true" ht="12.75" hidden="false" customHeight="true" outlineLevel="0" collapsed="false">
      <c r="A40" s="111" t="n">
        <v>65</v>
      </c>
      <c r="B40" s="111"/>
      <c r="C40" s="111" t="s">
        <v>67</v>
      </c>
      <c r="D40" s="39" t="n">
        <v>75</v>
      </c>
      <c r="E40" s="40" t="n">
        <v>13</v>
      </c>
      <c r="F40" s="165" t="n">
        <v>1</v>
      </c>
      <c r="G40" s="165" t="n">
        <v>0</v>
      </c>
      <c r="H40" s="165" t="n">
        <v>1</v>
      </c>
      <c r="I40" s="165" t="n">
        <v>0</v>
      </c>
      <c r="J40" s="165" t="n">
        <v>0</v>
      </c>
      <c r="K40" s="165" t="n">
        <v>0</v>
      </c>
      <c r="L40" s="73" t="n">
        <v>0.0448386257857969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2" customFormat="true" ht="12.75" hidden="false" customHeight="true" outlineLevel="0" collapsed="false">
      <c r="A41" s="111" t="s">
        <v>68</v>
      </c>
      <c r="D41" s="110"/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2" customFormat="true" ht="22.5" hidden="false" customHeight="true" outlineLevel="0" collapsed="false">
      <c r="B42" s="39" t="s">
        <v>129</v>
      </c>
      <c r="C42" s="39"/>
      <c r="D42" s="39"/>
      <c r="E42" s="40" t="n">
        <v>4</v>
      </c>
      <c r="F42" s="22" t="n">
        <v>17896</v>
      </c>
      <c r="G42" s="22" t="n">
        <v>16158</v>
      </c>
      <c r="H42" s="22" t="n">
        <v>1311</v>
      </c>
      <c r="I42" s="22" t="n">
        <v>21</v>
      </c>
      <c r="J42" s="76" t="n">
        <v>3</v>
      </c>
      <c r="K42" s="76" t="n">
        <v>0</v>
      </c>
      <c r="L42" s="73" t="n">
        <v>85.0369066637269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2" customFormat="true" ht="12.75" hidden="false" customHeight="true" outlineLevel="0" collapsed="false">
      <c r="B43" s="39" t="s">
        <v>66</v>
      </c>
      <c r="C43" s="39"/>
      <c r="D43" s="39"/>
      <c r="E43" s="40" t="n">
        <v>3.8</v>
      </c>
      <c r="F43" s="22" t="n">
        <v>4212</v>
      </c>
      <c r="G43" s="22" t="n">
        <v>3865</v>
      </c>
      <c r="H43" s="22" t="n">
        <v>269</v>
      </c>
      <c r="I43" s="76" t="n">
        <v>3</v>
      </c>
      <c r="J43" s="76" t="n">
        <v>1</v>
      </c>
      <c r="K43" s="76" t="n">
        <v>0</v>
      </c>
      <c r="L43" s="73" t="n">
        <v>85.7512805687435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2" customFormat="true" ht="12.75" hidden="false" customHeight="true" outlineLevel="0" collapsed="false">
      <c r="A44" s="111" t="n">
        <v>25</v>
      </c>
      <c r="B44" s="111"/>
      <c r="C44" s="111" t="s">
        <v>67</v>
      </c>
      <c r="D44" s="39" t="n">
        <v>45</v>
      </c>
      <c r="E44" s="40" t="n">
        <v>4</v>
      </c>
      <c r="F44" s="22" t="n">
        <v>13625</v>
      </c>
      <c r="G44" s="22" t="n">
        <v>12240</v>
      </c>
      <c r="H44" s="22" t="n">
        <v>1037</v>
      </c>
      <c r="I44" s="22" t="n">
        <v>18</v>
      </c>
      <c r="J44" s="76" t="n">
        <v>2</v>
      </c>
      <c r="K44" s="76" t="n">
        <v>0</v>
      </c>
      <c r="L44" s="73" t="n">
        <v>277.693988358253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2" customFormat="true" ht="12.75" hidden="false" customHeight="true" outlineLevel="0" collapsed="false">
      <c r="A45" s="111" t="n">
        <v>45</v>
      </c>
      <c r="B45" s="111"/>
      <c r="C45" s="111" t="s">
        <v>67</v>
      </c>
      <c r="D45" s="39" t="n">
        <v>65</v>
      </c>
      <c r="E45" s="40" t="n">
        <v>3.6</v>
      </c>
      <c r="F45" s="22" t="n">
        <v>58</v>
      </c>
      <c r="G45" s="22" t="n">
        <v>53</v>
      </c>
      <c r="H45" s="22" t="n">
        <v>4</v>
      </c>
      <c r="I45" s="76" t="n">
        <v>0</v>
      </c>
      <c r="J45" s="76" t="n">
        <v>0</v>
      </c>
      <c r="K45" s="76" t="n">
        <v>0</v>
      </c>
      <c r="L45" s="73" t="n">
        <v>0.984412339778405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2" customFormat="true" ht="12.75" hidden="false" customHeight="true" outlineLevel="0" collapsed="false">
      <c r="A46" s="111" t="n">
        <v>65</v>
      </c>
      <c r="B46" s="111"/>
      <c r="C46" s="111" t="s">
        <v>67</v>
      </c>
      <c r="D46" s="39" t="n">
        <v>75</v>
      </c>
      <c r="E46" s="40" t="n">
        <v>13</v>
      </c>
      <c r="F46" s="76" t="n">
        <v>1</v>
      </c>
      <c r="G46" s="76" t="n">
        <v>0</v>
      </c>
      <c r="H46" s="76" t="n">
        <v>1</v>
      </c>
      <c r="I46" s="76" t="n">
        <v>0</v>
      </c>
      <c r="J46" s="76" t="n">
        <v>0</v>
      </c>
      <c r="K46" s="76" t="n">
        <v>0</v>
      </c>
      <c r="L46" s="73" t="n">
        <v>0.044838625785796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2" customFormat="true" ht="12.75" hidden="false" customHeight="true" outlineLevel="0" collapsed="false">
      <c r="A47" s="111" t="s">
        <v>68</v>
      </c>
      <c r="D47" s="110"/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</sheetData>
  <mergeCells count="23">
    <mergeCell ref="A3:D5"/>
    <mergeCell ref="E3:E5"/>
    <mergeCell ref="F3:F5"/>
    <mergeCell ref="G3:K3"/>
    <mergeCell ref="L3:L5"/>
    <mergeCell ref="G5:K5"/>
    <mergeCell ref="A6:L6"/>
    <mergeCell ref="A7:L7"/>
    <mergeCell ref="B8:D8"/>
    <mergeCell ref="B9:D9"/>
    <mergeCell ref="B14:D14"/>
    <mergeCell ref="B15:D15"/>
    <mergeCell ref="A20:L20"/>
    <mergeCell ref="A21:L21"/>
    <mergeCell ref="B22:D22"/>
    <mergeCell ref="B23:D23"/>
    <mergeCell ref="B28:D28"/>
    <mergeCell ref="A34:L34"/>
    <mergeCell ref="A35:L35"/>
    <mergeCell ref="B36:D36"/>
    <mergeCell ref="B37:D37"/>
    <mergeCell ref="B42:D42"/>
    <mergeCell ref="B43:D43"/>
  </mergeCells>
  <conditionalFormatting sqref="E8:L19 E22:L33 E36:L47">
    <cfRule type="cellIs" priority="2" operator="equal" aboveAverage="0" equalAverage="0" bottom="0" percent="0" rank="0" text="" dxfId="82">
      <formula>"..."</formula>
    </cfRule>
    <cfRule type="cellIs" priority="3" operator="equal" aboveAverage="0" equalAverage="0" bottom="0" percent="0" rank="0" text="" dxfId="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6" width="0.99"/>
    <col collapsed="false" customWidth="true" hidden="false" outlineLevel="0" max="3" min="3" style="147" width="2.42"/>
    <col collapsed="false" customWidth="true" hidden="false" outlineLevel="0" max="4" min="4" style="146" width="10.85"/>
    <col collapsed="false" customWidth="true" hidden="false" outlineLevel="0" max="12" min="5" style="146" width="9.41"/>
    <col collapsed="false" customWidth="false" hidden="false" outlineLevel="0" max="257" min="13" style="146" width="11.42"/>
  </cols>
  <sheetData>
    <row r="1" s="8" customFormat="true" ht="16.5" hidden="false" customHeight="true" outlineLevel="0" collapsed="false">
      <c r="A1" s="164" t="s">
        <v>13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s="4" customFormat="true" ht="14.85" hidden="false" customHeight="true" outlineLevel="0" collapsed="false">
      <c r="A2" s="114" t="s">
        <v>13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3" s="8" customFormat="true" ht="22.5" hidden="false" customHeight="true" outlineLevel="0" collapsed="false">
      <c r="A3" s="128" t="s">
        <v>119</v>
      </c>
      <c r="B3" s="128"/>
      <c r="C3" s="128"/>
      <c r="D3" s="128"/>
      <c r="E3" s="150" t="s">
        <v>120</v>
      </c>
      <c r="F3" s="151" t="s">
        <v>4</v>
      </c>
      <c r="G3" s="152" t="s">
        <v>121</v>
      </c>
      <c r="H3" s="152"/>
      <c r="I3" s="152"/>
      <c r="J3" s="152"/>
      <c r="K3" s="152"/>
      <c r="L3" s="153" t="s">
        <v>122</v>
      </c>
    </row>
    <row r="4" s="8" customFormat="true" ht="16.5" hidden="false" customHeight="true" outlineLevel="0" collapsed="false">
      <c r="A4" s="128"/>
      <c r="B4" s="128"/>
      <c r="C4" s="128"/>
      <c r="D4" s="128"/>
      <c r="E4" s="150"/>
      <c r="F4" s="151"/>
      <c r="G4" s="154" t="s">
        <v>123</v>
      </c>
      <c r="H4" s="108" t="s">
        <v>124</v>
      </c>
      <c r="I4" s="108" t="s">
        <v>125</v>
      </c>
      <c r="J4" s="108" t="s">
        <v>126</v>
      </c>
      <c r="K4" s="108" t="s">
        <v>127</v>
      </c>
      <c r="L4" s="153"/>
    </row>
    <row r="5" s="8" customFormat="true" ht="16.5" hidden="false" customHeight="true" outlineLevel="0" collapsed="false">
      <c r="A5" s="128"/>
      <c r="B5" s="128"/>
      <c r="C5" s="128"/>
      <c r="D5" s="128"/>
      <c r="E5" s="150"/>
      <c r="F5" s="151"/>
      <c r="G5" s="155" t="s">
        <v>128</v>
      </c>
      <c r="H5" s="155"/>
      <c r="I5" s="155"/>
      <c r="J5" s="155"/>
      <c r="K5" s="155"/>
      <c r="L5" s="153"/>
    </row>
    <row r="6" s="8" customFormat="true" ht="39.75" hidden="false" customHeight="true" outlineLevel="0" collapsed="false">
      <c r="A6" s="35" t="s">
        <v>86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s="8" customFormat="true" ht="7.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</row>
    <row r="8" s="2" customFormat="true" ht="22.5" hidden="false" customHeight="true" outlineLevel="0" collapsed="false">
      <c r="A8" s="157"/>
      <c r="B8" s="45" t="s">
        <v>69</v>
      </c>
      <c r="C8" s="45"/>
      <c r="D8" s="45"/>
      <c r="E8" s="40" t="n">
        <v>14.4</v>
      </c>
      <c r="F8" s="22" t="n">
        <v>5608</v>
      </c>
      <c r="G8" s="22" t="n">
        <v>2890</v>
      </c>
      <c r="H8" s="22" t="n">
        <v>1326</v>
      </c>
      <c r="I8" s="22" t="n">
        <v>102</v>
      </c>
      <c r="J8" s="22" t="n">
        <v>103</v>
      </c>
      <c r="K8" s="165" t="n">
        <v>3</v>
      </c>
      <c r="L8" s="73" t="n">
        <v>14.0159318757731</v>
      </c>
    </row>
    <row r="9" s="2" customFormat="true" ht="12.75" hidden="false" customHeight="true" outlineLevel="0" collapsed="false">
      <c r="A9" s="160"/>
      <c r="B9" s="39" t="s">
        <v>66</v>
      </c>
      <c r="C9" s="39"/>
      <c r="D9" s="39"/>
      <c r="E9" s="40" t="n">
        <v>14.4</v>
      </c>
      <c r="F9" s="22" t="n">
        <v>5603</v>
      </c>
      <c r="G9" s="22" t="n">
        <v>2886</v>
      </c>
      <c r="H9" s="22" t="n">
        <v>1325</v>
      </c>
      <c r="I9" s="22" t="n">
        <v>102</v>
      </c>
      <c r="J9" s="22" t="n">
        <v>103</v>
      </c>
      <c r="K9" s="165" t="n">
        <v>3</v>
      </c>
      <c r="L9" s="73" t="n">
        <v>55.915875697701</v>
      </c>
    </row>
    <row r="10" s="2" customFormat="true" ht="12.75" hidden="false" customHeight="true" outlineLevel="0" collapsed="false">
      <c r="A10" s="111" t="n">
        <v>25</v>
      </c>
      <c r="C10" s="111" t="s">
        <v>67</v>
      </c>
      <c r="D10" s="39" t="n">
        <v>45</v>
      </c>
      <c r="E10" s="40" t="n">
        <v>3.8</v>
      </c>
      <c r="F10" s="22" t="n">
        <v>5</v>
      </c>
      <c r="G10" s="22" t="n">
        <v>4</v>
      </c>
      <c r="H10" s="22" t="n">
        <v>1</v>
      </c>
      <c r="I10" s="165" t="n">
        <v>0</v>
      </c>
      <c r="J10" s="165" t="n">
        <v>0</v>
      </c>
      <c r="K10" s="165" t="n">
        <v>0</v>
      </c>
      <c r="L10" s="73" t="n">
        <v>0.05</v>
      </c>
    </row>
    <row r="11" s="2" customFormat="true" ht="12.75" hidden="false" customHeight="true" outlineLevel="0" collapsed="false">
      <c r="A11" s="111" t="n">
        <v>45</v>
      </c>
      <c r="C11" s="111" t="s">
        <v>67</v>
      </c>
      <c r="D11" s="39" t="n">
        <v>65</v>
      </c>
      <c r="E11" s="165" t="n">
        <v>0</v>
      </c>
      <c r="F11" s="165" t="n">
        <v>0</v>
      </c>
      <c r="G11" s="165" t="n">
        <v>0</v>
      </c>
      <c r="H11" s="165" t="n">
        <v>0</v>
      </c>
      <c r="I11" s="165" t="n">
        <v>0</v>
      </c>
      <c r="J11" s="165" t="n">
        <v>0</v>
      </c>
      <c r="K11" s="165" t="n">
        <v>0</v>
      </c>
      <c r="L11" s="165" t="n">
        <v>0</v>
      </c>
    </row>
    <row r="12" s="2" customFormat="true" ht="12.75" hidden="false" customHeight="true" outlineLevel="0" collapsed="false">
      <c r="A12" s="111" t="n">
        <v>65</v>
      </c>
      <c r="C12" s="111" t="s">
        <v>67</v>
      </c>
      <c r="D12" s="39" t="n">
        <v>75</v>
      </c>
      <c r="E12" s="165" t="n">
        <v>0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</row>
    <row r="13" s="2" customFormat="true" ht="12.75" hidden="false" customHeight="true" outlineLevel="0" collapsed="false">
      <c r="A13" s="111" t="s">
        <v>68</v>
      </c>
      <c r="B13" s="111"/>
      <c r="C13" s="48"/>
      <c r="D13" s="110"/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</row>
    <row r="14" s="2" customFormat="true" ht="22.5" hidden="false" customHeight="true" outlineLevel="0" collapsed="false">
      <c r="B14" s="39" t="s">
        <v>129</v>
      </c>
      <c r="C14" s="39"/>
      <c r="D14" s="39"/>
      <c r="E14" s="40" t="n">
        <v>14.5</v>
      </c>
      <c r="F14" s="22" t="n">
        <v>2501</v>
      </c>
      <c r="G14" s="22" t="n">
        <v>1270</v>
      </c>
      <c r="H14" s="22" t="n">
        <v>586</v>
      </c>
      <c r="I14" s="22" t="n">
        <v>41</v>
      </c>
      <c r="J14" s="165" t="n">
        <v>42</v>
      </c>
      <c r="K14" s="165" t="n">
        <v>1</v>
      </c>
      <c r="L14" s="73" t="n">
        <v>11.8840692649744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2" customFormat="true" ht="12.75" hidden="false" customHeight="true" outlineLevel="0" collapsed="false">
      <c r="B15" s="39" t="s">
        <v>66</v>
      </c>
      <c r="C15" s="39"/>
      <c r="D15" s="39"/>
      <c r="E15" s="40" t="n">
        <v>14.5</v>
      </c>
      <c r="F15" s="22" t="n">
        <v>2496</v>
      </c>
      <c r="G15" s="22" t="n">
        <v>1266</v>
      </c>
      <c r="H15" s="22" t="n">
        <v>585</v>
      </c>
      <c r="I15" s="22" t="n">
        <v>41</v>
      </c>
      <c r="J15" s="165" t="n">
        <v>42</v>
      </c>
      <c r="K15" s="165" t="n">
        <v>1</v>
      </c>
      <c r="L15" s="73" t="n">
        <v>50.815573670366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2" customFormat="true" ht="12.75" hidden="false" customHeight="true" outlineLevel="0" collapsed="false">
      <c r="A16" s="111" t="n">
        <v>25</v>
      </c>
      <c r="C16" s="111" t="s">
        <v>67</v>
      </c>
      <c r="D16" s="39" t="n">
        <v>45</v>
      </c>
      <c r="E16" s="40" t="n">
        <v>3.8</v>
      </c>
      <c r="F16" s="22" t="n">
        <v>5</v>
      </c>
      <c r="G16" s="22" t="n">
        <v>4</v>
      </c>
      <c r="H16" s="22" t="n">
        <v>1</v>
      </c>
      <c r="I16" s="165" t="n">
        <v>0</v>
      </c>
      <c r="J16" s="165" t="n">
        <v>0</v>
      </c>
      <c r="K16" s="165" t="n">
        <v>0</v>
      </c>
      <c r="L16" s="73" t="n">
        <v>0.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2" customFormat="true" ht="12.75" hidden="false" customHeight="true" outlineLevel="0" collapsed="false">
      <c r="A17" s="111" t="n">
        <v>45</v>
      </c>
      <c r="C17" s="111" t="s">
        <v>67</v>
      </c>
      <c r="D17" s="39" t="n">
        <v>65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2" customFormat="true" ht="12.75" hidden="false" customHeight="true" outlineLevel="0" collapsed="false">
      <c r="A18" s="111" t="n">
        <v>65</v>
      </c>
      <c r="C18" s="111" t="s">
        <v>67</v>
      </c>
      <c r="D18" s="39" t="n">
        <v>7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2" customFormat="true" ht="12.75" hidden="false" customHeight="true" outlineLevel="0" collapsed="false">
      <c r="A19" s="111" t="s">
        <v>68</v>
      </c>
      <c r="D19" s="110"/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2" customFormat="true" ht="39.75" hidden="false" customHeight="true" outlineLevel="0" collapsed="false">
      <c r="A20" s="17" t="s">
        <v>8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2" customFormat="true" ht="7.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2" customFormat="true" ht="22.5" hidden="false" customHeight="true" outlineLevel="0" collapsed="false">
      <c r="A22" s="161"/>
      <c r="B22" s="45" t="s">
        <v>69</v>
      </c>
      <c r="C22" s="45"/>
      <c r="D22" s="45"/>
      <c r="E22" s="40" t="n">
        <v>7.7</v>
      </c>
      <c r="F22" s="22" t="n">
        <v>4760</v>
      </c>
      <c r="G22" s="22" t="n">
        <v>3440</v>
      </c>
      <c r="H22" s="22" t="n">
        <v>845</v>
      </c>
      <c r="I22" s="76" t="n">
        <v>34</v>
      </c>
      <c r="J22" s="76" t="n">
        <v>17</v>
      </c>
      <c r="K22" s="76" t="n">
        <v>3</v>
      </c>
      <c r="L22" s="73" t="n">
        <v>11.8965470272253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2" customFormat="true" ht="12.75" hidden="false" customHeight="true" outlineLevel="0" collapsed="false">
      <c r="A23" s="162"/>
      <c r="B23" s="39" t="s">
        <v>66</v>
      </c>
      <c r="C23" s="39"/>
      <c r="D23" s="39"/>
      <c r="E23" s="40" t="n">
        <v>8.2</v>
      </c>
      <c r="F23" s="22" t="n">
        <v>3388</v>
      </c>
      <c r="G23" s="22" t="n">
        <v>2438</v>
      </c>
      <c r="H23" s="22" t="n">
        <v>568</v>
      </c>
      <c r="I23" s="76" t="n">
        <v>31</v>
      </c>
      <c r="J23" s="76" t="n">
        <v>16</v>
      </c>
      <c r="K23" s="76" t="n">
        <v>3</v>
      </c>
      <c r="L23" s="73" t="n">
        <v>33.810991765806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2" customFormat="true" ht="12.75" hidden="false" customHeight="true" outlineLevel="0" collapsed="false">
      <c r="A24" s="111" t="n">
        <v>25</v>
      </c>
      <c r="B24" s="111"/>
      <c r="C24" s="111" t="s">
        <v>67</v>
      </c>
      <c r="D24" s="39" t="n">
        <v>45</v>
      </c>
      <c r="E24" s="40" t="n">
        <v>6.1</v>
      </c>
      <c r="F24" s="22" t="n">
        <v>665</v>
      </c>
      <c r="G24" s="22" t="n">
        <v>499</v>
      </c>
      <c r="H24" s="22" t="n">
        <v>132</v>
      </c>
      <c r="I24" s="165" t="n">
        <v>1</v>
      </c>
      <c r="J24" s="165" t="n">
        <v>0</v>
      </c>
      <c r="K24" s="165" t="n">
        <v>0</v>
      </c>
      <c r="L24" s="73" t="n">
        <v>6.90126827668586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2" customFormat="true" ht="12.75" hidden="false" customHeight="true" outlineLevel="0" collapsed="false">
      <c r="A25" s="111" t="n">
        <v>45</v>
      </c>
      <c r="B25" s="111"/>
      <c r="C25" s="111" t="s">
        <v>67</v>
      </c>
      <c r="D25" s="39" t="n">
        <v>65</v>
      </c>
      <c r="E25" s="40" t="n">
        <v>6.8</v>
      </c>
      <c r="F25" s="22" t="n">
        <v>523</v>
      </c>
      <c r="G25" s="22" t="n">
        <v>384</v>
      </c>
      <c r="H25" s="22" t="n">
        <v>102</v>
      </c>
      <c r="I25" s="76" t="n">
        <v>0</v>
      </c>
      <c r="J25" s="165" t="n">
        <v>0</v>
      </c>
      <c r="K25" s="165" t="n">
        <v>0</v>
      </c>
      <c r="L25" s="73" t="n">
        <v>4.6033869661655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2" customFormat="true" ht="12.75" hidden="false" customHeight="true" outlineLevel="0" collapsed="false">
      <c r="A26" s="111" t="n">
        <v>65</v>
      </c>
      <c r="B26" s="111"/>
      <c r="C26" s="111" t="s">
        <v>67</v>
      </c>
      <c r="D26" s="39" t="n">
        <v>75</v>
      </c>
      <c r="E26" s="40" t="n">
        <v>7.2</v>
      </c>
      <c r="F26" s="22" t="n">
        <v>104</v>
      </c>
      <c r="G26" s="22" t="n">
        <v>69</v>
      </c>
      <c r="H26" s="22" t="n">
        <v>24</v>
      </c>
      <c r="I26" s="76" t="n">
        <v>0</v>
      </c>
      <c r="J26" s="76" t="n">
        <v>0</v>
      </c>
      <c r="K26" s="76" t="n">
        <v>0</v>
      </c>
      <c r="L26" s="73" t="n">
        <v>2.5234204964829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2" customFormat="true" ht="12.75" hidden="false" customHeight="true" outlineLevel="0" collapsed="false">
      <c r="A27" s="111" t="s">
        <v>68</v>
      </c>
      <c r="D27" s="110"/>
      <c r="E27" s="40" t="n">
        <v>9.1</v>
      </c>
      <c r="F27" s="22" t="n">
        <v>80</v>
      </c>
      <c r="G27" s="22" t="n">
        <v>50</v>
      </c>
      <c r="H27" s="22" t="n">
        <v>19</v>
      </c>
      <c r="I27" s="165" t="n">
        <v>2</v>
      </c>
      <c r="J27" s="165" t="n">
        <v>1</v>
      </c>
      <c r="K27" s="76" t="n">
        <v>0</v>
      </c>
      <c r="L27" s="73" t="n">
        <v>1.64180023395653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2" customFormat="true" ht="22.5" hidden="false" customHeight="true" outlineLevel="0" collapsed="false">
      <c r="B28" s="39" t="s">
        <v>129</v>
      </c>
      <c r="C28" s="39"/>
      <c r="D28" s="39"/>
      <c r="E28" s="40" t="n">
        <v>7.4</v>
      </c>
      <c r="F28" s="22" t="n">
        <v>2206</v>
      </c>
      <c r="G28" s="22" t="n">
        <v>1611</v>
      </c>
      <c r="H28" s="22" t="n">
        <v>385</v>
      </c>
      <c r="I28" s="76" t="n">
        <v>13</v>
      </c>
      <c r="J28" s="76" t="n">
        <v>7</v>
      </c>
      <c r="K28" s="76" t="n">
        <v>1</v>
      </c>
      <c r="L28" s="73" t="n">
        <v>10.482309795495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2" customFormat="true" ht="12.75" hidden="false" customHeight="true" outlineLevel="0" collapsed="false">
      <c r="A29" s="111"/>
      <c r="B29" s="2" t="s">
        <v>66</v>
      </c>
      <c r="C29" s="134"/>
      <c r="D29" s="110"/>
      <c r="E29" s="40" t="n">
        <v>8.3</v>
      </c>
      <c r="F29" s="22" t="n">
        <v>1396</v>
      </c>
      <c r="G29" s="22" t="n">
        <v>998</v>
      </c>
      <c r="H29" s="22" t="n">
        <v>228</v>
      </c>
      <c r="I29" s="76" t="n">
        <v>12</v>
      </c>
      <c r="J29" s="76" t="n">
        <v>7</v>
      </c>
      <c r="K29" s="76" t="n">
        <v>1</v>
      </c>
      <c r="L29" s="73" t="n">
        <v>28.4208897611505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2" customFormat="true" ht="12.75" hidden="false" customHeight="true" outlineLevel="0" collapsed="false">
      <c r="A30" s="111" t="n">
        <v>25</v>
      </c>
      <c r="B30" s="111"/>
      <c r="C30" s="111" t="s">
        <v>67</v>
      </c>
      <c r="D30" s="39" t="n">
        <v>45</v>
      </c>
      <c r="E30" s="40" t="n">
        <v>5.4</v>
      </c>
      <c r="F30" s="22" t="n">
        <v>381</v>
      </c>
      <c r="G30" s="22" t="n">
        <v>303</v>
      </c>
      <c r="H30" s="22" t="n">
        <v>67</v>
      </c>
      <c r="I30" s="165" t="n">
        <v>1</v>
      </c>
      <c r="J30" s="165" t="n">
        <v>0</v>
      </c>
      <c r="K30" s="165" t="n">
        <v>0</v>
      </c>
      <c r="L30" s="73" t="n">
        <v>7.7652410689537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2" customFormat="true" ht="12.75" hidden="false" customHeight="true" outlineLevel="0" collapsed="false">
      <c r="A31" s="111" t="n">
        <v>45</v>
      </c>
      <c r="B31" s="111"/>
      <c r="C31" s="111" t="s">
        <v>67</v>
      </c>
      <c r="D31" s="39" t="n">
        <v>65</v>
      </c>
      <c r="E31" s="40" t="n">
        <v>6.4</v>
      </c>
      <c r="F31" s="22" t="n">
        <v>305</v>
      </c>
      <c r="G31" s="22" t="n">
        <v>230</v>
      </c>
      <c r="H31" s="22" t="n">
        <v>57</v>
      </c>
      <c r="I31" s="76" t="n">
        <v>0</v>
      </c>
      <c r="J31" s="165" t="n">
        <v>0</v>
      </c>
      <c r="K31" s="165" t="n">
        <v>0</v>
      </c>
      <c r="L31" s="73" t="n">
        <v>5.1766510971105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2" customFormat="true" ht="12.75" hidden="false" customHeight="true" outlineLevel="0" collapsed="false">
      <c r="A32" s="111" t="n">
        <v>65</v>
      </c>
      <c r="B32" s="111"/>
      <c r="C32" s="111" t="s">
        <v>67</v>
      </c>
      <c r="D32" s="39" t="n">
        <v>75</v>
      </c>
      <c r="E32" s="40" t="n">
        <v>7.1</v>
      </c>
      <c r="F32" s="22" t="n">
        <v>69</v>
      </c>
      <c r="G32" s="22" t="n">
        <v>45</v>
      </c>
      <c r="H32" s="22" t="n">
        <v>16</v>
      </c>
      <c r="I32" s="76" t="n">
        <v>0</v>
      </c>
      <c r="J32" s="76" t="n">
        <v>0</v>
      </c>
      <c r="K32" s="76" t="n">
        <v>0</v>
      </c>
      <c r="L32" s="73" t="n">
        <v>3.093865179219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2" customFormat="true" ht="12.75" hidden="false" customHeight="true" outlineLevel="0" collapsed="false">
      <c r="A33" s="111" t="s">
        <v>68</v>
      </c>
      <c r="C33" s="134"/>
      <c r="D33" s="110"/>
      <c r="E33" s="40" t="n">
        <v>6.5</v>
      </c>
      <c r="F33" s="22" t="n">
        <v>55</v>
      </c>
      <c r="G33" s="22" t="n">
        <v>35</v>
      </c>
      <c r="H33" s="22" t="n">
        <v>17</v>
      </c>
      <c r="I33" s="76" t="n">
        <v>0</v>
      </c>
      <c r="J33" s="165" t="n">
        <v>0</v>
      </c>
      <c r="K33" s="76" t="n">
        <v>0</v>
      </c>
      <c r="L33" s="73" t="n">
        <v>1.77158760017523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2" customFormat="true" ht="39.75" hidden="false" customHeight="true" outlineLevel="0" collapsed="false">
      <c r="A34" s="163" t="s">
        <v>88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2" customFormat="true" ht="7.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2" customFormat="true" ht="22.5" hidden="false" customHeight="true" outlineLevel="0" collapsed="false">
      <c r="A36" s="157"/>
      <c r="B36" s="45" t="s">
        <v>69</v>
      </c>
      <c r="C36" s="45"/>
      <c r="D36" s="45"/>
      <c r="E36" s="40" t="n">
        <v>4.9</v>
      </c>
      <c r="F36" s="22" t="n">
        <v>48577</v>
      </c>
      <c r="G36" s="22" t="n">
        <v>40342</v>
      </c>
      <c r="H36" s="22" t="n">
        <v>6217</v>
      </c>
      <c r="I36" s="22" t="n">
        <v>82</v>
      </c>
      <c r="J36" s="22" t="n">
        <v>6</v>
      </c>
      <c r="K36" s="76" t="n">
        <v>0</v>
      </c>
      <c r="L36" s="73" t="n">
        <v>121.407261542337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2" customFormat="true" ht="12.75" hidden="false" customHeight="true" outlineLevel="0" collapsed="false">
      <c r="A37" s="160"/>
      <c r="B37" s="39" t="s">
        <v>66</v>
      </c>
      <c r="C37" s="39"/>
      <c r="D37" s="39"/>
      <c r="E37" s="40" t="n">
        <v>3.2</v>
      </c>
      <c r="F37" s="22" t="n">
        <v>8207</v>
      </c>
      <c r="G37" s="22" t="n">
        <v>7884</v>
      </c>
      <c r="H37" s="22" t="n">
        <v>251</v>
      </c>
      <c r="I37" s="22" t="n">
        <v>6</v>
      </c>
      <c r="J37" s="76" t="n">
        <v>0</v>
      </c>
      <c r="K37" s="76" t="n">
        <v>0</v>
      </c>
      <c r="L37" s="73" t="n">
        <v>81.9028363110891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2" customFormat="true" ht="12.75" hidden="false" customHeight="true" outlineLevel="0" collapsed="false">
      <c r="A38" s="111" t="n">
        <v>25</v>
      </c>
      <c r="B38" s="111"/>
      <c r="C38" s="111" t="s">
        <v>67</v>
      </c>
      <c r="D38" s="39" t="n">
        <v>45</v>
      </c>
      <c r="E38" s="40" t="n">
        <v>3.3</v>
      </c>
      <c r="F38" s="22" t="n">
        <v>7027</v>
      </c>
      <c r="G38" s="22" t="n">
        <v>6607</v>
      </c>
      <c r="H38" s="22" t="n">
        <v>335</v>
      </c>
      <c r="I38" s="22" t="n">
        <v>6</v>
      </c>
      <c r="J38" s="76" t="n">
        <v>1</v>
      </c>
      <c r="K38" s="76" t="n">
        <v>0</v>
      </c>
      <c r="L38" s="73" t="n">
        <v>72.9251310981526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2" customFormat="true" ht="12.75" hidden="false" customHeight="true" outlineLevel="0" collapsed="false">
      <c r="A39" s="111" t="n">
        <v>45</v>
      </c>
      <c r="B39" s="111"/>
      <c r="C39" s="111" t="s">
        <v>67</v>
      </c>
      <c r="D39" s="39" t="n">
        <v>65</v>
      </c>
      <c r="E39" s="40" t="n">
        <v>4.5</v>
      </c>
      <c r="F39" s="22" t="n">
        <v>11758</v>
      </c>
      <c r="G39" s="22" t="n">
        <v>10191</v>
      </c>
      <c r="H39" s="22" t="n">
        <v>1176</v>
      </c>
      <c r="I39" s="22" t="n">
        <v>18</v>
      </c>
      <c r="J39" s="22" t="n">
        <v>3</v>
      </c>
      <c r="K39" s="76" t="n">
        <v>0</v>
      </c>
      <c r="L39" s="73" t="n">
        <v>103.49258881104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2" customFormat="true" ht="12.75" hidden="false" customHeight="true" outlineLevel="0" collapsed="false">
      <c r="A40" s="111" t="n">
        <v>65</v>
      </c>
      <c r="B40" s="111"/>
      <c r="C40" s="111" t="s">
        <v>67</v>
      </c>
      <c r="D40" s="39" t="n">
        <v>75</v>
      </c>
      <c r="E40" s="40" t="n">
        <v>5.9</v>
      </c>
      <c r="F40" s="22" t="n">
        <v>7235</v>
      </c>
      <c r="G40" s="22" t="n">
        <v>5545</v>
      </c>
      <c r="H40" s="22" t="n">
        <v>1250</v>
      </c>
      <c r="I40" s="22" t="n">
        <v>16</v>
      </c>
      <c r="J40" s="76" t="n">
        <v>0</v>
      </c>
      <c r="K40" s="76" t="n">
        <v>0</v>
      </c>
      <c r="L40" s="73" t="n">
        <v>175.547570115908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2" customFormat="true" ht="12.75" hidden="false" customHeight="true" outlineLevel="0" collapsed="false">
      <c r="A41" s="111" t="s">
        <v>68</v>
      </c>
      <c r="D41" s="110"/>
      <c r="E41" s="40" t="n">
        <v>6.5</v>
      </c>
      <c r="F41" s="22" t="n">
        <v>14350</v>
      </c>
      <c r="G41" s="22" t="n">
        <v>10115</v>
      </c>
      <c r="H41" s="22" t="n">
        <v>3205</v>
      </c>
      <c r="I41" s="22" t="n">
        <v>36</v>
      </c>
      <c r="J41" s="22" t="n">
        <v>2</v>
      </c>
      <c r="K41" s="76" t="n">
        <v>0</v>
      </c>
      <c r="L41" s="73" t="n">
        <v>294.497916965953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2" customFormat="true" ht="22.5" hidden="false" customHeight="true" outlineLevel="0" collapsed="false">
      <c r="B42" s="39" t="s">
        <v>129</v>
      </c>
      <c r="C42" s="39"/>
      <c r="D42" s="39"/>
      <c r="E42" s="40" t="n">
        <v>5</v>
      </c>
      <c r="F42" s="22" t="n">
        <v>26471</v>
      </c>
      <c r="G42" s="22" t="n">
        <v>21784</v>
      </c>
      <c r="H42" s="22" t="n">
        <v>3628</v>
      </c>
      <c r="I42" s="22" t="n">
        <v>38</v>
      </c>
      <c r="J42" s="22" t="n">
        <v>4</v>
      </c>
      <c r="K42" s="76" t="n">
        <v>0</v>
      </c>
      <c r="L42" s="73" t="n">
        <v>125.782965818927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2" customFormat="true" ht="12.75" hidden="false" customHeight="true" outlineLevel="0" collapsed="false">
      <c r="B43" s="39" t="s">
        <v>66</v>
      </c>
      <c r="C43" s="39"/>
      <c r="D43" s="39"/>
      <c r="E43" s="40" t="n">
        <v>3.2</v>
      </c>
      <c r="F43" s="22" t="n">
        <v>4832</v>
      </c>
      <c r="G43" s="22" t="n">
        <v>4631</v>
      </c>
      <c r="H43" s="22" t="n">
        <v>154</v>
      </c>
      <c r="I43" s="22" t="n">
        <v>5</v>
      </c>
      <c r="J43" s="76" t="n">
        <v>0</v>
      </c>
      <c r="K43" s="76" t="n">
        <v>0</v>
      </c>
      <c r="L43" s="73" t="n">
        <v>98.3737387721198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2" customFormat="true" ht="12.75" hidden="false" customHeight="true" outlineLevel="0" collapsed="false">
      <c r="A44" s="111" t="n">
        <v>25</v>
      </c>
      <c r="B44" s="111"/>
      <c r="C44" s="111" t="s">
        <v>67</v>
      </c>
      <c r="D44" s="39" t="n">
        <v>45</v>
      </c>
      <c r="E44" s="40" t="n">
        <v>3.4</v>
      </c>
      <c r="F44" s="22" t="n">
        <v>3750</v>
      </c>
      <c r="G44" s="22" t="n">
        <v>3510</v>
      </c>
      <c r="H44" s="22" t="n">
        <v>194</v>
      </c>
      <c r="I44" s="76" t="n">
        <v>1</v>
      </c>
      <c r="J44" s="76" t="n">
        <v>1</v>
      </c>
      <c r="K44" s="76" t="n">
        <v>0</v>
      </c>
      <c r="L44" s="73" t="n">
        <v>76.429538080253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2" customFormat="true" ht="12.75" hidden="false" customHeight="true" outlineLevel="0" collapsed="false">
      <c r="A45" s="111" t="n">
        <v>45</v>
      </c>
      <c r="B45" s="111"/>
      <c r="C45" s="111" t="s">
        <v>67</v>
      </c>
      <c r="D45" s="39" t="n">
        <v>65</v>
      </c>
      <c r="E45" s="40" t="n">
        <v>4.5</v>
      </c>
      <c r="F45" s="22" t="n">
        <v>5635</v>
      </c>
      <c r="G45" s="22" t="n">
        <v>4881</v>
      </c>
      <c r="H45" s="22" t="n">
        <v>587</v>
      </c>
      <c r="I45" s="22" t="n">
        <v>9</v>
      </c>
      <c r="J45" s="22" t="n">
        <v>2</v>
      </c>
      <c r="K45" s="76" t="n">
        <v>0</v>
      </c>
      <c r="L45" s="73" t="n">
        <v>95.6407505974365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2" customFormat="true" ht="12.75" hidden="false" customHeight="true" outlineLevel="0" collapsed="false">
      <c r="A46" s="111" t="n">
        <v>65</v>
      </c>
      <c r="B46" s="111"/>
      <c r="C46" s="111" t="s">
        <v>67</v>
      </c>
      <c r="D46" s="39" t="n">
        <v>75</v>
      </c>
      <c r="E46" s="40" t="n">
        <v>5.8</v>
      </c>
      <c r="F46" s="22" t="n">
        <v>3614</v>
      </c>
      <c r="G46" s="22" t="n">
        <v>2769</v>
      </c>
      <c r="H46" s="22" t="n">
        <v>647</v>
      </c>
      <c r="I46" s="22" t="n">
        <v>7</v>
      </c>
      <c r="J46" s="76" t="n">
        <v>0</v>
      </c>
      <c r="K46" s="76" t="n">
        <v>0</v>
      </c>
      <c r="L46" s="73" t="n">
        <v>162.04679358987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2" customFormat="true" ht="12.75" hidden="false" customHeight="true" outlineLevel="0" collapsed="false">
      <c r="A47" s="111" t="s">
        <v>68</v>
      </c>
      <c r="D47" s="110"/>
      <c r="E47" s="40" t="n">
        <v>6.6</v>
      </c>
      <c r="F47" s="22" t="n">
        <v>8640</v>
      </c>
      <c r="G47" s="22" t="n">
        <v>5993</v>
      </c>
      <c r="H47" s="22" t="n">
        <v>2046</v>
      </c>
      <c r="I47" s="22" t="n">
        <v>16</v>
      </c>
      <c r="J47" s="22" t="n">
        <v>1</v>
      </c>
      <c r="K47" s="76" t="n">
        <v>0</v>
      </c>
      <c r="L47" s="73" t="n">
        <v>278.300306645708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</sheetData>
  <mergeCells count="23">
    <mergeCell ref="A3:D5"/>
    <mergeCell ref="E3:E5"/>
    <mergeCell ref="F3:F5"/>
    <mergeCell ref="G3:K3"/>
    <mergeCell ref="L3:L5"/>
    <mergeCell ref="G5:K5"/>
    <mergeCell ref="A6:L6"/>
    <mergeCell ref="A7:L7"/>
    <mergeCell ref="B8:D8"/>
    <mergeCell ref="B9:D9"/>
    <mergeCell ref="B14:D14"/>
    <mergeCell ref="B15:D15"/>
    <mergeCell ref="A20:L20"/>
    <mergeCell ref="A21:L21"/>
    <mergeCell ref="B22:D22"/>
    <mergeCell ref="B23:D23"/>
    <mergeCell ref="B28:D28"/>
    <mergeCell ref="A34:L34"/>
    <mergeCell ref="A35:L35"/>
    <mergeCell ref="B36:D36"/>
    <mergeCell ref="B37:D37"/>
    <mergeCell ref="B42:D42"/>
    <mergeCell ref="B43:D43"/>
  </mergeCells>
  <conditionalFormatting sqref="E8:L19 E22:L33 E36:L47">
    <cfRule type="cellIs" priority="2" operator="equal" aboveAverage="0" equalAverage="0" bottom="0" percent="0" rank="0" text="" dxfId="84">
      <formula>"..."</formula>
    </cfRule>
    <cfRule type="cellIs" priority="3" operator="equal" aboveAverage="0" equalAverage="0" bottom="0" percent="0" rank="0" text="" dxfId="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6" width="0.99"/>
    <col collapsed="false" customWidth="true" hidden="false" outlineLevel="0" max="3" min="3" style="147" width="2.42"/>
    <col collapsed="false" customWidth="true" hidden="false" outlineLevel="0" max="4" min="4" style="146" width="10.85"/>
    <col collapsed="false" customWidth="true" hidden="false" outlineLevel="0" max="12" min="5" style="146" width="9.41"/>
    <col collapsed="false" customWidth="false" hidden="false" outlineLevel="0" max="257" min="13" style="146" width="11.42"/>
  </cols>
  <sheetData>
    <row r="1" s="8" customFormat="true" ht="16.5" hidden="false" customHeight="true" outlineLevel="0" collapsed="false">
      <c r="A1" s="164" t="s">
        <v>13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s="4" customFormat="true" ht="14.85" hidden="false" customHeight="true" outlineLevel="0" collapsed="false">
      <c r="A2" s="114" t="s">
        <v>13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3" s="8" customFormat="true" ht="22.5" hidden="false" customHeight="true" outlineLevel="0" collapsed="false">
      <c r="A3" s="128" t="s">
        <v>119</v>
      </c>
      <c r="B3" s="128"/>
      <c r="C3" s="128"/>
      <c r="D3" s="128"/>
      <c r="E3" s="150" t="s">
        <v>120</v>
      </c>
      <c r="F3" s="151" t="s">
        <v>4</v>
      </c>
      <c r="G3" s="152" t="s">
        <v>121</v>
      </c>
      <c r="H3" s="152"/>
      <c r="I3" s="152"/>
      <c r="J3" s="152"/>
      <c r="K3" s="152"/>
      <c r="L3" s="153" t="s">
        <v>122</v>
      </c>
    </row>
    <row r="4" s="8" customFormat="true" ht="16.5" hidden="false" customHeight="true" outlineLevel="0" collapsed="false">
      <c r="A4" s="128"/>
      <c r="B4" s="128"/>
      <c r="C4" s="128"/>
      <c r="D4" s="128"/>
      <c r="E4" s="150"/>
      <c r="F4" s="151"/>
      <c r="G4" s="154" t="s">
        <v>123</v>
      </c>
      <c r="H4" s="108" t="s">
        <v>124</v>
      </c>
      <c r="I4" s="108" t="s">
        <v>125</v>
      </c>
      <c r="J4" s="108" t="s">
        <v>126</v>
      </c>
      <c r="K4" s="108" t="s">
        <v>127</v>
      </c>
      <c r="L4" s="153"/>
    </row>
    <row r="5" s="8" customFormat="true" ht="16.5" hidden="false" customHeight="true" outlineLevel="0" collapsed="false">
      <c r="A5" s="128"/>
      <c r="B5" s="128"/>
      <c r="C5" s="128"/>
      <c r="D5" s="128"/>
      <c r="E5" s="150"/>
      <c r="F5" s="151"/>
      <c r="G5" s="155" t="s">
        <v>128</v>
      </c>
      <c r="H5" s="155"/>
      <c r="I5" s="155"/>
      <c r="J5" s="155"/>
      <c r="K5" s="155"/>
      <c r="L5" s="153"/>
    </row>
    <row r="6" s="8" customFormat="true" ht="39.75" hidden="false" customHeight="true" outlineLevel="0" collapsed="false">
      <c r="A6" s="35" t="s">
        <v>89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s="8" customFormat="true" ht="7.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</row>
    <row r="8" s="2" customFormat="true" ht="22.5" hidden="false" customHeight="true" outlineLevel="0" collapsed="false">
      <c r="A8" s="157"/>
      <c r="B8" s="45" t="s">
        <v>69</v>
      </c>
      <c r="C8" s="45"/>
      <c r="D8" s="45"/>
      <c r="E8" s="40" t="n">
        <v>8.2</v>
      </c>
      <c r="F8" s="22" t="n">
        <v>83609</v>
      </c>
      <c r="G8" s="22" t="n">
        <v>53460</v>
      </c>
      <c r="H8" s="22" t="n">
        <v>17581</v>
      </c>
      <c r="I8" s="22" t="n">
        <v>557</v>
      </c>
      <c r="J8" s="22" t="n">
        <v>146</v>
      </c>
      <c r="K8" s="22" t="n">
        <v>13</v>
      </c>
      <c r="L8" s="73" t="n">
        <v>208.961848823379</v>
      </c>
    </row>
    <row r="9" s="2" customFormat="true" ht="12.75" hidden="false" customHeight="true" outlineLevel="0" collapsed="false">
      <c r="A9" s="160"/>
      <c r="B9" s="39" t="s">
        <v>66</v>
      </c>
      <c r="C9" s="39"/>
      <c r="D9" s="39"/>
      <c r="E9" s="40" t="n">
        <v>3.8</v>
      </c>
      <c r="F9" s="22" t="n">
        <v>15748</v>
      </c>
      <c r="G9" s="22" t="n">
        <v>14732</v>
      </c>
      <c r="H9" s="22" t="n">
        <v>703</v>
      </c>
      <c r="I9" s="22" t="n">
        <v>12</v>
      </c>
      <c r="J9" s="22" t="n">
        <v>10</v>
      </c>
      <c r="K9" s="76" t="n">
        <v>1</v>
      </c>
      <c r="L9" s="73" t="n">
        <v>157.159237995252</v>
      </c>
    </row>
    <row r="10" s="2" customFormat="true" ht="12.75" hidden="false" customHeight="true" outlineLevel="0" collapsed="false">
      <c r="A10" s="111" t="n">
        <v>25</v>
      </c>
      <c r="C10" s="111" t="s">
        <v>67</v>
      </c>
      <c r="D10" s="39" t="n">
        <v>45</v>
      </c>
      <c r="E10" s="40" t="n">
        <v>5.2</v>
      </c>
      <c r="F10" s="22" t="n">
        <v>10004</v>
      </c>
      <c r="G10" s="22" t="n">
        <v>8491</v>
      </c>
      <c r="H10" s="22" t="n">
        <v>995</v>
      </c>
      <c r="I10" s="22" t="n">
        <v>21</v>
      </c>
      <c r="J10" s="22" t="n">
        <v>10</v>
      </c>
      <c r="K10" s="22" t="n">
        <v>3</v>
      </c>
      <c r="L10" s="73" t="n">
        <v>103.819981714234</v>
      </c>
    </row>
    <row r="11" s="2" customFormat="true" ht="12.75" hidden="false" customHeight="true" outlineLevel="0" collapsed="false">
      <c r="A11" s="111" t="n">
        <v>45</v>
      </c>
      <c r="C11" s="111" t="s">
        <v>67</v>
      </c>
      <c r="D11" s="39" t="n">
        <v>65</v>
      </c>
      <c r="E11" s="40" t="n">
        <v>7.9</v>
      </c>
      <c r="F11" s="22" t="n">
        <v>16239</v>
      </c>
      <c r="G11" s="22" t="n">
        <v>10958</v>
      </c>
      <c r="H11" s="22" t="n">
        <v>3294</v>
      </c>
      <c r="I11" s="22" t="n">
        <v>120</v>
      </c>
      <c r="J11" s="22" t="n">
        <v>47</v>
      </c>
      <c r="K11" s="22" t="n">
        <v>3</v>
      </c>
      <c r="L11" s="73" t="n">
        <v>142.933845016372</v>
      </c>
    </row>
    <row r="12" s="2" customFormat="true" ht="12.75" hidden="false" customHeight="true" outlineLevel="0" collapsed="false">
      <c r="A12" s="111" t="n">
        <v>65</v>
      </c>
      <c r="C12" s="111" t="s">
        <v>67</v>
      </c>
      <c r="D12" s="39" t="n">
        <v>75</v>
      </c>
      <c r="E12" s="40" t="n">
        <v>10.2</v>
      </c>
      <c r="F12" s="22" t="n">
        <v>11792</v>
      </c>
      <c r="G12" s="22" t="n">
        <v>6135</v>
      </c>
      <c r="H12" s="22" t="n">
        <v>3321</v>
      </c>
      <c r="I12" s="22" t="n">
        <v>120</v>
      </c>
      <c r="J12" s="22" t="n">
        <v>31</v>
      </c>
      <c r="K12" s="76" t="n">
        <v>4</v>
      </c>
      <c r="L12" s="73" t="n">
        <v>286.117062447378</v>
      </c>
    </row>
    <row r="13" s="2" customFormat="true" ht="12.75" hidden="false" customHeight="true" outlineLevel="0" collapsed="false">
      <c r="A13" s="111" t="s">
        <v>68</v>
      </c>
      <c r="B13" s="111"/>
      <c r="C13" s="48"/>
      <c r="D13" s="110"/>
      <c r="E13" s="40" t="n">
        <v>11</v>
      </c>
      <c r="F13" s="22" t="n">
        <v>29826</v>
      </c>
      <c r="G13" s="22" t="n">
        <v>13144</v>
      </c>
      <c r="H13" s="22" t="n">
        <v>9268</v>
      </c>
      <c r="I13" s="22" t="n">
        <v>284</v>
      </c>
      <c r="J13" s="22" t="n">
        <v>48</v>
      </c>
      <c r="K13" s="76" t="n">
        <v>2</v>
      </c>
      <c r="L13" s="73" t="n">
        <v>612.104172224845</v>
      </c>
    </row>
    <row r="14" s="2" customFormat="true" ht="22.5" hidden="false" customHeight="true" outlineLevel="0" collapsed="false">
      <c r="B14" s="39" t="s">
        <v>129</v>
      </c>
      <c r="C14" s="39"/>
      <c r="D14" s="39"/>
      <c r="E14" s="40" t="n">
        <v>8.7</v>
      </c>
      <c r="F14" s="22" t="n">
        <v>45426</v>
      </c>
      <c r="G14" s="22" t="n">
        <v>26583</v>
      </c>
      <c r="H14" s="22" t="n">
        <v>11193</v>
      </c>
      <c r="I14" s="22" t="n">
        <v>287</v>
      </c>
      <c r="J14" s="22" t="n">
        <v>61</v>
      </c>
      <c r="K14" s="76" t="n">
        <v>2</v>
      </c>
      <c r="L14" s="73" t="n">
        <v>215.851951391733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2" customFormat="true" ht="12.75" hidden="false" customHeight="true" outlineLevel="0" collapsed="false">
      <c r="B15" s="39" t="s">
        <v>66</v>
      </c>
      <c r="C15" s="39"/>
      <c r="D15" s="39"/>
      <c r="E15" s="40" t="n">
        <v>3.5</v>
      </c>
      <c r="F15" s="22" t="n">
        <v>6032</v>
      </c>
      <c r="G15" s="22" t="n">
        <v>5716</v>
      </c>
      <c r="H15" s="22" t="n">
        <v>216</v>
      </c>
      <c r="I15" s="22" t="n">
        <v>3</v>
      </c>
      <c r="J15" s="76" t="n">
        <v>3</v>
      </c>
      <c r="K15" s="76" t="n">
        <v>1</v>
      </c>
      <c r="L15" s="73" t="n">
        <v>122.80430303671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2" customFormat="true" ht="12.75" hidden="false" customHeight="true" outlineLevel="0" collapsed="false">
      <c r="A16" s="111" t="n">
        <v>25</v>
      </c>
      <c r="C16" s="111" t="s">
        <v>67</v>
      </c>
      <c r="D16" s="39" t="n">
        <v>45</v>
      </c>
      <c r="E16" s="40" t="n">
        <v>4.9</v>
      </c>
      <c r="F16" s="22" t="n">
        <v>3772</v>
      </c>
      <c r="G16" s="22" t="n">
        <v>3209</v>
      </c>
      <c r="H16" s="22" t="n">
        <v>391</v>
      </c>
      <c r="I16" s="22" t="n">
        <v>8</v>
      </c>
      <c r="J16" s="76" t="n">
        <v>2</v>
      </c>
      <c r="K16" s="76" t="n">
        <v>0</v>
      </c>
      <c r="L16" s="73" t="n">
        <v>76.877924703657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2" customFormat="true" ht="12.75" hidden="false" customHeight="true" outlineLevel="0" collapsed="false">
      <c r="A17" s="111" t="n">
        <v>45</v>
      </c>
      <c r="C17" s="111" t="s">
        <v>67</v>
      </c>
      <c r="D17" s="39" t="n">
        <v>65</v>
      </c>
      <c r="E17" s="40" t="n">
        <v>7.4</v>
      </c>
      <c r="F17" s="22" t="n">
        <v>7498</v>
      </c>
      <c r="G17" s="22" t="n">
        <v>5115</v>
      </c>
      <c r="H17" s="22" t="n">
        <v>1569</v>
      </c>
      <c r="I17" s="22" t="n">
        <v>43</v>
      </c>
      <c r="J17" s="22" t="n">
        <v>13</v>
      </c>
      <c r="K17" s="76" t="n">
        <v>0</v>
      </c>
      <c r="L17" s="73" t="n">
        <v>127.260753856181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2" customFormat="true" ht="12.75" hidden="false" customHeight="true" outlineLevel="0" collapsed="false">
      <c r="A18" s="111" t="n">
        <v>65</v>
      </c>
      <c r="C18" s="111" t="s">
        <v>67</v>
      </c>
      <c r="D18" s="39" t="n">
        <v>75</v>
      </c>
      <c r="E18" s="40" t="n">
        <v>10</v>
      </c>
      <c r="F18" s="22" t="n">
        <v>6602</v>
      </c>
      <c r="G18" s="22" t="n">
        <v>3388</v>
      </c>
      <c r="H18" s="22" t="n">
        <v>1988</v>
      </c>
      <c r="I18" s="22" t="n">
        <v>56</v>
      </c>
      <c r="J18" s="22" t="n">
        <v>16</v>
      </c>
      <c r="K18" s="76" t="n">
        <v>1</v>
      </c>
      <c r="L18" s="73" t="n">
        <v>296.02460743783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2" customFormat="true" ht="12.75" hidden="false" customHeight="true" outlineLevel="0" collapsed="false">
      <c r="A19" s="111" t="s">
        <v>68</v>
      </c>
      <c r="D19" s="110"/>
      <c r="E19" s="40" t="n">
        <v>10.9</v>
      </c>
      <c r="F19" s="22" t="n">
        <v>21522</v>
      </c>
      <c r="G19" s="22" t="n">
        <v>9155</v>
      </c>
      <c r="H19" s="22" t="n">
        <v>7029</v>
      </c>
      <c r="I19" s="22" t="n">
        <v>177</v>
      </c>
      <c r="J19" s="22" t="n">
        <v>27</v>
      </c>
      <c r="K19" s="76" t="n">
        <v>0</v>
      </c>
      <c r="L19" s="73" t="n">
        <v>693.23833329038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2" customFormat="true" ht="39.75" hidden="false" customHeight="true" outlineLevel="0" collapsed="false">
      <c r="A20" s="17" t="s">
        <v>90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2" customFormat="true" ht="7.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2" customFormat="true" ht="22.5" hidden="false" customHeight="true" outlineLevel="0" collapsed="false">
      <c r="A22" s="161"/>
      <c r="B22" s="45" t="s">
        <v>69</v>
      </c>
      <c r="C22" s="45"/>
      <c r="D22" s="45"/>
      <c r="E22" s="40" t="n">
        <v>4</v>
      </c>
      <c r="F22" s="76" t="n">
        <v>1</v>
      </c>
      <c r="G22" s="76" t="n">
        <v>1</v>
      </c>
      <c r="H22" s="165" t="n">
        <v>0</v>
      </c>
      <c r="I22" s="165" t="n">
        <v>0</v>
      </c>
      <c r="J22" s="165" t="n">
        <v>0</v>
      </c>
      <c r="K22" s="165" t="n">
        <v>0</v>
      </c>
      <c r="L22" s="73" t="n">
        <v>0.0024992745855515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2" customFormat="true" ht="12.75" hidden="false" customHeight="true" outlineLevel="0" collapsed="false">
      <c r="A23" s="162"/>
      <c r="B23" s="39" t="s">
        <v>66</v>
      </c>
      <c r="C23" s="39"/>
      <c r="D23" s="39"/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2" customFormat="true" ht="12.75" hidden="false" customHeight="true" outlineLevel="0" collapsed="false">
      <c r="A24" s="111" t="n">
        <v>25</v>
      </c>
      <c r="B24" s="111"/>
      <c r="C24" s="111" t="s">
        <v>67</v>
      </c>
      <c r="D24" s="39" t="n">
        <v>45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2" customFormat="true" ht="12.75" hidden="false" customHeight="true" outlineLevel="0" collapsed="false">
      <c r="A25" s="111" t="n">
        <v>45</v>
      </c>
      <c r="B25" s="111"/>
      <c r="C25" s="111" t="s">
        <v>67</v>
      </c>
      <c r="D25" s="39" t="n">
        <v>65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2" customFormat="true" ht="12.75" hidden="false" customHeight="true" outlineLevel="0" collapsed="false">
      <c r="A26" s="111" t="n">
        <v>65</v>
      </c>
      <c r="B26" s="111"/>
      <c r="C26" s="111" t="s">
        <v>67</v>
      </c>
      <c r="D26" s="39" t="n">
        <v>75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2" customFormat="true" ht="12.75" hidden="false" customHeight="true" outlineLevel="0" collapsed="false">
      <c r="A27" s="111" t="s">
        <v>68</v>
      </c>
      <c r="D27" s="110"/>
      <c r="E27" s="40" t="n">
        <v>4</v>
      </c>
      <c r="F27" s="165" t="n">
        <v>1</v>
      </c>
      <c r="G27" s="165" t="n">
        <v>1</v>
      </c>
      <c r="H27" s="165" t="n">
        <v>0</v>
      </c>
      <c r="I27" s="165" t="n">
        <v>0</v>
      </c>
      <c r="J27" s="165" t="n">
        <v>0</v>
      </c>
      <c r="K27" s="165" t="n">
        <v>0</v>
      </c>
      <c r="L27" s="73" t="n">
        <v>0.02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2" customFormat="true" ht="22.5" hidden="false" customHeight="true" outlineLevel="0" collapsed="false">
      <c r="B28" s="39" t="s">
        <v>129</v>
      </c>
      <c r="C28" s="39"/>
      <c r="D28" s="39"/>
      <c r="E28" s="165" t="n">
        <v>0</v>
      </c>
      <c r="F28" s="16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2" customFormat="true" ht="12.75" hidden="false" customHeight="true" outlineLevel="0" collapsed="false">
      <c r="A29" s="111"/>
      <c r="B29" s="2" t="s">
        <v>66</v>
      </c>
      <c r="C29" s="134"/>
      <c r="D29" s="110"/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2" customFormat="true" ht="12.75" hidden="false" customHeight="true" outlineLevel="0" collapsed="false">
      <c r="A30" s="111" t="n">
        <v>25</v>
      </c>
      <c r="B30" s="111"/>
      <c r="C30" s="111" t="s">
        <v>67</v>
      </c>
      <c r="D30" s="39" t="n">
        <v>45</v>
      </c>
      <c r="E30" s="16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0</v>
      </c>
      <c r="L30" s="165" t="n">
        <v>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2" customFormat="true" ht="12.75" hidden="false" customHeight="true" outlineLevel="0" collapsed="false">
      <c r="A31" s="111" t="n">
        <v>45</v>
      </c>
      <c r="B31" s="111"/>
      <c r="C31" s="111" t="s">
        <v>67</v>
      </c>
      <c r="D31" s="39" t="n">
        <v>65</v>
      </c>
      <c r="E31" s="16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2" customFormat="true" ht="12.75" hidden="false" customHeight="true" outlineLevel="0" collapsed="false">
      <c r="A32" s="111" t="n">
        <v>65</v>
      </c>
      <c r="B32" s="111"/>
      <c r="C32" s="111" t="s">
        <v>67</v>
      </c>
      <c r="D32" s="39" t="n">
        <v>75</v>
      </c>
      <c r="E32" s="165" t="n">
        <v>0</v>
      </c>
      <c r="F32" s="165" t="n">
        <v>0</v>
      </c>
      <c r="G32" s="165" t="n">
        <v>0</v>
      </c>
      <c r="H32" s="165" t="n">
        <v>0</v>
      </c>
      <c r="I32" s="165" t="n">
        <v>0</v>
      </c>
      <c r="J32" s="165" t="n">
        <v>0</v>
      </c>
      <c r="K32" s="165" t="n">
        <v>0</v>
      </c>
      <c r="L32" s="165" t="n">
        <v>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2" customFormat="true" ht="12.75" hidden="false" customHeight="true" outlineLevel="0" collapsed="false">
      <c r="A33" s="111" t="s">
        <v>68</v>
      </c>
      <c r="C33" s="134"/>
      <c r="D33" s="110"/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2" customFormat="true" ht="39.75" hidden="false" customHeight="true" outlineLevel="0" collapsed="false">
      <c r="A34" s="163" t="s">
        <v>91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2" customFormat="true" ht="7.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2" customFormat="true" ht="22.5" hidden="false" customHeight="true" outlineLevel="0" collapsed="false">
      <c r="A36" s="157"/>
      <c r="B36" s="45" t="s">
        <v>69</v>
      </c>
      <c r="C36" s="45"/>
      <c r="D36" s="45"/>
      <c r="E36" s="40" t="n">
        <v>4.1</v>
      </c>
      <c r="F36" s="22" t="n">
        <v>5825</v>
      </c>
      <c r="G36" s="22" t="n">
        <v>5305</v>
      </c>
      <c r="H36" s="22" t="n">
        <v>364</v>
      </c>
      <c r="I36" s="22" t="n">
        <v>6</v>
      </c>
      <c r="J36" s="22" t="n">
        <v>11</v>
      </c>
      <c r="K36" s="76" t="n">
        <v>0</v>
      </c>
      <c r="L36" s="73" t="n">
        <v>14.5582744608377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2" customFormat="true" ht="12.75" hidden="false" customHeight="true" outlineLevel="0" collapsed="false">
      <c r="A37" s="160"/>
      <c r="B37" s="39" t="s">
        <v>66</v>
      </c>
      <c r="C37" s="39"/>
      <c r="D37" s="39"/>
      <c r="E37" s="40" t="n">
        <v>3.3</v>
      </c>
      <c r="F37" s="22" t="n">
        <v>1549</v>
      </c>
      <c r="G37" s="22" t="n">
        <v>1478</v>
      </c>
      <c r="H37" s="22" t="n">
        <v>47</v>
      </c>
      <c r="I37" s="76" t="n">
        <v>0</v>
      </c>
      <c r="J37" s="76" t="n">
        <v>3</v>
      </c>
      <c r="K37" s="76" t="n">
        <v>0</v>
      </c>
      <c r="L37" s="73" t="n">
        <v>15.4584493049686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2" customFormat="true" ht="12.75" hidden="false" customHeight="true" outlineLevel="0" collapsed="false">
      <c r="A38" s="111" t="n">
        <v>25</v>
      </c>
      <c r="B38" s="111"/>
      <c r="C38" s="111" t="s">
        <v>67</v>
      </c>
      <c r="D38" s="39" t="n">
        <v>45</v>
      </c>
      <c r="E38" s="40" t="n">
        <v>3.7</v>
      </c>
      <c r="F38" s="22" t="n">
        <v>905</v>
      </c>
      <c r="G38" s="22" t="n">
        <v>837</v>
      </c>
      <c r="H38" s="22" t="n">
        <v>58</v>
      </c>
      <c r="I38" s="76" t="n">
        <v>1</v>
      </c>
      <c r="J38" s="76" t="n">
        <v>0</v>
      </c>
      <c r="K38" s="76" t="n">
        <v>0</v>
      </c>
      <c r="L38" s="73" t="n">
        <v>9.39195156451233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2" customFormat="true" ht="12.75" hidden="false" customHeight="true" outlineLevel="0" collapsed="false">
      <c r="A39" s="111" t="n">
        <v>45</v>
      </c>
      <c r="B39" s="111"/>
      <c r="C39" s="111" t="s">
        <v>67</v>
      </c>
      <c r="D39" s="39" t="n">
        <v>65</v>
      </c>
      <c r="E39" s="40" t="n">
        <v>4.4</v>
      </c>
      <c r="F39" s="22" t="n">
        <v>1390</v>
      </c>
      <c r="G39" s="22" t="n">
        <v>1252</v>
      </c>
      <c r="H39" s="22" t="n">
        <v>92</v>
      </c>
      <c r="I39" s="22" t="n">
        <v>2</v>
      </c>
      <c r="J39" s="22" t="n">
        <v>3</v>
      </c>
      <c r="K39" s="76" t="n">
        <v>0</v>
      </c>
      <c r="L39" s="73" t="n">
        <v>12.234623103193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2" customFormat="true" ht="12.75" hidden="false" customHeight="true" outlineLevel="0" collapsed="false">
      <c r="A40" s="111" t="n">
        <v>65</v>
      </c>
      <c r="B40" s="111"/>
      <c r="C40" s="111" t="s">
        <v>67</v>
      </c>
      <c r="D40" s="39" t="n">
        <v>75</v>
      </c>
      <c r="E40" s="40" t="n">
        <v>4.9</v>
      </c>
      <c r="F40" s="22" t="n">
        <v>814</v>
      </c>
      <c r="G40" s="22" t="n">
        <v>711</v>
      </c>
      <c r="H40" s="22" t="n">
        <v>60</v>
      </c>
      <c r="I40" s="22" t="n">
        <v>3</v>
      </c>
      <c r="J40" s="22" t="n">
        <v>4</v>
      </c>
      <c r="K40" s="76" t="n">
        <v>0</v>
      </c>
      <c r="L40" s="73" t="n">
        <v>19.750618116703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2" customFormat="true" ht="12.75" hidden="false" customHeight="true" outlineLevel="0" collapsed="false">
      <c r="A41" s="111" t="s">
        <v>68</v>
      </c>
      <c r="D41" s="110"/>
      <c r="E41" s="40" t="n">
        <v>4.5</v>
      </c>
      <c r="F41" s="22" t="n">
        <v>1167</v>
      </c>
      <c r="G41" s="22" t="n">
        <v>1027</v>
      </c>
      <c r="H41" s="22" t="n">
        <v>107</v>
      </c>
      <c r="I41" s="76" t="n">
        <v>0</v>
      </c>
      <c r="J41" s="76" t="n">
        <v>1</v>
      </c>
      <c r="K41" s="76" t="n">
        <v>0</v>
      </c>
      <c r="L41" s="73" t="n">
        <v>23.9497609128409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2" customFormat="true" ht="22.5" hidden="false" customHeight="true" outlineLevel="0" collapsed="false">
      <c r="B42" s="39" t="s">
        <v>129</v>
      </c>
      <c r="C42" s="39"/>
      <c r="D42" s="39"/>
      <c r="E42" s="40" t="n">
        <v>4.2</v>
      </c>
      <c r="F42" s="22" t="n">
        <v>3027</v>
      </c>
      <c r="G42" s="22" t="n">
        <v>2758</v>
      </c>
      <c r="H42" s="22" t="n">
        <v>197</v>
      </c>
      <c r="I42" s="22" t="n">
        <v>3</v>
      </c>
      <c r="J42" s="22" t="n">
        <v>11</v>
      </c>
      <c r="K42" s="165" t="n">
        <v>0</v>
      </c>
      <c r="L42" s="73" t="n">
        <v>14.383477674961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2" customFormat="true" ht="12.75" hidden="false" customHeight="true" outlineLevel="0" collapsed="false">
      <c r="B43" s="39" t="s">
        <v>66</v>
      </c>
      <c r="C43" s="39"/>
      <c r="D43" s="39"/>
      <c r="E43" s="40" t="n">
        <v>3.7</v>
      </c>
      <c r="F43" s="22" t="n">
        <v>769</v>
      </c>
      <c r="G43" s="22" t="n">
        <v>732</v>
      </c>
      <c r="H43" s="22" t="n">
        <v>23</v>
      </c>
      <c r="I43" s="165" t="n">
        <v>0</v>
      </c>
      <c r="J43" s="165" t="n">
        <v>3</v>
      </c>
      <c r="K43" s="165" t="n">
        <v>0</v>
      </c>
      <c r="L43" s="73" t="n">
        <v>15.6559199328974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2" customFormat="true" ht="12.75" hidden="false" customHeight="true" outlineLevel="0" collapsed="false">
      <c r="A44" s="111" t="n">
        <v>25</v>
      </c>
      <c r="B44" s="111"/>
      <c r="C44" s="111" t="s">
        <v>67</v>
      </c>
      <c r="D44" s="39" t="n">
        <v>45</v>
      </c>
      <c r="E44" s="40" t="n">
        <v>3.9</v>
      </c>
      <c r="F44" s="22" t="n">
        <v>638</v>
      </c>
      <c r="G44" s="22" t="n">
        <v>590</v>
      </c>
      <c r="H44" s="22" t="n">
        <v>41</v>
      </c>
      <c r="I44" s="165" t="n">
        <v>1</v>
      </c>
      <c r="J44" s="165" t="n">
        <v>0</v>
      </c>
      <c r="K44" s="165" t="n">
        <v>0</v>
      </c>
      <c r="L44" s="73" t="n">
        <v>13.003212078720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2" customFormat="true" ht="12.75" hidden="false" customHeight="true" outlineLevel="0" collapsed="false">
      <c r="A45" s="111" t="n">
        <v>45</v>
      </c>
      <c r="B45" s="111"/>
      <c r="C45" s="111" t="s">
        <v>67</v>
      </c>
      <c r="D45" s="39" t="n">
        <v>65</v>
      </c>
      <c r="E45" s="40" t="n">
        <v>4.5</v>
      </c>
      <c r="F45" s="22" t="n">
        <v>666</v>
      </c>
      <c r="G45" s="22" t="n">
        <v>607</v>
      </c>
      <c r="H45" s="22" t="n">
        <v>39</v>
      </c>
      <c r="I45" s="165" t="n">
        <v>0</v>
      </c>
      <c r="J45" s="165" t="n">
        <v>3</v>
      </c>
      <c r="K45" s="165" t="n">
        <v>0</v>
      </c>
      <c r="L45" s="73" t="n">
        <v>11.3037692809038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2" customFormat="true" ht="12.75" hidden="false" customHeight="true" outlineLevel="0" collapsed="false">
      <c r="A46" s="111" t="n">
        <v>65</v>
      </c>
      <c r="B46" s="111"/>
      <c r="C46" s="111" t="s">
        <v>67</v>
      </c>
      <c r="D46" s="39" t="n">
        <v>75</v>
      </c>
      <c r="E46" s="40" t="n">
        <v>5.3</v>
      </c>
      <c r="F46" s="22" t="n">
        <v>339</v>
      </c>
      <c r="G46" s="22" t="n">
        <v>297</v>
      </c>
      <c r="H46" s="22" t="n">
        <v>27</v>
      </c>
      <c r="I46" s="22" t="n">
        <v>2</v>
      </c>
      <c r="J46" s="22" t="n">
        <v>4</v>
      </c>
      <c r="K46" s="165" t="n">
        <v>0</v>
      </c>
      <c r="L46" s="73" t="n">
        <v>15.2002941413852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2" customFormat="true" ht="12.75" hidden="false" customHeight="true" outlineLevel="0" collapsed="false">
      <c r="A47" s="111" t="s">
        <v>68</v>
      </c>
      <c r="D47" s="110"/>
      <c r="E47" s="40" t="n">
        <v>4.5</v>
      </c>
      <c r="F47" s="22" t="n">
        <v>615</v>
      </c>
      <c r="G47" s="22" t="n">
        <v>532</v>
      </c>
      <c r="H47" s="22" t="n">
        <v>67</v>
      </c>
      <c r="I47" s="165" t="n">
        <v>0</v>
      </c>
      <c r="J47" s="165" t="n">
        <v>1</v>
      </c>
      <c r="K47" s="165" t="n">
        <v>0</v>
      </c>
      <c r="L47" s="73" t="n">
        <v>19.809570438323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</sheetData>
  <mergeCells count="23">
    <mergeCell ref="A3:D5"/>
    <mergeCell ref="E3:E5"/>
    <mergeCell ref="F3:F5"/>
    <mergeCell ref="G3:K3"/>
    <mergeCell ref="L3:L5"/>
    <mergeCell ref="G5:K5"/>
    <mergeCell ref="A6:L6"/>
    <mergeCell ref="A7:L7"/>
    <mergeCell ref="B8:D8"/>
    <mergeCell ref="B9:D9"/>
    <mergeCell ref="B14:D14"/>
    <mergeCell ref="B15:D15"/>
    <mergeCell ref="A20:L20"/>
    <mergeCell ref="A21:L21"/>
    <mergeCell ref="B22:D22"/>
    <mergeCell ref="B23:D23"/>
    <mergeCell ref="B28:D28"/>
    <mergeCell ref="A34:L34"/>
    <mergeCell ref="A35:L35"/>
    <mergeCell ref="B36:D36"/>
    <mergeCell ref="B37:D37"/>
    <mergeCell ref="B42:D42"/>
    <mergeCell ref="B43:D43"/>
  </mergeCells>
  <conditionalFormatting sqref="E8:L19 E22:L33 E36:L47">
    <cfRule type="cellIs" priority="2" operator="equal" aboveAverage="0" equalAverage="0" bottom="0" percent="0" rank="0" text="" dxfId="86">
      <formula>"..."</formula>
    </cfRule>
    <cfRule type="cellIs" priority="3" operator="equal" aboveAverage="0" equalAverage="0" bottom="0" percent="0" rank="0" text="" dxfId="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0" min="2" style="0" width="7.14"/>
    <col collapsed="false" customWidth="true" hidden="false" outlineLevel="0" max="12" min="11" style="0" width="6.99"/>
  </cols>
  <sheetData>
    <row r="1" s="2" customFormat="tru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4" customFormat="true" ht="14.85" hidden="false" customHeight="tru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</row>
    <row r="3" s="8" customFormat="true" ht="26.25" hidden="false" customHeight="true" outlineLevel="0" collapsed="false">
      <c r="A3" s="28" t="s">
        <v>23</v>
      </c>
      <c r="B3" s="29" t="n">
        <v>2013</v>
      </c>
      <c r="C3" s="29"/>
      <c r="D3" s="29"/>
      <c r="E3" s="6" t="n">
        <v>2012</v>
      </c>
      <c r="F3" s="6"/>
      <c r="G3" s="6"/>
      <c r="H3" s="30" t="s">
        <v>24</v>
      </c>
      <c r="I3" s="30"/>
      <c r="J3" s="30"/>
    </row>
    <row r="4" s="8" customFormat="true" ht="22.5" hidden="false" customHeight="true" outlineLevel="0" collapsed="false">
      <c r="A4" s="28"/>
      <c r="B4" s="31" t="s">
        <v>7</v>
      </c>
      <c r="C4" s="32" t="s">
        <v>25</v>
      </c>
      <c r="D4" s="33" t="s">
        <v>26</v>
      </c>
      <c r="E4" s="31" t="s">
        <v>7</v>
      </c>
      <c r="F4" s="32" t="s">
        <v>25</v>
      </c>
      <c r="G4" s="33" t="s">
        <v>26</v>
      </c>
      <c r="H4" s="31" t="s">
        <v>7</v>
      </c>
      <c r="I4" s="32" t="s">
        <v>25</v>
      </c>
      <c r="J4" s="34" t="s">
        <v>26</v>
      </c>
    </row>
    <row r="5" s="8" customFormat="true" ht="32.25" hidden="false" customHeight="true" outlineLevel="0" collapsed="false">
      <c r="A5" s="35" t="s">
        <v>2</v>
      </c>
      <c r="B5" s="35"/>
      <c r="C5" s="35"/>
      <c r="D5" s="35"/>
      <c r="E5" s="35"/>
      <c r="F5" s="35"/>
      <c r="G5" s="35"/>
      <c r="H5" s="35"/>
      <c r="I5" s="35"/>
      <c r="J5" s="35"/>
    </row>
    <row r="6" s="8" customFormat="true" ht="24" hidden="false" customHeight="true" outlineLevel="0" collapsed="false">
      <c r="A6" s="36" t="s">
        <v>27</v>
      </c>
      <c r="B6" s="36"/>
      <c r="C6" s="36"/>
      <c r="D6" s="36"/>
      <c r="E6" s="36"/>
      <c r="F6" s="36"/>
      <c r="G6" s="36"/>
      <c r="H6" s="36"/>
      <c r="I6" s="36"/>
      <c r="J6" s="36"/>
      <c r="K6" s="37"/>
    </row>
    <row r="7" s="8" customFormat="true" ht="7.5" hidden="false" customHeight="true" outlineLevel="0" collapsed="false">
      <c r="A7" s="36"/>
      <c r="B7" s="17"/>
      <c r="C7" s="17"/>
      <c r="D7" s="38"/>
      <c r="E7" s="38"/>
      <c r="F7" s="38"/>
      <c r="G7" s="38"/>
      <c r="H7" s="38"/>
      <c r="I7" s="38"/>
      <c r="J7" s="38"/>
      <c r="K7" s="37"/>
    </row>
    <row r="8" s="2" customFormat="true" ht="12.75" hidden="false" customHeight="true" outlineLevel="0" collapsed="false">
      <c r="A8" s="39" t="s">
        <v>28</v>
      </c>
      <c r="B8" s="40" t="n">
        <v>30.3387112791885</v>
      </c>
      <c r="C8" s="40" t="n">
        <v>29.7</v>
      </c>
      <c r="D8" s="40" t="n">
        <v>31.1</v>
      </c>
      <c r="E8" s="40" t="n">
        <v>26</v>
      </c>
      <c r="F8" s="40" t="n">
        <v>25.4</v>
      </c>
      <c r="G8" s="40" t="n">
        <v>26.9</v>
      </c>
      <c r="H8" s="26" t="n">
        <v>16.687351073802</v>
      </c>
      <c r="I8" s="26" t="n">
        <v>16.9291338582677</v>
      </c>
      <c r="J8" s="26" t="n">
        <v>15.6133828996283</v>
      </c>
      <c r="K8" s="41"/>
      <c r="L8" s="42"/>
      <c r="M8" s="42"/>
    </row>
    <row r="9" s="2" customFormat="true" ht="12.75" hidden="false" customHeight="true" outlineLevel="0" collapsed="false">
      <c r="A9" s="39" t="s">
        <v>29</v>
      </c>
      <c r="B9" s="40" t="n">
        <v>17.1119292683051</v>
      </c>
      <c r="C9" s="40" t="n">
        <v>19.6</v>
      </c>
      <c r="D9" s="40" t="n">
        <v>14.2</v>
      </c>
      <c r="E9" s="40" t="n">
        <v>18.1</v>
      </c>
      <c r="F9" s="40" t="n">
        <v>20.6</v>
      </c>
      <c r="G9" s="40" t="n">
        <v>15.2</v>
      </c>
      <c r="H9" s="26" t="n">
        <v>-5.4589543187566</v>
      </c>
      <c r="I9" s="26" t="n">
        <v>-4.85436893203882</v>
      </c>
      <c r="J9" s="26" t="n">
        <v>-6.57894736842106</v>
      </c>
      <c r="K9" s="41"/>
      <c r="L9" s="42"/>
      <c r="M9" s="42"/>
    </row>
    <row r="10" s="2" customFormat="true" ht="12.75" hidden="false" customHeight="true" outlineLevel="0" collapsed="false">
      <c r="A10" s="39" t="s">
        <v>30</v>
      </c>
      <c r="B10" s="40" t="n">
        <v>10.7889466141558</v>
      </c>
      <c r="C10" s="40" t="n">
        <v>11.1</v>
      </c>
      <c r="D10" s="40" t="n">
        <v>10.4</v>
      </c>
      <c r="E10" s="40" t="n">
        <v>10.2</v>
      </c>
      <c r="F10" s="40" t="n">
        <v>10.4</v>
      </c>
      <c r="G10" s="40" t="n">
        <v>9.9</v>
      </c>
      <c r="H10" s="26" t="n">
        <v>5.77398641329178</v>
      </c>
      <c r="I10" s="26" t="n">
        <v>6.73076923076923</v>
      </c>
      <c r="J10" s="26" t="n">
        <v>5.05050505050505</v>
      </c>
      <c r="K10" s="41"/>
      <c r="L10" s="42"/>
      <c r="M10" s="42"/>
    </row>
    <row r="11" s="2" customFormat="true" ht="12.75" hidden="false" customHeight="true" outlineLevel="0" collapsed="false">
      <c r="A11" s="39" t="s">
        <v>31</v>
      </c>
      <c r="B11" s="40" t="n">
        <v>9.95173694095713</v>
      </c>
      <c r="C11" s="40" t="n">
        <v>10.4</v>
      </c>
      <c r="D11" s="40" t="n">
        <v>9.4</v>
      </c>
      <c r="E11" s="40" t="n">
        <v>10.8</v>
      </c>
      <c r="F11" s="40" t="n">
        <v>11.2</v>
      </c>
      <c r="G11" s="40" t="n">
        <v>10.3</v>
      </c>
      <c r="H11" s="26" t="n">
        <v>-7.8542875837303</v>
      </c>
      <c r="I11" s="26" t="n">
        <v>-7.14285714285714</v>
      </c>
      <c r="J11" s="26" t="n">
        <v>-8.73786407766991</v>
      </c>
      <c r="K11" s="41"/>
      <c r="L11" s="42"/>
      <c r="M11" s="42"/>
    </row>
    <row r="12" s="2" customFormat="true" ht="12.75" hidden="false" customHeight="true" outlineLevel="0" collapsed="false">
      <c r="A12" s="39" t="s">
        <v>32</v>
      </c>
      <c r="B12" s="40" t="n">
        <v>7.02790022348304</v>
      </c>
      <c r="C12" s="40" t="n">
        <v>6.4</v>
      </c>
      <c r="D12" s="40" t="n">
        <v>7.8</v>
      </c>
      <c r="E12" s="40" t="n">
        <v>6.8</v>
      </c>
      <c r="F12" s="40" t="n">
        <v>6.2</v>
      </c>
      <c r="G12" s="40" t="n">
        <v>7.6</v>
      </c>
      <c r="H12" s="26" t="n">
        <v>3.35147387475065</v>
      </c>
      <c r="I12" s="26" t="n">
        <v>3.2258064516129</v>
      </c>
      <c r="J12" s="26" t="n">
        <v>2.63157894736843</v>
      </c>
      <c r="K12" s="41"/>
      <c r="L12" s="42"/>
      <c r="M12" s="42"/>
    </row>
    <row r="13" s="2" customFormat="true" ht="12.75" hidden="false" customHeight="true" outlineLevel="0" collapsed="false">
      <c r="A13" s="39" t="s">
        <v>33</v>
      </c>
      <c r="B13" s="40" t="n">
        <v>5.8562996050084</v>
      </c>
      <c r="C13" s="40" t="n">
        <v>7.1</v>
      </c>
      <c r="D13" s="40" t="n">
        <v>4.4</v>
      </c>
      <c r="E13" s="40" t="n">
        <v>6.3</v>
      </c>
      <c r="F13" s="40" t="n">
        <v>7.7</v>
      </c>
      <c r="G13" s="40" t="n">
        <v>4.7</v>
      </c>
      <c r="H13" s="26" t="n">
        <v>-7.0428634125651</v>
      </c>
      <c r="I13" s="26" t="n">
        <v>-7.79220779220779</v>
      </c>
      <c r="J13" s="26" t="n">
        <v>-6.38297872340425</v>
      </c>
      <c r="K13" s="41"/>
      <c r="L13" s="42"/>
      <c r="M13" s="42"/>
    </row>
    <row r="14" s="2" customFormat="true" ht="12.75" hidden="false" customHeight="true" outlineLevel="0" collapsed="false">
      <c r="A14" s="39" t="s">
        <v>34</v>
      </c>
      <c r="B14" s="40" t="n">
        <v>4.68274178828479</v>
      </c>
      <c r="C14" s="40" t="n">
        <v>3.8</v>
      </c>
      <c r="D14" s="40" t="n">
        <v>5.7</v>
      </c>
      <c r="E14" s="40" t="n">
        <v>5.2</v>
      </c>
      <c r="F14" s="40" t="n">
        <v>4.3</v>
      </c>
      <c r="G14" s="40" t="n">
        <v>6.3</v>
      </c>
      <c r="H14" s="26" t="n">
        <v>-9.94727330221555</v>
      </c>
      <c r="I14" s="26" t="n">
        <v>-11.6279069767442</v>
      </c>
      <c r="J14" s="26" t="n">
        <v>-9.52380952380952</v>
      </c>
      <c r="K14" s="43"/>
      <c r="L14" s="44"/>
      <c r="M14" s="44"/>
    </row>
    <row r="15" s="2" customFormat="true" ht="12.75" hidden="false" customHeight="true" outlineLevel="0" collapsed="false">
      <c r="A15" s="39" t="s">
        <v>35</v>
      </c>
      <c r="B15" s="40" t="n">
        <v>2.47291998756092</v>
      </c>
      <c r="C15" s="40" t="n">
        <v>2.5</v>
      </c>
      <c r="D15" s="40" t="n">
        <v>2.4</v>
      </c>
      <c r="E15" s="40" t="n">
        <v>3.3</v>
      </c>
      <c r="F15" s="40" t="n">
        <v>3.6</v>
      </c>
      <c r="G15" s="40" t="n">
        <v>2.9</v>
      </c>
      <c r="H15" s="26" t="n">
        <v>-25.0630306799722</v>
      </c>
      <c r="I15" s="26" t="n">
        <v>-30.5555555555556</v>
      </c>
      <c r="J15" s="26" t="n">
        <v>-17.2413793103448</v>
      </c>
      <c r="K15" s="43"/>
      <c r="L15" s="44"/>
      <c r="M15" s="44"/>
    </row>
    <row r="16" s="2" customFormat="true" ht="17.25" hidden="false" customHeight="true" outlineLevel="0" collapsed="false">
      <c r="A16" s="45" t="s">
        <v>36</v>
      </c>
      <c r="B16" s="46" t="n">
        <v>88.2311857069436</v>
      </c>
      <c r="C16" s="46" t="n">
        <v>90.6</v>
      </c>
      <c r="D16" s="46" t="n">
        <v>85.4</v>
      </c>
      <c r="E16" s="46" t="n">
        <v>86.7</v>
      </c>
      <c r="F16" s="46" t="n">
        <v>89.4</v>
      </c>
      <c r="G16" s="46" t="n">
        <v>83.8</v>
      </c>
      <c r="H16" s="47" t="n">
        <v>1.76607347975046</v>
      </c>
      <c r="I16" s="47" t="n">
        <v>1.34228187919464</v>
      </c>
      <c r="J16" s="47" t="n">
        <v>1.909307875895</v>
      </c>
      <c r="K16" s="43"/>
      <c r="L16" s="44"/>
      <c r="M16" s="44"/>
    </row>
    <row r="17" s="2" customFormat="true" ht="24" hidden="false" customHeight="true" outlineLevel="0" collapsed="false">
      <c r="A17" s="36" t="s">
        <v>37</v>
      </c>
      <c r="B17" s="36"/>
      <c r="C17" s="36"/>
      <c r="D17" s="36"/>
      <c r="E17" s="36"/>
      <c r="F17" s="36"/>
      <c r="G17" s="36"/>
      <c r="H17" s="36"/>
      <c r="I17" s="36"/>
      <c r="J17" s="36"/>
      <c r="K17" s="43"/>
      <c r="L17" s="44"/>
      <c r="M17" s="44"/>
    </row>
    <row r="18" s="2" customFormat="true" ht="7.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43"/>
      <c r="L18" s="44"/>
      <c r="M18" s="44"/>
    </row>
    <row r="19" s="2" customFormat="true" ht="12.75" hidden="false" customHeight="true" outlineLevel="0" collapsed="false">
      <c r="A19" s="39" t="s">
        <v>38</v>
      </c>
      <c r="B19" s="40" t="n">
        <v>26.4884810434805</v>
      </c>
      <c r="C19" s="40" t="n">
        <v>29</v>
      </c>
      <c r="D19" s="40" t="n">
        <v>23.6</v>
      </c>
      <c r="E19" s="40" t="n">
        <v>27</v>
      </c>
      <c r="F19" s="40" t="n">
        <v>29.5</v>
      </c>
      <c r="G19" s="40" t="n">
        <v>24.1</v>
      </c>
      <c r="H19" s="26" t="n">
        <v>-1.89451465377587</v>
      </c>
      <c r="I19" s="26" t="n">
        <v>-1.69491525423729</v>
      </c>
      <c r="J19" s="26" t="n">
        <v>-2.0746887966805</v>
      </c>
      <c r="K19" s="43"/>
      <c r="L19" s="44"/>
      <c r="M19" s="44"/>
    </row>
    <row r="20" s="2" customFormat="true" ht="12.75" hidden="false" customHeight="true" outlineLevel="0" collapsed="false">
      <c r="A20" s="39" t="s">
        <v>39</v>
      </c>
      <c r="B20" s="40" t="n">
        <v>17.0744393381658</v>
      </c>
      <c r="C20" s="40" t="n">
        <v>16.7</v>
      </c>
      <c r="D20" s="40" t="n">
        <v>17.5</v>
      </c>
      <c r="E20" s="40" t="n">
        <v>14.3</v>
      </c>
      <c r="F20" s="40" t="n">
        <v>13.9</v>
      </c>
      <c r="G20" s="40" t="n">
        <v>14.7</v>
      </c>
      <c r="H20" s="26" t="n">
        <v>19.4016736934673</v>
      </c>
      <c r="I20" s="26" t="n">
        <v>20.1438848920863</v>
      </c>
      <c r="J20" s="26" t="n">
        <v>19.0476190476191</v>
      </c>
      <c r="K20" s="43"/>
      <c r="L20" s="44"/>
      <c r="M20" s="44"/>
    </row>
    <row r="21" s="2" customFormat="true" ht="12.75" hidden="false" customHeight="true" outlineLevel="0" collapsed="false">
      <c r="A21" s="39" t="s">
        <v>40</v>
      </c>
      <c r="B21" s="40" t="n">
        <v>13.6075966452613</v>
      </c>
      <c r="C21" s="40" t="n">
        <v>10.9</v>
      </c>
      <c r="D21" s="40" t="n">
        <v>16.8</v>
      </c>
      <c r="E21" s="40" t="n">
        <v>14.3</v>
      </c>
      <c r="F21" s="40" t="n">
        <v>11.4</v>
      </c>
      <c r="G21" s="40" t="n">
        <v>17.8</v>
      </c>
      <c r="H21" s="26" t="n">
        <v>-4.84198150166903</v>
      </c>
      <c r="I21" s="26" t="n">
        <v>-4.3859649122807</v>
      </c>
      <c r="J21" s="26" t="n">
        <v>-5.6179775280899</v>
      </c>
      <c r="K21" s="43"/>
      <c r="L21" s="44"/>
      <c r="M21" s="44"/>
    </row>
    <row r="22" s="2" customFormat="true" ht="12.75" hidden="false" customHeight="true" outlineLevel="0" collapsed="false">
      <c r="A22" s="39" t="s">
        <v>41</v>
      </c>
      <c r="B22" s="40" t="n">
        <v>8.40633041174051</v>
      </c>
      <c r="C22" s="40" t="n">
        <v>10</v>
      </c>
      <c r="D22" s="40" t="n">
        <v>6.5</v>
      </c>
      <c r="E22" s="40" t="n">
        <v>8.6</v>
      </c>
      <c r="F22" s="40" t="n">
        <v>10.4</v>
      </c>
      <c r="G22" s="40" t="n">
        <v>6.4</v>
      </c>
      <c r="H22" s="26" t="n">
        <v>-2.25197195650576</v>
      </c>
      <c r="I22" s="26" t="n">
        <v>-3.84615384615385</v>
      </c>
      <c r="J22" s="26" t="n">
        <v>1.5625</v>
      </c>
      <c r="K22" s="43"/>
      <c r="L22" s="44"/>
      <c r="M22" s="44"/>
    </row>
    <row r="23" s="2" customFormat="true" ht="12.75" hidden="false" customHeight="true" outlineLevel="0" collapsed="false">
      <c r="A23" s="39" t="s">
        <v>42</v>
      </c>
      <c r="B23" s="40" t="n">
        <v>5.38033167295293</v>
      </c>
      <c r="C23" s="40" t="n">
        <v>6</v>
      </c>
      <c r="D23" s="40" t="n">
        <v>4.7</v>
      </c>
      <c r="E23" s="40" t="n">
        <v>5.8</v>
      </c>
      <c r="F23" s="40" t="n">
        <v>6.3</v>
      </c>
      <c r="G23" s="40" t="n">
        <v>5.2</v>
      </c>
      <c r="H23" s="26" t="n">
        <v>-7.23566081115634</v>
      </c>
      <c r="I23" s="26" t="n">
        <v>-4.76190476190476</v>
      </c>
      <c r="J23" s="26" t="n">
        <v>-9.61538461538461</v>
      </c>
      <c r="K23" s="43"/>
      <c r="L23" s="44"/>
      <c r="M23" s="44"/>
    </row>
    <row r="24" s="2" customFormat="true" ht="12.75" hidden="false" customHeight="true" outlineLevel="0" collapsed="false">
      <c r="A24" s="39" t="s">
        <v>43</v>
      </c>
      <c r="B24" s="40" t="n">
        <v>5.14871346614217</v>
      </c>
      <c r="C24" s="40" t="n">
        <v>5.3</v>
      </c>
      <c r="D24" s="40" t="n">
        <v>5</v>
      </c>
      <c r="E24" s="40" t="n">
        <v>4.8</v>
      </c>
      <c r="F24" s="40" t="n">
        <v>5</v>
      </c>
      <c r="G24" s="40" t="n">
        <v>4.7</v>
      </c>
      <c r="H24" s="26" t="n">
        <v>7.26486387796186</v>
      </c>
      <c r="I24" s="26" t="n">
        <v>6</v>
      </c>
      <c r="J24" s="26" t="n">
        <v>6.38297872340425</v>
      </c>
      <c r="K24" s="43"/>
      <c r="L24" s="44"/>
      <c r="M24" s="44"/>
    </row>
    <row r="25" s="2" customFormat="true" ht="12.75" hidden="false" customHeight="true" outlineLevel="0" collapsed="false">
      <c r="A25" s="39" t="s">
        <v>44</v>
      </c>
      <c r="B25" s="40" t="n">
        <v>4.62379993154035</v>
      </c>
      <c r="C25" s="40" t="n">
        <v>4.1</v>
      </c>
      <c r="D25" s="40" t="n">
        <v>5.2</v>
      </c>
      <c r="E25" s="40" t="n">
        <v>4.5</v>
      </c>
      <c r="F25" s="40" t="n">
        <v>4</v>
      </c>
      <c r="G25" s="40" t="n">
        <v>5.1</v>
      </c>
      <c r="H25" s="26" t="n">
        <v>2.75110958978563</v>
      </c>
      <c r="I25" s="26" t="n">
        <v>2.49999999999999</v>
      </c>
      <c r="J25" s="26" t="n">
        <v>1.9607843137255</v>
      </c>
      <c r="K25" s="48"/>
      <c r="L25" s="49"/>
      <c r="M25" s="44"/>
    </row>
    <row r="26" s="2" customFormat="true" ht="12.75" hidden="false" customHeight="true" outlineLevel="0" collapsed="false">
      <c r="A26" s="39" t="s">
        <v>35</v>
      </c>
      <c r="B26" s="40" t="n">
        <v>4.15335581847611</v>
      </c>
      <c r="C26" s="40" t="n">
        <v>5.1</v>
      </c>
      <c r="D26" s="40" t="n">
        <v>3</v>
      </c>
      <c r="E26" s="40" t="n">
        <v>4.6</v>
      </c>
      <c r="F26" s="40" t="n">
        <v>5.7</v>
      </c>
      <c r="G26" s="40" t="n">
        <v>3.3</v>
      </c>
      <c r="H26" s="26" t="n">
        <v>-9.70965612008448</v>
      </c>
      <c r="I26" s="26" t="n">
        <v>-10.5263157894737</v>
      </c>
      <c r="J26" s="26" t="n">
        <v>-9.09090909090908</v>
      </c>
      <c r="K26" s="43"/>
      <c r="L26" s="44"/>
      <c r="M26" s="44"/>
    </row>
    <row r="27" s="2" customFormat="true" ht="17.25" hidden="false" customHeight="true" outlineLevel="0" collapsed="false">
      <c r="A27" s="45" t="s">
        <v>36</v>
      </c>
      <c r="B27" s="46" t="n">
        <v>84.8830483277597</v>
      </c>
      <c r="C27" s="46" t="n">
        <v>87.1</v>
      </c>
      <c r="D27" s="46" t="n">
        <v>82.3</v>
      </c>
      <c r="E27" s="46" t="n">
        <v>83.9</v>
      </c>
      <c r="F27" s="46" t="n">
        <v>86.2</v>
      </c>
      <c r="G27" s="46" t="n">
        <v>81.3</v>
      </c>
      <c r="H27" s="47" t="n">
        <v>1.17169049792582</v>
      </c>
      <c r="I27" s="47" t="n">
        <v>1.04408352668211</v>
      </c>
      <c r="J27" s="47" t="n">
        <v>1.23001230012304</v>
      </c>
      <c r="K27" s="43"/>
      <c r="L27" s="44"/>
      <c r="M27" s="44"/>
    </row>
    <row r="28" s="8" customFormat="true" ht="24.75" hidden="false" customHeight="true" outlineLevel="0" collapsed="false">
      <c r="A28" s="17" t="s">
        <v>3</v>
      </c>
      <c r="B28" s="17"/>
      <c r="C28" s="17"/>
      <c r="D28" s="17"/>
      <c r="E28" s="17"/>
      <c r="F28" s="17"/>
      <c r="G28" s="17"/>
      <c r="H28" s="17"/>
      <c r="I28" s="17"/>
      <c r="J28" s="17"/>
    </row>
    <row r="29" s="8" customFormat="true" ht="23.25" hidden="false" customHeight="true" outlineLevel="0" collapsed="false">
      <c r="A29" s="36" t="s">
        <v>27</v>
      </c>
      <c r="B29" s="36"/>
      <c r="C29" s="36"/>
      <c r="D29" s="36"/>
      <c r="E29" s="36"/>
      <c r="F29" s="36"/>
      <c r="G29" s="36"/>
      <c r="H29" s="36"/>
      <c r="I29" s="36"/>
      <c r="J29" s="36"/>
    </row>
    <row r="30" s="8" customFormat="true" ht="7.5" hidden="false" customHeight="true" outlineLevel="0" collapsed="false">
      <c r="A30" s="36"/>
      <c r="B30" s="17"/>
      <c r="C30" s="17"/>
      <c r="D30" s="38"/>
      <c r="E30" s="38"/>
      <c r="F30" s="38"/>
      <c r="G30" s="38"/>
      <c r="H30" s="38"/>
      <c r="I30" s="38"/>
      <c r="J30" s="38"/>
    </row>
    <row r="31" s="8" customFormat="true" ht="13.5" hidden="false" customHeight="true" outlineLevel="0" collapsed="false">
      <c r="A31" s="39" t="s">
        <v>45</v>
      </c>
      <c r="B31" s="40" t="n">
        <v>15.5</v>
      </c>
      <c r="C31" s="40" t="n">
        <v>16.7</v>
      </c>
      <c r="D31" s="40" t="n">
        <v>14.4</v>
      </c>
      <c r="E31" s="40" t="n">
        <v>16.2</v>
      </c>
      <c r="F31" s="40" t="n">
        <v>17.2</v>
      </c>
      <c r="G31" s="40" t="n">
        <v>15.2</v>
      </c>
      <c r="H31" s="26" t="n">
        <v>-4.32098765432099</v>
      </c>
      <c r="I31" s="26" t="n">
        <v>-2.90697674418604</v>
      </c>
      <c r="J31" s="26" t="n">
        <v>-5.26315789473684</v>
      </c>
    </row>
    <row r="32" s="8" customFormat="true" ht="13.5" hidden="false" customHeight="true" outlineLevel="0" collapsed="false">
      <c r="A32" s="39" t="s">
        <v>46</v>
      </c>
      <c r="B32" s="40" t="n">
        <v>10.8</v>
      </c>
      <c r="C32" s="40" t="n">
        <v>11.3</v>
      </c>
      <c r="D32" s="40" t="n">
        <v>10.3</v>
      </c>
      <c r="E32" s="40" t="n">
        <v>10.8</v>
      </c>
      <c r="F32" s="40" t="n">
        <v>11.3</v>
      </c>
      <c r="G32" s="40" t="n">
        <v>10.3</v>
      </c>
      <c r="H32" s="26" t="n">
        <v>0</v>
      </c>
      <c r="I32" s="26" t="n">
        <v>0</v>
      </c>
      <c r="J32" s="26" t="n">
        <v>0</v>
      </c>
    </row>
    <row r="33" s="8" customFormat="true" ht="13.5" hidden="false" customHeight="true" outlineLevel="0" collapsed="false">
      <c r="A33" s="39" t="s">
        <v>47</v>
      </c>
      <c r="B33" s="40" t="n">
        <v>10.3</v>
      </c>
      <c r="C33" s="40" t="n">
        <v>10.8</v>
      </c>
      <c r="D33" s="40" t="n">
        <v>9.8</v>
      </c>
      <c r="E33" s="40" t="n">
        <v>10.1</v>
      </c>
      <c r="F33" s="40" t="n">
        <v>10.6</v>
      </c>
      <c r="G33" s="40" t="n">
        <v>9.6</v>
      </c>
      <c r="H33" s="26" t="n">
        <v>1.98019801980199</v>
      </c>
      <c r="I33" s="26" t="n">
        <v>1.88679245283019</v>
      </c>
      <c r="J33" s="26" t="n">
        <v>2.08333333333334</v>
      </c>
    </row>
    <row r="34" s="8" customFormat="true" ht="13.5" hidden="false" customHeight="true" outlineLevel="0" collapsed="false">
      <c r="A34" s="39" t="s">
        <v>41</v>
      </c>
      <c r="B34" s="40" t="n">
        <v>9.5</v>
      </c>
      <c r="C34" s="40" t="n">
        <v>9.1</v>
      </c>
      <c r="D34" s="40" t="n">
        <v>9.9</v>
      </c>
      <c r="E34" s="40" t="n">
        <v>9.7</v>
      </c>
      <c r="F34" s="40" t="n">
        <v>9.3</v>
      </c>
      <c r="G34" s="40" t="n">
        <v>10</v>
      </c>
      <c r="H34" s="26" t="n">
        <v>-2.06185567010309</v>
      </c>
      <c r="I34" s="26" t="n">
        <v>-2.15053763440861</v>
      </c>
      <c r="J34" s="26" t="n">
        <v>-1</v>
      </c>
    </row>
    <row r="35" s="8" customFormat="true" ht="13.5" hidden="false" customHeight="true" outlineLevel="0" collapsed="false">
      <c r="A35" s="39" t="s">
        <v>48</v>
      </c>
      <c r="B35" s="40" t="n">
        <v>8.5</v>
      </c>
      <c r="C35" s="40" t="n">
        <v>7.5</v>
      </c>
      <c r="D35" s="40" t="n">
        <v>9.4</v>
      </c>
      <c r="E35" s="40" t="n">
        <v>8.8</v>
      </c>
      <c r="F35" s="40" t="n">
        <v>7.7</v>
      </c>
      <c r="G35" s="40" t="n">
        <v>9.7</v>
      </c>
      <c r="H35" s="26" t="n">
        <v>-3.40909090909092</v>
      </c>
      <c r="I35" s="26" t="n">
        <v>-2.59740259740261</v>
      </c>
      <c r="J35" s="26" t="n">
        <v>-3.09278350515463</v>
      </c>
    </row>
    <row r="36" s="8" customFormat="true" ht="13.5" hidden="false" customHeight="true" outlineLevel="0" collapsed="false">
      <c r="A36" s="39" t="s">
        <v>49</v>
      </c>
      <c r="B36" s="40" t="n">
        <v>8.3</v>
      </c>
      <c r="C36" s="40" t="n">
        <v>9.4</v>
      </c>
      <c r="D36" s="40" t="n">
        <v>7.3</v>
      </c>
      <c r="E36" s="40" t="n">
        <v>8.1</v>
      </c>
      <c r="F36" s="40" t="n">
        <v>9.2</v>
      </c>
      <c r="G36" s="40" t="n">
        <v>7.1</v>
      </c>
      <c r="H36" s="26" t="n">
        <v>2.46913580246915</v>
      </c>
      <c r="I36" s="26" t="n">
        <v>2.17391304347827</v>
      </c>
      <c r="J36" s="26" t="n">
        <v>2.8169014084507</v>
      </c>
    </row>
    <row r="37" s="8" customFormat="true" ht="13.5" hidden="false" customHeight="true" outlineLevel="0" collapsed="false">
      <c r="A37" s="39" t="s">
        <v>50</v>
      </c>
      <c r="B37" s="40" t="n">
        <v>7.3</v>
      </c>
      <c r="C37" s="40" t="n">
        <v>8.4</v>
      </c>
      <c r="D37" s="40" t="n">
        <v>6.3</v>
      </c>
      <c r="E37" s="40" t="n">
        <v>6.8</v>
      </c>
      <c r="F37" s="40" t="n">
        <v>7.9</v>
      </c>
      <c r="G37" s="40" t="n">
        <v>5.9</v>
      </c>
      <c r="H37" s="26" t="n">
        <v>7.35294117647059</v>
      </c>
      <c r="I37" s="26" t="n">
        <v>6.32911392405063</v>
      </c>
      <c r="J37" s="26" t="n">
        <v>6.77966101694915</v>
      </c>
    </row>
    <row r="38" s="8" customFormat="true" ht="13.5" hidden="false" customHeight="true" outlineLevel="0" collapsed="false">
      <c r="A38" s="39" t="s">
        <v>51</v>
      </c>
      <c r="B38" s="40" t="n">
        <v>5.6</v>
      </c>
      <c r="C38" s="40" t="n">
        <v>5.1</v>
      </c>
      <c r="D38" s="40" t="n">
        <v>6.1</v>
      </c>
      <c r="E38" s="40" t="n">
        <v>5.6</v>
      </c>
      <c r="F38" s="40" t="n">
        <v>5.1</v>
      </c>
      <c r="G38" s="40" t="n">
        <v>5.9</v>
      </c>
      <c r="H38" s="26" t="n">
        <v>0</v>
      </c>
      <c r="I38" s="26" t="n">
        <v>0</v>
      </c>
      <c r="J38" s="26" t="n">
        <v>3.38983050847457</v>
      </c>
    </row>
    <row r="39" customFormat="false" ht="17.25" hidden="false" customHeight="true" outlineLevel="0" collapsed="false">
      <c r="A39" s="45" t="s">
        <v>36</v>
      </c>
      <c r="B39" s="46" t="n">
        <v>75.8</v>
      </c>
      <c r="C39" s="46" t="n">
        <v>78.3</v>
      </c>
      <c r="D39" s="46" t="n">
        <v>73.5</v>
      </c>
      <c r="E39" s="46" t="n">
        <v>76.1</v>
      </c>
      <c r="F39" s="46" t="n">
        <v>78.3</v>
      </c>
      <c r="G39" s="46" t="n">
        <v>73.7</v>
      </c>
      <c r="H39" s="47" t="n">
        <v>-0.394218134034162</v>
      </c>
      <c r="I39" s="47" t="n">
        <v>0</v>
      </c>
      <c r="J39" s="47" t="n">
        <v>-0.27137042062418</v>
      </c>
    </row>
    <row r="40" customFormat="false" ht="23.25" hidden="false" customHeight="true" outlineLevel="0" collapsed="false">
      <c r="A40" s="36" t="s">
        <v>37</v>
      </c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7.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2.75" hidden="false" customHeight="false" outlineLevel="0" collapsed="false">
      <c r="A42" s="39" t="s">
        <v>52</v>
      </c>
      <c r="B42" s="40" t="n">
        <v>21</v>
      </c>
      <c r="C42" s="40" t="n">
        <v>20.8</v>
      </c>
      <c r="D42" s="40" t="n">
        <v>21.3</v>
      </c>
      <c r="E42" s="40" t="n">
        <v>19.9</v>
      </c>
      <c r="F42" s="40" t="n">
        <v>20.1</v>
      </c>
      <c r="G42" s="40" t="n">
        <v>19.7</v>
      </c>
      <c r="H42" s="26" t="n">
        <v>5.52763819095478</v>
      </c>
      <c r="I42" s="26" t="n">
        <v>3.48258706467661</v>
      </c>
      <c r="J42" s="26" t="n">
        <v>8.12182741116752</v>
      </c>
    </row>
    <row r="43" customFormat="false" ht="12.75" hidden="false" customHeight="false" outlineLevel="0" collapsed="false">
      <c r="A43" s="39" t="s">
        <v>53</v>
      </c>
      <c r="B43" s="40" t="n">
        <v>15</v>
      </c>
      <c r="C43" s="40" t="n">
        <v>16.4</v>
      </c>
      <c r="D43" s="40" t="n">
        <v>13.9</v>
      </c>
      <c r="E43" s="40" t="n">
        <v>15.7</v>
      </c>
      <c r="F43" s="40" t="n">
        <v>16.8</v>
      </c>
      <c r="G43" s="40" t="n">
        <v>14.8</v>
      </c>
      <c r="H43" s="26" t="n">
        <v>-4.45859872611464</v>
      </c>
      <c r="I43" s="26" t="n">
        <v>-2.38095238095239</v>
      </c>
      <c r="J43" s="26" t="n">
        <v>-6.08108108108108</v>
      </c>
    </row>
    <row r="44" customFormat="false" ht="12.75" hidden="false" customHeight="false" outlineLevel="0" collapsed="false">
      <c r="A44" s="39" t="s">
        <v>54</v>
      </c>
      <c r="B44" s="40" t="n">
        <v>10.3</v>
      </c>
      <c r="C44" s="40" t="n">
        <v>11.1</v>
      </c>
      <c r="D44" s="40" t="n">
        <v>9.5</v>
      </c>
      <c r="E44" s="40" t="n">
        <v>10.4</v>
      </c>
      <c r="F44" s="40" t="n">
        <v>11.2</v>
      </c>
      <c r="G44" s="40" t="n">
        <v>9.6</v>
      </c>
      <c r="H44" s="26" t="n">
        <v>-0.961538461538467</v>
      </c>
      <c r="I44" s="26" t="n">
        <v>-0.892857142857139</v>
      </c>
      <c r="J44" s="26" t="n">
        <v>-1.04166666666666</v>
      </c>
    </row>
    <row r="45" customFormat="false" ht="12.75" hidden="false" customHeight="false" outlineLevel="0" collapsed="false">
      <c r="A45" s="39" t="s">
        <v>41</v>
      </c>
      <c r="B45" s="40" t="n">
        <v>8.5</v>
      </c>
      <c r="C45" s="40" t="n">
        <v>7.6</v>
      </c>
      <c r="D45" s="40" t="n">
        <v>9.4</v>
      </c>
      <c r="E45" s="40" t="n">
        <v>8.7</v>
      </c>
      <c r="F45" s="40" t="n">
        <v>8.5</v>
      </c>
      <c r="G45" s="40" t="n">
        <v>7.9</v>
      </c>
      <c r="H45" s="26" t="n">
        <v>-2.29885057471263</v>
      </c>
      <c r="I45" s="26" t="n">
        <v>-10.5882352941177</v>
      </c>
      <c r="J45" s="26" t="n">
        <v>18.9873417721519</v>
      </c>
    </row>
    <row r="46" customFormat="false" ht="12.75" hidden="false" customHeight="false" outlineLevel="0" collapsed="false">
      <c r="A46" s="39" t="s">
        <v>48</v>
      </c>
      <c r="B46" s="40" t="n">
        <v>8.2</v>
      </c>
      <c r="C46" s="40" t="n">
        <v>7</v>
      </c>
      <c r="D46" s="40" t="n">
        <v>9.3</v>
      </c>
      <c r="E46" s="40" t="n">
        <v>8.7</v>
      </c>
      <c r="F46" s="40" t="n">
        <v>7.7</v>
      </c>
      <c r="G46" s="40" t="n">
        <v>9.6</v>
      </c>
      <c r="H46" s="26" t="n">
        <v>-5.74712643678161</v>
      </c>
      <c r="I46" s="26" t="n">
        <v>-9.09090909090909</v>
      </c>
      <c r="J46" s="26" t="n">
        <v>-3.12499999999999</v>
      </c>
    </row>
    <row r="47" customFormat="false" ht="12.75" hidden="false" customHeight="false" outlineLevel="0" collapsed="false">
      <c r="A47" s="39" t="s">
        <v>55</v>
      </c>
      <c r="B47" s="40" t="n">
        <v>8</v>
      </c>
      <c r="C47" s="40" t="n">
        <v>8.2</v>
      </c>
      <c r="D47" s="40" t="n">
        <v>7.8</v>
      </c>
      <c r="E47" s="40" t="n">
        <v>8.2</v>
      </c>
      <c r="F47" s="40" t="n">
        <v>7.4</v>
      </c>
      <c r="G47" s="40" t="n">
        <v>9.9</v>
      </c>
      <c r="H47" s="26" t="n">
        <v>-2.4390243902439</v>
      </c>
      <c r="I47" s="26" t="n">
        <v>10.8108108108108</v>
      </c>
      <c r="J47" s="26" t="n">
        <v>-21.2121212121212</v>
      </c>
    </row>
    <row r="48" customFormat="false" ht="12.75" hidden="false" customHeight="false" outlineLevel="0" collapsed="false">
      <c r="A48" s="39" t="s">
        <v>50</v>
      </c>
      <c r="B48" s="40" t="n">
        <v>6.4</v>
      </c>
      <c r="C48" s="40" t="n">
        <v>7.4</v>
      </c>
      <c r="D48" s="40" t="n">
        <v>5.5</v>
      </c>
      <c r="E48" s="40" t="n">
        <v>6.1</v>
      </c>
      <c r="F48" s="40" t="n">
        <v>7.2</v>
      </c>
      <c r="G48" s="40" t="n">
        <v>5.2</v>
      </c>
      <c r="H48" s="26" t="n">
        <v>4.91803278688525</v>
      </c>
      <c r="I48" s="26" t="n">
        <v>2.77777777777777</v>
      </c>
      <c r="J48" s="26" t="n">
        <v>5.76923076923076</v>
      </c>
    </row>
    <row r="49" customFormat="false" ht="12.75" hidden="false" customHeight="false" outlineLevel="0" collapsed="false">
      <c r="A49" s="39" t="s">
        <v>51</v>
      </c>
      <c r="B49" s="40" t="n">
        <v>4</v>
      </c>
      <c r="C49" s="40" t="n">
        <v>3.9</v>
      </c>
      <c r="D49" s="40" t="n">
        <v>4.1</v>
      </c>
      <c r="E49" s="40" t="n">
        <v>4.2</v>
      </c>
      <c r="F49" s="40" t="n">
        <v>4.1</v>
      </c>
      <c r="G49" s="40" t="n">
        <v>4.3</v>
      </c>
      <c r="H49" s="26" t="n">
        <v>-4.76190476190476</v>
      </c>
      <c r="I49" s="26" t="n">
        <v>-4.8780487804878</v>
      </c>
      <c r="J49" s="26" t="n">
        <v>-4.65116279069768</v>
      </c>
    </row>
    <row r="50" customFormat="false" ht="17.25" hidden="false" customHeight="true" outlineLevel="0" collapsed="false">
      <c r="A50" s="45" t="s">
        <v>36</v>
      </c>
      <c r="B50" s="46" t="n">
        <v>81.4</v>
      </c>
      <c r="C50" s="46" t="n">
        <v>82.4</v>
      </c>
      <c r="D50" s="46" t="n">
        <v>80.8</v>
      </c>
      <c r="E50" s="46" t="n">
        <v>81.9</v>
      </c>
      <c r="F50" s="46" t="n">
        <v>83</v>
      </c>
      <c r="G50" s="46" t="n">
        <v>81</v>
      </c>
      <c r="H50" s="47" t="n">
        <v>-0.610500610500594</v>
      </c>
      <c r="I50" s="47" t="n">
        <v>-0.722891566265062</v>
      </c>
      <c r="J50" s="47" t="n">
        <v>-0.246913580246911</v>
      </c>
    </row>
  </sheetData>
  <mergeCells count="10">
    <mergeCell ref="A3:A4"/>
    <mergeCell ref="B3:D3"/>
    <mergeCell ref="E3:G3"/>
    <mergeCell ref="H3:J3"/>
    <mergeCell ref="A5:J5"/>
    <mergeCell ref="A6:J6"/>
    <mergeCell ref="A17:J17"/>
    <mergeCell ref="A28:J28"/>
    <mergeCell ref="A29:J29"/>
    <mergeCell ref="A40:J40"/>
  </mergeCells>
  <conditionalFormatting sqref="B31:G39 B42:G50 B8:G16 B19:G26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19:J26 H31:J39 H8:J16 H42:J50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B27:G27">
    <cfRule type="cellIs" priority="6" operator="equal" aboveAverage="0" equalAverage="0" bottom="0" percent="0" rank="0" text="" dxfId="8">
      <formula>"..."</formula>
    </cfRule>
    <cfRule type="cellIs" priority="7" operator="equal" aboveAverage="0" equalAverage="0" bottom="0" percent="0" rank="0" text="" dxfId="9">
      <formula>"."</formula>
    </cfRule>
  </conditionalFormatting>
  <conditionalFormatting sqref="H27:J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6" width="0.99"/>
    <col collapsed="false" customWidth="true" hidden="false" outlineLevel="0" max="3" min="3" style="147" width="2.42"/>
    <col collapsed="false" customWidth="true" hidden="false" outlineLevel="0" max="4" min="4" style="146" width="10.85"/>
    <col collapsed="false" customWidth="true" hidden="false" outlineLevel="0" max="12" min="5" style="146" width="9.41"/>
    <col collapsed="false" customWidth="false" hidden="false" outlineLevel="0" max="257" min="13" style="146" width="11.42"/>
  </cols>
  <sheetData>
    <row r="1" s="8" customFormat="true" ht="16.5" hidden="false" customHeight="true" outlineLevel="0" collapsed="false">
      <c r="A1" s="164" t="s">
        <v>13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s="4" customFormat="true" ht="14.85" hidden="false" customHeight="true" outlineLevel="0" collapsed="false">
      <c r="A2" s="114" t="s">
        <v>13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3" s="8" customFormat="true" ht="22.5" hidden="false" customHeight="true" outlineLevel="0" collapsed="false">
      <c r="A3" s="128" t="s">
        <v>119</v>
      </c>
      <c r="B3" s="128"/>
      <c r="C3" s="128"/>
      <c r="D3" s="128"/>
      <c r="E3" s="150" t="s">
        <v>120</v>
      </c>
      <c r="F3" s="151" t="s">
        <v>4</v>
      </c>
      <c r="G3" s="152" t="s">
        <v>121</v>
      </c>
      <c r="H3" s="152"/>
      <c r="I3" s="152"/>
      <c r="J3" s="152"/>
      <c r="K3" s="152"/>
      <c r="L3" s="153" t="s">
        <v>122</v>
      </c>
    </row>
    <row r="4" s="8" customFormat="true" ht="16.5" hidden="false" customHeight="true" outlineLevel="0" collapsed="false">
      <c r="A4" s="128"/>
      <c r="B4" s="128"/>
      <c r="C4" s="128"/>
      <c r="D4" s="128"/>
      <c r="E4" s="150"/>
      <c r="F4" s="151"/>
      <c r="G4" s="154" t="s">
        <v>123</v>
      </c>
      <c r="H4" s="108" t="s">
        <v>124</v>
      </c>
      <c r="I4" s="108" t="s">
        <v>125</v>
      </c>
      <c r="J4" s="108" t="s">
        <v>126</v>
      </c>
      <c r="K4" s="108" t="s">
        <v>127</v>
      </c>
      <c r="L4" s="153"/>
    </row>
    <row r="5" s="8" customFormat="true" ht="16.5" hidden="false" customHeight="true" outlineLevel="0" collapsed="false">
      <c r="A5" s="128"/>
      <c r="B5" s="128"/>
      <c r="C5" s="128"/>
      <c r="D5" s="128"/>
      <c r="E5" s="150"/>
      <c r="F5" s="151"/>
      <c r="G5" s="155" t="s">
        <v>128</v>
      </c>
      <c r="H5" s="155"/>
      <c r="I5" s="155"/>
      <c r="J5" s="155"/>
      <c r="K5" s="155"/>
      <c r="L5" s="153"/>
    </row>
    <row r="6" s="8" customFormat="true" ht="49.5" hidden="false" customHeight="true" outlineLevel="0" collapsed="false">
      <c r="A6" s="17" t="s">
        <v>13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s="8" customFormat="true" ht="14.4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</row>
    <row r="8" s="2" customFormat="true" ht="20.25" hidden="false" customHeight="true" outlineLevel="0" collapsed="false">
      <c r="A8" s="157"/>
      <c r="B8" s="45" t="s">
        <v>69</v>
      </c>
      <c r="C8" s="45"/>
      <c r="D8" s="45"/>
      <c r="E8" s="40" t="n">
        <v>10.7</v>
      </c>
      <c r="F8" s="22" t="n">
        <v>6</v>
      </c>
      <c r="G8" s="22" t="n">
        <v>4</v>
      </c>
      <c r="H8" s="22" t="n">
        <v>1</v>
      </c>
      <c r="I8" s="165" t="n">
        <v>0</v>
      </c>
      <c r="J8" s="165" t="n">
        <v>0</v>
      </c>
      <c r="K8" s="165" t="n">
        <v>0</v>
      </c>
      <c r="L8" s="73" t="n">
        <v>0.01</v>
      </c>
    </row>
    <row r="9" s="2" customFormat="true" ht="20.25" hidden="false" customHeight="true" outlineLevel="0" collapsed="false">
      <c r="A9" s="160"/>
      <c r="B9" s="39" t="s">
        <v>66</v>
      </c>
      <c r="C9" s="39"/>
      <c r="D9" s="39"/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</row>
    <row r="10" s="2" customFormat="true" ht="20.25" hidden="false" customHeight="true" outlineLevel="0" collapsed="false">
      <c r="A10" s="111" t="n">
        <v>25</v>
      </c>
      <c r="C10" s="111" t="s">
        <v>67</v>
      </c>
      <c r="D10" s="39" t="n">
        <v>45</v>
      </c>
      <c r="E10" s="40" t="n">
        <v>5</v>
      </c>
      <c r="F10" s="165" t="n">
        <v>1</v>
      </c>
      <c r="G10" s="165" t="n">
        <v>1</v>
      </c>
      <c r="H10" s="165" t="n">
        <v>0</v>
      </c>
      <c r="I10" s="165" t="n">
        <v>0</v>
      </c>
      <c r="J10" s="165" t="n">
        <v>0</v>
      </c>
      <c r="K10" s="165" t="n">
        <v>0</v>
      </c>
      <c r="L10" s="73" t="n">
        <v>0.01</v>
      </c>
    </row>
    <row r="11" s="2" customFormat="true" ht="20.25" hidden="false" customHeight="true" outlineLevel="0" collapsed="false">
      <c r="A11" s="111" t="n">
        <v>45</v>
      </c>
      <c r="C11" s="111" t="s">
        <v>67</v>
      </c>
      <c r="D11" s="39" t="n">
        <v>65</v>
      </c>
      <c r="E11" s="165" t="n">
        <v>0</v>
      </c>
      <c r="F11" s="165" t="n">
        <v>0</v>
      </c>
      <c r="G11" s="165" t="n">
        <v>0</v>
      </c>
      <c r="H11" s="165" t="n">
        <v>0</v>
      </c>
      <c r="I11" s="165" t="n">
        <v>0</v>
      </c>
      <c r="J11" s="165" t="n">
        <v>0</v>
      </c>
      <c r="K11" s="165" t="n">
        <v>0</v>
      </c>
      <c r="L11" s="165" t="n">
        <v>0</v>
      </c>
    </row>
    <row r="12" s="2" customFormat="true" ht="20.25" hidden="false" customHeight="true" outlineLevel="0" collapsed="false">
      <c r="A12" s="111" t="n">
        <v>65</v>
      </c>
      <c r="C12" s="111" t="s">
        <v>67</v>
      </c>
      <c r="D12" s="39" t="n">
        <v>75</v>
      </c>
      <c r="E12" s="165" t="n">
        <v>0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</row>
    <row r="13" s="2" customFormat="true" ht="20.25" hidden="false" customHeight="true" outlineLevel="0" collapsed="false">
      <c r="A13" s="111" t="s">
        <v>68</v>
      </c>
      <c r="B13" s="111"/>
      <c r="C13" s="48"/>
      <c r="D13" s="110"/>
      <c r="E13" s="40" t="n">
        <v>11.8</v>
      </c>
      <c r="F13" s="22" t="n">
        <v>5</v>
      </c>
      <c r="G13" s="22" t="n">
        <v>3</v>
      </c>
      <c r="H13" s="165" t="n">
        <v>1</v>
      </c>
      <c r="I13" s="165" t="n">
        <v>0</v>
      </c>
      <c r="J13" s="165" t="n">
        <v>0</v>
      </c>
      <c r="K13" s="165" t="n">
        <v>0</v>
      </c>
      <c r="L13" s="73" t="n">
        <v>0.1</v>
      </c>
    </row>
    <row r="14" s="2" customFormat="true" ht="43.15" hidden="false" customHeight="true" outlineLevel="0" collapsed="false">
      <c r="B14" s="39" t="s">
        <v>129</v>
      </c>
      <c r="C14" s="39"/>
      <c r="D14" s="39"/>
      <c r="E14" s="40" t="n">
        <v>13.3</v>
      </c>
      <c r="F14" s="22" t="n">
        <v>4</v>
      </c>
      <c r="G14" s="22" t="n">
        <v>2</v>
      </c>
      <c r="H14" s="22" t="n">
        <v>1</v>
      </c>
      <c r="I14" s="165" t="n">
        <v>0</v>
      </c>
      <c r="J14" s="165" t="n">
        <v>0</v>
      </c>
      <c r="K14" s="165" t="n">
        <v>0</v>
      </c>
      <c r="L14" s="73" t="n">
        <v>0.02</v>
      </c>
      <c r="M14" s="17"/>
      <c r="N14" s="17"/>
      <c r="O14" s="17"/>
      <c r="P14" s="17"/>
      <c r="Q14" s="17"/>
      <c r="R14" s="0"/>
      <c r="S14" s="0"/>
      <c r="T14" s="0"/>
      <c r="U14" s="0"/>
      <c r="V14" s="0"/>
      <c r="W14" s="0"/>
      <c r="X14" s="0"/>
      <c r="Y14" s="0"/>
    </row>
    <row r="15" s="2" customFormat="true" ht="20.25" hidden="false" customHeight="true" outlineLevel="0" collapsed="false">
      <c r="B15" s="39" t="s">
        <v>66</v>
      </c>
      <c r="C15" s="39"/>
      <c r="D15" s="39"/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2" customFormat="true" ht="20.25" hidden="false" customHeight="true" outlineLevel="0" collapsed="false">
      <c r="A16" s="111" t="n">
        <v>25</v>
      </c>
      <c r="C16" s="111" t="s">
        <v>67</v>
      </c>
      <c r="D16" s="39" t="n">
        <v>45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2" customFormat="true" ht="20.25" hidden="false" customHeight="true" outlineLevel="0" collapsed="false">
      <c r="A17" s="111" t="n">
        <v>45</v>
      </c>
      <c r="C17" s="111" t="s">
        <v>67</v>
      </c>
      <c r="D17" s="39" t="n">
        <v>65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2" customFormat="true" ht="20.25" hidden="false" customHeight="true" outlineLevel="0" collapsed="false">
      <c r="A18" s="111" t="n">
        <v>65</v>
      </c>
      <c r="C18" s="111" t="s">
        <v>67</v>
      </c>
      <c r="D18" s="39" t="n">
        <v>7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2" customFormat="true" ht="20.25" hidden="false" customHeight="true" outlineLevel="0" collapsed="false">
      <c r="A19" s="111" t="s">
        <v>68</v>
      </c>
      <c r="D19" s="110"/>
      <c r="E19" s="40" t="n">
        <v>13.3</v>
      </c>
      <c r="F19" s="22" t="n">
        <v>4</v>
      </c>
      <c r="G19" s="165" t="n">
        <v>2</v>
      </c>
      <c r="H19" s="165" t="n">
        <v>1</v>
      </c>
      <c r="I19" s="165" t="n">
        <v>0</v>
      </c>
      <c r="J19" s="165" t="n">
        <v>0</v>
      </c>
      <c r="K19" s="165" t="n">
        <v>0</v>
      </c>
      <c r="L19" s="73" t="n">
        <v>0.1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2" customFormat="true" ht="49.5" hidden="false" customHeight="true" outlineLevel="0" collapsed="false">
      <c r="A20" s="17" t="s">
        <v>93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2" customFormat="true" ht="14.4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2" customFormat="true" ht="20.25" hidden="false" customHeight="true" outlineLevel="0" collapsed="false">
      <c r="A22" s="166"/>
      <c r="B22" s="45" t="s">
        <v>69</v>
      </c>
      <c r="C22" s="45"/>
      <c r="D22" s="45"/>
      <c r="E22" s="46" t="n">
        <v>9.2</v>
      </c>
      <c r="F22" s="98" t="n">
        <v>876327</v>
      </c>
      <c r="G22" s="98" t="n">
        <v>546892</v>
      </c>
      <c r="H22" s="98" t="n">
        <v>196872</v>
      </c>
      <c r="I22" s="98" t="n">
        <v>8127</v>
      </c>
      <c r="J22" s="98" t="n">
        <v>3729</v>
      </c>
      <c r="K22" s="98" t="n">
        <v>203</v>
      </c>
      <c r="L22" s="99" t="n">
        <v>2190.18179973263</v>
      </c>
    </row>
    <row r="23" s="2" customFormat="true" ht="20.25" hidden="false" customHeight="true" outlineLevel="0" collapsed="false">
      <c r="A23" s="167"/>
      <c r="B23" s="45" t="s">
        <v>66</v>
      </c>
      <c r="C23" s="45"/>
      <c r="D23" s="45"/>
      <c r="E23" s="46" t="n">
        <v>7.4</v>
      </c>
      <c r="F23" s="98" t="n">
        <v>109967</v>
      </c>
      <c r="G23" s="98" t="n">
        <v>90077</v>
      </c>
      <c r="H23" s="98" t="n">
        <v>9968</v>
      </c>
      <c r="I23" s="98" t="n">
        <v>757</v>
      </c>
      <c r="J23" s="98" t="n">
        <v>862</v>
      </c>
      <c r="K23" s="98" t="n">
        <v>45</v>
      </c>
      <c r="L23" s="99" t="n">
        <v>1097.4301450739</v>
      </c>
    </row>
    <row r="24" s="2" customFormat="true" ht="20.25" hidden="false" customHeight="true" outlineLevel="0" collapsed="false">
      <c r="A24" s="122" t="n">
        <v>25</v>
      </c>
      <c r="B24" s="112"/>
      <c r="C24" s="122" t="s">
        <v>67</v>
      </c>
      <c r="D24" s="45" t="n">
        <v>45</v>
      </c>
      <c r="E24" s="46" t="n">
        <v>8.7</v>
      </c>
      <c r="F24" s="98" t="n">
        <v>123247</v>
      </c>
      <c r="G24" s="98" t="n">
        <v>91866</v>
      </c>
      <c r="H24" s="98" t="n">
        <v>15605</v>
      </c>
      <c r="I24" s="98" t="n">
        <v>1186</v>
      </c>
      <c r="J24" s="98" t="n">
        <v>874</v>
      </c>
      <c r="K24" s="98" t="n">
        <v>57</v>
      </c>
      <c r="L24" s="99" t="n">
        <v>1279.03851322812</v>
      </c>
    </row>
    <row r="25" s="2" customFormat="true" ht="20.25" hidden="false" customHeight="true" outlineLevel="0" collapsed="false">
      <c r="A25" s="122" t="n">
        <v>45</v>
      </c>
      <c r="B25" s="112"/>
      <c r="C25" s="122" t="s">
        <v>67</v>
      </c>
      <c r="D25" s="45" t="n">
        <v>65</v>
      </c>
      <c r="E25" s="46" t="n">
        <v>9.3</v>
      </c>
      <c r="F25" s="98" t="n">
        <v>233796</v>
      </c>
      <c r="G25" s="98" t="n">
        <v>151327</v>
      </c>
      <c r="H25" s="98" t="n">
        <v>48185</v>
      </c>
      <c r="I25" s="98" t="n">
        <v>2425</v>
      </c>
      <c r="J25" s="98" t="n">
        <v>1253</v>
      </c>
      <c r="K25" s="98" t="n">
        <v>70</v>
      </c>
      <c r="L25" s="99" t="n">
        <v>2057.84600218287</v>
      </c>
    </row>
    <row r="26" s="2" customFormat="true" ht="20.25" hidden="false" customHeight="true" outlineLevel="0" collapsed="false">
      <c r="A26" s="122" t="n">
        <v>65</v>
      </c>
      <c r="B26" s="112"/>
      <c r="C26" s="122" t="s">
        <v>67</v>
      </c>
      <c r="D26" s="45" t="n">
        <v>75</v>
      </c>
      <c r="E26" s="46" t="n">
        <v>9.5</v>
      </c>
      <c r="F26" s="98" t="n">
        <v>151878</v>
      </c>
      <c r="G26" s="98" t="n">
        <v>86017</v>
      </c>
      <c r="H26" s="98" t="n">
        <v>41265</v>
      </c>
      <c r="I26" s="98" t="n">
        <v>1419</v>
      </c>
      <c r="J26" s="98" t="n">
        <v>402</v>
      </c>
      <c r="K26" s="98" t="n">
        <v>17</v>
      </c>
      <c r="L26" s="99" t="n">
        <v>3685.11594389272</v>
      </c>
    </row>
    <row r="27" s="2" customFormat="true" ht="20.25" hidden="false" customHeight="true" outlineLevel="0" collapsed="false">
      <c r="A27" s="122" t="s">
        <v>68</v>
      </c>
      <c r="B27" s="122"/>
      <c r="C27" s="168"/>
      <c r="D27" s="121"/>
      <c r="E27" s="46" t="n">
        <v>9.9</v>
      </c>
      <c r="F27" s="98" t="n">
        <v>257439</v>
      </c>
      <c r="G27" s="98" t="n">
        <v>127605</v>
      </c>
      <c r="H27" s="98" t="n">
        <v>81849</v>
      </c>
      <c r="I27" s="98" t="n">
        <v>2340</v>
      </c>
      <c r="J27" s="98" t="n">
        <v>338</v>
      </c>
      <c r="K27" s="98" t="n">
        <v>14</v>
      </c>
      <c r="L27" s="99" t="n">
        <v>5283.2926303692</v>
      </c>
    </row>
    <row r="28" s="2" customFormat="true" ht="43.15" hidden="false" customHeight="true" outlineLevel="0" collapsed="false">
      <c r="A28" s="112"/>
      <c r="B28" s="45" t="s">
        <v>129</v>
      </c>
      <c r="C28" s="45"/>
      <c r="D28" s="45"/>
      <c r="E28" s="46" t="n">
        <v>9.2</v>
      </c>
      <c r="F28" s="98" t="n">
        <v>456769</v>
      </c>
      <c r="G28" s="98" t="n">
        <v>283309</v>
      </c>
      <c r="H28" s="98" t="n">
        <v>105244</v>
      </c>
      <c r="I28" s="98" t="n">
        <v>4108</v>
      </c>
      <c r="J28" s="98" t="n">
        <v>1975</v>
      </c>
      <c r="K28" s="98" t="n">
        <v>113</v>
      </c>
      <c r="L28" s="99" t="n">
        <v>2170.44159699843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2" customFormat="true" ht="20.25" hidden="false" customHeight="true" outlineLevel="0" collapsed="false">
      <c r="A29" s="112"/>
      <c r="B29" s="45" t="s">
        <v>66</v>
      </c>
      <c r="C29" s="45"/>
      <c r="D29" s="45"/>
      <c r="E29" s="46" t="n">
        <v>7.4</v>
      </c>
      <c r="F29" s="98" t="n">
        <v>55124</v>
      </c>
      <c r="G29" s="98" t="n">
        <v>45374</v>
      </c>
      <c r="H29" s="98" t="n">
        <v>4877</v>
      </c>
      <c r="I29" s="98" t="n">
        <v>362</v>
      </c>
      <c r="J29" s="98" t="n">
        <v>437</v>
      </c>
      <c r="K29" s="98" t="n">
        <v>31</v>
      </c>
      <c r="L29" s="99" t="n">
        <v>1122.2586871014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2" customFormat="true" ht="20.25" hidden="false" customHeight="true" outlineLevel="0" collapsed="false">
      <c r="A30" s="122" t="n">
        <v>25</v>
      </c>
      <c r="B30" s="112"/>
      <c r="C30" s="122" t="s">
        <v>67</v>
      </c>
      <c r="D30" s="45" t="n">
        <v>45</v>
      </c>
      <c r="E30" s="46" t="n">
        <v>8.3</v>
      </c>
      <c r="F30" s="98" t="n">
        <v>67475</v>
      </c>
      <c r="G30" s="98" t="n">
        <v>52148</v>
      </c>
      <c r="H30" s="98" t="n">
        <v>7804</v>
      </c>
      <c r="I30" s="98" t="n">
        <v>569</v>
      </c>
      <c r="J30" s="98" t="n">
        <v>498</v>
      </c>
      <c r="K30" s="98" t="n">
        <v>25</v>
      </c>
      <c r="L30" s="99" t="n">
        <v>1375.2221551906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2" customFormat="true" ht="20.25" hidden="false" customHeight="true" outlineLevel="0" collapsed="false">
      <c r="A31" s="122" t="n">
        <v>45</v>
      </c>
      <c r="B31" s="112"/>
      <c r="C31" s="122" t="s">
        <v>67</v>
      </c>
      <c r="D31" s="45" t="n">
        <v>65</v>
      </c>
      <c r="E31" s="46" t="n">
        <v>9.4</v>
      </c>
      <c r="F31" s="98" t="n">
        <v>107906</v>
      </c>
      <c r="G31" s="98" t="n">
        <v>70614</v>
      </c>
      <c r="H31" s="98" t="n">
        <v>21757</v>
      </c>
      <c r="I31" s="98" t="n">
        <v>1163</v>
      </c>
      <c r="J31" s="98" t="n">
        <v>631</v>
      </c>
      <c r="K31" s="98" t="n">
        <v>38</v>
      </c>
      <c r="L31" s="99" t="n">
        <v>1831.4482402780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2" customFormat="true" ht="20.25" hidden="false" customHeight="true" outlineLevel="0" collapsed="false">
      <c r="A32" s="122" t="n">
        <v>65</v>
      </c>
      <c r="B32" s="112"/>
      <c r="C32" s="122" t="s">
        <v>67</v>
      </c>
      <c r="D32" s="45" t="n">
        <v>75</v>
      </c>
      <c r="E32" s="46" t="n">
        <v>9.5</v>
      </c>
      <c r="F32" s="98" t="n">
        <v>72111</v>
      </c>
      <c r="G32" s="98" t="n">
        <v>40450</v>
      </c>
      <c r="H32" s="98" t="n">
        <v>20263</v>
      </c>
      <c r="I32" s="98" t="n">
        <v>635</v>
      </c>
      <c r="J32" s="98" t="n">
        <v>219</v>
      </c>
      <c r="K32" s="98" t="n">
        <v>10</v>
      </c>
      <c r="L32" s="99" t="n">
        <v>3233.3581440396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2" customFormat="true" ht="20.25" hidden="false" customHeight="true" outlineLevel="0" collapsed="false">
      <c r="A33" s="122" t="s">
        <v>68</v>
      </c>
      <c r="B33" s="112"/>
      <c r="C33" s="112"/>
      <c r="D33" s="121"/>
      <c r="E33" s="46" t="n">
        <v>10</v>
      </c>
      <c r="F33" s="98" t="n">
        <v>154153</v>
      </c>
      <c r="G33" s="98" t="n">
        <v>74723</v>
      </c>
      <c r="H33" s="98" t="n">
        <v>50543</v>
      </c>
      <c r="I33" s="98" t="n">
        <v>1379</v>
      </c>
      <c r="J33" s="98" t="n">
        <v>190</v>
      </c>
      <c r="K33" s="98" t="n">
        <v>9</v>
      </c>
      <c r="L33" s="99" t="n">
        <v>4965.37351508748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mergeCells count="18">
    <mergeCell ref="A3:D5"/>
    <mergeCell ref="E3:E5"/>
    <mergeCell ref="F3:F5"/>
    <mergeCell ref="G3:K3"/>
    <mergeCell ref="L3:L5"/>
    <mergeCell ref="G5:K5"/>
    <mergeCell ref="A6:L6"/>
    <mergeCell ref="A7:L7"/>
    <mergeCell ref="B8:D8"/>
    <mergeCell ref="B9:D9"/>
    <mergeCell ref="B14:D14"/>
    <mergeCell ref="B15:D15"/>
    <mergeCell ref="A20:L20"/>
    <mergeCell ref="A21:L21"/>
    <mergeCell ref="B22:D22"/>
    <mergeCell ref="B23:D23"/>
    <mergeCell ref="B28:D28"/>
    <mergeCell ref="B29:D29"/>
  </mergeCells>
  <conditionalFormatting sqref="E22:L33 E8:L19">
    <cfRule type="cellIs" priority="2" operator="equal" aboveAverage="0" equalAverage="0" bottom="0" percent="0" rank="0" text="" dxfId="88">
      <formula>"..."</formula>
    </cfRule>
    <cfRule type="cellIs" priority="3" operator="equal" aboveAverage="0" equalAverage="0" bottom="0" percent="0" rank="0" text="" dxfId="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0" width="0.99"/>
    <col collapsed="false" customWidth="true" hidden="false" outlineLevel="0" max="3" min="3" style="50" width="2.42"/>
    <col collapsed="false" customWidth="true" hidden="false" outlineLevel="0" max="4" min="4" style="50" width="4.85"/>
    <col collapsed="false" customWidth="true" hidden="false" outlineLevel="0" max="6" min="5" style="50" width="9.28"/>
    <col collapsed="false" customWidth="true" hidden="false" outlineLevel="0" max="8" min="7" style="50" width="7.85"/>
    <col collapsed="false" customWidth="true" hidden="false" outlineLevel="0" max="10" min="9" style="50" width="9.28"/>
    <col collapsed="false" customWidth="true" hidden="false" outlineLevel="0" max="12" min="11" style="50" width="7.85"/>
    <col collapsed="false" customWidth="true" hidden="false" outlineLevel="0" max="14" min="13" style="50" width="6.28"/>
    <col collapsed="false" customWidth="false" hidden="false" outlineLevel="0" max="257" min="15" style="50" width="11.42"/>
  </cols>
  <sheetData>
    <row r="1" s="52" customFormat="true" ht="16.5" hidden="false" customHeight="true" outlineLevel="0" collapsed="false">
      <c r="A1" s="51" t="s">
        <v>5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s="54" customFormat="true" ht="14.85" hidden="false" customHeight="true" outlineLevel="0" collapsed="false">
      <c r="A2" s="53" t="s">
        <v>5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s="58" customFormat="true" ht="16.5" hidden="false" customHeight="true" outlineLevel="0" collapsed="false">
      <c r="A3" s="55" t="s">
        <v>58</v>
      </c>
      <c r="B3" s="55"/>
      <c r="C3" s="55"/>
      <c r="D3" s="55"/>
      <c r="E3" s="56" t="s">
        <v>4</v>
      </c>
      <c r="F3" s="56"/>
      <c r="G3" s="56"/>
      <c r="H3" s="56"/>
      <c r="I3" s="56" t="s">
        <v>5</v>
      </c>
      <c r="J3" s="56"/>
      <c r="K3" s="56"/>
      <c r="L3" s="56"/>
      <c r="M3" s="57" t="s">
        <v>59</v>
      </c>
      <c r="N3" s="57"/>
    </row>
    <row r="4" s="58" customFormat="true" ht="12" hidden="false" customHeight="true" outlineLevel="0" collapsed="false">
      <c r="A4" s="55"/>
      <c r="B4" s="55"/>
      <c r="C4" s="55"/>
      <c r="D4" s="55"/>
      <c r="E4" s="59" t="s">
        <v>7</v>
      </c>
      <c r="F4" s="60" t="s">
        <v>60</v>
      </c>
      <c r="G4" s="61" t="s">
        <v>61</v>
      </c>
      <c r="H4" s="61"/>
      <c r="I4" s="62" t="s">
        <v>7</v>
      </c>
      <c r="J4" s="60" t="s">
        <v>60</v>
      </c>
      <c r="K4" s="61" t="s">
        <v>61</v>
      </c>
      <c r="L4" s="61"/>
      <c r="M4" s="63" t="s">
        <v>25</v>
      </c>
      <c r="N4" s="64" t="s">
        <v>26</v>
      </c>
    </row>
    <row r="5" s="58" customFormat="true" ht="12" hidden="false" customHeight="true" outlineLevel="0" collapsed="false">
      <c r="A5" s="55"/>
      <c r="B5" s="55"/>
      <c r="C5" s="55"/>
      <c r="D5" s="55"/>
      <c r="E5" s="59"/>
      <c r="F5" s="60"/>
      <c r="G5" s="62" t="s">
        <v>62</v>
      </c>
      <c r="H5" s="61" t="s">
        <v>63</v>
      </c>
      <c r="I5" s="62"/>
      <c r="J5" s="62"/>
      <c r="K5" s="62" t="s">
        <v>62</v>
      </c>
      <c r="L5" s="61" t="s">
        <v>63</v>
      </c>
      <c r="M5" s="63"/>
      <c r="N5" s="64"/>
    </row>
    <row r="6" s="58" customFormat="true" ht="24.75" hidden="false" customHeight="true" outlineLevel="0" collapsed="false">
      <c r="A6" s="55"/>
      <c r="B6" s="55"/>
      <c r="C6" s="55"/>
      <c r="D6" s="55"/>
      <c r="E6" s="65" t="s">
        <v>10</v>
      </c>
      <c r="F6" s="65"/>
      <c r="G6" s="66" t="s">
        <v>64</v>
      </c>
      <c r="H6" s="66"/>
      <c r="I6" s="67" t="s">
        <v>10</v>
      </c>
      <c r="J6" s="67"/>
      <c r="K6" s="66" t="s">
        <v>64</v>
      </c>
      <c r="L6" s="66"/>
      <c r="M6" s="68" t="s">
        <v>10</v>
      </c>
      <c r="N6" s="68"/>
    </row>
    <row r="7" s="58" customFormat="true" ht="29.25" hidden="false" customHeight="true" outlineLevel="0" collapsed="false">
      <c r="A7" s="69" t="s">
        <v>65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s="58" customFormat="true" ht="7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</row>
    <row r="9" s="58" customFormat="true" ht="12" hidden="false" customHeight="true" outlineLevel="0" collapsed="false">
      <c r="B9" s="71" t="s">
        <v>66</v>
      </c>
      <c r="D9" s="72"/>
      <c r="E9" s="22" t="n">
        <v>89082</v>
      </c>
      <c r="F9" s="22" t="n">
        <v>39198</v>
      </c>
      <c r="G9" s="73" t="n">
        <v>42.6085842408712</v>
      </c>
      <c r="H9" s="73" t="n">
        <v>38.0955157735145</v>
      </c>
      <c r="I9" s="22" t="n">
        <v>335792</v>
      </c>
      <c r="J9" s="22" t="n">
        <v>153165</v>
      </c>
      <c r="K9" s="73" t="n">
        <v>155.991458466795</v>
      </c>
      <c r="L9" s="73" t="n">
        <v>148.857076214357</v>
      </c>
      <c r="M9" s="74" t="n">
        <v>3.66103359794724</v>
      </c>
      <c r="N9" s="74" t="n">
        <v>3.90746976886576</v>
      </c>
    </row>
    <row r="10" s="58" customFormat="true" ht="12" hidden="false" customHeight="true" outlineLevel="0" collapsed="false">
      <c r="A10" s="71" t="n">
        <v>25</v>
      </c>
      <c r="C10" s="71" t="s">
        <v>67</v>
      </c>
      <c r="D10" s="75" t="n">
        <v>45</v>
      </c>
      <c r="E10" s="22" t="n">
        <v>129716</v>
      </c>
      <c r="F10" s="22" t="n">
        <v>53864</v>
      </c>
      <c r="G10" s="73" t="n">
        <v>18.6103341675254</v>
      </c>
      <c r="H10" s="73" t="n">
        <v>15.0757931976445</v>
      </c>
      <c r="I10" s="22" t="n">
        <v>631119</v>
      </c>
      <c r="J10" s="22" t="n">
        <v>265269</v>
      </c>
      <c r="K10" s="73" t="n">
        <v>89.7615192109525</v>
      </c>
      <c r="L10" s="73" t="n">
        <v>74.2451467723517</v>
      </c>
      <c r="M10" s="74" t="n">
        <v>4.82320835310869</v>
      </c>
      <c r="N10" s="74" t="n">
        <v>4.9247920689143</v>
      </c>
    </row>
    <row r="11" s="58" customFormat="true" ht="12" hidden="false" customHeight="true" outlineLevel="0" collapsed="false">
      <c r="A11" s="71" t="n">
        <v>45</v>
      </c>
      <c r="C11" s="58" t="s">
        <v>67</v>
      </c>
      <c r="D11" s="75" t="n">
        <v>65</v>
      </c>
      <c r="E11" s="22" t="n">
        <v>78785</v>
      </c>
      <c r="F11" s="22" t="n">
        <v>38505</v>
      </c>
      <c r="G11" s="73" t="n">
        <v>10.1618119711594</v>
      </c>
      <c r="H11" s="73" t="n">
        <v>10.3747073230534</v>
      </c>
      <c r="I11" s="22" t="n">
        <v>557656</v>
      </c>
      <c r="J11" s="22" t="n">
        <v>267091</v>
      </c>
      <c r="K11" s="73" t="n">
        <v>73.3035475521335</v>
      </c>
      <c r="L11" s="73" t="n">
        <v>71.9644449713453</v>
      </c>
      <c r="M11" s="74" t="n">
        <v>7.21362959285005</v>
      </c>
      <c r="N11" s="74" t="n">
        <v>6.93652772367225</v>
      </c>
    </row>
    <row r="12" s="58" customFormat="true" ht="12" hidden="false" customHeight="true" outlineLevel="0" collapsed="false">
      <c r="A12" s="71" t="n">
        <v>65</v>
      </c>
      <c r="C12" s="58" t="s">
        <v>67</v>
      </c>
      <c r="D12" s="75" t="n">
        <v>75</v>
      </c>
      <c r="E12" s="22" t="n">
        <v>89</v>
      </c>
      <c r="F12" s="22" t="n">
        <v>34</v>
      </c>
      <c r="G12" s="73" t="n">
        <v>0.570421074465878</v>
      </c>
      <c r="H12" s="73" t="n">
        <v>0.599753042864703</v>
      </c>
      <c r="I12" s="22" t="n">
        <v>1253</v>
      </c>
      <c r="J12" s="22" t="n">
        <v>282</v>
      </c>
      <c r="K12" s="73" t="n">
        <v>10.0705247873885</v>
      </c>
      <c r="L12" s="73" t="n">
        <v>4.97442229670136</v>
      </c>
      <c r="M12" s="74" t="n">
        <v>17.6545454545455</v>
      </c>
      <c r="N12" s="74" t="n">
        <v>8.29411764705882</v>
      </c>
      <c r="P12" s="76"/>
    </row>
    <row r="13" s="58" customFormat="true" ht="12" hidden="false" customHeight="true" outlineLevel="0" collapsed="false">
      <c r="A13" s="58" t="s">
        <v>68</v>
      </c>
      <c r="D13" s="72"/>
      <c r="E13" s="22" t="n">
        <v>0</v>
      </c>
      <c r="F13" s="22" t="n">
        <v>0</v>
      </c>
      <c r="G13" s="73" t="n">
        <v>0</v>
      </c>
      <c r="H13" s="73" t="n">
        <v>0</v>
      </c>
      <c r="I13" s="22" t="n">
        <v>0</v>
      </c>
      <c r="J13" s="22" t="n">
        <v>0</v>
      </c>
      <c r="K13" s="73" t="n">
        <v>0</v>
      </c>
      <c r="L13" s="73" t="n">
        <v>0</v>
      </c>
      <c r="M13" s="74" t="n">
        <v>0</v>
      </c>
      <c r="N13" s="74" t="n">
        <v>0</v>
      </c>
      <c r="P13" s="76"/>
    </row>
    <row r="14" s="58" customFormat="true" ht="12" hidden="false" customHeight="true" outlineLevel="0" collapsed="false">
      <c r="B14" s="77" t="s">
        <v>69</v>
      </c>
      <c r="D14" s="72"/>
      <c r="E14" s="22" t="n">
        <v>297672</v>
      </c>
      <c r="F14" s="22" t="n">
        <v>131601</v>
      </c>
      <c r="G14" s="73" t="n">
        <v>17.8189106570543</v>
      </c>
      <c r="H14" s="73" t="n">
        <v>15.7089192799258</v>
      </c>
      <c r="I14" s="22" t="n">
        <v>1525820</v>
      </c>
      <c r="J14" s="22" t="n">
        <v>685807</v>
      </c>
      <c r="K14" s="73" t="n">
        <v>90.130827162865</v>
      </c>
      <c r="L14" s="73" t="n">
        <v>81.8632594327404</v>
      </c>
      <c r="M14" s="74" t="n">
        <v>5.05815584900434</v>
      </c>
      <c r="N14" s="74" t="n">
        <v>5.21125979285872</v>
      </c>
      <c r="P14" s="76"/>
    </row>
    <row r="15" s="58" customFormat="true" ht="28.5" hidden="false" customHeight="true" outlineLevel="0" collapsed="false">
      <c r="A15" s="78" t="s">
        <v>7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P15" s="76"/>
    </row>
    <row r="16" s="58" customFormat="true" ht="7.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P16" s="76"/>
    </row>
    <row r="17" s="58" customFormat="true" ht="12" hidden="false" customHeight="true" outlineLevel="0" collapsed="false">
      <c r="B17" s="58" t="s">
        <v>66</v>
      </c>
      <c r="D17" s="72"/>
      <c r="E17" s="22" t="n">
        <v>1735</v>
      </c>
      <c r="F17" s="22" t="n">
        <v>903</v>
      </c>
      <c r="G17" s="73" t="n">
        <v>0.7106555626735</v>
      </c>
      <c r="H17" s="73" t="n">
        <v>0.877602192547671</v>
      </c>
      <c r="I17" s="22" t="n">
        <v>22960</v>
      </c>
      <c r="J17" s="22" t="n">
        <v>10180</v>
      </c>
      <c r="K17" s="73" t="n">
        <v>10.9160794362588</v>
      </c>
      <c r="L17" s="73" t="n">
        <v>9.8936769879682</v>
      </c>
      <c r="M17" s="74" t="n">
        <v>15.3605769230769</v>
      </c>
      <c r="N17" s="74" t="n">
        <v>11.2735326688815</v>
      </c>
      <c r="P17" s="76"/>
    </row>
    <row r="18" s="58" customFormat="true" ht="12" hidden="false" customHeight="true" outlineLevel="0" collapsed="false">
      <c r="A18" s="71" t="n">
        <v>25</v>
      </c>
      <c r="C18" s="58" t="s">
        <v>67</v>
      </c>
      <c r="D18" s="75" t="n">
        <v>45</v>
      </c>
      <c r="E18" s="22" t="n">
        <v>8865</v>
      </c>
      <c r="F18" s="22" t="n">
        <v>4805</v>
      </c>
      <c r="G18" s="73" t="n">
        <v>0.996123460424947</v>
      </c>
      <c r="H18" s="73" t="n">
        <v>1.34485345155729</v>
      </c>
      <c r="I18" s="22" t="n">
        <v>202570</v>
      </c>
      <c r="J18" s="22" t="n">
        <v>122228</v>
      </c>
      <c r="K18" s="73" t="n">
        <v>19.7119583885372</v>
      </c>
      <c r="L18" s="73" t="n">
        <v>34.2099370815701</v>
      </c>
      <c r="M18" s="74" t="n">
        <v>19.7886699507389</v>
      </c>
      <c r="N18" s="74" t="n">
        <v>25.437669094693</v>
      </c>
      <c r="P18" s="76"/>
    </row>
    <row r="19" s="58" customFormat="true" ht="12" hidden="false" customHeight="true" outlineLevel="0" collapsed="false">
      <c r="A19" s="71" t="n">
        <v>45</v>
      </c>
      <c r="C19" s="58" t="s">
        <v>67</v>
      </c>
      <c r="D19" s="75" t="n">
        <v>65</v>
      </c>
      <c r="E19" s="22" t="n">
        <v>22564</v>
      </c>
      <c r="F19" s="22" t="n">
        <v>10947</v>
      </c>
      <c r="G19" s="73" t="n">
        <v>2.93072913775966</v>
      </c>
      <c r="H19" s="73" t="n">
        <v>2.94953697092495</v>
      </c>
      <c r="I19" s="22" t="n">
        <v>916943</v>
      </c>
      <c r="J19" s="22" t="n">
        <v>485001</v>
      </c>
      <c r="K19" s="73" t="n">
        <v>108.970044350709</v>
      </c>
      <c r="L19" s="73" t="n">
        <v>130.677663326535</v>
      </c>
      <c r="M19" s="74" t="n">
        <v>37.1818886115176</v>
      </c>
      <c r="N19" s="74" t="n">
        <v>44.304466977254</v>
      </c>
    </row>
    <row r="20" s="58" customFormat="true" ht="12" hidden="false" customHeight="true" outlineLevel="0" collapsed="false">
      <c r="A20" s="71" t="n">
        <v>65</v>
      </c>
      <c r="C20" s="58" t="s">
        <v>67</v>
      </c>
      <c r="D20" s="75" t="n">
        <v>75</v>
      </c>
      <c r="E20" s="22" t="n">
        <v>83</v>
      </c>
      <c r="F20" s="22" t="n">
        <v>27</v>
      </c>
      <c r="G20" s="73" t="n">
        <v>0.580792366728894</v>
      </c>
      <c r="H20" s="73" t="n">
        <v>0.476274475216088</v>
      </c>
      <c r="I20" s="22" t="n">
        <v>8692</v>
      </c>
      <c r="J20" s="22" t="n">
        <v>3312</v>
      </c>
      <c r="K20" s="73" t="n">
        <v>55.7975523750259</v>
      </c>
      <c r="L20" s="73" t="n">
        <v>58.4230022931734</v>
      </c>
      <c r="M20" s="74" t="n">
        <v>96.0714285714286</v>
      </c>
      <c r="N20" s="74" t="n">
        <v>122.666666666667</v>
      </c>
    </row>
    <row r="21" s="58" customFormat="true" ht="12" hidden="false" customHeight="true" outlineLevel="0" collapsed="false">
      <c r="A21" s="58" t="s">
        <v>68</v>
      </c>
      <c r="D21" s="72"/>
      <c r="E21" s="22" t="n">
        <v>1</v>
      </c>
      <c r="F21" s="22" t="n">
        <v>0</v>
      </c>
      <c r="G21" s="73" t="n">
        <v>0.08</v>
      </c>
      <c r="H21" s="73" t="n">
        <v>0</v>
      </c>
      <c r="I21" s="22" t="n">
        <v>22</v>
      </c>
      <c r="J21" s="22" t="n">
        <v>0</v>
      </c>
      <c r="K21" s="73" t="n">
        <v>1.68</v>
      </c>
      <c r="L21" s="73" t="n">
        <v>0</v>
      </c>
      <c r="M21" s="74" t="n">
        <v>22</v>
      </c>
      <c r="N21" s="74" t="n">
        <v>0</v>
      </c>
    </row>
    <row r="22" s="58" customFormat="true" ht="12" hidden="false" customHeight="true" outlineLevel="0" collapsed="false">
      <c r="B22" s="77" t="s">
        <v>69</v>
      </c>
      <c r="D22" s="72"/>
      <c r="E22" s="22" t="n">
        <v>33248</v>
      </c>
      <c r="F22" s="22" t="n">
        <v>16682</v>
      </c>
      <c r="G22" s="73" t="n">
        <v>1.77748116133919</v>
      </c>
      <c r="H22" s="73" t="n">
        <v>1.99129331409125</v>
      </c>
      <c r="I22" s="22" t="n">
        <v>1151187</v>
      </c>
      <c r="J22" s="22" t="n">
        <v>620721</v>
      </c>
      <c r="K22" s="73" t="n">
        <v>56.9173802807532</v>
      </c>
      <c r="L22" s="73" t="n">
        <v>74.0940880719358</v>
      </c>
      <c r="M22" s="74" t="n">
        <v>32.0213690691778</v>
      </c>
      <c r="N22" s="74" t="n">
        <v>37.209027694521</v>
      </c>
    </row>
    <row r="23" s="58" customFormat="true" ht="28.5" hidden="false" customHeight="true" outlineLevel="0" collapsed="false">
      <c r="A23" s="79" t="s">
        <v>71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</row>
    <row r="24" s="58" customFormat="true" ht="7.5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</row>
    <row r="25" s="58" customFormat="true" ht="12" hidden="false" customHeight="true" outlineLevel="0" collapsed="false">
      <c r="B25" s="58" t="s">
        <v>66</v>
      </c>
      <c r="D25" s="72"/>
      <c r="E25" s="22" t="n">
        <v>460</v>
      </c>
      <c r="F25" s="22" t="n">
        <v>353</v>
      </c>
      <c r="G25" s="73" t="n">
        <v>0.0913944052957506</v>
      </c>
      <c r="H25" s="73" t="n">
        <v>0.34307151048652</v>
      </c>
      <c r="I25" s="22" t="n">
        <v>4556</v>
      </c>
      <c r="J25" s="22" t="n">
        <v>2833</v>
      </c>
      <c r="K25" s="73" t="n">
        <v>1.47170617125774</v>
      </c>
      <c r="L25" s="73" t="n">
        <v>2.75331894959862</v>
      </c>
      <c r="M25" s="74" t="n">
        <v>16.1028037383178</v>
      </c>
      <c r="N25" s="74" t="n">
        <v>8.02549575070822</v>
      </c>
    </row>
    <row r="26" s="58" customFormat="true" ht="12" hidden="false" customHeight="true" outlineLevel="0" collapsed="false">
      <c r="A26" s="71" t="n">
        <v>25</v>
      </c>
      <c r="C26" s="58" t="s">
        <v>67</v>
      </c>
      <c r="D26" s="75" t="n">
        <v>45</v>
      </c>
      <c r="E26" s="22" t="n">
        <v>1277</v>
      </c>
      <c r="F26" s="22" t="n">
        <v>843</v>
      </c>
      <c r="G26" s="73" t="n">
        <v>0.106482163010943</v>
      </c>
      <c r="H26" s="73" t="n">
        <v>0.235944112312756</v>
      </c>
      <c r="I26" s="22" t="n">
        <v>19302</v>
      </c>
      <c r="J26" s="22" t="n">
        <v>11058</v>
      </c>
      <c r="K26" s="73" t="n">
        <v>2.02267039599588</v>
      </c>
      <c r="L26" s="73" t="n">
        <v>3.09498219923423</v>
      </c>
      <c r="M26" s="74" t="n">
        <v>18.9953917050691</v>
      </c>
      <c r="N26" s="74" t="n">
        <v>13.1174377224199</v>
      </c>
    </row>
    <row r="27" s="58" customFormat="true" ht="12" hidden="false" customHeight="true" outlineLevel="0" collapsed="false">
      <c r="A27" s="71" t="n">
        <v>45</v>
      </c>
      <c r="C27" s="58" t="s">
        <v>67</v>
      </c>
      <c r="D27" s="75" t="n">
        <v>65</v>
      </c>
      <c r="E27" s="22" t="n">
        <v>1390</v>
      </c>
      <c r="F27" s="22" t="n">
        <v>779</v>
      </c>
      <c r="G27" s="73" t="n">
        <v>0.15414267910572</v>
      </c>
      <c r="H27" s="73" t="n">
        <v>0.209892143998405</v>
      </c>
      <c r="I27" s="22" t="n">
        <v>33410</v>
      </c>
      <c r="J27" s="22" t="n">
        <v>16894</v>
      </c>
      <c r="K27" s="73" t="n">
        <v>4.16664564338801</v>
      </c>
      <c r="L27" s="73" t="n">
        <v>4.55188431413229</v>
      </c>
      <c r="M27" s="74" t="n">
        <v>27.0310965630115</v>
      </c>
      <c r="N27" s="74" t="n">
        <v>21.6867779204108</v>
      </c>
    </row>
    <row r="28" s="58" customFormat="true" ht="12" hidden="false" customHeight="true" outlineLevel="0" collapsed="false">
      <c r="A28" s="71" t="n">
        <v>65</v>
      </c>
      <c r="C28" s="58" t="s">
        <v>67</v>
      </c>
      <c r="D28" s="75" t="n">
        <v>75</v>
      </c>
      <c r="E28" s="22" t="n">
        <v>3</v>
      </c>
      <c r="F28" s="22" t="n">
        <v>2</v>
      </c>
      <c r="G28" s="73" t="n">
        <v>0.010371292263016</v>
      </c>
      <c r="H28" s="73" t="n">
        <v>0.0352795907567472</v>
      </c>
      <c r="I28" s="22" t="n">
        <v>23</v>
      </c>
      <c r="J28" s="22" t="n">
        <v>14</v>
      </c>
      <c r="K28" s="73" t="n">
        <v>0.0933416303671437</v>
      </c>
      <c r="L28" s="73" t="n">
        <v>0.246957135297231</v>
      </c>
      <c r="M28" s="74" t="n">
        <v>9</v>
      </c>
      <c r="N28" s="74" t="n">
        <v>7</v>
      </c>
    </row>
    <row r="29" s="58" customFormat="true" ht="12" hidden="false" customHeight="true" outlineLevel="0" collapsed="false">
      <c r="A29" s="58" t="s">
        <v>68</v>
      </c>
      <c r="D29" s="72"/>
      <c r="E29" s="22" t="n">
        <v>1</v>
      </c>
      <c r="F29" s="22" t="n">
        <v>0</v>
      </c>
      <c r="G29" s="73" t="n">
        <v>0.0763358778625954</v>
      </c>
      <c r="H29" s="73" t="n">
        <v>0</v>
      </c>
      <c r="I29" s="22" t="n">
        <v>5</v>
      </c>
      <c r="J29" s="22" t="n">
        <v>0</v>
      </c>
      <c r="K29" s="73" t="n">
        <v>0.38</v>
      </c>
      <c r="L29" s="73" t="n">
        <v>0</v>
      </c>
      <c r="M29" s="74" t="n">
        <v>5</v>
      </c>
      <c r="N29" s="74" t="n">
        <v>0</v>
      </c>
    </row>
    <row r="30" s="58" customFormat="true" ht="12" hidden="false" customHeight="true" outlineLevel="0" collapsed="false">
      <c r="B30" s="77" t="s">
        <v>69</v>
      </c>
      <c r="D30" s="72"/>
      <c r="E30" s="22" t="n">
        <v>3131</v>
      </c>
      <c r="F30" s="22" t="n">
        <v>1977</v>
      </c>
      <c r="G30" s="73" t="n">
        <v>0.123820672472862</v>
      </c>
      <c r="H30" s="73" t="n">
        <v>0.235990102023642</v>
      </c>
      <c r="I30" s="22" t="n">
        <v>57296</v>
      </c>
      <c r="J30" s="22" t="n">
        <v>30799</v>
      </c>
      <c r="K30" s="73" t="n">
        <v>2.84304710443104</v>
      </c>
      <c r="L30" s="73" t="n">
        <v>3.67640827123225</v>
      </c>
      <c r="M30" s="74" t="n">
        <v>22.9610051993068</v>
      </c>
      <c r="N30" s="74" t="n">
        <v>15.5786545270612</v>
      </c>
    </row>
    <row r="31" s="58" customFormat="true" ht="28.5" hidden="false" customHeight="true" outlineLevel="0" collapsed="false">
      <c r="A31" s="17" t="s">
        <v>72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s="58" customFormat="true" ht="7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s="58" customFormat="true" ht="12" hidden="false" customHeight="true" outlineLevel="0" collapsed="false">
      <c r="A33" s="81"/>
      <c r="B33" s="81" t="s">
        <v>66</v>
      </c>
      <c r="C33" s="81"/>
      <c r="D33" s="82"/>
      <c r="E33" s="22" t="n">
        <v>1503</v>
      </c>
      <c r="F33" s="22" t="n">
        <v>854</v>
      </c>
      <c r="G33" s="73" t="n">
        <v>0.554345505018151</v>
      </c>
      <c r="H33" s="73" t="n">
        <v>0.829980368145859</v>
      </c>
      <c r="I33" s="22" t="n">
        <v>10490</v>
      </c>
      <c r="J33" s="22" t="n">
        <v>5816</v>
      </c>
      <c r="K33" s="73" t="n">
        <v>3.99231262011531</v>
      </c>
      <c r="L33" s="73" t="n">
        <v>5.65241899430482</v>
      </c>
      <c r="M33" s="74" t="n">
        <v>7.20184899845917</v>
      </c>
      <c r="N33" s="74" t="n">
        <v>6.81030444964871</v>
      </c>
    </row>
    <row r="34" s="58" customFormat="true" ht="12" hidden="false" customHeight="true" outlineLevel="0" collapsed="false">
      <c r="A34" s="83" t="n">
        <v>25</v>
      </c>
      <c r="B34" s="81"/>
      <c r="C34" s="81" t="s">
        <v>67</v>
      </c>
      <c r="D34" s="84" t="n">
        <v>45</v>
      </c>
      <c r="E34" s="22" t="n">
        <v>4507</v>
      </c>
      <c r="F34" s="22" t="n">
        <v>2401</v>
      </c>
      <c r="G34" s="73" t="n">
        <v>0.516708376269689</v>
      </c>
      <c r="H34" s="73" t="n">
        <v>0.672006896397304</v>
      </c>
      <c r="I34" s="22" t="n">
        <v>56033</v>
      </c>
      <c r="J34" s="22" t="n">
        <v>30151</v>
      </c>
      <c r="K34" s="73" t="n">
        <v>6.35016438490603</v>
      </c>
      <c r="L34" s="73" t="n">
        <v>8.43885045117664</v>
      </c>
      <c r="M34" s="74" t="n">
        <v>12.289648622982</v>
      </c>
      <c r="N34" s="74" t="n">
        <v>12.5576842982091</v>
      </c>
    </row>
    <row r="35" s="58" customFormat="true" ht="12" hidden="false" customHeight="true" outlineLevel="0" collapsed="false">
      <c r="A35" s="83" t="n">
        <v>45</v>
      </c>
      <c r="B35" s="81"/>
      <c r="C35" s="81" t="s">
        <v>67</v>
      </c>
      <c r="D35" s="84" t="n">
        <v>65</v>
      </c>
      <c r="E35" s="22" t="n">
        <v>7803</v>
      </c>
      <c r="F35" s="22" t="n">
        <v>3231</v>
      </c>
      <c r="G35" s="73" t="n">
        <v>1.15342116018225</v>
      </c>
      <c r="H35" s="73" t="n">
        <v>0.870553937431125</v>
      </c>
      <c r="I35" s="22" t="n">
        <v>165404</v>
      </c>
      <c r="J35" s="22" t="n">
        <v>64138</v>
      </c>
      <c r="K35" s="73" t="n">
        <v>25.5473200365301</v>
      </c>
      <c r="L35" s="73" t="n">
        <v>17.2812096685105</v>
      </c>
      <c r="M35" s="74" t="n">
        <v>22.1491688538933</v>
      </c>
      <c r="N35" s="74" t="n">
        <v>19.850820179511</v>
      </c>
    </row>
    <row r="36" s="58" customFormat="true" ht="12" hidden="false" customHeight="true" outlineLevel="0" collapsed="false">
      <c r="A36" s="83" t="n">
        <v>65</v>
      </c>
      <c r="B36" s="81"/>
      <c r="C36" s="81" t="s">
        <v>67</v>
      </c>
      <c r="D36" s="84" t="n">
        <v>75</v>
      </c>
      <c r="E36" s="22" t="n">
        <v>18</v>
      </c>
      <c r="F36" s="22" t="n">
        <v>4</v>
      </c>
      <c r="G36" s="73" t="n">
        <v>0.145198091682224</v>
      </c>
      <c r="H36" s="73" t="n">
        <v>0.0705591815134944</v>
      </c>
      <c r="I36" s="22" t="n">
        <v>724</v>
      </c>
      <c r="J36" s="22" t="n">
        <v>132</v>
      </c>
      <c r="K36" s="73" t="n">
        <v>6.13980501970546</v>
      </c>
      <c r="L36" s="73" t="n">
        <v>2.32845298994532</v>
      </c>
      <c r="M36" s="74" t="n">
        <v>42.2857142857143</v>
      </c>
      <c r="N36" s="74" t="n">
        <v>33</v>
      </c>
    </row>
    <row r="37" s="58" customFormat="true" ht="12" hidden="false" customHeight="true" outlineLevel="0" collapsed="false">
      <c r="A37" s="81" t="s">
        <v>68</v>
      </c>
      <c r="B37" s="81"/>
      <c r="C37" s="81"/>
      <c r="D37" s="82"/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0</v>
      </c>
      <c r="L37" s="73" t="n">
        <v>0</v>
      </c>
      <c r="M37" s="73" t="n">
        <v>0</v>
      </c>
      <c r="N37" s="73" t="n">
        <v>0</v>
      </c>
    </row>
    <row r="38" s="58" customFormat="true" ht="12" hidden="false" customHeight="true" outlineLevel="0" collapsed="false">
      <c r="A38" s="81"/>
      <c r="B38" s="85" t="s">
        <v>69</v>
      </c>
      <c r="C38" s="81"/>
      <c r="D38" s="82"/>
      <c r="E38" s="22" t="n">
        <v>13831</v>
      </c>
      <c r="F38" s="22" t="n">
        <v>6490</v>
      </c>
      <c r="G38" s="73" t="n">
        <v>0.787666860158821</v>
      </c>
      <c r="H38" s="73" t="n">
        <v>0.774696895363397</v>
      </c>
      <c r="I38" s="22" t="n">
        <v>232651</v>
      </c>
      <c r="J38" s="22" t="n">
        <v>100237</v>
      </c>
      <c r="K38" s="73" t="n">
        <v>14.2076174391868</v>
      </c>
      <c r="L38" s="73" t="n">
        <v>11.9650682127182</v>
      </c>
      <c r="M38" s="74" t="n">
        <v>18.0375970576216</v>
      </c>
      <c r="N38" s="74" t="n">
        <v>15.4448382126348</v>
      </c>
    </row>
    <row r="39" s="58" customFormat="true" ht="28.5" hidden="false" customHeight="true" outlineLevel="0" collapsed="false">
      <c r="A39" s="78" t="s">
        <v>73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</row>
    <row r="40" s="58" customFormat="true" ht="7.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</row>
    <row r="41" s="58" customFormat="true" ht="12" hidden="false" customHeight="true" outlineLevel="0" collapsed="false">
      <c r="A41" s="81"/>
      <c r="B41" s="81" t="s">
        <v>66</v>
      </c>
      <c r="C41" s="81"/>
      <c r="D41" s="82"/>
      <c r="E41" s="22" t="n">
        <v>18254</v>
      </c>
      <c r="F41" s="22" t="n">
        <v>10734</v>
      </c>
      <c r="G41" s="73" t="n">
        <v>6.42323297031817</v>
      </c>
      <c r="H41" s="73" t="n">
        <v>10.4320951658989</v>
      </c>
      <c r="I41" s="22" t="n">
        <v>313012</v>
      </c>
      <c r="J41" s="22" t="n">
        <v>191912</v>
      </c>
      <c r="K41" s="73" t="n">
        <v>103.437967115097</v>
      </c>
      <c r="L41" s="73" t="n">
        <v>186.514276828581</v>
      </c>
      <c r="M41" s="74" t="n">
        <v>16.1037234042553</v>
      </c>
      <c r="N41" s="74" t="n">
        <v>17.8788895099683</v>
      </c>
    </row>
    <row r="42" s="58" customFormat="true" ht="12" hidden="false" customHeight="true" outlineLevel="0" collapsed="false">
      <c r="A42" s="83" t="n">
        <v>25</v>
      </c>
      <c r="B42" s="81"/>
      <c r="C42" s="81" t="s">
        <v>67</v>
      </c>
      <c r="D42" s="84" t="n">
        <v>45</v>
      </c>
      <c r="E42" s="22" t="n">
        <v>55730</v>
      </c>
      <c r="F42" s="22" t="n">
        <v>29901</v>
      </c>
      <c r="G42" s="73" t="n">
        <v>6.33716080278718</v>
      </c>
      <c r="H42" s="73" t="n">
        <v>8.36887888762007</v>
      </c>
      <c r="I42" s="22" t="n">
        <v>1551839</v>
      </c>
      <c r="J42" s="22" t="n">
        <v>869931</v>
      </c>
      <c r="K42" s="73" t="n">
        <v>167.306541047156</v>
      </c>
      <c r="L42" s="73" t="n">
        <v>243.481729025324</v>
      </c>
      <c r="M42" s="74" t="n">
        <v>26.4008672422471</v>
      </c>
      <c r="N42" s="74" t="n">
        <v>29.0937092404936</v>
      </c>
    </row>
    <row r="43" s="58" customFormat="true" ht="12" hidden="false" customHeight="true" outlineLevel="0" collapsed="false">
      <c r="A43" s="83" t="n">
        <v>45</v>
      </c>
      <c r="B43" s="81"/>
      <c r="C43" s="81" t="s">
        <v>67</v>
      </c>
      <c r="D43" s="84" t="n">
        <v>65</v>
      </c>
      <c r="E43" s="22" t="n">
        <v>55111</v>
      </c>
      <c r="F43" s="22" t="n">
        <v>31808</v>
      </c>
      <c r="G43" s="73" t="n">
        <v>5.87886555024648</v>
      </c>
      <c r="H43" s="73" t="n">
        <v>8.5702815356884</v>
      </c>
      <c r="I43" s="22" t="n">
        <v>2159661</v>
      </c>
      <c r="J43" s="22" t="n">
        <v>1233458</v>
      </c>
      <c r="K43" s="73" t="n">
        <v>233.661885132169</v>
      </c>
      <c r="L43" s="73" t="n">
        <v>332.340364765064</v>
      </c>
      <c r="M43" s="74" t="n">
        <v>39.746084195168</v>
      </c>
      <c r="N43" s="74" t="n">
        <v>38.7782318913481</v>
      </c>
    </row>
    <row r="44" s="58" customFormat="true" ht="12" hidden="false" customHeight="true" outlineLevel="0" collapsed="false">
      <c r="A44" s="83" t="n">
        <v>65</v>
      </c>
      <c r="B44" s="81"/>
      <c r="C44" s="81" t="s">
        <v>67</v>
      </c>
      <c r="D44" s="84" t="n">
        <v>75</v>
      </c>
      <c r="E44" s="22" t="n">
        <v>103</v>
      </c>
      <c r="F44" s="22" t="n">
        <v>45</v>
      </c>
      <c r="G44" s="73" t="n">
        <v>0.601534951254926</v>
      </c>
      <c r="H44" s="73" t="n">
        <v>0.793790792026813</v>
      </c>
      <c r="I44" s="22" t="n">
        <v>8094</v>
      </c>
      <c r="J44" s="22" t="n">
        <v>3075</v>
      </c>
      <c r="K44" s="73" t="n">
        <v>52.0535158680772</v>
      </c>
      <c r="L44" s="73" t="n">
        <v>54.2423707884989</v>
      </c>
      <c r="M44" s="74" t="n">
        <v>86.5344827586207</v>
      </c>
      <c r="N44" s="74" t="n">
        <v>68.3333333333333</v>
      </c>
    </row>
    <row r="45" s="58" customFormat="true" ht="12" hidden="false" customHeight="true" outlineLevel="0" collapsed="false">
      <c r="A45" s="81" t="s">
        <v>68</v>
      </c>
      <c r="B45" s="81"/>
      <c r="C45" s="81"/>
      <c r="D45" s="82"/>
      <c r="E45" s="22" t="n">
        <v>1</v>
      </c>
      <c r="F45" s="73" t="n">
        <v>0</v>
      </c>
      <c r="G45" s="73" t="n">
        <v>0.08</v>
      </c>
      <c r="H45" s="73" t="n">
        <v>0</v>
      </c>
      <c r="I45" s="22" t="n">
        <v>2</v>
      </c>
      <c r="J45" s="73" t="n">
        <v>0</v>
      </c>
      <c r="K45" s="73" t="n">
        <v>0.15</v>
      </c>
      <c r="L45" s="73" t="n">
        <v>0</v>
      </c>
      <c r="M45" s="74" t="n">
        <v>2</v>
      </c>
      <c r="N45" s="73" t="n">
        <v>0</v>
      </c>
    </row>
    <row r="46" s="58" customFormat="true" ht="12" hidden="false" customHeight="true" outlineLevel="0" collapsed="false">
      <c r="A46" s="81"/>
      <c r="B46" s="85" t="s">
        <v>69</v>
      </c>
      <c r="C46" s="81"/>
      <c r="D46" s="82"/>
      <c r="E46" s="22" t="n">
        <v>129199</v>
      </c>
      <c r="F46" s="22" t="n">
        <v>72488</v>
      </c>
      <c r="G46" s="73" t="n">
        <v>6.0849169468011</v>
      </c>
      <c r="H46" s="73" t="n">
        <v>8.65273167197256</v>
      </c>
      <c r="I46" s="22" t="n">
        <v>4032608</v>
      </c>
      <c r="J46" s="22" t="n">
        <v>2298376</v>
      </c>
      <c r="K46" s="73" t="n">
        <v>186.077792429771</v>
      </c>
      <c r="L46" s="73" t="n">
        <v>274.352041845569</v>
      </c>
      <c r="M46" s="74" t="n">
        <v>30.5801696319938</v>
      </c>
      <c r="N46" s="74" t="n">
        <v>31.706985983887</v>
      </c>
    </row>
    <row r="47" s="58" customFormat="true" ht="28.5" hidden="false" customHeight="true" outlineLevel="0" collapsed="false">
      <c r="A47" s="78" t="s">
        <v>74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</row>
    <row r="48" s="58" customFormat="true" ht="7.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s="58" customFormat="true" ht="12" hidden="false" customHeight="true" outlineLevel="0" collapsed="false">
      <c r="A49" s="81"/>
      <c r="B49" s="81" t="s">
        <v>66</v>
      </c>
      <c r="C49" s="81"/>
      <c r="D49" s="82"/>
      <c r="E49" s="22" t="n">
        <v>13855</v>
      </c>
      <c r="F49" s="22" t="n">
        <v>8057</v>
      </c>
      <c r="G49" s="73" t="n">
        <v>4.95238095238095</v>
      </c>
      <c r="H49" s="73" t="n">
        <v>7.83038855521216</v>
      </c>
      <c r="I49" s="22" t="n">
        <v>62576</v>
      </c>
      <c r="J49" s="22" t="n">
        <v>36953</v>
      </c>
      <c r="K49" s="73" t="n">
        <v>21.8859705317104</v>
      </c>
      <c r="L49" s="73" t="n">
        <v>35.9136587167376</v>
      </c>
      <c r="M49" s="74" t="n">
        <v>4.41928251121076</v>
      </c>
      <c r="N49" s="74" t="n">
        <v>4.58644656820156</v>
      </c>
    </row>
    <row r="50" s="58" customFormat="true" ht="12" hidden="false" customHeight="true" outlineLevel="0" collapsed="false">
      <c r="A50" s="83" t="n">
        <v>25</v>
      </c>
      <c r="B50" s="81"/>
      <c r="C50" s="81" t="s">
        <v>67</v>
      </c>
      <c r="D50" s="84" t="n">
        <v>45</v>
      </c>
      <c r="E50" s="22" t="n">
        <v>25721</v>
      </c>
      <c r="F50" s="22" t="n">
        <v>13994</v>
      </c>
      <c r="G50" s="73" t="n">
        <v>2.8772265567496</v>
      </c>
      <c r="H50" s="73" t="n">
        <v>3.9167282416426</v>
      </c>
      <c r="I50" s="22" t="n">
        <v>272411</v>
      </c>
      <c r="J50" s="22" t="n">
        <v>136456</v>
      </c>
      <c r="K50" s="73" t="n">
        <v>33.3566416409049</v>
      </c>
      <c r="L50" s="73" t="n">
        <v>38.1921587067016</v>
      </c>
      <c r="M50" s="74" t="n">
        <v>11.5933316278673</v>
      </c>
      <c r="N50" s="74" t="n">
        <v>9.75103615835358</v>
      </c>
    </row>
    <row r="51" s="58" customFormat="true" ht="12" hidden="false" customHeight="true" outlineLevel="0" collapsed="false">
      <c r="A51" s="83" t="n">
        <v>45</v>
      </c>
      <c r="B51" s="81"/>
      <c r="C51" s="81" t="s">
        <v>67</v>
      </c>
      <c r="D51" s="84" t="n">
        <v>65</v>
      </c>
      <c r="E51" s="22" t="n">
        <v>25050</v>
      </c>
      <c r="F51" s="22" t="n">
        <v>13597</v>
      </c>
      <c r="G51" s="73" t="n">
        <v>2.88935532536467</v>
      </c>
      <c r="H51" s="73" t="n">
        <v>3.66354747361529</v>
      </c>
      <c r="I51" s="22" t="n">
        <v>497525</v>
      </c>
      <c r="J51" s="22" t="n">
        <v>247654</v>
      </c>
      <c r="K51" s="73" t="n">
        <v>63.0372919326111</v>
      </c>
      <c r="L51" s="73" t="n">
        <v>66.7273800125558</v>
      </c>
      <c r="M51" s="74" t="n">
        <v>21.8170784947175</v>
      </c>
      <c r="N51" s="74" t="n">
        <v>18.2138707067736</v>
      </c>
    </row>
    <row r="52" s="58" customFormat="true" ht="12" hidden="false" customHeight="true" outlineLevel="0" collapsed="false">
      <c r="A52" s="83" t="n">
        <v>65</v>
      </c>
      <c r="B52" s="81"/>
      <c r="C52" s="81" t="s">
        <v>67</v>
      </c>
      <c r="D52" s="84" t="n">
        <v>75</v>
      </c>
      <c r="E52" s="22" t="n">
        <v>41</v>
      </c>
      <c r="F52" s="22" t="n">
        <v>15</v>
      </c>
      <c r="G52" s="73" t="n">
        <v>0.269653598838415</v>
      </c>
      <c r="H52" s="73" t="n">
        <v>0.264596930675604</v>
      </c>
      <c r="I52" s="22" t="n">
        <v>2024</v>
      </c>
      <c r="J52" s="22" t="n">
        <v>633</v>
      </c>
      <c r="K52" s="73" t="n">
        <v>14.4264675378552</v>
      </c>
      <c r="L52" s="73" t="n">
        <v>11.1659904745105</v>
      </c>
      <c r="M52" s="74" t="n">
        <v>53.5</v>
      </c>
      <c r="N52" s="74" t="n">
        <v>42.2</v>
      </c>
    </row>
    <row r="53" s="58" customFormat="true" ht="12" hidden="false" customHeight="true" outlineLevel="0" collapsed="false">
      <c r="A53" s="81" t="s">
        <v>68</v>
      </c>
      <c r="B53" s="81"/>
      <c r="C53" s="81"/>
      <c r="D53" s="82"/>
      <c r="E53" s="22" t="n">
        <v>1</v>
      </c>
      <c r="F53" s="86" t="n">
        <v>0</v>
      </c>
      <c r="G53" s="73" t="n">
        <v>0.08</v>
      </c>
      <c r="H53" s="86" t="n">
        <v>0</v>
      </c>
      <c r="I53" s="22" t="n">
        <v>15</v>
      </c>
      <c r="J53" s="86" t="n">
        <v>0</v>
      </c>
      <c r="K53" s="73" t="n">
        <v>1.15</v>
      </c>
      <c r="L53" s="86" t="n">
        <v>0</v>
      </c>
      <c r="M53" s="74" t="n">
        <v>15</v>
      </c>
      <c r="N53" s="86" t="n">
        <v>0</v>
      </c>
    </row>
    <row r="54" s="58" customFormat="true" ht="12" hidden="false" customHeight="true" outlineLevel="0" collapsed="false">
      <c r="A54" s="81"/>
      <c r="B54" s="85" t="s">
        <v>69</v>
      </c>
      <c r="C54" s="81"/>
      <c r="D54" s="82"/>
      <c r="E54" s="22" t="n">
        <v>64668</v>
      </c>
      <c r="F54" s="22" t="n">
        <v>35663</v>
      </c>
      <c r="G54" s="73" t="n">
        <v>3.11214783802024</v>
      </c>
      <c r="H54" s="73" t="n">
        <v>4.25701315552309</v>
      </c>
      <c r="I54" s="22" t="n">
        <v>834551</v>
      </c>
      <c r="J54" s="22" t="n">
        <v>421696</v>
      </c>
      <c r="K54" s="73" t="n">
        <v>44.2980794920134</v>
      </c>
      <c r="L54" s="73" t="n">
        <v>50.3369155604258</v>
      </c>
      <c r="M54" s="74" t="n">
        <v>14.2339251853129</v>
      </c>
      <c r="N54" s="74" t="n">
        <v>11.824467935956</v>
      </c>
    </row>
  </sheetData>
  <mergeCells count="29">
    <mergeCell ref="A3:D6"/>
    <mergeCell ref="E3:H3"/>
    <mergeCell ref="I3:L3"/>
    <mergeCell ref="M3:N3"/>
    <mergeCell ref="E4:E5"/>
    <mergeCell ref="F4:F5"/>
    <mergeCell ref="G4:H4"/>
    <mergeCell ref="I4:I5"/>
    <mergeCell ref="J4:J5"/>
    <mergeCell ref="K4:L4"/>
    <mergeCell ref="M4:M5"/>
    <mergeCell ref="N4:N5"/>
    <mergeCell ref="E6:F6"/>
    <mergeCell ref="G6:H6"/>
    <mergeCell ref="I6:J6"/>
    <mergeCell ref="K6:L6"/>
    <mergeCell ref="M6:N6"/>
    <mergeCell ref="A7:N7"/>
    <mergeCell ref="A8:N8"/>
    <mergeCell ref="A15:N15"/>
    <mergeCell ref="A16:N16"/>
    <mergeCell ref="A23:N23"/>
    <mergeCell ref="A24:N24"/>
    <mergeCell ref="A31:N31"/>
    <mergeCell ref="A32:N32"/>
    <mergeCell ref="A39:N39"/>
    <mergeCell ref="A40:N40"/>
    <mergeCell ref="A47:N47"/>
    <mergeCell ref="A48:N48"/>
  </mergeCells>
  <conditionalFormatting sqref="P12:P18 E9:N14 E17:N22 E25:N30 E49:N54 E41:N44 E46:N46 E33:N3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E45 G45 I45 K45 M45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conditionalFormatting sqref="N45 L45 J45 H45 F45">
    <cfRule type="cellIs" priority="6" operator="equal" aboveAverage="0" equalAverage="0" bottom="0" percent="0" rank="0" text="" dxfId="16">
      <formula>"..."</formula>
    </cfRule>
    <cfRule type="cellIs" priority="7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0" width="0.99"/>
    <col collapsed="false" customWidth="true" hidden="false" outlineLevel="0" max="3" min="3" style="50" width="2.42"/>
    <col collapsed="false" customWidth="true" hidden="false" outlineLevel="0" max="4" min="4" style="50" width="4.85"/>
    <col collapsed="false" customWidth="true" hidden="false" outlineLevel="0" max="6" min="5" style="50" width="9.28"/>
    <col collapsed="false" customWidth="true" hidden="false" outlineLevel="0" max="8" min="7" style="50" width="7.85"/>
    <col collapsed="false" customWidth="true" hidden="false" outlineLevel="0" max="10" min="9" style="50" width="9.28"/>
    <col collapsed="false" customWidth="true" hidden="false" outlineLevel="0" max="12" min="11" style="50" width="7.85"/>
    <col collapsed="false" customWidth="true" hidden="false" outlineLevel="0" max="14" min="13" style="50" width="6.28"/>
    <col collapsed="false" customWidth="false" hidden="false" outlineLevel="0" max="257" min="15" style="50" width="11.42"/>
  </cols>
  <sheetData>
    <row r="1" s="52" customFormat="true" ht="16.5" hidden="false" customHeight="true" outlineLevel="0" collapsed="false">
      <c r="A1" s="87" t="s">
        <v>7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54" customFormat="true" ht="14.85" hidden="false" customHeight="true" outlineLevel="0" collapsed="false">
      <c r="A2" s="88" t="s">
        <v>7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8" customFormat="true" ht="16.5" hidden="false" customHeight="true" outlineLevel="0" collapsed="false">
      <c r="A3" s="55" t="s">
        <v>58</v>
      </c>
      <c r="B3" s="55"/>
      <c r="C3" s="55"/>
      <c r="D3" s="55"/>
      <c r="E3" s="56" t="s">
        <v>4</v>
      </c>
      <c r="F3" s="56"/>
      <c r="G3" s="56"/>
      <c r="H3" s="56"/>
      <c r="I3" s="56" t="s">
        <v>5</v>
      </c>
      <c r="J3" s="56"/>
      <c r="K3" s="56"/>
      <c r="L3" s="56"/>
      <c r="M3" s="89" t="s">
        <v>59</v>
      </c>
      <c r="N3" s="89"/>
    </row>
    <row r="4" s="58" customFormat="true" ht="12" hidden="false" customHeight="true" outlineLevel="0" collapsed="false">
      <c r="A4" s="55"/>
      <c r="B4" s="55"/>
      <c r="C4" s="55"/>
      <c r="D4" s="55"/>
      <c r="E4" s="59" t="s">
        <v>7</v>
      </c>
      <c r="F4" s="90" t="s">
        <v>60</v>
      </c>
      <c r="G4" s="91" t="s">
        <v>61</v>
      </c>
      <c r="H4" s="91"/>
      <c r="I4" s="59" t="s">
        <v>7</v>
      </c>
      <c r="J4" s="90" t="s">
        <v>60</v>
      </c>
      <c r="K4" s="91" t="s">
        <v>61</v>
      </c>
      <c r="L4" s="91"/>
      <c r="M4" s="59" t="s">
        <v>25</v>
      </c>
      <c r="N4" s="92" t="s">
        <v>26</v>
      </c>
    </row>
    <row r="5" s="58" customFormat="true" ht="12" hidden="false" customHeight="true" outlineLevel="0" collapsed="false">
      <c r="A5" s="55"/>
      <c r="B5" s="55"/>
      <c r="C5" s="55"/>
      <c r="D5" s="55"/>
      <c r="E5" s="59"/>
      <c r="F5" s="90"/>
      <c r="G5" s="63" t="s">
        <v>62</v>
      </c>
      <c r="H5" s="91" t="s">
        <v>63</v>
      </c>
      <c r="I5" s="59"/>
      <c r="J5" s="59"/>
      <c r="K5" s="63" t="s">
        <v>62</v>
      </c>
      <c r="L5" s="91" t="s">
        <v>63</v>
      </c>
      <c r="M5" s="59"/>
      <c r="N5" s="92"/>
    </row>
    <row r="6" s="58" customFormat="true" ht="24.75" hidden="false" customHeight="true" outlineLevel="0" collapsed="false">
      <c r="A6" s="55"/>
      <c r="B6" s="55"/>
      <c r="C6" s="55"/>
      <c r="D6" s="55"/>
      <c r="E6" s="93" t="s">
        <v>10</v>
      </c>
      <c r="F6" s="93"/>
      <c r="G6" s="94" t="s">
        <v>64</v>
      </c>
      <c r="H6" s="94"/>
      <c r="I6" s="93" t="s">
        <v>10</v>
      </c>
      <c r="J6" s="93"/>
      <c r="K6" s="94" t="s">
        <v>64</v>
      </c>
      <c r="L6" s="94"/>
      <c r="M6" s="95" t="s">
        <v>10</v>
      </c>
      <c r="N6" s="95"/>
    </row>
    <row r="7" s="58" customFormat="true" ht="28.5" hidden="false" customHeight="true" outlineLevel="0" collapsed="false">
      <c r="A7" s="69" t="s">
        <v>77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s="58" customFormat="true" ht="7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</row>
    <row r="9" s="58" customFormat="true" ht="12" hidden="false" customHeight="true" outlineLevel="0" collapsed="false">
      <c r="A9" s="81"/>
      <c r="B9" s="81" t="s">
        <v>66</v>
      </c>
      <c r="C9" s="81"/>
      <c r="D9" s="82"/>
      <c r="E9" s="22" t="n">
        <v>3867</v>
      </c>
      <c r="F9" s="22" t="n">
        <v>1874</v>
      </c>
      <c r="G9" s="73" t="n">
        <v>1.70232756779842</v>
      </c>
      <c r="H9" s="73" t="n">
        <v>1.82129181487745</v>
      </c>
      <c r="I9" s="22" t="n">
        <v>14763</v>
      </c>
      <c r="J9" s="22" t="n">
        <v>6803</v>
      </c>
      <c r="K9" s="73" t="n">
        <v>6.79906043134743</v>
      </c>
      <c r="L9" s="73" t="n">
        <v>6.61165860011274</v>
      </c>
      <c r="M9" s="74" t="n">
        <v>3.99397892624185</v>
      </c>
      <c r="N9" s="74" t="n">
        <v>3.63020277481323</v>
      </c>
    </row>
    <row r="10" s="58" customFormat="true" ht="12" hidden="false" customHeight="true" outlineLevel="0" collapsed="false">
      <c r="A10" s="83" t="n">
        <v>25</v>
      </c>
      <c r="B10" s="81"/>
      <c r="C10" s="81" t="s">
        <v>67</v>
      </c>
      <c r="D10" s="84" t="n">
        <v>45</v>
      </c>
      <c r="E10" s="22" t="n">
        <v>9818</v>
      </c>
      <c r="F10" s="22" t="n">
        <v>4074</v>
      </c>
      <c r="G10" s="73" t="n">
        <v>1.40929388095589</v>
      </c>
      <c r="H10" s="73" t="n">
        <v>1.14025659971787</v>
      </c>
      <c r="I10" s="22" t="n">
        <v>60100</v>
      </c>
      <c r="J10" s="22" t="n">
        <v>24681</v>
      </c>
      <c r="K10" s="73" t="n">
        <v>8.69007311448059</v>
      </c>
      <c r="L10" s="73" t="n">
        <v>6.90787264055888</v>
      </c>
      <c r="M10" s="74" t="n">
        <v>6.16626044568245</v>
      </c>
      <c r="N10" s="74" t="n">
        <v>6.05817378497791</v>
      </c>
    </row>
    <row r="11" s="58" customFormat="true" ht="12" hidden="false" customHeight="true" outlineLevel="0" collapsed="false">
      <c r="A11" s="83" t="n">
        <v>45</v>
      </c>
      <c r="B11" s="81"/>
      <c r="C11" s="81" t="s">
        <v>67</v>
      </c>
      <c r="D11" s="84" t="n">
        <v>65</v>
      </c>
      <c r="E11" s="22" t="n">
        <v>14696</v>
      </c>
      <c r="F11" s="22" t="n">
        <v>6277</v>
      </c>
      <c r="G11" s="73" t="n">
        <v>2.12393979605738</v>
      </c>
      <c r="H11" s="73" t="n">
        <v>1.6912618586367</v>
      </c>
      <c r="I11" s="22" t="n">
        <v>131008</v>
      </c>
      <c r="J11" s="22" t="n">
        <v>57184</v>
      </c>
      <c r="K11" s="73" t="n">
        <v>18.6242702819979</v>
      </c>
      <c r="L11" s="73" t="n">
        <v>15.4075383342809</v>
      </c>
      <c r="M11" s="74" t="n">
        <v>8.76873737973631</v>
      </c>
      <c r="N11" s="74" t="n">
        <v>9.11008443523977</v>
      </c>
    </row>
    <row r="12" s="58" customFormat="true" ht="12" hidden="false" customHeight="true" outlineLevel="0" collapsed="false">
      <c r="A12" s="83" t="n">
        <v>65</v>
      </c>
      <c r="B12" s="81"/>
      <c r="C12" s="81" t="s">
        <v>67</v>
      </c>
      <c r="D12" s="84" t="n">
        <v>75</v>
      </c>
      <c r="E12" s="22" t="n">
        <v>51</v>
      </c>
      <c r="F12" s="22" t="n">
        <v>21</v>
      </c>
      <c r="G12" s="73" t="n">
        <v>0.311138767890479</v>
      </c>
      <c r="H12" s="73" t="n">
        <v>0.370435702945846</v>
      </c>
      <c r="I12" s="22" t="n">
        <v>1944</v>
      </c>
      <c r="J12" s="22" t="n">
        <v>700</v>
      </c>
      <c r="K12" s="73" t="n">
        <v>12.9018875751919</v>
      </c>
      <c r="L12" s="73" t="n">
        <v>12.3478567648615</v>
      </c>
      <c r="M12" s="74" t="n">
        <v>41.4666666666667</v>
      </c>
      <c r="N12" s="74" t="n">
        <v>33.3333333333333</v>
      </c>
    </row>
    <row r="13" s="58" customFormat="true" ht="12" hidden="false" customHeight="true" outlineLevel="0" collapsed="false">
      <c r="A13" s="81" t="s">
        <v>68</v>
      </c>
      <c r="B13" s="81"/>
      <c r="C13" s="81"/>
      <c r="D13" s="82"/>
      <c r="E13" s="22" t="n">
        <v>1</v>
      </c>
      <c r="F13" s="86" t="n">
        <v>0</v>
      </c>
      <c r="G13" s="73" t="n">
        <v>0.08</v>
      </c>
      <c r="H13" s="86" t="n">
        <v>0</v>
      </c>
      <c r="I13" s="22" t="n">
        <v>7</v>
      </c>
      <c r="J13" s="86" t="n">
        <v>0</v>
      </c>
      <c r="K13" s="73" t="n">
        <v>0.53</v>
      </c>
      <c r="L13" s="86" t="n">
        <v>0</v>
      </c>
      <c r="M13" s="74" t="n">
        <v>7</v>
      </c>
      <c r="N13" s="86" t="n">
        <v>0</v>
      </c>
    </row>
    <row r="14" s="58" customFormat="true" ht="12" hidden="false" customHeight="true" outlineLevel="0" collapsed="false">
      <c r="A14" s="81"/>
      <c r="B14" s="85" t="s">
        <v>69</v>
      </c>
      <c r="C14" s="81"/>
      <c r="D14" s="82"/>
      <c r="E14" s="22" t="n">
        <v>28433</v>
      </c>
      <c r="F14" s="22" t="n">
        <v>12246</v>
      </c>
      <c r="G14" s="73" t="n">
        <v>1.73681561985981</v>
      </c>
      <c r="H14" s="73" t="n">
        <v>1.46177783984902</v>
      </c>
      <c r="I14" s="22" t="n">
        <v>207822</v>
      </c>
      <c r="J14" s="22" t="n">
        <v>89368</v>
      </c>
      <c r="K14" s="73" t="n">
        <v>12.7097521118721</v>
      </c>
      <c r="L14" s="73" t="n">
        <v>10.6676598066003</v>
      </c>
      <c r="M14" s="74" t="n">
        <v>7.31784765552604</v>
      </c>
      <c r="N14" s="74" t="n">
        <v>7.29772987097828</v>
      </c>
    </row>
    <row r="15" s="58" customFormat="true" ht="28.5" hidden="false" customHeight="true" outlineLevel="0" collapsed="false">
      <c r="A15" s="78" t="s">
        <v>78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</row>
    <row r="16" s="58" customFormat="true" ht="7.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</row>
    <row r="17" s="58" customFormat="true" ht="12" hidden="false" customHeight="true" outlineLevel="0" collapsed="false">
      <c r="A17" s="81"/>
      <c r="B17" s="81" t="s">
        <v>66</v>
      </c>
      <c r="C17" s="81"/>
      <c r="D17" s="82"/>
      <c r="E17" s="22" t="n">
        <v>6392</v>
      </c>
      <c r="F17" s="22" t="n">
        <v>3350</v>
      </c>
      <c r="G17" s="73" t="n">
        <v>2.59833440102498</v>
      </c>
      <c r="H17" s="73" t="n">
        <v>3.2557777907361</v>
      </c>
      <c r="I17" s="22" t="n">
        <v>30011</v>
      </c>
      <c r="J17" s="22" t="n">
        <v>16346</v>
      </c>
      <c r="K17" s="73" t="n">
        <v>11.6720051249199</v>
      </c>
      <c r="L17" s="73" t="n">
        <v>15.8862518708574</v>
      </c>
      <c r="M17" s="74" t="n">
        <v>4.49211045364892</v>
      </c>
      <c r="N17" s="74" t="n">
        <v>4.87940298507463</v>
      </c>
    </row>
    <row r="18" s="58" customFormat="true" ht="12" hidden="false" customHeight="true" outlineLevel="0" collapsed="false">
      <c r="A18" s="83" t="n">
        <v>25</v>
      </c>
      <c r="B18" s="81"/>
      <c r="C18" s="81" t="s">
        <v>67</v>
      </c>
      <c r="D18" s="84" t="n">
        <v>45</v>
      </c>
      <c r="E18" s="22" t="n">
        <v>13363</v>
      </c>
      <c r="F18" s="22" t="n">
        <v>6235</v>
      </c>
      <c r="G18" s="73" t="n">
        <v>1.74885911968203</v>
      </c>
      <c r="H18" s="73" t="n">
        <v>1.74509079510087</v>
      </c>
      <c r="I18" s="22" t="n">
        <v>89925</v>
      </c>
      <c r="J18" s="22" t="n">
        <v>43816</v>
      </c>
      <c r="K18" s="73" t="n">
        <v>11.3128710927916</v>
      </c>
      <c r="L18" s="73" t="n">
        <v>12.2634961151788</v>
      </c>
      <c r="M18" s="74" t="n">
        <v>6.46871492704826</v>
      </c>
      <c r="N18" s="74" t="n">
        <v>7.02742582197273</v>
      </c>
    </row>
    <row r="19" s="58" customFormat="true" ht="12" hidden="false" customHeight="true" outlineLevel="0" collapsed="false">
      <c r="A19" s="83" t="n">
        <v>45</v>
      </c>
      <c r="B19" s="81"/>
      <c r="C19" s="81" t="s">
        <v>67</v>
      </c>
      <c r="D19" s="84" t="n">
        <v>65</v>
      </c>
      <c r="E19" s="22" t="n">
        <v>12857</v>
      </c>
      <c r="F19" s="22" t="n">
        <v>6464</v>
      </c>
      <c r="G19" s="73" t="n">
        <v>1.61282184537294</v>
      </c>
      <c r="H19" s="73" t="n">
        <v>1.74164675071334</v>
      </c>
      <c r="I19" s="22" t="n">
        <v>134050</v>
      </c>
      <c r="J19" s="22" t="n">
        <v>64876</v>
      </c>
      <c r="K19" s="73" t="n">
        <v>17.4511713329936</v>
      </c>
      <c r="L19" s="73" t="n">
        <v>17.4800548575616</v>
      </c>
      <c r="M19" s="74" t="n">
        <v>10.8202721726889</v>
      </c>
      <c r="N19" s="74" t="n">
        <v>10.0365099009901</v>
      </c>
    </row>
    <row r="20" s="58" customFormat="true" ht="12" hidden="false" customHeight="true" outlineLevel="0" collapsed="false">
      <c r="A20" s="83" t="n">
        <v>65</v>
      </c>
      <c r="B20" s="81"/>
      <c r="C20" s="81" t="s">
        <v>67</v>
      </c>
      <c r="D20" s="84" t="n">
        <v>75</v>
      </c>
      <c r="E20" s="22" t="n">
        <v>15</v>
      </c>
      <c r="F20" s="22" t="n">
        <v>4</v>
      </c>
      <c r="G20" s="73" t="n">
        <v>0.114084214893176</v>
      </c>
      <c r="H20" s="73" t="n">
        <v>0.0705591815134944</v>
      </c>
      <c r="I20" s="22" t="n">
        <v>626</v>
      </c>
      <c r="J20" s="22" t="n">
        <v>104</v>
      </c>
      <c r="K20" s="73" t="n">
        <v>5.41381456129434</v>
      </c>
      <c r="L20" s="73" t="n">
        <v>1.83453871935086</v>
      </c>
      <c r="M20" s="74" t="n">
        <v>47.4545454545455</v>
      </c>
      <c r="N20" s="74" t="n">
        <v>26</v>
      </c>
    </row>
    <row r="21" s="58" customFormat="true" ht="12" hidden="false" customHeight="true" outlineLevel="0" collapsed="false">
      <c r="A21" s="81" t="s">
        <v>68</v>
      </c>
      <c r="B21" s="81"/>
      <c r="C21" s="81"/>
      <c r="D21" s="82"/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</row>
    <row r="22" s="58" customFormat="true" ht="12" hidden="false" customHeight="true" outlineLevel="0" collapsed="false">
      <c r="A22" s="81"/>
      <c r="B22" s="85" t="s">
        <v>69</v>
      </c>
      <c r="C22" s="81"/>
      <c r="D22" s="82"/>
      <c r="E22" s="22" t="n">
        <v>32627</v>
      </c>
      <c r="F22" s="22" t="n">
        <v>16053</v>
      </c>
      <c r="G22" s="73" t="n">
        <v>1.77833953688493</v>
      </c>
      <c r="H22" s="73" t="n">
        <v>1.91621098016466</v>
      </c>
      <c r="I22" s="22" t="n">
        <v>254612</v>
      </c>
      <c r="J22" s="22" t="n">
        <v>125142</v>
      </c>
      <c r="K22" s="73" t="n">
        <v>13.8917352383548</v>
      </c>
      <c r="L22" s="73" t="n">
        <v>14.9379227857575</v>
      </c>
      <c r="M22" s="74" t="n">
        <v>7.81163267768795</v>
      </c>
      <c r="N22" s="74" t="n">
        <v>7.79555223322743</v>
      </c>
    </row>
    <row r="23" s="58" customFormat="true" ht="28.5" hidden="false" customHeight="true" outlineLevel="0" collapsed="false">
      <c r="A23" s="78" t="s">
        <v>79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</row>
    <row r="24" s="58" customFormat="true" ht="7.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</row>
    <row r="25" s="58" customFormat="true" ht="12" hidden="false" customHeight="true" outlineLevel="0" collapsed="false">
      <c r="A25" s="81"/>
      <c r="B25" s="81" t="s">
        <v>66</v>
      </c>
      <c r="C25" s="81"/>
      <c r="D25" s="82"/>
      <c r="E25" s="22" t="n">
        <v>7391</v>
      </c>
      <c r="F25" s="22" t="n">
        <v>4311</v>
      </c>
      <c r="G25" s="73" t="n">
        <v>2.63079222720478</v>
      </c>
      <c r="H25" s="73" t="n">
        <v>4.18974867339203</v>
      </c>
      <c r="I25" s="22" t="n">
        <v>37854</v>
      </c>
      <c r="J25" s="22" t="n">
        <v>20164</v>
      </c>
      <c r="K25" s="73" t="n">
        <v>15.1099722400171</v>
      </c>
      <c r="L25" s="73" t="n">
        <v>19.5968666783292</v>
      </c>
      <c r="M25" s="74" t="n">
        <v>5.74350649350649</v>
      </c>
      <c r="N25" s="74" t="n">
        <v>4.6773370447692</v>
      </c>
    </row>
    <row r="26" s="58" customFormat="true" ht="12" hidden="false" customHeight="true" outlineLevel="0" collapsed="false">
      <c r="A26" s="83" t="n">
        <v>25</v>
      </c>
      <c r="B26" s="81"/>
      <c r="C26" s="81" t="s">
        <v>67</v>
      </c>
      <c r="D26" s="84" t="n">
        <v>45</v>
      </c>
      <c r="E26" s="22" t="n">
        <v>18231</v>
      </c>
      <c r="F26" s="22" t="n">
        <v>8870</v>
      </c>
      <c r="G26" s="73" t="n">
        <v>2.29672702291575</v>
      </c>
      <c r="H26" s="73" t="n">
        <v>2.48259107498713</v>
      </c>
      <c r="I26" s="22" t="n">
        <v>205276</v>
      </c>
      <c r="J26" s="22" t="n">
        <v>86261</v>
      </c>
      <c r="K26" s="73" t="n">
        <v>29.2004023749939</v>
      </c>
      <c r="L26" s="73" t="n">
        <v>24.1432681758134</v>
      </c>
      <c r="M26" s="74" t="n">
        <v>12.7139194530499</v>
      </c>
      <c r="N26" s="74" t="n">
        <v>9.7250281848929</v>
      </c>
    </row>
    <row r="27" s="58" customFormat="true" ht="12" hidden="false" customHeight="true" outlineLevel="0" collapsed="false">
      <c r="A27" s="83" t="n">
        <v>45</v>
      </c>
      <c r="B27" s="81"/>
      <c r="C27" s="81" t="s">
        <v>67</v>
      </c>
      <c r="D27" s="84" t="n">
        <v>65</v>
      </c>
      <c r="E27" s="22" t="n">
        <v>42412</v>
      </c>
      <c r="F27" s="22" t="n">
        <v>16931</v>
      </c>
      <c r="G27" s="73" t="n">
        <v>6.42832996119944</v>
      </c>
      <c r="H27" s="73" t="n">
        <v>4.5618535173774</v>
      </c>
      <c r="I27" s="22" t="n">
        <v>975451</v>
      </c>
      <c r="J27" s="22" t="n">
        <v>299635</v>
      </c>
      <c r="K27" s="73" t="n">
        <v>170.49441705812</v>
      </c>
      <c r="L27" s="73" t="n">
        <v>80.7330328202337</v>
      </c>
      <c r="M27" s="74" t="n">
        <v>26.5223499862643</v>
      </c>
      <c r="N27" s="74" t="n">
        <v>17.6974189356801</v>
      </c>
    </row>
    <row r="28" s="58" customFormat="true" ht="12" hidden="false" customHeight="true" outlineLevel="0" collapsed="false">
      <c r="A28" s="83" t="n">
        <v>65</v>
      </c>
      <c r="B28" s="81"/>
      <c r="C28" s="81" t="s">
        <v>67</v>
      </c>
      <c r="D28" s="84" t="n">
        <v>75</v>
      </c>
      <c r="E28" s="22" t="n">
        <v>191</v>
      </c>
      <c r="F28" s="22" t="n">
        <v>52</v>
      </c>
      <c r="G28" s="73" t="n">
        <v>1.44160962455922</v>
      </c>
      <c r="H28" s="73" t="n">
        <v>0.917269359675428</v>
      </c>
      <c r="I28" s="22" t="n">
        <v>12237</v>
      </c>
      <c r="J28" s="22" t="n">
        <v>2767</v>
      </c>
      <c r="K28" s="73" t="n">
        <v>98.2161377307613</v>
      </c>
      <c r="L28" s="73" t="n">
        <v>48.8093138119598</v>
      </c>
      <c r="M28" s="74" t="n">
        <v>68.1294964028777</v>
      </c>
      <c r="N28" s="74" t="n">
        <v>53.2115384615385</v>
      </c>
    </row>
    <row r="29" s="58" customFormat="true" ht="12" hidden="false" customHeight="true" outlineLevel="0" collapsed="false">
      <c r="A29" s="81" t="s">
        <v>68</v>
      </c>
      <c r="B29" s="81"/>
      <c r="C29" s="81"/>
      <c r="D29" s="82"/>
      <c r="E29" s="22" t="n">
        <v>4</v>
      </c>
      <c r="F29" s="22" t="n">
        <v>1</v>
      </c>
      <c r="G29" s="73" t="n">
        <v>0.229007633587786</v>
      </c>
      <c r="H29" s="73" t="n">
        <v>0.132802124833997</v>
      </c>
      <c r="I29" s="22" t="n">
        <v>28</v>
      </c>
      <c r="J29" s="22" t="n">
        <v>11</v>
      </c>
      <c r="K29" s="73" t="n">
        <v>1.29770992366412</v>
      </c>
      <c r="L29" s="73" t="n">
        <v>1.46082337317397</v>
      </c>
      <c r="M29" s="74" t="n">
        <v>5.66666666666667</v>
      </c>
      <c r="N29" s="74" t="n">
        <v>11</v>
      </c>
    </row>
    <row r="30" s="58" customFormat="true" ht="12" hidden="false" customHeight="true" outlineLevel="0" collapsed="false">
      <c r="A30" s="81"/>
      <c r="B30" s="85" t="s">
        <v>69</v>
      </c>
      <c r="C30" s="81"/>
      <c r="D30" s="82"/>
      <c r="E30" s="22" t="n">
        <v>68229</v>
      </c>
      <c r="F30" s="22" t="n">
        <v>30165</v>
      </c>
      <c r="G30" s="73" t="n">
        <v>4.08415084662653</v>
      </c>
      <c r="H30" s="73" t="n">
        <v>3.60072909840322</v>
      </c>
      <c r="I30" s="22" t="n">
        <v>1230846</v>
      </c>
      <c r="J30" s="22" t="n">
        <v>408838</v>
      </c>
      <c r="K30" s="73" t="n">
        <v>88.198945700236</v>
      </c>
      <c r="L30" s="73" t="n">
        <v>48.8020846389184</v>
      </c>
      <c r="M30" s="74" t="n">
        <v>21.5954182429592</v>
      </c>
      <c r="N30" s="74" t="n">
        <v>13.5533896900381</v>
      </c>
    </row>
    <row r="31" s="58" customFormat="true" ht="28.5" hidden="false" customHeight="true" outlineLevel="0" collapsed="false">
      <c r="A31" s="78" t="s">
        <v>8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</row>
    <row r="32" s="58" customFormat="true" ht="7.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</row>
    <row r="33" s="58" customFormat="true" ht="12" hidden="false" customHeight="true" outlineLevel="0" collapsed="false">
      <c r="A33" s="81"/>
      <c r="B33" s="81" t="s">
        <v>66</v>
      </c>
      <c r="C33" s="81"/>
      <c r="D33" s="82"/>
      <c r="E33" s="22" t="n">
        <v>185104</v>
      </c>
      <c r="F33" s="22" t="n">
        <v>88276</v>
      </c>
      <c r="G33" s="73" t="n">
        <v>82.7059577194106</v>
      </c>
      <c r="H33" s="73" t="n">
        <v>85.793146344782</v>
      </c>
      <c r="I33" s="22" t="n">
        <v>814926</v>
      </c>
      <c r="J33" s="22" t="n">
        <v>398508</v>
      </c>
      <c r="K33" s="73" t="n">
        <v>355.684817424728</v>
      </c>
      <c r="L33" s="73" t="n">
        <v>387.299550994227</v>
      </c>
      <c r="M33" s="74" t="n">
        <v>4.3005948692527</v>
      </c>
      <c r="N33" s="74" t="n">
        <v>4.51434138384159</v>
      </c>
    </row>
    <row r="34" s="58" customFormat="true" ht="12" hidden="false" customHeight="true" outlineLevel="0" collapsed="false">
      <c r="A34" s="83" t="n">
        <v>25</v>
      </c>
      <c r="B34" s="81"/>
      <c r="C34" s="81" t="s">
        <v>67</v>
      </c>
      <c r="D34" s="84" t="n">
        <v>45</v>
      </c>
      <c r="E34" s="22" t="n">
        <v>364913</v>
      </c>
      <c r="F34" s="22" t="n">
        <v>162679</v>
      </c>
      <c r="G34" s="73" t="n">
        <v>49.6182344570391</v>
      </c>
      <c r="H34" s="73" t="n">
        <v>45.5316159512774</v>
      </c>
      <c r="I34" s="22" t="n">
        <v>2040720</v>
      </c>
      <c r="J34" s="22" t="n">
        <v>916879</v>
      </c>
      <c r="K34" s="73" t="n">
        <v>275.735070415624</v>
      </c>
      <c r="L34" s="73" t="n">
        <v>256.62182888874</v>
      </c>
      <c r="M34" s="74" t="n">
        <v>5.5571318373765</v>
      </c>
      <c r="N34" s="74" t="n">
        <v>5.63612390044198</v>
      </c>
    </row>
    <row r="35" s="58" customFormat="true" ht="12" hidden="false" customHeight="true" outlineLevel="0" collapsed="false">
      <c r="A35" s="83" t="n">
        <v>45</v>
      </c>
      <c r="B35" s="81"/>
      <c r="C35" s="81" t="s">
        <v>67</v>
      </c>
      <c r="D35" s="84" t="n">
        <v>65</v>
      </c>
      <c r="E35" s="22" t="n">
        <v>286668</v>
      </c>
      <c r="F35" s="22" t="n">
        <v>142753</v>
      </c>
      <c r="G35" s="73" t="n">
        <v>36.306781773322</v>
      </c>
      <c r="H35" s="73" t="n">
        <v>38.4630721851146</v>
      </c>
      <c r="I35" s="22" t="n">
        <v>2199757</v>
      </c>
      <c r="J35" s="22" t="n">
        <v>1078501</v>
      </c>
      <c r="K35" s="73" t="n">
        <v>282.869727992411</v>
      </c>
      <c r="L35" s="73" t="n">
        <v>290.589072136616</v>
      </c>
      <c r="M35" s="74" t="n">
        <v>7.79109891255255</v>
      </c>
      <c r="N35" s="74" t="n">
        <v>7.55501460564752</v>
      </c>
    </row>
    <row r="36" s="58" customFormat="true" ht="12" hidden="false" customHeight="true" outlineLevel="0" collapsed="false">
      <c r="A36" s="83" t="n">
        <v>65</v>
      </c>
      <c r="B36" s="81"/>
      <c r="C36" s="81" t="s">
        <v>67</v>
      </c>
      <c r="D36" s="84" t="n">
        <v>75</v>
      </c>
      <c r="E36" s="22" t="n">
        <v>371</v>
      </c>
      <c r="F36" s="22" t="n">
        <v>142</v>
      </c>
      <c r="G36" s="73" t="n">
        <v>2.37502592823066</v>
      </c>
      <c r="H36" s="73" t="n">
        <v>2.50485094372905</v>
      </c>
      <c r="I36" s="22" t="n">
        <v>4587</v>
      </c>
      <c r="J36" s="22" t="n">
        <v>1352</v>
      </c>
      <c r="K36" s="73" t="n">
        <v>33.5511304708567</v>
      </c>
      <c r="L36" s="73" t="n">
        <v>23.8490033515611</v>
      </c>
      <c r="M36" s="74" t="n">
        <v>14.1266375545852</v>
      </c>
      <c r="N36" s="74" t="n">
        <v>9.52112676056338</v>
      </c>
    </row>
    <row r="37" s="58" customFormat="true" ht="12" hidden="false" customHeight="true" outlineLevel="0" collapsed="false">
      <c r="A37" s="81" t="s">
        <v>68</v>
      </c>
      <c r="B37" s="81"/>
      <c r="C37" s="81"/>
      <c r="D37" s="82"/>
      <c r="E37" s="22" t="n">
        <v>3</v>
      </c>
      <c r="F37" s="22" t="n">
        <v>2</v>
      </c>
      <c r="G37" s="73" t="n">
        <v>0.0763358778625954</v>
      </c>
      <c r="H37" s="73" t="n">
        <v>0.265604249667995</v>
      </c>
      <c r="I37" s="22" t="n">
        <v>16</v>
      </c>
      <c r="J37" s="22" t="n">
        <v>10</v>
      </c>
      <c r="K37" s="73" t="n">
        <v>0.458015267175573</v>
      </c>
      <c r="L37" s="73" t="n">
        <v>1.32802124833997</v>
      </c>
      <c r="M37" s="74" t="n">
        <v>6</v>
      </c>
      <c r="N37" s="74" t="n">
        <v>5</v>
      </c>
    </row>
    <row r="38" s="58" customFormat="true" ht="12" hidden="false" customHeight="true" outlineLevel="0" collapsed="false">
      <c r="A38" s="81"/>
      <c r="B38" s="85" t="s">
        <v>69</v>
      </c>
      <c r="C38" s="81"/>
      <c r="D38" s="82"/>
      <c r="E38" s="22" t="n">
        <v>837059</v>
      </c>
      <c r="F38" s="22" t="n">
        <v>393852</v>
      </c>
      <c r="G38" s="73" t="n">
        <v>47.5547563125474</v>
      </c>
      <c r="H38" s="73" t="n">
        <v>47.0132390805339</v>
      </c>
      <c r="I38" s="22" t="n">
        <v>5060006</v>
      </c>
      <c r="J38" s="22" t="n">
        <v>2395250</v>
      </c>
      <c r="K38" s="73" t="n">
        <v>285.920173220185</v>
      </c>
      <c r="L38" s="73" t="n">
        <v>285.915676212508</v>
      </c>
      <c r="M38" s="74" t="n">
        <v>6.01244113924193</v>
      </c>
      <c r="N38" s="74" t="n">
        <v>6.08159917938718</v>
      </c>
    </row>
    <row r="39" s="58" customFormat="true" ht="28.5" hidden="false" customHeight="true" outlineLevel="0" collapsed="false">
      <c r="A39" s="78" t="s">
        <v>81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</row>
    <row r="40" s="58" customFormat="true" ht="7.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</row>
    <row r="41" s="58" customFormat="true" ht="12" hidden="false" customHeight="true" outlineLevel="0" collapsed="false">
      <c r="A41" s="81"/>
      <c r="B41" s="81" t="s">
        <v>66</v>
      </c>
      <c r="C41" s="81"/>
      <c r="D41" s="82"/>
      <c r="E41" s="22" t="n">
        <v>61021</v>
      </c>
      <c r="F41" s="22" t="n">
        <v>29057</v>
      </c>
      <c r="G41" s="73" t="n">
        <v>27.3021567371343</v>
      </c>
      <c r="H41" s="73" t="n">
        <v>28.2397418702743</v>
      </c>
      <c r="I41" s="22" t="n">
        <v>251794</v>
      </c>
      <c r="J41" s="22" t="n">
        <v>121487</v>
      </c>
      <c r="K41" s="73" t="n">
        <v>111.302156737134</v>
      </c>
      <c r="L41" s="73" t="n">
        <v>118.070052675569</v>
      </c>
      <c r="M41" s="74" t="n">
        <v>4.07668001501689</v>
      </c>
      <c r="N41" s="74" t="n">
        <v>4.18098909040851</v>
      </c>
    </row>
    <row r="42" s="58" customFormat="true" ht="12" hidden="false" customHeight="true" outlineLevel="0" collapsed="false">
      <c r="A42" s="83" t="n">
        <v>25</v>
      </c>
      <c r="B42" s="81"/>
      <c r="C42" s="81" t="s">
        <v>67</v>
      </c>
      <c r="D42" s="84" t="n">
        <v>45</v>
      </c>
      <c r="E42" s="22" t="n">
        <v>104952</v>
      </c>
      <c r="F42" s="22" t="n">
        <v>42333</v>
      </c>
      <c r="G42" s="73" t="n">
        <v>15.3636095981157</v>
      </c>
      <c r="H42" s="73" t="n">
        <v>11.8484248001612</v>
      </c>
      <c r="I42" s="22" t="n">
        <v>570864</v>
      </c>
      <c r="J42" s="22" t="n">
        <v>222917</v>
      </c>
      <c r="K42" s="73" t="n">
        <v>85.3690073114481</v>
      </c>
      <c r="L42" s="73" t="n">
        <v>62.3914041333602</v>
      </c>
      <c r="M42" s="74" t="n">
        <v>5.55657228636676</v>
      </c>
      <c r="N42" s="74" t="n">
        <v>5.26579736848322</v>
      </c>
    </row>
    <row r="43" s="58" customFormat="true" ht="12" hidden="false" customHeight="true" outlineLevel="0" collapsed="false">
      <c r="A43" s="83" t="n">
        <v>45</v>
      </c>
      <c r="B43" s="81"/>
      <c r="C43" s="81" t="s">
        <v>67</v>
      </c>
      <c r="D43" s="84" t="n">
        <v>65</v>
      </c>
      <c r="E43" s="22" t="n">
        <v>108440</v>
      </c>
      <c r="F43" s="22" t="n">
        <v>47874</v>
      </c>
      <c r="G43" s="73" t="n">
        <v>15.2795507409444</v>
      </c>
      <c r="H43" s="73" t="n">
        <v>12.8990712474707</v>
      </c>
      <c r="I43" s="22" t="n">
        <v>769648</v>
      </c>
      <c r="J43" s="22" t="n">
        <v>296623</v>
      </c>
      <c r="K43" s="73" t="n">
        <v>119.334436634997</v>
      </c>
      <c r="L43" s="73" t="n">
        <v>79.9214857884966</v>
      </c>
      <c r="M43" s="74" t="n">
        <v>7.81007495954826</v>
      </c>
      <c r="N43" s="74" t="n">
        <v>6.19591009733885</v>
      </c>
    </row>
    <row r="44" s="58" customFormat="true" ht="12" hidden="false" customHeight="true" outlineLevel="0" collapsed="false">
      <c r="A44" s="83" t="n">
        <v>65</v>
      </c>
      <c r="B44" s="81"/>
      <c r="C44" s="81" t="s">
        <v>67</v>
      </c>
      <c r="D44" s="84" t="n">
        <v>75</v>
      </c>
      <c r="E44" s="22" t="n">
        <v>158</v>
      </c>
      <c r="F44" s="22" t="n">
        <v>54</v>
      </c>
      <c r="G44" s="73" t="n">
        <v>1.07861439535366</v>
      </c>
      <c r="H44" s="73" t="n">
        <v>0.952548950432175</v>
      </c>
      <c r="I44" s="22" t="n">
        <v>2146</v>
      </c>
      <c r="J44" s="22" t="n">
        <v>514</v>
      </c>
      <c r="K44" s="73" t="n">
        <v>16.9259489732421</v>
      </c>
      <c r="L44" s="73" t="n">
        <v>9.06685482448404</v>
      </c>
      <c r="M44" s="74" t="n">
        <v>15.6923076923077</v>
      </c>
      <c r="N44" s="74" t="n">
        <v>9.51851851851852</v>
      </c>
    </row>
    <row r="45" s="58" customFormat="true" ht="12" hidden="false" customHeight="true" outlineLevel="0" collapsed="false">
      <c r="A45" s="81" t="s">
        <v>68</v>
      </c>
      <c r="B45" s="81"/>
      <c r="C45" s="81"/>
      <c r="D45" s="82"/>
      <c r="E45" s="22" t="n">
        <v>2</v>
      </c>
      <c r="F45" s="22" t="n">
        <v>1</v>
      </c>
      <c r="G45" s="73" t="n">
        <v>0.0763358778625954</v>
      </c>
      <c r="H45" s="73" t="n">
        <v>0.132802124833997</v>
      </c>
      <c r="I45" s="22" t="n">
        <v>8</v>
      </c>
      <c r="J45" s="22" t="n">
        <v>2</v>
      </c>
      <c r="K45" s="73" t="n">
        <v>0.458015267175573</v>
      </c>
      <c r="L45" s="73" t="n">
        <v>0.265604249667995</v>
      </c>
      <c r="M45" s="74" t="n">
        <v>6</v>
      </c>
      <c r="N45" s="74" t="n">
        <v>2</v>
      </c>
    </row>
    <row r="46" s="58" customFormat="true" ht="12" hidden="false" customHeight="true" outlineLevel="0" collapsed="false">
      <c r="A46" s="81"/>
      <c r="B46" s="85" t="s">
        <v>69</v>
      </c>
      <c r="C46" s="81"/>
      <c r="D46" s="82"/>
      <c r="E46" s="22" t="n">
        <v>274573</v>
      </c>
      <c r="F46" s="22" t="n">
        <v>119319</v>
      </c>
      <c r="G46" s="73" t="n">
        <v>16.6582796222718</v>
      </c>
      <c r="H46" s="73" t="n">
        <v>14.2428441999792</v>
      </c>
      <c r="I46" s="22" t="n">
        <v>1594460</v>
      </c>
      <c r="J46" s="22" t="n">
        <v>641543</v>
      </c>
      <c r="K46" s="73" t="n">
        <v>102.245081239881</v>
      </c>
      <c r="L46" s="73" t="n">
        <v>76.579563997245</v>
      </c>
      <c r="M46" s="74" t="n">
        <v>6.13779355121285</v>
      </c>
      <c r="N46" s="74" t="n">
        <v>5.37670446450272</v>
      </c>
    </row>
    <row r="47" s="58" customFormat="true" ht="28.5" hidden="false" customHeight="true" outlineLevel="0" collapsed="false">
      <c r="A47" s="78" t="s">
        <v>82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</row>
    <row r="48" s="58" customFormat="true" ht="7.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</row>
    <row r="49" s="58" customFormat="true" ht="12" hidden="false" customHeight="true" outlineLevel="0" collapsed="false">
      <c r="A49" s="81"/>
      <c r="B49" s="81" t="s">
        <v>66</v>
      </c>
      <c r="C49" s="81"/>
      <c r="D49" s="82"/>
      <c r="E49" s="22" t="n">
        <v>8587</v>
      </c>
      <c r="F49" s="22" t="n">
        <v>3358</v>
      </c>
      <c r="G49" s="73" t="n">
        <v>4.46636771300448</v>
      </c>
      <c r="H49" s="73" t="n">
        <v>3.26355278247517</v>
      </c>
      <c r="I49" s="22" t="n">
        <v>75571</v>
      </c>
      <c r="J49" s="22" t="n">
        <v>25763</v>
      </c>
      <c r="K49" s="73" t="n">
        <v>42.5436685885116</v>
      </c>
      <c r="L49" s="73" t="n">
        <v>25.0383890217117</v>
      </c>
      <c r="M49" s="74" t="n">
        <v>9.5253394530503</v>
      </c>
      <c r="N49" s="74" t="n">
        <v>7.67212626563431</v>
      </c>
    </row>
    <row r="50" s="58" customFormat="true" ht="12" hidden="false" customHeight="true" outlineLevel="0" collapsed="false">
      <c r="A50" s="83" t="n">
        <v>25</v>
      </c>
      <c r="B50" s="81"/>
      <c r="C50" s="81" t="s">
        <v>67</v>
      </c>
      <c r="D50" s="84" t="n">
        <v>45</v>
      </c>
      <c r="E50" s="22" t="n">
        <v>15882</v>
      </c>
      <c r="F50" s="22" t="n">
        <v>5542</v>
      </c>
      <c r="G50" s="73" t="n">
        <v>2.53692526620541</v>
      </c>
      <c r="H50" s="73" t="n">
        <v>1.55112962092206</v>
      </c>
      <c r="I50" s="22" t="n">
        <v>164639</v>
      </c>
      <c r="J50" s="22" t="n">
        <v>53771</v>
      </c>
      <c r="K50" s="73" t="n">
        <v>27.2015309877815</v>
      </c>
      <c r="L50" s="73" t="n">
        <v>15.0497637760014</v>
      </c>
      <c r="M50" s="74" t="n">
        <v>10.7222437137331</v>
      </c>
      <c r="N50" s="74" t="n">
        <v>9.70245398773006</v>
      </c>
    </row>
    <row r="51" s="58" customFormat="true" ht="12" hidden="false" customHeight="true" outlineLevel="0" collapsed="false">
      <c r="A51" s="83" t="n">
        <v>45</v>
      </c>
      <c r="B51" s="81"/>
      <c r="C51" s="81" t="s">
        <v>67</v>
      </c>
      <c r="D51" s="84" t="n">
        <v>65</v>
      </c>
      <c r="E51" s="22" t="n">
        <v>15106</v>
      </c>
      <c r="F51" s="22" t="n">
        <v>6274</v>
      </c>
      <c r="G51" s="73" t="n">
        <v>2.22813116507647</v>
      </c>
      <c r="H51" s="73" t="n">
        <v>1.69045354486007</v>
      </c>
      <c r="I51" s="22" t="n">
        <v>197908</v>
      </c>
      <c r="J51" s="22" t="n">
        <v>76990</v>
      </c>
      <c r="K51" s="73" t="n">
        <v>30.5051137023003</v>
      </c>
      <c r="L51" s="73" t="n">
        <v>20.7440258875959</v>
      </c>
      <c r="M51" s="74" t="n">
        <v>13.6908967391304</v>
      </c>
      <c r="N51" s="74" t="n">
        <v>12.2712782913612</v>
      </c>
    </row>
    <row r="52" s="58" customFormat="true" ht="12" hidden="false" customHeight="true" outlineLevel="0" collapsed="false">
      <c r="A52" s="83" t="n">
        <v>65</v>
      </c>
      <c r="B52" s="81"/>
      <c r="C52" s="81" t="s">
        <v>67</v>
      </c>
      <c r="D52" s="84" t="n">
        <v>75</v>
      </c>
      <c r="E52" s="22" t="n">
        <v>26</v>
      </c>
      <c r="F52" s="22" t="n">
        <v>10</v>
      </c>
      <c r="G52" s="73" t="n">
        <v>0.165940676208256</v>
      </c>
      <c r="H52" s="73" t="n">
        <v>0.176397953783736</v>
      </c>
      <c r="I52" s="22" t="n">
        <v>266</v>
      </c>
      <c r="J52" s="22" t="n">
        <v>94</v>
      </c>
      <c r="K52" s="73" t="n">
        <v>1.78386226923875</v>
      </c>
      <c r="L52" s="73" t="n">
        <v>1.65814076556712</v>
      </c>
      <c r="M52" s="74" t="n">
        <v>10.75</v>
      </c>
      <c r="N52" s="74" t="n">
        <v>9.4</v>
      </c>
    </row>
    <row r="53" s="58" customFormat="true" ht="12" hidden="false" customHeight="true" outlineLevel="0" collapsed="false">
      <c r="A53" s="81" t="s">
        <v>68</v>
      </c>
      <c r="B53" s="81"/>
      <c r="C53" s="81"/>
      <c r="D53" s="82"/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</row>
    <row r="54" s="58" customFormat="true" ht="12" hidden="false" customHeight="true" outlineLevel="0" collapsed="false">
      <c r="A54" s="81"/>
      <c r="B54" s="85" t="s">
        <v>69</v>
      </c>
      <c r="C54" s="81"/>
      <c r="D54" s="82"/>
      <c r="E54" s="22" t="n">
        <v>39601</v>
      </c>
      <c r="F54" s="22" t="n">
        <v>15184</v>
      </c>
      <c r="G54" s="73" t="n">
        <v>2.61986946253888</v>
      </c>
      <c r="H54" s="73" t="n">
        <v>1.81248037892108</v>
      </c>
      <c r="I54" s="22" t="n">
        <v>438384</v>
      </c>
      <c r="J54" s="22" t="n">
        <v>156618</v>
      </c>
      <c r="K54" s="73" t="n">
        <v>30.2326305025896</v>
      </c>
      <c r="L54" s="73" t="n">
        <v>18.6951430443797</v>
      </c>
      <c r="M54" s="74" t="n">
        <v>11.5397468976533</v>
      </c>
      <c r="N54" s="74" t="n">
        <v>10.3146733403583</v>
      </c>
    </row>
  </sheetData>
  <mergeCells count="29">
    <mergeCell ref="A3:D6"/>
    <mergeCell ref="E3:H3"/>
    <mergeCell ref="I3:L3"/>
    <mergeCell ref="M3:N3"/>
    <mergeCell ref="E4:E5"/>
    <mergeCell ref="F4:F5"/>
    <mergeCell ref="G4:H4"/>
    <mergeCell ref="I4:I5"/>
    <mergeCell ref="J4:J5"/>
    <mergeCell ref="K4:L4"/>
    <mergeCell ref="M4:M5"/>
    <mergeCell ref="N4:N5"/>
    <mergeCell ref="E6:F6"/>
    <mergeCell ref="G6:H6"/>
    <mergeCell ref="I6:J6"/>
    <mergeCell ref="K6:L6"/>
    <mergeCell ref="M6:N6"/>
    <mergeCell ref="A7:N7"/>
    <mergeCell ref="A8:N8"/>
    <mergeCell ref="A15:N15"/>
    <mergeCell ref="A16:N16"/>
    <mergeCell ref="A23:N23"/>
    <mergeCell ref="A24:N24"/>
    <mergeCell ref="A31:N31"/>
    <mergeCell ref="A32:N32"/>
    <mergeCell ref="A39:N39"/>
    <mergeCell ref="A40:N40"/>
    <mergeCell ref="A47:N47"/>
    <mergeCell ref="A48:N48"/>
  </mergeCells>
  <conditionalFormatting sqref="E9:N12 E49:N52 E25:N30 E33:N38 E41:N46 E17:N19 E14:N14 E22:N22 E54:N54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E13 G13 I13 K13 M13">
    <cfRule type="cellIs" priority="4" operator="equal" aboveAverage="0" equalAverage="0" bottom="0" percent="0" rank="0" text="" dxfId="20">
      <formula>"..."</formula>
    </cfRule>
    <cfRule type="cellIs" priority="5" operator="equal" aboveAverage="0" equalAverage="0" bottom="0" percent="0" rank="0" text="" dxfId="21">
      <formula>"."</formula>
    </cfRule>
  </conditionalFormatting>
  <conditionalFormatting sqref="E20:N20">
    <cfRule type="cellIs" priority="6" operator="equal" aboveAverage="0" equalAverage="0" bottom="0" percent="0" rank="0" text="" dxfId="22">
      <formula>"..."</formula>
    </cfRule>
    <cfRule type="cellIs" priority="7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0" width="0.99"/>
    <col collapsed="false" customWidth="true" hidden="false" outlineLevel="0" max="3" min="3" style="50" width="2.42"/>
    <col collapsed="false" customWidth="true" hidden="false" outlineLevel="0" max="4" min="4" style="50" width="4.85"/>
    <col collapsed="false" customWidth="true" hidden="false" outlineLevel="0" max="6" min="5" style="50" width="9.28"/>
    <col collapsed="false" customWidth="true" hidden="false" outlineLevel="0" max="8" min="7" style="50" width="7.85"/>
    <col collapsed="false" customWidth="true" hidden="false" outlineLevel="0" max="10" min="9" style="50" width="9.28"/>
    <col collapsed="false" customWidth="true" hidden="false" outlineLevel="0" max="12" min="11" style="50" width="7.85"/>
    <col collapsed="false" customWidth="true" hidden="false" outlineLevel="0" max="14" min="13" style="50" width="6.28"/>
    <col collapsed="false" customWidth="false" hidden="false" outlineLevel="0" max="257" min="15" style="50" width="11.42"/>
  </cols>
  <sheetData>
    <row r="1" s="52" customFormat="true" ht="16.5" hidden="false" customHeight="true" outlineLevel="0" collapsed="false">
      <c r="A1" s="87" t="s">
        <v>7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54" customFormat="true" ht="14.85" hidden="false" customHeight="true" outlineLevel="0" collapsed="false">
      <c r="A2" s="88" t="s">
        <v>7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8" customFormat="true" ht="16.5" hidden="false" customHeight="true" outlineLevel="0" collapsed="false">
      <c r="A3" s="55" t="s">
        <v>58</v>
      </c>
      <c r="B3" s="55"/>
      <c r="C3" s="55"/>
      <c r="D3" s="55"/>
      <c r="E3" s="56" t="s">
        <v>4</v>
      </c>
      <c r="F3" s="56"/>
      <c r="G3" s="56"/>
      <c r="H3" s="56"/>
      <c r="I3" s="56" t="s">
        <v>5</v>
      </c>
      <c r="J3" s="56"/>
      <c r="K3" s="56"/>
      <c r="L3" s="56"/>
      <c r="M3" s="89" t="s">
        <v>59</v>
      </c>
      <c r="N3" s="89"/>
    </row>
    <row r="4" s="58" customFormat="true" ht="12" hidden="false" customHeight="true" outlineLevel="0" collapsed="false">
      <c r="A4" s="55"/>
      <c r="B4" s="55"/>
      <c r="C4" s="55"/>
      <c r="D4" s="55"/>
      <c r="E4" s="59" t="s">
        <v>7</v>
      </c>
      <c r="F4" s="90" t="s">
        <v>60</v>
      </c>
      <c r="G4" s="91" t="s">
        <v>61</v>
      </c>
      <c r="H4" s="91"/>
      <c r="I4" s="59" t="s">
        <v>7</v>
      </c>
      <c r="J4" s="90" t="s">
        <v>60</v>
      </c>
      <c r="K4" s="91" t="s">
        <v>61</v>
      </c>
      <c r="L4" s="91"/>
      <c r="M4" s="59" t="s">
        <v>25</v>
      </c>
      <c r="N4" s="92" t="s">
        <v>26</v>
      </c>
    </row>
    <row r="5" s="58" customFormat="true" ht="12" hidden="false" customHeight="true" outlineLevel="0" collapsed="false">
      <c r="A5" s="55"/>
      <c r="B5" s="55"/>
      <c r="C5" s="55"/>
      <c r="D5" s="55"/>
      <c r="E5" s="59"/>
      <c r="F5" s="90"/>
      <c r="G5" s="63" t="s">
        <v>62</v>
      </c>
      <c r="H5" s="91" t="s">
        <v>63</v>
      </c>
      <c r="I5" s="59"/>
      <c r="J5" s="59"/>
      <c r="K5" s="63" t="s">
        <v>62</v>
      </c>
      <c r="L5" s="91" t="s">
        <v>63</v>
      </c>
      <c r="M5" s="59"/>
      <c r="N5" s="92"/>
    </row>
    <row r="6" s="58" customFormat="true" ht="24.75" hidden="false" customHeight="true" outlineLevel="0" collapsed="false">
      <c r="A6" s="55"/>
      <c r="B6" s="55"/>
      <c r="C6" s="55"/>
      <c r="D6" s="55"/>
      <c r="E6" s="93" t="s">
        <v>10</v>
      </c>
      <c r="F6" s="93"/>
      <c r="G6" s="94" t="s">
        <v>64</v>
      </c>
      <c r="H6" s="94"/>
      <c r="I6" s="93" t="s">
        <v>10</v>
      </c>
      <c r="J6" s="93"/>
      <c r="K6" s="94" t="s">
        <v>64</v>
      </c>
      <c r="L6" s="94"/>
      <c r="M6" s="95" t="s">
        <v>10</v>
      </c>
      <c r="N6" s="95"/>
    </row>
    <row r="7" s="81" customFormat="true" ht="41.25" hidden="false" customHeight="true" outlineLevel="0" collapsed="false">
      <c r="A7" s="69" t="s">
        <v>83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s="58" customFormat="true" ht="7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</row>
    <row r="9" s="58" customFormat="true" ht="13.5" hidden="false" customHeight="true" outlineLevel="0" collapsed="false">
      <c r="A9" s="81"/>
      <c r="B9" s="81" t="s">
        <v>66</v>
      </c>
      <c r="C9" s="81"/>
      <c r="D9" s="82"/>
      <c r="E9" s="96" t="n">
        <v>50299</v>
      </c>
      <c r="F9" s="22" t="n">
        <v>19249</v>
      </c>
      <c r="G9" s="73" t="n">
        <v>26.5214606021781</v>
      </c>
      <c r="H9" s="73" t="n">
        <v>18.7076019981729</v>
      </c>
      <c r="I9" s="22" t="n">
        <v>389297</v>
      </c>
      <c r="J9" s="22" t="n">
        <v>152828</v>
      </c>
      <c r="K9" s="73" t="n">
        <v>201.980781550288</v>
      </c>
      <c r="L9" s="73" t="n">
        <v>148.529554687348</v>
      </c>
      <c r="M9" s="74" t="n">
        <v>7.61574879227053</v>
      </c>
      <c r="N9" s="74" t="n">
        <v>7.93952932619876</v>
      </c>
    </row>
    <row r="10" s="58" customFormat="true" ht="13.5" hidden="false" customHeight="true" outlineLevel="0" collapsed="false">
      <c r="A10" s="83" t="n">
        <v>25</v>
      </c>
      <c r="B10" s="81"/>
      <c r="C10" s="81" t="s">
        <v>67</v>
      </c>
      <c r="D10" s="84" t="n">
        <v>45</v>
      </c>
      <c r="E10" s="96" t="n">
        <v>175005</v>
      </c>
      <c r="F10" s="22" t="n">
        <v>59387</v>
      </c>
      <c r="G10" s="73" t="n">
        <v>28.3669463663575</v>
      </c>
      <c r="H10" s="73" t="n">
        <v>16.6216049797362</v>
      </c>
      <c r="I10" s="22" t="n">
        <v>2206457</v>
      </c>
      <c r="J10" s="22" t="n">
        <v>801145</v>
      </c>
      <c r="K10" s="73" t="n">
        <v>344.794150841553</v>
      </c>
      <c r="L10" s="73" t="n">
        <v>224.229473142115</v>
      </c>
      <c r="M10" s="74" t="n">
        <v>12.1547855870193</v>
      </c>
      <c r="N10" s="74" t="n">
        <v>13.4902419721488</v>
      </c>
    </row>
    <row r="11" s="58" customFormat="true" ht="13.5" hidden="false" customHeight="true" outlineLevel="0" collapsed="false">
      <c r="A11" s="83" t="n">
        <v>45</v>
      </c>
      <c r="B11" s="81"/>
      <c r="C11" s="81" t="s">
        <v>67</v>
      </c>
      <c r="D11" s="84" t="n">
        <v>65</v>
      </c>
      <c r="E11" s="96" t="n">
        <v>246213</v>
      </c>
      <c r="F11" s="22" t="n">
        <v>100309</v>
      </c>
      <c r="G11" s="73" t="n">
        <v>36.8085653882831</v>
      </c>
      <c r="H11" s="73" t="n">
        <v>27.0270488733453</v>
      </c>
      <c r="I11" s="22" t="n">
        <v>5219613</v>
      </c>
      <c r="J11" s="22" t="n">
        <v>2252880</v>
      </c>
      <c r="K11" s="73" t="n">
        <v>748.445454683062</v>
      </c>
      <c r="L11" s="73" t="n">
        <v>607.011313698494</v>
      </c>
      <c r="M11" s="74" t="n">
        <v>20.333458986731</v>
      </c>
      <c r="N11" s="74" t="n">
        <v>22.4594004526015</v>
      </c>
    </row>
    <row r="12" s="58" customFormat="true" ht="13.5" hidden="false" customHeight="true" outlineLevel="0" collapsed="false">
      <c r="A12" s="83" t="n">
        <v>65</v>
      </c>
      <c r="B12" s="81"/>
      <c r="C12" s="81" t="s">
        <v>67</v>
      </c>
      <c r="D12" s="84" t="n">
        <v>75</v>
      </c>
      <c r="E12" s="96" t="n">
        <v>603</v>
      </c>
      <c r="F12" s="22" t="n">
        <v>194</v>
      </c>
      <c r="G12" s="73" t="n">
        <v>4.24185853557353</v>
      </c>
      <c r="H12" s="73" t="n">
        <v>3.42212030340448</v>
      </c>
      <c r="I12" s="22" t="n">
        <v>34355</v>
      </c>
      <c r="J12" s="22" t="n">
        <v>11445</v>
      </c>
      <c r="K12" s="73" t="n">
        <v>237.606305745696</v>
      </c>
      <c r="L12" s="73" t="n">
        <v>201.887458105486</v>
      </c>
      <c r="M12" s="74" t="n">
        <v>56.0146699266504</v>
      </c>
      <c r="N12" s="74" t="n">
        <v>58.9948453608247</v>
      </c>
    </row>
    <row r="13" s="58" customFormat="true" ht="13.5" hidden="false" customHeight="true" outlineLevel="0" collapsed="false">
      <c r="A13" s="81" t="s">
        <v>68</v>
      </c>
      <c r="B13" s="81"/>
      <c r="C13" s="81"/>
      <c r="D13" s="82"/>
      <c r="E13" s="96" t="n">
        <v>6</v>
      </c>
      <c r="F13" s="22" t="n">
        <v>4</v>
      </c>
      <c r="G13" s="73" t="n">
        <v>0.152671755725191</v>
      </c>
      <c r="H13" s="73" t="n">
        <v>0.531208499335989</v>
      </c>
      <c r="I13" s="22" t="n">
        <v>133</v>
      </c>
      <c r="J13" s="22" t="n">
        <v>83</v>
      </c>
      <c r="K13" s="73" t="n">
        <v>3.81679389312977</v>
      </c>
      <c r="L13" s="73" t="n">
        <v>11.0225763612218</v>
      </c>
      <c r="M13" s="74" t="n">
        <v>25</v>
      </c>
      <c r="N13" s="74" t="n">
        <v>20.75</v>
      </c>
    </row>
    <row r="14" s="58" customFormat="true" ht="13.5" hidden="false" customHeight="true" outlineLevel="0" collapsed="false">
      <c r="A14" s="81"/>
      <c r="B14" s="85" t="s">
        <v>69</v>
      </c>
      <c r="C14" s="81"/>
      <c r="D14" s="82"/>
      <c r="E14" s="96" t="n">
        <v>472126</v>
      </c>
      <c r="F14" s="22" t="n">
        <v>179143</v>
      </c>
      <c r="G14" s="73" t="n">
        <v>31.436180314659</v>
      </c>
      <c r="H14" s="73" t="n">
        <v>21.383902299859</v>
      </c>
      <c r="I14" s="22" t="n">
        <v>7849855</v>
      </c>
      <c r="J14" s="22" t="n">
        <v>3218381</v>
      </c>
      <c r="K14" s="73" t="n">
        <v>496.943002790794</v>
      </c>
      <c r="L14" s="73" t="n">
        <v>384.170996732904</v>
      </c>
      <c r="M14" s="74" t="n">
        <v>15.8079956857565</v>
      </c>
      <c r="N14" s="74" t="n">
        <v>17.9654298521293</v>
      </c>
    </row>
    <row r="15" s="81" customFormat="true" ht="41.25" hidden="false" customHeight="true" outlineLevel="0" collapsed="false">
      <c r="A15" s="78" t="s">
        <v>84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</row>
    <row r="16" s="58" customFormat="true" ht="7.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</row>
    <row r="17" s="58" customFormat="true" ht="13.5" hidden="false" customHeight="true" outlineLevel="0" collapsed="false">
      <c r="A17" s="81"/>
      <c r="B17" s="81" t="s">
        <v>66</v>
      </c>
      <c r="C17" s="81"/>
      <c r="D17" s="82"/>
      <c r="E17" s="22" t="n">
        <v>13449</v>
      </c>
      <c r="F17" s="22" t="n">
        <v>11662</v>
      </c>
      <c r="G17" s="73" t="n">
        <v>1.52637198377109</v>
      </c>
      <c r="H17" s="73" t="n">
        <v>11.3339942076312</v>
      </c>
      <c r="I17" s="22" t="n">
        <v>56632</v>
      </c>
      <c r="J17" s="22" t="n">
        <v>45157</v>
      </c>
      <c r="K17" s="73" t="n">
        <v>9.80140935297886</v>
      </c>
      <c r="L17" s="73" t="n">
        <v>43.8869127451552</v>
      </c>
      <c r="M17" s="74" t="n">
        <v>6.42137660884163</v>
      </c>
      <c r="N17" s="74" t="n">
        <v>3.87214885954382</v>
      </c>
    </row>
    <row r="18" s="58" customFormat="true" ht="13.5" hidden="false" customHeight="true" outlineLevel="0" collapsed="false">
      <c r="A18" s="83" t="n">
        <v>25</v>
      </c>
      <c r="B18" s="81"/>
      <c r="C18" s="81" t="s">
        <v>67</v>
      </c>
      <c r="D18" s="84" t="n">
        <v>45</v>
      </c>
      <c r="E18" s="22" t="n">
        <v>24814</v>
      </c>
      <c r="F18" s="22" t="n">
        <v>18265</v>
      </c>
      <c r="G18" s="73" t="n">
        <v>1.60680111879876</v>
      </c>
      <c r="H18" s="73" t="n">
        <v>5.11212243344305</v>
      </c>
      <c r="I18" s="22" t="n">
        <v>186404</v>
      </c>
      <c r="J18" s="22" t="n">
        <v>132153</v>
      </c>
      <c r="K18" s="73" t="n">
        <v>13.3105157269738</v>
      </c>
      <c r="L18" s="73" t="n">
        <v>36.9878081547659</v>
      </c>
      <c r="M18" s="74" t="n">
        <v>8.28386013131776</v>
      </c>
      <c r="N18" s="74" t="n">
        <v>7.23531344100739</v>
      </c>
    </row>
    <row r="19" s="58" customFormat="true" ht="13.5" hidden="false" customHeight="true" outlineLevel="0" collapsed="false">
      <c r="A19" s="83" t="n">
        <v>45</v>
      </c>
      <c r="B19" s="81"/>
      <c r="C19" s="81" t="s">
        <v>67</v>
      </c>
      <c r="D19" s="84" t="n">
        <v>65</v>
      </c>
      <c r="E19" s="22" t="n">
        <v>23666</v>
      </c>
      <c r="F19" s="22" t="n">
        <v>14472</v>
      </c>
      <c r="G19" s="73" t="n">
        <v>2.31945628755809</v>
      </c>
      <c r="H19" s="73" t="n">
        <v>3.89930565846587</v>
      </c>
      <c r="I19" s="22" t="n">
        <v>273081</v>
      </c>
      <c r="J19" s="22" t="n">
        <v>153873</v>
      </c>
      <c r="K19" s="73" t="n">
        <v>30.0737160242794</v>
      </c>
      <c r="L19" s="73" t="n">
        <v>41.4592219171586</v>
      </c>
      <c r="M19" s="74" t="n">
        <v>12.965847291712</v>
      </c>
      <c r="N19" s="74" t="n">
        <v>10.6324626865672</v>
      </c>
    </row>
    <row r="20" s="58" customFormat="true" ht="13.5" hidden="false" customHeight="true" outlineLevel="0" collapsed="false">
      <c r="A20" s="83" t="n">
        <v>65</v>
      </c>
      <c r="B20" s="81"/>
      <c r="C20" s="81" t="s">
        <v>67</v>
      </c>
      <c r="D20" s="84" t="n">
        <v>75</v>
      </c>
      <c r="E20" s="22" t="n">
        <v>45</v>
      </c>
      <c r="F20" s="22" t="n">
        <v>14</v>
      </c>
      <c r="G20" s="73" t="n">
        <v>0.321510060153495</v>
      </c>
      <c r="H20" s="73" t="n">
        <v>0.246957135297231</v>
      </c>
      <c r="I20" s="22" t="n">
        <v>825</v>
      </c>
      <c r="J20" s="22" t="n">
        <v>175</v>
      </c>
      <c r="K20" s="73" t="n">
        <v>6.74133997096038</v>
      </c>
      <c r="L20" s="73" t="n">
        <v>3.08696419121538</v>
      </c>
      <c r="M20" s="74" t="n">
        <v>20.9677419354839</v>
      </c>
      <c r="N20" s="74" t="n">
        <v>12.5</v>
      </c>
    </row>
    <row r="21" s="58" customFormat="true" ht="13.5" hidden="false" customHeight="true" outlineLevel="0" collapsed="false">
      <c r="A21" s="81" t="s">
        <v>68</v>
      </c>
      <c r="B21" s="81"/>
      <c r="C21" s="81"/>
      <c r="D21" s="82"/>
      <c r="E21" s="22" t="n">
        <v>2</v>
      </c>
      <c r="F21" s="22" t="n">
        <v>0</v>
      </c>
      <c r="G21" s="73" t="n">
        <v>0.15</v>
      </c>
      <c r="H21" s="73" t="n">
        <v>0</v>
      </c>
      <c r="I21" s="22" t="n">
        <v>8</v>
      </c>
      <c r="J21" s="22" t="n">
        <v>0</v>
      </c>
      <c r="K21" s="73" t="n">
        <v>0.61</v>
      </c>
      <c r="L21" s="73" t="n">
        <v>0</v>
      </c>
      <c r="M21" s="74" t="n">
        <v>4</v>
      </c>
      <c r="N21" s="74" t="n">
        <v>0</v>
      </c>
    </row>
    <row r="22" s="58" customFormat="true" ht="13.5" hidden="false" customHeight="true" outlineLevel="0" collapsed="false">
      <c r="A22" s="81"/>
      <c r="B22" s="85" t="s">
        <v>69</v>
      </c>
      <c r="C22" s="81"/>
      <c r="D22" s="82"/>
      <c r="E22" s="22" t="n">
        <v>61976</v>
      </c>
      <c r="F22" s="22" t="n">
        <v>44413</v>
      </c>
      <c r="G22" s="73" t="n">
        <v>1.88445621372693</v>
      </c>
      <c r="H22" s="73" t="n">
        <v>5.30148123478807</v>
      </c>
      <c r="I22" s="22" t="n">
        <v>516950</v>
      </c>
      <c r="J22" s="22" t="n">
        <v>331358</v>
      </c>
      <c r="K22" s="73" t="n">
        <v>19.9134542856009</v>
      </c>
      <c r="L22" s="73" t="n">
        <v>39.5534690067526</v>
      </c>
      <c r="M22" s="74" t="n">
        <v>10.5672151682514</v>
      </c>
      <c r="N22" s="74" t="n">
        <v>7.46083353972936</v>
      </c>
    </row>
    <row r="23" s="81" customFormat="true" ht="41.25" hidden="false" customHeight="true" outlineLevel="0" collapsed="false">
      <c r="A23" s="78" t="s">
        <v>85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</row>
    <row r="24" s="58" customFormat="true" ht="7.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s="58" customFormat="true" ht="13.5" hidden="false" customHeight="true" outlineLevel="0" collapsed="false">
      <c r="A25" s="81"/>
      <c r="B25" s="81" t="s">
        <v>66</v>
      </c>
      <c r="C25" s="81"/>
      <c r="D25" s="82"/>
      <c r="E25" s="22" t="n">
        <v>3708</v>
      </c>
      <c r="F25" s="22" t="n">
        <v>3708</v>
      </c>
      <c r="G25" s="96" t="n">
        <v>0</v>
      </c>
      <c r="H25" s="73" t="n">
        <v>3.60370867105954</v>
      </c>
      <c r="I25" s="22" t="n">
        <v>36986</v>
      </c>
      <c r="J25" s="22" t="n">
        <v>36986</v>
      </c>
      <c r="K25" s="96" t="n">
        <v>0</v>
      </c>
      <c r="L25" s="73" t="n">
        <v>35.9457305576613</v>
      </c>
      <c r="M25" s="96" t="n">
        <v>0</v>
      </c>
      <c r="N25" s="74" t="n">
        <v>9.97464940668824</v>
      </c>
    </row>
    <row r="26" s="58" customFormat="true" ht="13.5" hidden="false" customHeight="true" outlineLevel="0" collapsed="false">
      <c r="A26" s="83" t="n">
        <v>25</v>
      </c>
      <c r="B26" s="81"/>
      <c r="C26" s="81" t="s">
        <v>67</v>
      </c>
      <c r="D26" s="84" t="n">
        <v>45</v>
      </c>
      <c r="E26" s="22" t="n">
        <v>16210</v>
      </c>
      <c r="F26" s="22" t="n">
        <v>16210</v>
      </c>
      <c r="G26" s="96" t="n">
        <v>0</v>
      </c>
      <c r="H26" s="73" t="n">
        <v>4.53695618100804</v>
      </c>
      <c r="I26" s="22" t="n">
        <v>166617</v>
      </c>
      <c r="J26" s="22" t="n">
        <v>166617</v>
      </c>
      <c r="K26" s="96" t="n">
        <v>0</v>
      </c>
      <c r="L26" s="73" t="n">
        <v>46.6338080204205</v>
      </c>
      <c r="M26" s="96" t="n">
        <v>0</v>
      </c>
      <c r="N26" s="74" t="n">
        <v>10.2786551511413</v>
      </c>
    </row>
    <row r="27" s="58" customFormat="true" ht="13.5" hidden="false" customHeight="true" outlineLevel="0" collapsed="false">
      <c r="A27" s="83" t="n">
        <v>45</v>
      </c>
      <c r="B27" s="81"/>
      <c r="C27" s="81" t="s">
        <v>67</v>
      </c>
      <c r="D27" s="84" t="n">
        <v>65</v>
      </c>
      <c r="E27" s="22" t="n">
        <v>188</v>
      </c>
      <c r="F27" s="22" t="n">
        <v>188</v>
      </c>
      <c r="G27" s="96" t="n">
        <v>0</v>
      </c>
      <c r="H27" s="73" t="n">
        <v>0.0506543300021824</v>
      </c>
      <c r="I27" s="22" t="n">
        <v>1940</v>
      </c>
      <c r="J27" s="22" t="n">
        <v>1940</v>
      </c>
      <c r="K27" s="96" t="n">
        <v>0</v>
      </c>
      <c r="L27" s="73" t="n">
        <v>0.522709575554436</v>
      </c>
      <c r="M27" s="96" t="n">
        <v>0</v>
      </c>
      <c r="N27" s="74" t="n">
        <v>10.3191489361702</v>
      </c>
    </row>
    <row r="28" s="58" customFormat="true" ht="13.5" hidden="false" customHeight="true" outlineLevel="0" collapsed="false">
      <c r="A28" s="83" t="n">
        <v>65</v>
      </c>
      <c r="B28" s="81"/>
      <c r="C28" s="81" t="s">
        <v>67</v>
      </c>
      <c r="D28" s="84" t="n">
        <v>75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</row>
    <row r="29" s="58" customFormat="true" ht="13.5" hidden="false" customHeight="true" outlineLevel="0" collapsed="false">
      <c r="A29" s="81" t="s">
        <v>68</v>
      </c>
      <c r="B29" s="81"/>
      <c r="C29" s="81"/>
      <c r="D29" s="82"/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</row>
    <row r="30" s="58" customFormat="true" ht="13.5" hidden="false" customHeight="true" outlineLevel="0" collapsed="false">
      <c r="A30" s="81"/>
      <c r="B30" s="85" t="s">
        <v>69</v>
      </c>
      <c r="C30" s="81"/>
      <c r="D30" s="82"/>
      <c r="E30" s="22" t="n">
        <v>20106</v>
      </c>
      <c r="F30" s="22" t="n">
        <v>20106</v>
      </c>
      <c r="G30" s="96" t="n">
        <v>0</v>
      </c>
      <c r="H30" s="73" t="n">
        <v>2.4000085944802</v>
      </c>
      <c r="I30" s="22" t="n">
        <v>205543</v>
      </c>
      <c r="J30" s="22" t="n">
        <v>205543</v>
      </c>
      <c r="K30" s="96" t="n">
        <v>0</v>
      </c>
      <c r="L30" s="73" t="n">
        <v>24.5352117047271</v>
      </c>
      <c r="M30" s="96" t="n">
        <v>0</v>
      </c>
      <c r="N30" s="74" t="n">
        <v>10.2229682681787</v>
      </c>
    </row>
    <row r="31" s="81" customFormat="true" ht="41.25" hidden="false" customHeight="true" outlineLevel="0" collapsed="false">
      <c r="A31" s="78" t="s">
        <v>86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</row>
    <row r="32" s="58" customFormat="true" ht="7.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</row>
    <row r="33" s="58" customFormat="true" ht="13.5" hidden="false" customHeight="true" outlineLevel="0" collapsed="false">
      <c r="A33" s="81"/>
      <c r="B33" s="81" t="s">
        <v>66</v>
      </c>
      <c r="C33" s="81"/>
      <c r="D33" s="82"/>
      <c r="E33" s="22" t="n">
        <v>17</v>
      </c>
      <c r="F33" s="22" t="n">
        <v>10</v>
      </c>
      <c r="G33" s="73" t="n">
        <v>0.00597907324364724</v>
      </c>
      <c r="H33" s="73" t="n">
        <v>0.0097187396738391</v>
      </c>
      <c r="I33" s="22" t="n">
        <v>98</v>
      </c>
      <c r="J33" s="22" t="n">
        <v>72</v>
      </c>
      <c r="K33" s="73" t="n">
        <v>0.0222079863335469</v>
      </c>
      <c r="L33" s="73" t="n">
        <v>0.0699749256516415</v>
      </c>
      <c r="M33" s="74" t="n">
        <v>3.71428571428571</v>
      </c>
      <c r="N33" s="74" t="n">
        <v>7.2</v>
      </c>
    </row>
    <row r="34" s="58" customFormat="true" ht="13.5" hidden="false" customHeight="true" outlineLevel="0" collapsed="false">
      <c r="A34" s="83" t="n">
        <v>25</v>
      </c>
      <c r="B34" s="81"/>
      <c r="C34" s="81" t="s">
        <v>67</v>
      </c>
      <c r="D34" s="84" t="n">
        <v>45</v>
      </c>
      <c r="E34" s="22" t="n">
        <v>75</v>
      </c>
      <c r="F34" s="22" t="n">
        <v>56</v>
      </c>
      <c r="G34" s="73" t="n">
        <v>0.00466166151430394</v>
      </c>
      <c r="H34" s="73" t="n">
        <v>0.0156736302366718</v>
      </c>
      <c r="I34" s="22" t="n">
        <v>1126</v>
      </c>
      <c r="J34" s="22" t="n">
        <v>983</v>
      </c>
      <c r="K34" s="73" t="n">
        <v>0.0350851366602876</v>
      </c>
      <c r="L34" s="73" t="n">
        <v>0.275128187904436</v>
      </c>
      <c r="M34" s="74" t="n">
        <v>7.52631578947368</v>
      </c>
      <c r="N34" s="74" t="n">
        <v>17.5535714285714</v>
      </c>
    </row>
    <row r="35" s="58" customFormat="true" ht="13.5" hidden="false" customHeight="true" outlineLevel="0" collapsed="false">
      <c r="A35" s="83" t="n">
        <v>45</v>
      </c>
      <c r="B35" s="81"/>
      <c r="C35" s="81" t="s">
        <v>67</v>
      </c>
      <c r="D35" s="84" t="n">
        <v>65</v>
      </c>
      <c r="E35" s="22" t="n">
        <v>25</v>
      </c>
      <c r="F35" s="22" t="n">
        <v>10</v>
      </c>
      <c r="G35" s="73" t="n">
        <v>0.00378419015807824</v>
      </c>
      <c r="H35" s="73" t="n">
        <v>0.00269437925543524</v>
      </c>
      <c r="I35" s="22" t="n">
        <v>903</v>
      </c>
      <c r="J35" s="22" t="n">
        <v>95</v>
      </c>
      <c r="K35" s="73" t="n">
        <v>0.203841709848481</v>
      </c>
      <c r="L35" s="73" t="n">
        <v>0.0255966029266347</v>
      </c>
      <c r="M35" s="74" t="n">
        <v>53.8666666666667</v>
      </c>
      <c r="N35" s="74" t="n">
        <v>9.5</v>
      </c>
    </row>
    <row r="36" s="58" customFormat="true" ht="13.5" hidden="false" customHeight="true" outlineLevel="0" collapsed="false">
      <c r="A36" s="83" t="n">
        <v>65</v>
      </c>
      <c r="B36" s="81"/>
      <c r="C36" s="81" t="s">
        <v>67</v>
      </c>
      <c r="D36" s="84" t="n">
        <v>75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</row>
    <row r="37" s="58" customFormat="true" ht="13.5" hidden="false" customHeight="true" outlineLevel="0" collapsed="false">
      <c r="A37" s="81" t="s">
        <v>68</v>
      </c>
      <c r="B37" s="81"/>
      <c r="C37" s="81"/>
      <c r="D37" s="82"/>
      <c r="E37" s="96" t="n">
        <v>0</v>
      </c>
      <c r="F37" s="96" t="n">
        <v>0</v>
      </c>
      <c r="G37" s="7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76" t="n">
        <v>0</v>
      </c>
      <c r="N37" s="96" t="n">
        <v>0</v>
      </c>
    </row>
    <row r="38" s="58" customFormat="true" ht="13.5" hidden="false" customHeight="true" outlineLevel="0" collapsed="false">
      <c r="A38" s="81"/>
      <c r="B38" s="85" t="s">
        <v>69</v>
      </c>
      <c r="C38" s="81"/>
      <c r="D38" s="82"/>
      <c r="E38" s="22" t="n">
        <v>117</v>
      </c>
      <c r="F38" s="22" t="n">
        <v>76</v>
      </c>
      <c r="G38" s="73" t="n">
        <v>0.00439917467191277</v>
      </c>
      <c r="H38" s="73" t="n">
        <v>0.00907195131704441</v>
      </c>
      <c r="I38" s="22" t="n">
        <v>2127</v>
      </c>
      <c r="J38" s="22" t="n">
        <v>1150</v>
      </c>
      <c r="K38" s="73" t="n">
        <v>0.104829113523385</v>
      </c>
      <c r="L38" s="73" t="n">
        <v>0.13727294756054</v>
      </c>
      <c r="M38" s="74" t="n">
        <v>23.8292682926829</v>
      </c>
      <c r="N38" s="74" t="n">
        <v>15.1315789473684</v>
      </c>
    </row>
    <row r="39" s="81" customFormat="true" ht="41.25" hidden="false" customHeight="true" outlineLevel="0" collapsed="false">
      <c r="A39" s="78" t="s">
        <v>87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</row>
    <row r="40" s="58" customFormat="true" ht="7.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</row>
    <row r="41" s="58" customFormat="true" ht="13.5" hidden="false" customHeight="true" outlineLevel="0" collapsed="false">
      <c r="A41" s="81"/>
      <c r="B41" s="81" t="s">
        <v>66</v>
      </c>
      <c r="C41" s="81"/>
      <c r="D41" s="82"/>
      <c r="E41" s="22" t="n">
        <v>689</v>
      </c>
      <c r="F41" s="22" t="n">
        <v>370</v>
      </c>
      <c r="G41" s="73" t="n">
        <v>0.27247490924621</v>
      </c>
      <c r="H41" s="73" t="n">
        <v>0.359593367932047</v>
      </c>
      <c r="I41" s="22" t="n">
        <v>10962</v>
      </c>
      <c r="J41" s="22" t="n">
        <v>6482</v>
      </c>
      <c r="K41" s="73" t="n">
        <v>3.82660687593423</v>
      </c>
      <c r="L41" s="73" t="n">
        <v>6.2996870565825</v>
      </c>
      <c r="M41" s="74" t="n">
        <v>14.0438871473354</v>
      </c>
      <c r="N41" s="74" t="n">
        <v>17.5189189189189</v>
      </c>
    </row>
    <row r="42" s="58" customFormat="true" ht="13.5" hidden="false" customHeight="true" outlineLevel="0" collapsed="false">
      <c r="A42" s="83" t="n">
        <v>25</v>
      </c>
      <c r="B42" s="81"/>
      <c r="C42" s="81" t="s">
        <v>67</v>
      </c>
      <c r="D42" s="84" t="n">
        <v>45</v>
      </c>
      <c r="E42" s="22" t="n">
        <v>1478</v>
      </c>
      <c r="F42" s="22" t="n">
        <v>683</v>
      </c>
      <c r="G42" s="73" t="n">
        <v>0.195053731782718</v>
      </c>
      <c r="H42" s="73" t="n">
        <v>0.191162311636551</v>
      </c>
      <c r="I42" s="22" t="n">
        <v>24656</v>
      </c>
      <c r="J42" s="22" t="n">
        <v>12937</v>
      </c>
      <c r="K42" s="73" t="n">
        <v>2.87526375190147</v>
      </c>
      <c r="L42" s="73" t="n">
        <v>3.62088847092542</v>
      </c>
      <c r="M42" s="74" t="n">
        <v>14.7408805031447</v>
      </c>
      <c r="N42" s="74" t="n">
        <v>18.9414348462665</v>
      </c>
    </row>
    <row r="43" s="58" customFormat="true" ht="13.5" hidden="false" customHeight="true" outlineLevel="0" collapsed="false">
      <c r="A43" s="83" t="n">
        <v>45</v>
      </c>
      <c r="B43" s="81"/>
      <c r="C43" s="81" t="s">
        <v>67</v>
      </c>
      <c r="D43" s="84" t="n">
        <v>65</v>
      </c>
      <c r="E43" s="22" t="n">
        <v>1450</v>
      </c>
      <c r="F43" s="22" t="n">
        <v>785</v>
      </c>
      <c r="G43" s="73" t="n">
        <v>0.167765763674802</v>
      </c>
      <c r="H43" s="73" t="n">
        <v>0.211508771551666</v>
      </c>
      <c r="I43" s="22" t="n">
        <v>29530</v>
      </c>
      <c r="J43" s="22" t="n">
        <v>17989</v>
      </c>
      <c r="K43" s="73" t="n">
        <v>2.9115559076254</v>
      </c>
      <c r="L43" s="73" t="n">
        <v>4.84691884260245</v>
      </c>
      <c r="M43" s="74" t="n">
        <v>17.3548872180451</v>
      </c>
      <c r="N43" s="74" t="n">
        <v>22.915923566879</v>
      </c>
    </row>
    <row r="44" s="58" customFormat="true" ht="13.5" hidden="false" customHeight="true" outlineLevel="0" collapsed="false">
      <c r="A44" s="83" t="n">
        <v>65</v>
      </c>
      <c r="B44" s="81"/>
      <c r="C44" s="81" t="s">
        <v>67</v>
      </c>
      <c r="D44" s="84" t="n">
        <v>75</v>
      </c>
      <c r="E44" s="22" t="n">
        <v>3</v>
      </c>
      <c r="F44" s="22" t="n">
        <v>1</v>
      </c>
      <c r="G44" s="73" t="n">
        <v>0.0207425845260319</v>
      </c>
      <c r="H44" s="73" t="n">
        <v>0.0176397953783736</v>
      </c>
      <c r="I44" s="22" t="n">
        <v>39</v>
      </c>
      <c r="J44" s="22" t="n">
        <v>8</v>
      </c>
      <c r="K44" s="73" t="n">
        <v>0.321510060153495</v>
      </c>
      <c r="L44" s="73" t="n">
        <v>0.141118363026989</v>
      </c>
      <c r="M44" s="74" t="n">
        <v>15.5</v>
      </c>
      <c r="N44" s="74" t="n">
        <v>8</v>
      </c>
    </row>
    <row r="45" s="58" customFormat="true" ht="13.5" hidden="false" customHeight="true" outlineLevel="0" collapsed="false">
      <c r="A45" s="81" t="s">
        <v>68</v>
      </c>
      <c r="B45" s="81"/>
      <c r="C45" s="81"/>
      <c r="D45" s="82"/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</row>
    <row r="46" s="58" customFormat="true" ht="13.5" hidden="false" customHeight="true" outlineLevel="0" collapsed="false">
      <c r="A46" s="81"/>
      <c r="B46" s="85" t="s">
        <v>69</v>
      </c>
      <c r="C46" s="81"/>
      <c r="D46" s="82"/>
      <c r="E46" s="22" t="n">
        <v>3620</v>
      </c>
      <c r="F46" s="22" t="n">
        <v>1839</v>
      </c>
      <c r="G46" s="73" t="n">
        <v>0.191095855870162</v>
      </c>
      <c r="H46" s="73" t="n">
        <v>0.219517348316377</v>
      </c>
      <c r="I46" s="22" t="n">
        <v>65187</v>
      </c>
      <c r="J46" s="22" t="n">
        <v>37416</v>
      </c>
      <c r="K46" s="73" t="n">
        <v>2.97974341008999</v>
      </c>
      <c r="L46" s="73" t="n">
        <v>4.46626487471755</v>
      </c>
      <c r="M46" s="74" t="n">
        <v>15.5929253228523</v>
      </c>
      <c r="N46" s="74" t="n">
        <v>20.3458401305057</v>
      </c>
    </row>
    <row r="47" s="58" customFormat="true" ht="9" hidden="false" customHeight="false" outlineLevel="0" collapsed="false"/>
    <row r="48" s="58" customFormat="true" ht="9" hidden="false" customHeight="false" outlineLevel="0" collapsed="false"/>
    <row r="49" s="58" customFormat="true" ht="9" hidden="false" customHeight="false" outlineLevel="0" collapsed="false"/>
    <row r="50" s="58" customFormat="true" ht="9" hidden="false" customHeight="false" outlineLevel="0" collapsed="false"/>
    <row r="51" s="58" customFormat="true" ht="9" hidden="false" customHeight="false" outlineLevel="0" collapsed="false"/>
    <row r="52" s="58" customFormat="true" ht="9" hidden="false" customHeight="false" outlineLevel="0" collapsed="false"/>
    <row r="53" s="58" customFormat="true" ht="9" hidden="false" customHeight="false" outlineLevel="0" collapsed="false"/>
    <row r="54" s="58" customFormat="true" ht="9" hidden="false" customHeight="false" outlineLevel="0" collapsed="false"/>
    <row r="55" s="58" customFormat="true" ht="9" hidden="false" customHeight="false" outlineLevel="0" collapsed="false"/>
    <row r="56" s="58" customFormat="true" ht="9" hidden="false" customHeight="false" outlineLevel="0" collapsed="false"/>
    <row r="57" s="58" customFormat="true" ht="9" hidden="false" customHeight="false" outlineLevel="0" collapsed="false"/>
    <row r="58" s="58" customFormat="true" ht="9" hidden="false" customHeight="false" outlineLevel="0" collapsed="false"/>
    <row r="59" s="58" customFormat="true" ht="9" hidden="false" customHeight="false" outlineLevel="0" collapsed="false"/>
    <row r="60" s="58" customFormat="true" ht="9" hidden="false" customHeight="false" outlineLevel="0" collapsed="false"/>
    <row r="61" s="58" customFormat="true" ht="9" hidden="false" customHeight="false" outlineLevel="0" collapsed="false"/>
    <row r="62" s="58" customFormat="true" ht="9" hidden="false" customHeight="false" outlineLevel="0" collapsed="false"/>
  </sheetData>
  <mergeCells count="27">
    <mergeCell ref="A3:D6"/>
    <mergeCell ref="E3:H3"/>
    <mergeCell ref="I3:L3"/>
    <mergeCell ref="M3:N3"/>
    <mergeCell ref="E4:E5"/>
    <mergeCell ref="F4:F5"/>
    <mergeCell ref="G4:H4"/>
    <mergeCell ref="I4:I5"/>
    <mergeCell ref="J4:J5"/>
    <mergeCell ref="K4:L4"/>
    <mergeCell ref="M4:M5"/>
    <mergeCell ref="N4:N5"/>
    <mergeCell ref="E6:F6"/>
    <mergeCell ref="G6:H6"/>
    <mergeCell ref="I6:J6"/>
    <mergeCell ref="K6:L6"/>
    <mergeCell ref="M6:N6"/>
    <mergeCell ref="A7:N7"/>
    <mergeCell ref="A8:N8"/>
    <mergeCell ref="A15:N15"/>
    <mergeCell ref="A16:N16"/>
    <mergeCell ref="A23:N23"/>
    <mergeCell ref="A24:N24"/>
    <mergeCell ref="A31:N31"/>
    <mergeCell ref="A32:N32"/>
    <mergeCell ref="A39:N39"/>
    <mergeCell ref="A40:N40"/>
  </mergeCells>
  <conditionalFormatting sqref="E30:F30 E17:N22 E46:N46 E41:N43 E33:N35 F9:N14 H30:J30 L30 N30 N25:N27 L25:L27 H25:J27 E25:F27 E38:F38 G37:G38 H38:L38 M37:M38 N38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N37 L37 K30 M30 M25:M27 K25:K27 G25:G27 G30 E9:E14 E37:F37 E28:N29 H37:J37 E36:J36 L36:N36 K36:K37 E45:N45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E44:N44">
    <cfRule type="cellIs" priority="6" operator="equal" aboveAverage="0" equalAverage="0" bottom="0" percent="0" rank="0" text="" dxfId="28">
      <formula>"..."</formula>
    </cfRule>
    <cfRule type="cellIs" priority="7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0" width="0.99"/>
    <col collapsed="false" customWidth="true" hidden="false" outlineLevel="0" max="3" min="3" style="50" width="2.42"/>
    <col collapsed="false" customWidth="true" hidden="false" outlineLevel="0" max="4" min="4" style="50" width="4.85"/>
    <col collapsed="false" customWidth="true" hidden="false" outlineLevel="0" max="6" min="5" style="50" width="9.28"/>
    <col collapsed="false" customWidth="true" hidden="false" outlineLevel="0" max="8" min="7" style="50" width="7.85"/>
    <col collapsed="false" customWidth="true" hidden="false" outlineLevel="0" max="10" min="9" style="50" width="9.28"/>
    <col collapsed="false" customWidth="true" hidden="false" outlineLevel="0" max="12" min="11" style="50" width="7.85"/>
    <col collapsed="false" customWidth="true" hidden="false" outlineLevel="0" max="14" min="13" style="50" width="6.28"/>
    <col collapsed="false" customWidth="false" hidden="false" outlineLevel="0" max="257" min="15" style="50" width="11.42"/>
  </cols>
  <sheetData>
    <row r="1" s="52" customFormat="true" ht="16.5" hidden="false" customHeight="true" outlineLevel="0" collapsed="false">
      <c r="A1" s="87" t="s">
        <v>7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54" customFormat="true" ht="14.85" hidden="false" customHeight="true" outlineLevel="0" collapsed="false">
      <c r="A2" s="88" t="s">
        <v>7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8" customFormat="true" ht="16.5" hidden="false" customHeight="true" outlineLevel="0" collapsed="false">
      <c r="A3" s="55" t="s">
        <v>58</v>
      </c>
      <c r="B3" s="55"/>
      <c r="C3" s="55"/>
      <c r="D3" s="55"/>
      <c r="E3" s="56" t="s">
        <v>4</v>
      </c>
      <c r="F3" s="56"/>
      <c r="G3" s="56"/>
      <c r="H3" s="56"/>
      <c r="I3" s="56" t="s">
        <v>5</v>
      </c>
      <c r="J3" s="56"/>
      <c r="K3" s="56"/>
      <c r="L3" s="56"/>
      <c r="M3" s="89" t="s">
        <v>59</v>
      </c>
      <c r="N3" s="89"/>
    </row>
    <row r="4" s="58" customFormat="true" ht="12" hidden="false" customHeight="true" outlineLevel="0" collapsed="false">
      <c r="A4" s="55"/>
      <c r="B4" s="55"/>
      <c r="C4" s="55"/>
      <c r="D4" s="55"/>
      <c r="E4" s="59" t="s">
        <v>7</v>
      </c>
      <c r="F4" s="90" t="s">
        <v>60</v>
      </c>
      <c r="G4" s="91" t="s">
        <v>61</v>
      </c>
      <c r="H4" s="91"/>
      <c r="I4" s="59" t="s">
        <v>7</v>
      </c>
      <c r="J4" s="90" t="s">
        <v>60</v>
      </c>
      <c r="K4" s="91" t="s">
        <v>61</v>
      </c>
      <c r="L4" s="91"/>
      <c r="M4" s="59" t="s">
        <v>25</v>
      </c>
      <c r="N4" s="92" t="s">
        <v>26</v>
      </c>
    </row>
    <row r="5" s="58" customFormat="true" ht="12" hidden="false" customHeight="true" outlineLevel="0" collapsed="false">
      <c r="A5" s="55"/>
      <c r="B5" s="55"/>
      <c r="C5" s="55"/>
      <c r="D5" s="55"/>
      <c r="E5" s="59"/>
      <c r="F5" s="90"/>
      <c r="G5" s="63" t="s">
        <v>62</v>
      </c>
      <c r="H5" s="91" t="s">
        <v>63</v>
      </c>
      <c r="I5" s="59"/>
      <c r="J5" s="59"/>
      <c r="K5" s="63" t="s">
        <v>62</v>
      </c>
      <c r="L5" s="91" t="s">
        <v>63</v>
      </c>
      <c r="M5" s="59"/>
      <c r="N5" s="92"/>
    </row>
    <row r="6" s="58" customFormat="true" ht="24.75" hidden="false" customHeight="true" outlineLevel="0" collapsed="false">
      <c r="A6" s="55"/>
      <c r="B6" s="55"/>
      <c r="C6" s="55"/>
      <c r="D6" s="55"/>
      <c r="E6" s="93" t="s">
        <v>10</v>
      </c>
      <c r="F6" s="93"/>
      <c r="G6" s="94" t="s">
        <v>64</v>
      </c>
      <c r="H6" s="94"/>
      <c r="I6" s="93" t="s">
        <v>10</v>
      </c>
      <c r="J6" s="93"/>
      <c r="K6" s="94" t="s">
        <v>64</v>
      </c>
      <c r="L6" s="94"/>
      <c r="M6" s="95" t="s">
        <v>10</v>
      </c>
      <c r="N6" s="95"/>
    </row>
    <row r="7" s="58" customFormat="true" ht="29.25" hidden="false" customHeight="true" outlineLevel="0" collapsed="false">
      <c r="A7" s="78" t="s">
        <v>88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s="58" customFormat="true" ht="7.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</row>
    <row r="9" s="58" customFormat="true" ht="12" hidden="false" customHeight="true" outlineLevel="0" collapsed="false">
      <c r="A9" s="81"/>
      <c r="B9" s="81" t="s">
        <v>66</v>
      </c>
      <c r="C9" s="81"/>
      <c r="D9" s="82"/>
      <c r="E9" s="22" t="n">
        <v>49921</v>
      </c>
      <c r="F9" s="22" t="n">
        <v>25471</v>
      </c>
      <c r="G9" s="73" t="n">
        <v>20.8840486867393</v>
      </c>
      <c r="H9" s="73" t="n">
        <v>24.7546018232356</v>
      </c>
      <c r="I9" s="22" t="n">
        <v>189968</v>
      </c>
      <c r="J9" s="22" t="n">
        <v>103447</v>
      </c>
      <c r="K9" s="73" t="n">
        <v>73.9021994448004</v>
      </c>
      <c r="L9" s="73" t="n">
        <v>100.537446303963</v>
      </c>
      <c r="M9" s="74" t="n">
        <v>3.53869120654397</v>
      </c>
      <c r="N9" s="74" t="n">
        <v>4.06136390404774</v>
      </c>
    </row>
    <row r="10" s="58" customFormat="true" ht="12" hidden="false" customHeight="true" outlineLevel="0" collapsed="false">
      <c r="A10" s="83" t="n">
        <v>25</v>
      </c>
      <c r="B10" s="81"/>
      <c r="C10" s="81" t="s">
        <v>67</v>
      </c>
      <c r="D10" s="84" t="n">
        <v>45</v>
      </c>
      <c r="E10" s="22" t="n">
        <v>76459</v>
      </c>
      <c r="F10" s="22" t="n">
        <v>38954</v>
      </c>
      <c r="G10" s="73" t="n">
        <v>9.20187447862996</v>
      </c>
      <c r="H10" s="73" t="n">
        <v>10.9026891471306</v>
      </c>
      <c r="I10" s="22" t="n">
        <v>502538</v>
      </c>
      <c r="J10" s="22" t="n">
        <v>268038</v>
      </c>
      <c r="K10" s="73" t="n">
        <v>57.5347171107513</v>
      </c>
      <c r="L10" s="73" t="n">
        <v>75.0201518103043</v>
      </c>
      <c r="M10" s="74" t="n">
        <v>6.25249966671111</v>
      </c>
      <c r="N10" s="74" t="n">
        <v>6.88088514658315</v>
      </c>
    </row>
    <row r="11" s="58" customFormat="true" ht="12" hidden="false" customHeight="true" outlineLevel="0" collapsed="false">
      <c r="A11" s="83" t="n">
        <v>45</v>
      </c>
      <c r="B11" s="81"/>
      <c r="C11" s="81" t="s">
        <v>67</v>
      </c>
      <c r="D11" s="84" t="n">
        <v>65</v>
      </c>
      <c r="E11" s="22" t="n">
        <v>67411</v>
      </c>
      <c r="F11" s="22" t="n">
        <v>34440</v>
      </c>
      <c r="G11" s="73" t="n">
        <v>8.31790224679984</v>
      </c>
      <c r="H11" s="73" t="n">
        <v>9.27944215571896</v>
      </c>
      <c r="I11" s="22" t="n">
        <v>675085</v>
      </c>
      <c r="J11" s="22" t="n">
        <v>341321</v>
      </c>
      <c r="K11" s="73" t="n">
        <v>84.201762928055</v>
      </c>
      <c r="L11" s="73" t="n">
        <v>91.964822184441</v>
      </c>
      <c r="M11" s="74" t="n">
        <v>10.1229565375633</v>
      </c>
      <c r="N11" s="74" t="n">
        <v>9.9105981416957</v>
      </c>
    </row>
    <row r="12" s="58" customFormat="true" ht="12" hidden="false" customHeight="true" outlineLevel="0" collapsed="false">
      <c r="A12" s="83" t="n">
        <v>65</v>
      </c>
      <c r="B12" s="81"/>
      <c r="C12" s="81" t="s">
        <v>67</v>
      </c>
      <c r="D12" s="84" t="n">
        <v>75</v>
      </c>
      <c r="E12" s="22" t="n">
        <v>112</v>
      </c>
      <c r="F12" s="22" t="n">
        <v>44</v>
      </c>
      <c r="G12" s="73" t="n">
        <v>0.705247873885086</v>
      </c>
      <c r="H12" s="73" t="n">
        <v>0.776150996648439</v>
      </c>
      <c r="I12" s="22" t="n">
        <v>2671</v>
      </c>
      <c r="J12" s="22" t="n">
        <v>771</v>
      </c>
      <c r="K12" s="73" t="n">
        <v>19.7054552997303</v>
      </c>
      <c r="L12" s="73" t="n">
        <v>13.6002822367261</v>
      </c>
      <c r="M12" s="74" t="n">
        <v>27.9411764705882</v>
      </c>
      <c r="N12" s="74" t="n">
        <v>17.5227272727273</v>
      </c>
    </row>
    <row r="13" s="58" customFormat="true" ht="12" hidden="false" customHeight="true" outlineLevel="0" collapsed="false">
      <c r="A13" s="81" t="s">
        <v>68</v>
      </c>
      <c r="B13" s="81"/>
      <c r="C13" s="81"/>
      <c r="D13" s="82"/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</row>
    <row r="14" s="58" customFormat="true" ht="12" hidden="false" customHeight="true" outlineLevel="0" collapsed="false">
      <c r="A14" s="81"/>
      <c r="B14" s="85" t="s">
        <v>69</v>
      </c>
      <c r="C14" s="81"/>
      <c r="D14" s="82"/>
      <c r="E14" s="22" t="n">
        <v>193903</v>
      </c>
      <c r="F14" s="22" t="n">
        <v>98909</v>
      </c>
      <c r="G14" s="73" t="n">
        <v>10.1925658239922</v>
      </c>
      <c r="H14" s="73" t="n">
        <v>11.8065478002309</v>
      </c>
      <c r="I14" s="22" t="n">
        <v>1370262</v>
      </c>
      <c r="J14" s="22" t="n">
        <v>713577</v>
      </c>
      <c r="K14" s="73" t="n">
        <v>70.4602931567083</v>
      </c>
      <c r="L14" s="73" t="n">
        <v>85.1781026968763</v>
      </c>
      <c r="M14" s="74" t="n">
        <v>6.91291028907089</v>
      </c>
      <c r="N14" s="74" t="n">
        <v>7.2144799765441</v>
      </c>
    </row>
    <row r="15" s="58" customFormat="true" ht="28.5" hidden="false" customHeight="true" outlineLevel="0" collapsed="false">
      <c r="A15" s="78" t="s">
        <v>89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</row>
    <row r="16" s="58" customFormat="true" ht="7.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</row>
    <row r="17" s="58" customFormat="true" ht="12" hidden="false" customHeight="true" outlineLevel="0" collapsed="false">
      <c r="A17" s="81"/>
      <c r="B17" s="81" t="s">
        <v>66</v>
      </c>
      <c r="C17" s="81"/>
      <c r="D17" s="82"/>
      <c r="E17" s="22" t="n">
        <v>42571</v>
      </c>
      <c r="F17" s="22" t="n">
        <v>12183</v>
      </c>
      <c r="G17" s="73" t="n">
        <v>25.9560111039932</v>
      </c>
      <c r="H17" s="73" t="n">
        <v>11.8403405446382</v>
      </c>
      <c r="I17" s="22" t="n">
        <v>423187</v>
      </c>
      <c r="J17" s="22" t="n">
        <v>107163</v>
      </c>
      <c r="K17" s="73" t="n">
        <v>269.932948964339</v>
      </c>
      <c r="L17" s="73" t="n">
        <v>104.148929966762</v>
      </c>
      <c r="M17" s="74" t="n">
        <v>10.3996314334606</v>
      </c>
      <c r="N17" s="74" t="n">
        <v>8.79610933267668</v>
      </c>
    </row>
    <row r="18" s="58" customFormat="true" ht="12" hidden="false" customHeight="true" outlineLevel="0" collapsed="false">
      <c r="A18" s="83" t="n">
        <v>25</v>
      </c>
      <c r="B18" s="81"/>
      <c r="C18" s="81" t="s">
        <v>67</v>
      </c>
      <c r="D18" s="84" t="n">
        <v>45</v>
      </c>
      <c r="E18" s="22" t="n">
        <v>63796</v>
      </c>
      <c r="F18" s="22" t="n">
        <v>19618</v>
      </c>
      <c r="G18" s="73" t="n">
        <v>10.8390990725747</v>
      </c>
      <c r="H18" s="73" t="n">
        <v>5.49080853541121</v>
      </c>
      <c r="I18" s="22" t="n">
        <v>890140</v>
      </c>
      <c r="J18" s="22" t="n">
        <v>270431</v>
      </c>
      <c r="K18" s="73" t="n">
        <v>152.045978703567</v>
      </c>
      <c r="L18" s="73" t="n">
        <v>75.6899196166678</v>
      </c>
      <c r="M18" s="74" t="n">
        <v>14.0275476481507</v>
      </c>
      <c r="N18" s="74" t="n">
        <v>13.7848404526455</v>
      </c>
    </row>
    <row r="19" s="58" customFormat="true" ht="12" hidden="false" customHeight="true" outlineLevel="0" collapsed="false">
      <c r="A19" s="83" t="n">
        <v>45</v>
      </c>
      <c r="B19" s="81"/>
      <c r="C19" s="81" t="s">
        <v>67</v>
      </c>
      <c r="D19" s="84" t="n">
        <v>65</v>
      </c>
      <c r="E19" s="22" t="n">
        <v>55102</v>
      </c>
      <c r="F19" s="22" t="n">
        <v>23592</v>
      </c>
      <c r="G19" s="73" t="n">
        <v>7.94932212540302</v>
      </c>
      <c r="H19" s="73" t="n">
        <v>6.35657953942281</v>
      </c>
      <c r="I19" s="22" t="n">
        <v>1171852</v>
      </c>
      <c r="J19" s="22" t="n">
        <v>514242</v>
      </c>
      <c r="K19" s="73" t="n">
        <v>165.901419323589</v>
      </c>
      <c r="L19" s="73" t="n">
        <v>138.556297707353</v>
      </c>
      <c r="M19" s="74" t="n">
        <v>20.8698825769597</v>
      </c>
      <c r="N19" s="74" t="n">
        <v>21.7973041709054</v>
      </c>
    </row>
    <row r="20" s="58" customFormat="true" ht="12" hidden="false" customHeight="true" outlineLevel="0" collapsed="false">
      <c r="A20" s="83" t="n">
        <v>65</v>
      </c>
      <c r="B20" s="81"/>
      <c r="C20" s="81" t="s">
        <v>67</v>
      </c>
      <c r="D20" s="84" t="n">
        <v>75</v>
      </c>
      <c r="E20" s="22" t="n">
        <v>108</v>
      </c>
      <c r="F20" s="22" t="n">
        <v>43</v>
      </c>
      <c r="G20" s="73" t="n">
        <v>0.674133997096038</v>
      </c>
      <c r="H20" s="73" t="n">
        <v>0.758511201270065</v>
      </c>
      <c r="I20" s="22" t="n">
        <v>6023</v>
      </c>
      <c r="J20" s="22" t="n">
        <v>2815</v>
      </c>
      <c r="K20" s="73" t="n">
        <v>33.2711055797552</v>
      </c>
      <c r="L20" s="73" t="n">
        <v>49.6560239901217</v>
      </c>
      <c r="M20" s="74" t="n">
        <v>49.3538461538462</v>
      </c>
      <c r="N20" s="74" t="n">
        <v>65.4651162790698</v>
      </c>
    </row>
    <row r="21" s="58" customFormat="true" ht="12" hidden="false" customHeight="true" outlineLevel="0" collapsed="false">
      <c r="A21" s="81" t="s">
        <v>68</v>
      </c>
      <c r="B21" s="81"/>
      <c r="C21" s="81"/>
      <c r="D21" s="82"/>
      <c r="E21" s="22" t="n">
        <v>1</v>
      </c>
      <c r="F21" s="22" t="n">
        <v>1</v>
      </c>
      <c r="G21" s="96" t="n">
        <v>0</v>
      </c>
      <c r="H21" s="73" t="n">
        <v>0.13</v>
      </c>
      <c r="I21" s="22" t="n">
        <v>12</v>
      </c>
      <c r="J21" s="22" t="n">
        <v>12</v>
      </c>
      <c r="K21" s="96" t="n">
        <v>0</v>
      </c>
      <c r="L21" s="73" t="n">
        <v>1.59</v>
      </c>
      <c r="M21" s="96" t="n">
        <v>0</v>
      </c>
      <c r="N21" s="74" t="n">
        <v>12</v>
      </c>
    </row>
    <row r="22" s="58" customFormat="true" ht="12" hidden="false" customHeight="true" outlineLevel="0" collapsed="false">
      <c r="A22" s="81"/>
      <c r="B22" s="85" t="s">
        <v>69</v>
      </c>
      <c r="C22" s="81"/>
      <c r="D22" s="82"/>
      <c r="E22" s="22" t="n">
        <v>161578</v>
      </c>
      <c r="F22" s="22" t="n">
        <v>55437</v>
      </c>
      <c r="G22" s="73" t="n">
        <v>11.3886048500364</v>
      </c>
      <c r="H22" s="73" t="n">
        <v>6.61739164688146</v>
      </c>
      <c r="I22" s="22" t="n">
        <v>2491214</v>
      </c>
      <c r="J22" s="22" t="n">
        <v>894663</v>
      </c>
      <c r="K22" s="73" t="n">
        <v>171.305041990659</v>
      </c>
      <c r="L22" s="73" t="n">
        <v>106.793936594222</v>
      </c>
      <c r="M22" s="74" t="n">
        <v>15.0417934634119</v>
      </c>
      <c r="N22" s="74" t="n">
        <v>16.1383732885979</v>
      </c>
    </row>
    <row r="23" s="58" customFormat="true" ht="28.5" hidden="false" customHeight="true" outlineLevel="0" collapsed="false">
      <c r="A23" s="78" t="s">
        <v>9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</row>
    <row r="24" s="58" customFormat="true" ht="7.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</row>
    <row r="25" s="58" customFormat="true" ht="12" hidden="false" customHeight="true" outlineLevel="0" collapsed="false">
      <c r="A25" s="81"/>
      <c r="B25" s="81" t="s">
        <v>66</v>
      </c>
      <c r="C25" s="81"/>
      <c r="D25" s="82"/>
      <c r="E25" s="22" t="n">
        <v>26</v>
      </c>
      <c r="F25" s="22" t="n">
        <v>12</v>
      </c>
      <c r="G25" s="73" t="n">
        <v>0.0119581464872945</v>
      </c>
      <c r="H25" s="73" t="n">
        <v>0.0116624876086069</v>
      </c>
      <c r="I25" s="22" t="n">
        <v>142</v>
      </c>
      <c r="J25" s="22" t="n">
        <v>56</v>
      </c>
      <c r="K25" s="73" t="n">
        <v>0.0734571855648089</v>
      </c>
      <c r="L25" s="73" t="n">
        <v>0.0544249421734989</v>
      </c>
      <c r="M25" s="74" t="n">
        <v>6.14285714285714</v>
      </c>
      <c r="N25" s="74" t="n">
        <v>4.66666666666667</v>
      </c>
    </row>
    <row r="26" s="58" customFormat="true" ht="12" hidden="false" customHeight="true" outlineLevel="0" collapsed="false">
      <c r="A26" s="83" t="n">
        <v>25</v>
      </c>
      <c r="B26" s="81"/>
      <c r="C26" s="81" t="s">
        <v>67</v>
      </c>
      <c r="D26" s="84" t="n">
        <v>45</v>
      </c>
      <c r="E26" s="22" t="n">
        <v>41</v>
      </c>
      <c r="F26" s="22" t="n">
        <v>21</v>
      </c>
      <c r="G26" s="73" t="n">
        <v>0.00490701212031994</v>
      </c>
      <c r="H26" s="73" t="n">
        <v>0.00587761133875193</v>
      </c>
      <c r="I26" s="22" t="n">
        <v>723</v>
      </c>
      <c r="J26" s="22" t="n">
        <v>544</v>
      </c>
      <c r="K26" s="73" t="n">
        <v>0.0439177584768634</v>
      </c>
      <c r="L26" s="73" t="n">
        <v>0.152258122299098</v>
      </c>
      <c r="M26" s="74" t="n">
        <v>8.95</v>
      </c>
      <c r="N26" s="74" t="n">
        <v>25.9047619047619</v>
      </c>
    </row>
    <row r="27" s="58" customFormat="true" ht="12" hidden="false" customHeight="true" outlineLevel="0" collapsed="false">
      <c r="A27" s="83" t="n">
        <v>45</v>
      </c>
      <c r="B27" s="81"/>
      <c r="C27" s="81" t="s">
        <v>67</v>
      </c>
      <c r="D27" s="84" t="n">
        <v>65</v>
      </c>
      <c r="E27" s="22" t="n">
        <v>27</v>
      </c>
      <c r="F27" s="22" t="n">
        <v>15</v>
      </c>
      <c r="G27" s="73" t="n">
        <v>0.00302735212646259</v>
      </c>
      <c r="H27" s="73" t="n">
        <v>0.00404156888315286</v>
      </c>
      <c r="I27" s="22" t="n">
        <v>453</v>
      </c>
      <c r="J27" s="22" t="n">
        <v>359</v>
      </c>
      <c r="K27" s="73" t="n">
        <v>0.023714258323957</v>
      </c>
      <c r="L27" s="73" t="n">
        <v>0.096728215270125</v>
      </c>
      <c r="M27" s="74" t="n">
        <v>7.83333333333333</v>
      </c>
      <c r="N27" s="74" t="n">
        <v>23.9333333333333</v>
      </c>
    </row>
    <row r="28" s="58" customFormat="true" ht="12" hidden="false" customHeight="true" outlineLevel="0" collapsed="false">
      <c r="A28" s="83" t="n">
        <v>65</v>
      </c>
      <c r="B28" s="81"/>
      <c r="C28" s="81" t="s">
        <v>67</v>
      </c>
      <c r="D28" s="84" t="n">
        <v>75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</row>
    <row r="29" s="58" customFormat="true" ht="12" hidden="false" customHeight="true" outlineLevel="0" collapsed="false">
      <c r="A29" s="81" t="s">
        <v>68</v>
      </c>
      <c r="B29" s="81"/>
      <c r="C29" s="81"/>
      <c r="D29" s="82"/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</row>
    <row r="30" s="58" customFormat="true" ht="12" hidden="false" customHeight="true" outlineLevel="0" collapsed="false">
      <c r="A30" s="81"/>
      <c r="B30" s="85" t="s">
        <v>69</v>
      </c>
      <c r="C30" s="81"/>
      <c r="D30" s="82"/>
      <c r="E30" s="22" t="n">
        <v>94</v>
      </c>
      <c r="F30" s="22" t="n">
        <v>48</v>
      </c>
      <c r="G30" s="73" t="n">
        <v>0.0049356593879997</v>
      </c>
      <c r="H30" s="73" t="n">
        <v>0.00572965346339647</v>
      </c>
      <c r="I30" s="22" t="n">
        <v>1318</v>
      </c>
      <c r="J30" s="22" t="n">
        <v>959</v>
      </c>
      <c r="K30" s="73" t="n">
        <v>0.0385196026150411</v>
      </c>
      <c r="L30" s="73" t="n">
        <v>0.114473701487442</v>
      </c>
      <c r="M30" s="74" t="n">
        <v>7.80434782608696</v>
      </c>
      <c r="N30" s="74" t="n">
        <v>19.9791666666667</v>
      </c>
    </row>
    <row r="31" s="58" customFormat="true" ht="28.5" hidden="false" customHeight="true" outlineLevel="0" collapsed="false">
      <c r="A31" s="79" t="s">
        <v>91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</row>
    <row r="32" s="58" customFormat="true" ht="7.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</row>
    <row r="33" s="58" customFormat="true" ht="12" hidden="false" customHeight="true" outlineLevel="0" collapsed="false">
      <c r="A33" s="81"/>
      <c r="B33" s="81" t="s">
        <v>66</v>
      </c>
      <c r="C33" s="81"/>
      <c r="D33" s="82"/>
      <c r="E33" s="22" t="n">
        <v>3094</v>
      </c>
      <c r="F33" s="22" t="n">
        <v>1883</v>
      </c>
      <c r="G33" s="73" t="n">
        <v>1.03437967115097</v>
      </c>
      <c r="H33" s="73" t="n">
        <v>1.8300386805839</v>
      </c>
      <c r="I33" s="22" t="n">
        <v>42217</v>
      </c>
      <c r="J33" s="22" t="n">
        <v>24897</v>
      </c>
      <c r="K33" s="73" t="n">
        <v>14.7939355114243</v>
      </c>
      <c r="L33" s="73" t="n">
        <v>24.1967461659572</v>
      </c>
      <c r="M33" s="74" t="n">
        <v>14.3022295623452</v>
      </c>
      <c r="N33" s="74" t="n">
        <v>13.2219861922464</v>
      </c>
    </row>
    <row r="34" s="58" customFormat="true" ht="12" hidden="false" customHeight="true" outlineLevel="0" collapsed="false">
      <c r="A34" s="83" t="n">
        <v>25</v>
      </c>
      <c r="B34" s="81"/>
      <c r="C34" s="81" t="s">
        <v>67</v>
      </c>
      <c r="D34" s="84" t="n">
        <v>45</v>
      </c>
      <c r="E34" s="22" t="n">
        <v>9432</v>
      </c>
      <c r="F34" s="22" t="n">
        <v>5775</v>
      </c>
      <c r="G34" s="73" t="n">
        <v>0.897247166200501</v>
      </c>
      <c r="H34" s="73" t="n">
        <v>1.61634311815678</v>
      </c>
      <c r="I34" s="22" t="n">
        <v>166398</v>
      </c>
      <c r="J34" s="22" t="n">
        <v>99252</v>
      </c>
      <c r="K34" s="73" t="n">
        <v>16.4743117915501</v>
      </c>
      <c r="L34" s="73" t="n">
        <v>27.779270504467</v>
      </c>
      <c r="M34" s="74" t="n">
        <v>18.3609515996719</v>
      </c>
      <c r="N34" s="74" t="n">
        <v>17.1864935064935</v>
      </c>
    </row>
    <row r="35" s="58" customFormat="true" ht="12" hidden="false" customHeight="true" outlineLevel="0" collapsed="false">
      <c r="A35" s="83" t="n">
        <v>45</v>
      </c>
      <c r="B35" s="81"/>
      <c r="C35" s="81" t="s">
        <v>67</v>
      </c>
      <c r="D35" s="84" t="n">
        <v>65</v>
      </c>
      <c r="E35" s="22" t="n">
        <v>10650</v>
      </c>
      <c r="F35" s="22" t="n">
        <v>5624</v>
      </c>
      <c r="G35" s="73" t="n">
        <v>1.26795598230008</v>
      </c>
      <c r="H35" s="73" t="n">
        <v>1.51531889325678</v>
      </c>
      <c r="I35" s="22" t="n">
        <v>301466</v>
      </c>
      <c r="J35" s="22" t="n">
        <v>160224</v>
      </c>
      <c r="K35" s="73" t="n">
        <v>35.6324390871524</v>
      </c>
      <c r="L35" s="73" t="n">
        <v>43.1704221822855</v>
      </c>
      <c r="M35" s="74" t="n">
        <v>28.1022682053323</v>
      </c>
      <c r="N35" s="74" t="n">
        <v>28.4893314366999</v>
      </c>
    </row>
    <row r="36" s="58" customFormat="true" ht="12" hidden="false" customHeight="true" outlineLevel="0" collapsed="false">
      <c r="A36" s="83" t="n">
        <v>65</v>
      </c>
      <c r="B36" s="81"/>
      <c r="C36" s="81" t="s">
        <v>67</v>
      </c>
      <c r="D36" s="84" t="n">
        <v>75</v>
      </c>
      <c r="E36" s="22" t="n">
        <v>24</v>
      </c>
      <c r="F36" s="22" t="n">
        <v>9</v>
      </c>
      <c r="G36" s="73" t="n">
        <v>0.15556938394524</v>
      </c>
      <c r="H36" s="73" t="n">
        <v>0.158758158405363</v>
      </c>
      <c r="I36" s="22" t="n">
        <v>1564</v>
      </c>
      <c r="J36" s="22" t="n">
        <v>1158</v>
      </c>
      <c r="K36" s="73" t="n">
        <v>4.21074465878449</v>
      </c>
      <c r="L36" s="73" t="n">
        <v>20.4268830481566</v>
      </c>
      <c r="M36" s="74" t="n">
        <v>27.0666666666667</v>
      </c>
      <c r="N36" s="74" t="n">
        <v>128.666666666667</v>
      </c>
    </row>
    <row r="37" s="58" customFormat="true" ht="12" hidden="false" customHeight="true" outlineLevel="0" collapsed="false">
      <c r="A37" s="81" t="s">
        <v>68</v>
      </c>
      <c r="B37" s="81"/>
      <c r="C37" s="81"/>
      <c r="D37" s="82"/>
      <c r="E37" s="86" t="n">
        <v>0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0</v>
      </c>
      <c r="N37" s="86" t="n">
        <v>0</v>
      </c>
    </row>
    <row r="38" s="58" customFormat="true" ht="12" hidden="false" customHeight="true" outlineLevel="0" collapsed="false">
      <c r="A38" s="81"/>
      <c r="B38" s="85" t="s">
        <v>69</v>
      </c>
      <c r="C38" s="81"/>
      <c r="D38" s="82"/>
      <c r="E38" s="22" t="n">
        <v>23200</v>
      </c>
      <c r="F38" s="22" t="n">
        <v>13291</v>
      </c>
      <c r="G38" s="73" t="n">
        <v>1.06320541034106</v>
      </c>
      <c r="H38" s="73" t="n">
        <v>1.58651717045838</v>
      </c>
      <c r="I38" s="22" t="n">
        <v>511645</v>
      </c>
      <c r="J38" s="22" t="n">
        <v>285531</v>
      </c>
      <c r="K38" s="73" t="n">
        <v>24.2613410186557</v>
      </c>
      <c r="L38" s="73" t="n">
        <v>34.0832017303554</v>
      </c>
      <c r="M38" s="74" t="n">
        <v>22.8190533858109</v>
      </c>
      <c r="N38" s="74" t="n">
        <v>21.4830336317809</v>
      </c>
    </row>
    <row r="39" s="58" customFormat="true" ht="28.5" hidden="false" customHeight="true" outlineLevel="0" collapsed="false">
      <c r="A39" s="79" t="s">
        <v>92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</row>
    <row r="40" s="58" customFormat="true" ht="7.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</row>
    <row r="41" s="58" customFormat="true" ht="12" hidden="false" customHeight="true" outlineLevel="0" collapsed="false">
      <c r="A41" s="81"/>
      <c r="B41" s="81" t="s">
        <v>66</v>
      </c>
      <c r="C41" s="81"/>
      <c r="D41" s="82"/>
      <c r="E41" s="22" t="n">
        <v>6</v>
      </c>
      <c r="F41" s="22" t="n">
        <v>1</v>
      </c>
      <c r="G41" s="73" t="n">
        <v>0.00427076660260517</v>
      </c>
      <c r="H41" s="73" t="n">
        <v>0.00097187396738391</v>
      </c>
      <c r="I41" s="22" t="n">
        <v>49</v>
      </c>
      <c r="J41" s="22" t="n">
        <v>14</v>
      </c>
      <c r="K41" s="73" t="n">
        <v>0.0298953662182362</v>
      </c>
      <c r="L41" s="73" t="n">
        <v>0.0136062355433747</v>
      </c>
      <c r="M41" s="74" t="n">
        <v>7</v>
      </c>
      <c r="N41" s="74" t="n">
        <v>14</v>
      </c>
    </row>
    <row r="42" s="58" customFormat="true" ht="12" hidden="false" customHeight="true" outlineLevel="0" collapsed="false">
      <c r="A42" s="83" t="n">
        <v>25</v>
      </c>
      <c r="B42" s="81"/>
      <c r="C42" s="81" t="s">
        <v>67</v>
      </c>
      <c r="D42" s="84" t="n">
        <v>45</v>
      </c>
      <c r="E42" s="22" t="n">
        <v>25</v>
      </c>
      <c r="F42" s="22" t="n">
        <v>15</v>
      </c>
      <c r="G42" s="73" t="n">
        <v>0.00245350606015997</v>
      </c>
      <c r="H42" s="73" t="n">
        <v>0.00419829381339424</v>
      </c>
      <c r="I42" s="22" t="n">
        <v>260</v>
      </c>
      <c r="J42" s="22" t="n">
        <v>118</v>
      </c>
      <c r="K42" s="73" t="n">
        <v>0.0348397860542716</v>
      </c>
      <c r="L42" s="73" t="n">
        <v>0.0330265779987013</v>
      </c>
      <c r="M42" s="74" t="n">
        <v>14.2</v>
      </c>
      <c r="N42" s="74" t="n">
        <v>7.86666666666667</v>
      </c>
    </row>
    <row r="43" s="58" customFormat="true" ht="12" hidden="false" customHeight="true" outlineLevel="0" collapsed="false">
      <c r="A43" s="83" t="n">
        <v>45</v>
      </c>
      <c r="B43" s="81"/>
      <c r="C43" s="81" t="s">
        <v>67</v>
      </c>
      <c r="D43" s="84" t="n">
        <v>65</v>
      </c>
      <c r="E43" s="22" t="n">
        <v>23</v>
      </c>
      <c r="F43" s="22" t="n">
        <v>13</v>
      </c>
      <c r="G43" s="73" t="n">
        <v>0.00252279343871882</v>
      </c>
      <c r="H43" s="73" t="n">
        <v>0.00350269303206581</v>
      </c>
      <c r="I43" s="22" t="n">
        <v>316</v>
      </c>
      <c r="J43" s="22" t="n">
        <v>234</v>
      </c>
      <c r="K43" s="73" t="n">
        <v>0.0206869061974944</v>
      </c>
      <c r="L43" s="73" t="n">
        <v>0.0630484745771845</v>
      </c>
      <c r="M43" s="74" t="n">
        <v>8.2</v>
      </c>
      <c r="N43" s="74" t="n">
        <v>18</v>
      </c>
    </row>
    <row r="44" s="58" customFormat="true" ht="12" hidden="false" customHeight="true" outlineLevel="0" collapsed="false">
      <c r="A44" s="83" t="n">
        <v>65</v>
      </c>
      <c r="B44" s="81"/>
      <c r="C44" s="81" t="s">
        <v>67</v>
      </c>
      <c r="D44" s="84" t="n">
        <v>75</v>
      </c>
      <c r="E44" s="96" t="n">
        <v>1</v>
      </c>
      <c r="F44" s="96" t="n">
        <v>1</v>
      </c>
      <c r="G44" s="96" t="n">
        <v>0</v>
      </c>
      <c r="H44" s="73" t="n">
        <v>0.02</v>
      </c>
      <c r="I44" s="96" t="n">
        <v>7</v>
      </c>
      <c r="J44" s="96" t="n">
        <v>7</v>
      </c>
      <c r="K44" s="96" t="n">
        <v>0</v>
      </c>
      <c r="L44" s="73" t="n">
        <v>0.12</v>
      </c>
      <c r="M44" s="96" t="n">
        <v>0</v>
      </c>
      <c r="N44" s="74" t="n">
        <v>7</v>
      </c>
    </row>
    <row r="45" s="58" customFormat="true" ht="12" hidden="false" customHeight="true" outlineLevel="0" collapsed="false">
      <c r="A45" s="81" t="s">
        <v>68</v>
      </c>
      <c r="B45" s="81"/>
      <c r="C45" s="81"/>
      <c r="D45" s="82"/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</row>
    <row r="46" s="58" customFormat="true" ht="12" hidden="false" customHeight="true" outlineLevel="0" collapsed="false">
      <c r="A46" s="81"/>
      <c r="B46" s="85" t="s">
        <v>69</v>
      </c>
      <c r="C46" s="81"/>
      <c r="D46" s="82"/>
      <c r="E46" s="22" t="n">
        <v>55</v>
      </c>
      <c r="F46" s="22" t="n">
        <v>30</v>
      </c>
      <c r="G46" s="73" t="n">
        <v>0.00268242358043462</v>
      </c>
      <c r="H46" s="73" t="n">
        <v>0.00358103341462279</v>
      </c>
      <c r="I46" s="22" t="n">
        <v>632</v>
      </c>
      <c r="J46" s="22" t="n">
        <v>373</v>
      </c>
      <c r="K46" s="73" t="n">
        <v>0.0277899082933026</v>
      </c>
      <c r="L46" s="73" t="n">
        <v>0.04452418212181</v>
      </c>
      <c r="M46" s="74" t="n">
        <v>10.36</v>
      </c>
      <c r="N46" s="74" t="n">
        <v>12.4333333333333</v>
      </c>
    </row>
    <row r="47" s="58" customFormat="true" ht="28.5" hidden="false" customHeight="true" outlineLevel="0" collapsed="false">
      <c r="A47" s="78" t="s">
        <v>93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</row>
    <row r="48" s="58" customFormat="true" ht="7.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</row>
    <row r="49" s="58" customFormat="true" ht="12" hidden="false" customHeight="true" outlineLevel="0" collapsed="false">
      <c r="A49" s="85"/>
      <c r="B49" s="85" t="s">
        <v>66</v>
      </c>
      <c r="C49" s="85"/>
      <c r="D49" s="97"/>
      <c r="E49" s="98" t="n">
        <v>561031</v>
      </c>
      <c r="F49" s="98" t="n">
        <v>264874</v>
      </c>
      <c r="G49" s="99" t="n">
        <v>252.963484945548</v>
      </c>
      <c r="H49" s="99" t="n">
        <v>257.424145236846</v>
      </c>
      <c r="I49" s="98" t="n">
        <v>3123843</v>
      </c>
      <c r="J49" s="98" t="n">
        <v>1467032</v>
      </c>
      <c r="K49" s="99" t="n">
        <v>1415.17061712577</v>
      </c>
      <c r="L49" s="99" t="n">
        <v>1425.77021011915</v>
      </c>
      <c r="M49" s="100" t="n">
        <v>5.59436717686903</v>
      </c>
      <c r="N49" s="100" t="n">
        <v>5.53860326041816</v>
      </c>
    </row>
    <row r="50" s="58" customFormat="true" ht="12" hidden="false" customHeight="true" outlineLevel="0" collapsed="false">
      <c r="A50" s="101" t="n">
        <v>25</v>
      </c>
      <c r="B50" s="85"/>
      <c r="C50" s="85" t="s">
        <v>67</v>
      </c>
      <c r="D50" s="102" t="n">
        <v>45</v>
      </c>
      <c r="E50" s="98" t="n">
        <v>1120310</v>
      </c>
      <c r="F50" s="98" t="n">
        <v>494525</v>
      </c>
      <c r="G50" s="99" t="n">
        <v>153.536728985721</v>
      </c>
      <c r="H50" s="99" t="n">
        <v>138.410749871252</v>
      </c>
      <c r="I50" s="98" t="n">
        <v>10010117</v>
      </c>
      <c r="J50" s="98" t="n">
        <v>4535636</v>
      </c>
      <c r="K50" s="99" t="n">
        <v>1343.16723097306</v>
      </c>
      <c r="L50" s="99" t="n">
        <v>1269.46217057388</v>
      </c>
      <c r="M50" s="100" t="n">
        <v>8.74818188355426</v>
      </c>
      <c r="N50" s="100" t="n">
        <v>9.17170213841565</v>
      </c>
    </row>
    <row r="51" s="58" customFormat="true" ht="12" hidden="false" customHeight="true" outlineLevel="0" collapsed="false">
      <c r="A51" s="101" t="n">
        <v>45</v>
      </c>
      <c r="B51" s="85"/>
      <c r="C51" s="85" t="s">
        <v>67</v>
      </c>
      <c r="D51" s="102" t="n">
        <v>65</v>
      </c>
      <c r="E51" s="98" t="n">
        <v>1075637</v>
      </c>
      <c r="F51" s="98" t="n">
        <v>504888</v>
      </c>
      <c r="G51" s="99" t="n">
        <v>143.988183235533</v>
      </c>
      <c r="H51" s="99" t="n">
        <v>136.035975351819</v>
      </c>
      <c r="I51" s="98" t="n">
        <v>16412660</v>
      </c>
      <c r="J51" s="98" t="n">
        <v>7631202</v>
      </c>
      <c r="K51" s="99" t="n">
        <v>2215.38046247849</v>
      </c>
      <c r="L51" s="99" t="n">
        <v>2056.13523628359</v>
      </c>
      <c r="M51" s="100" t="n">
        <v>15.3858491210672</v>
      </c>
      <c r="N51" s="100" t="n">
        <v>15.1146432476114</v>
      </c>
    </row>
    <row r="52" s="58" customFormat="true" ht="12" hidden="false" customHeight="true" outlineLevel="0" collapsed="false">
      <c r="A52" s="101" t="n">
        <v>65</v>
      </c>
      <c r="B52" s="85"/>
      <c r="C52" s="85" t="s">
        <v>67</v>
      </c>
      <c r="D52" s="102" t="n">
        <v>75</v>
      </c>
      <c r="E52" s="98" t="n">
        <v>2045</v>
      </c>
      <c r="F52" s="98" t="n">
        <v>716</v>
      </c>
      <c r="G52" s="99" t="n">
        <v>13.7834474175482</v>
      </c>
      <c r="H52" s="99" t="n">
        <v>12.6300934909155</v>
      </c>
      <c r="I52" s="98" t="n">
        <v>88100</v>
      </c>
      <c r="J52" s="98" t="n">
        <v>29358</v>
      </c>
      <c r="K52" s="99" t="n">
        <v>609.230450114084</v>
      </c>
      <c r="L52" s="99" t="n">
        <v>517.869112718293</v>
      </c>
      <c r="M52" s="100" t="n">
        <v>44.2001504890895</v>
      </c>
      <c r="N52" s="100" t="n">
        <v>41.0027932960894</v>
      </c>
    </row>
    <row r="53" s="58" customFormat="true" ht="12" hidden="false" customHeight="true" outlineLevel="0" collapsed="false">
      <c r="A53" s="85" t="s">
        <v>68</v>
      </c>
      <c r="B53" s="85"/>
      <c r="C53" s="85"/>
      <c r="D53" s="97"/>
      <c r="E53" s="98" t="n">
        <v>23</v>
      </c>
      <c r="F53" s="98" t="n">
        <v>9</v>
      </c>
      <c r="G53" s="99" t="n">
        <v>1.06870229007634</v>
      </c>
      <c r="H53" s="99" t="n">
        <v>1.19521912350598</v>
      </c>
      <c r="I53" s="98" t="n">
        <v>256</v>
      </c>
      <c r="J53" s="98" t="n">
        <v>118</v>
      </c>
      <c r="K53" s="99" t="n">
        <v>10.5343511450382</v>
      </c>
      <c r="L53" s="99" t="n">
        <v>15.6706507304117</v>
      </c>
      <c r="M53" s="100" t="n">
        <v>9.85714285714286</v>
      </c>
      <c r="N53" s="100" t="n">
        <v>13.1111111111111</v>
      </c>
    </row>
    <row r="54" s="58" customFormat="true" ht="12" hidden="false" customHeight="true" outlineLevel="0" collapsed="false">
      <c r="A54" s="85"/>
      <c r="B54" s="85" t="s">
        <v>69</v>
      </c>
      <c r="C54" s="85"/>
      <c r="D54" s="97"/>
      <c r="E54" s="98" t="n">
        <v>2759046</v>
      </c>
      <c r="F54" s="98" t="n">
        <v>1265012</v>
      </c>
      <c r="G54" s="99" t="n">
        <v>160.305281262842</v>
      </c>
      <c r="H54" s="99" t="n">
        <v>151.00167472996</v>
      </c>
      <c r="I54" s="98" t="n">
        <v>29634976</v>
      </c>
      <c r="J54" s="98" t="n">
        <v>13663346</v>
      </c>
      <c r="K54" s="99" t="n">
        <v>1713.70707719908</v>
      </c>
      <c r="L54" s="99" t="n">
        <v>1630.96328605176</v>
      </c>
      <c r="M54" s="100" t="n">
        <v>10.6902721089346</v>
      </c>
      <c r="N54" s="100" t="n">
        <v>10.800961571906</v>
      </c>
    </row>
    <row r="55" s="58" customFormat="true" ht="9" hidden="false" customHeight="false" outlineLevel="0" collapsed="false"/>
    <row r="56" s="58" customFormat="true" ht="9" hidden="false" customHeight="false" outlineLevel="0" collapsed="false"/>
    <row r="57" s="58" customFormat="true" ht="9" hidden="false" customHeight="false" outlineLevel="0" collapsed="false"/>
    <row r="58" s="58" customFormat="true" ht="9" hidden="false" customHeight="false" outlineLevel="0" collapsed="false"/>
    <row r="59" s="58" customFormat="true" ht="9" hidden="false" customHeight="false" outlineLevel="0" collapsed="false"/>
    <row r="60" s="58" customFormat="true" ht="9" hidden="false" customHeight="false" outlineLevel="0" collapsed="false"/>
    <row r="61" s="58" customFormat="true" ht="9" hidden="false" customHeight="false" outlineLevel="0" collapsed="false"/>
    <row r="62" s="58" customFormat="true" ht="9" hidden="false" customHeight="false" outlineLevel="0" collapsed="false"/>
    <row r="63" s="58" customFormat="true" ht="9" hidden="false" customHeight="false" outlineLevel="0" collapsed="false"/>
    <row r="64" s="58" customFormat="true" ht="9" hidden="false" customHeight="false" outlineLevel="0" collapsed="false"/>
    <row r="65" s="58" customFormat="true" ht="9" hidden="false" customHeight="false" outlineLevel="0" collapsed="false"/>
    <row r="66" s="58" customFormat="true" ht="9" hidden="false" customHeight="false" outlineLevel="0" collapsed="false"/>
    <row r="67" s="58" customFormat="true" ht="9" hidden="false" customHeight="false" outlineLevel="0" collapsed="false"/>
    <row r="68" s="58" customFormat="true" ht="9" hidden="false" customHeight="false" outlineLevel="0" collapsed="false"/>
    <row r="69" s="58" customFormat="true" ht="9" hidden="false" customHeight="false" outlineLevel="0" collapsed="false"/>
    <row r="70" s="58" customFormat="true" ht="9" hidden="false" customHeight="false" outlineLevel="0" collapsed="false"/>
    <row r="71" s="58" customFormat="true" ht="9" hidden="false" customHeight="false" outlineLevel="0" collapsed="false"/>
    <row r="72" s="58" customFormat="true" ht="9" hidden="false" customHeight="false" outlineLevel="0" collapsed="false"/>
  </sheetData>
  <mergeCells count="29">
    <mergeCell ref="A3:D6"/>
    <mergeCell ref="E3:H3"/>
    <mergeCell ref="I3:L3"/>
    <mergeCell ref="M3:N3"/>
    <mergeCell ref="E4:E5"/>
    <mergeCell ref="F4:F5"/>
    <mergeCell ref="G4:H4"/>
    <mergeCell ref="I4:I5"/>
    <mergeCell ref="J4:J5"/>
    <mergeCell ref="K4:L4"/>
    <mergeCell ref="M4:M5"/>
    <mergeCell ref="N4:N5"/>
    <mergeCell ref="E6:F6"/>
    <mergeCell ref="G6:H6"/>
    <mergeCell ref="I6:J6"/>
    <mergeCell ref="K6:L6"/>
    <mergeCell ref="M6:N6"/>
    <mergeCell ref="A7:N7"/>
    <mergeCell ref="A8:N8"/>
    <mergeCell ref="A15:N15"/>
    <mergeCell ref="A16:N16"/>
    <mergeCell ref="A23:N23"/>
    <mergeCell ref="A24:N24"/>
    <mergeCell ref="A31:N31"/>
    <mergeCell ref="A32:N32"/>
    <mergeCell ref="A39:N39"/>
    <mergeCell ref="A40:N40"/>
    <mergeCell ref="A47:N47"/>
    <mergeCell ref="A48:N48"/>
  </mergeCells>
  <conditionalFormatting sqref="E49:N54 E9:N12 E17:N20 E25:N27 E30:N30 E33:N36 E41:N43 E46:N46 E14:N14 E22:N22 E21:F21 H21:J21 L21 N21 E38:N38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E28:N29 E45:N45 E44:G44 I44:K44 M44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E13:N13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M21 K21 G21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H44">
    <cfRule type="cellIs" priority="10" operator="equal" aboveAverage="0" equalAverage="0" bottom="0" percent="0" rank="0" text="" dxfId="38">
      <formula>"..."</formula>
    </cfRule>
    <cfRule type="cellIs" priority="11" operator="equal" aboveAverage="0" equalAverage="0" bottom="0" percent="0" rank="0" text="" dxfId="39">
      <formula>"."</formula>
    </cfRule>
  </conditionalFormatting>
  <conditionalFormatting sqref="L44">
    <cfRule type="cellIs" priority="12" operator="equal" aboveAverage="0" equalAverage="0" bottom="0" percent="0" rank="0" text="" dxfId="40">
      <formula>"..."</formula>
    </cfRule>
    <cfRule type="cellIs" priority="13" operator="equal" aboveAverage="0" equalAverage="0" bottom="0" percent="0" rank="0" text="" dxfId="41">
      <formula>"."</formula>
    </cfRule>
  </conditionalFormatting>
  <conditionalFormatting sqref="N44">
    <cfRule type="cellIs" priority="14" operator="equal" aboveAverage="0" equalAverage="0" bottom="0" percent="0" rank="0" text="" dxfId="42">
      <formula>"..."</formula>
    </cfRule>
    <cfRule type="cellIs" priority="15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.7"/>
    <col collapsed="false" customWidth="true" hidden="false" outlineLevel="0" max="2" min="2" style="103" width="0.99"/>
    <col collapsed="false" customWidth="true" hidden="false" outlineLevel="0" max="3" min="3" style="103" width="2.42"/>
    <col collapsed="false" customWidth="true" hidden="false" outlineLevel="0" max="4" min="4" style="103" width="4.56"/>
    <col collapsed="false" customWidth="true" hidden="false" outlineLevel="0" max="6" min="5" style="103" width="9.28"/>
    <col collapsed="false" customWidth="true" hidden="false" outlineLevel="0" max="8" min="7" style="103" width="7.85"/>
    <col collapsed="false" customWidth="true" hidden="false" outlineLevel="0" max="10" min="9" style="103" width="9.28"/>
    <col collapsed="false" customWidth="true" hidden="false" outlineLevel="0" max="12" min="11" style="103" width="7.85"/>
    <col collapsed="false" customWidth="true" hidden="false" outlineLevel="0" max="14" min="13" style="103" width="6.41"/>
    <col collapsed="false" customWidth="false" hidden="false" outlineLevel="0" max="257" min="15" style="103" width="11.42"/>
  </cols>
  <sheetData>
    <row r="1" s="104" customFormat="true" ht="16.5" hidden="false" customHeight="true" outlineLevel="0" collapsed="false">
      <c r="A1" s="1" t="s">
        <v>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106" customFormat="true" ht="14.85" hidden="false" customHeight="true" outlineLevel="0" collapsed="false">
      <c r="A2" s="105" t="s">
        <v>9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s="8" customFormat="true" ht="16.5" hidden="false" customHeight="true" outlineLevel="0" collapsed="false">
      <c r="A3" s="55" t="s">
        <v>58</v>
      </c>
      <c r="B3" s="55"/>
      <c r="C3" s="55"/>
      <c r="D3" s="55"/>
      <c r="E3" s="6" t="s">
        <v>4</v>
      </c>
      <c r="F3" s="6"/>
      <c r="G3" s="6"/>
      <c r="H3" s="6"/>
      <c r="I3" s="6" t="s">
        <v>5</v>
      </c>
      <c r="J3" s="6"/>
      <c r="K3" s="6"/>
      <c r="L3" s="6"/>
      <c r="M3" s="29" t="s">
        <v>59</v>
      </c>
      <c r="N3" s="29"/>
    </row>
    <row r="4" s="8" customFormat="true" ht="12" hidden="false" customHeight="true" outlineLevel="0" collapsed="false">
      <c r="A4" s="55"/>
      <c r="B4" s="55"/>
      <c r="C4" s="55"/>
      <c r="D4" s="55"/>
      <c r="E4" s="59" t="s">
        <v>7</v>
      </c>
      <c r="F4" s="90" t="s">
        <v>60</v>
      </c>
      <c r="G4" s="107" t="s">
        <v>61</v>
      </c>
      <c r="H4" s="107"/>
      <c r="I4" s="59" t="s">
        <v>7</v>
      </c>
      <c r="J4" s="90" t="s">
        <v>60</v>
      </c>
      <c r="K4" s="107" t="s">
        <v>61</v>
      </c>
      <c r="L4" s="107"/>
      <c r="M4" s="59" t="s">
        <v>25</v>
      </c>
      <c r="N4" s="92" t="s">
        <v>26</v>
      </c>
    </row>
    <row r="5" s="8" customFormat="true" ht="12" hidden="false" customHeight="true" outlineLevel="0" collapsed="false">
      <c r="A5" s="55"/>
      <c r="B5" s="55"/>
      <c r="C5" s="55"/>
      <c r="D5" s="55"/>
      <c r="E5" s="59"/>
      <c r="F5" s="90"/>
      <c r="G5" s="108" t="s">
        <v>62</v>
      </c>
      <c r="H5" s="107" t="s">
        <v>63</v>
      </c>
      <c r="I5" s="59"/>
      <c r="J5" s="90"/>
      <c r="K5" s="108" t="s">
        <v>62</v>
      </c>
      <c r="L5" s="107" t="s">
        <v>63</v>
      </c>
      <c r="M5" s="59"/>
      <c r="N5" s="92"/>
    </row>
    <row r="6" s="8" customFormat="true" ht="24.75" hidden="false" customHeight="true" outlineLevel="0" collapsed="false">
      <c r="A6" s="55"/>
      <c r="B6" s="55"/>
      <c r="C6" s="55"/>
      <c r="D6" s="55"/>
      <c r="E6" s="13" t="s">
        <v>10</v>
      </c>
      <c r="F6" s="13"/>
      <c r="G6" s="94" t="s">
        <v>96</v>
      </c>
      <c r="H6" s="94"/>
      <c r="I6" s="13" t="s">
        <v>10</v>
      </c>
      <c r="J6" s="13"/>
      <c r="K6" s="94" t="s">
        <v>96</v>
      </c>
      <c r="L6" s="94"/>
      <c r="M6" s="109" t="s">
        <v>10</v>
      </c>
      <c r="N6" s="109"/>
    </row>
    <row r="7" s="8" customFormat="true" ht="33" hidden="false" customHeight="true" outlineLevel="0" collapsed="false">
      <c r="A7" s="69" t="s">
        <v>65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s="8" customFormat="true" ht="7.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</row>
    <row r="9" s="2" customFormat="true" ht="12.75" hidden="false" customHeight="true" outlineLevel="0" collapsed="false">
      <c r="B9" s="2" t="s">
        <v>97</v>
      </c>
      <c r="D9" s="110"/>
      <c r="E9" s="22" t="n">
        <v>5150</v>
      </c>
      <c r="F9" s="22" t="n">
        <v>2312</v>
      </c>
      <c r="G9" s="73" t="n">
        <v>1.07343863471314</v>
      </c>
      <c r="H9" s="73" t="n">
        <v>0.920602054630883</v>
      </c>
      <c r="I9" s="22" t="n">
        <v>21935</v>
      </c>
      <c r="J9" s="22" t="n">
        <v>9769</v>
      </c>
      <c r="K9" s="73" t="n">
        <v>4.60164003873154</v>
      </c>
      <c r="L9" s="73" t="n">
        <v>3.88986222823923</v>
      </c>
      <c r="M9" s="74" t="n">
        <v>4.28682170542636</v>
      </c>
      <c r="N9" s="74" t="n">
        <v>4.22534602076125</v>
      </c>
    </row>
    <row r="10" s="2" customFormat="true" ht="12.75" hidden="false" customHeight="true" outlineLevel="0" collapsed="false">
      <c r="A10" s="111" t="n">
        <v>15</v>
      </c>
      <c r="B10" s="104"/>
      <c r="C10" s="2" t="s">
        <v>67</v>
      </c>
      <c r="D10" s="39" t="n">
        <v>25</v>
      </c>
      <c r="E10" s="22" t="n">
        <v>2123</v>
      </c>
      <c r="F10" s="22" t="n">
        <v>1204</v>
      </c>
      <c r="G10" s="73" t="n">
        <v>0.372866364532659</v>
      </c>
      <c r="H10" s="73" t="n">
        <v>0.501566353395987</v>
      </c>
      <c r="I10" s="22" t="n">
        <v>9071</v>
      </c>
      <c r="J10" s="22" t="n">
        <v>4934</v>
      </c>
      <c r="K10" s="73" t="n">
        <v>1.67850723620415</v>
      </c>
      <c r="L10" s="73" t="n">
        <v>2.05542224888356</v>
      </c>
      <c r="M10" s="74" t="n">
        <v>4.50163220892274</v>
      </c>
      <c r="N10" s="74" t="n">
        <v>4.09800664451827</v>
      </c>
    </row>
    <row r="11" s="2" customFormat="true" ht="12.75" hidden="false" customHeight="true" outlineLevel="0" collapsed="false">
      <c r="A11" s="111" t="n">
        <v>25</v>
      </c>
      <c r="C11" s="2" t="s">
        <v>67</v>
      </c>
      <c r="D11" s="39" t="n">
        <v>45</v>
      </c>
      <c r="E11" s="22" t="n">
        <v>2892</v>
      </c>
      <c r="F11" s="22" t="n">
        <v>1417</v>
      </c>
      <c r="G11" s="73" t="n">
        <v>0.311876906942274</v>
      </c>
      <c r="H11" s="73" t="n">
        <v>0.288801747892583</v>
      </c>
      <c r="I11" s="22" t="n">
        <v>18963</v>
      </c>
      <c r="J11" s="22" t="n">
        <v>8493</v>
      </c>
      <c r="K11" s="73" t="n">
        <v>2.21379743436313</v>
      </c>
      <c r="L11" s="73" t="n">
        <v>1.73097617844157</v>
      </c>
      <c r="M11" s="74" t="n">
        <v>7.09830508474576</v>
      </c>
      <c r="N11" s="74" t="n">
        <v>5.99364855328158</v>
      </c>
    </row>
    <row r="12" s="2" customFormat="true" ht="12.75" hidden="false" customHeight="true" outlineLevel="0" collapsed="false">
      <c r="A12" s="111" t="n">
        <v>45</v>
      </c>
      <c r="C12" s="2" t="s">
        <v>67</v>
      </c>
      <c r="D12" s="39" t="n">
        <v>65</v>
      </c>
      <c r="E12" s="22" t="n">
        <v>4669</v>
      </c>
      <c r="F12" s="22" t="n">
        <v>2210</v>
      </c>
      <c r="G12" s="73" t="n">
        <v>0.449595565111823</v>
      </c>
      <c r="H12" s="73" t="n">
        <v>0.375095046708668</v>
      </c>
      <c r="I12" s="22" t="n">
        <v>45668</v>
      </c>
      <c r="J12" s="22" t="n">
        <v>19718</v>
      </c>
      <c r="K12" s="73" t="n">
        <v>4.7446136293826</v>
      </c>
      <c r="L12" s="73" t="n">
        <v>3.34666250271562</v>
      </c>
      <c r="M12" s="74" t="n">
        <v>10.5530703538024</v>
      </c>
      <c r="N12" s="74" t="n">
        <v>8.92217194570136</v>
      </c>
    </row>
    <row r="13" s="2" customFormat="true" ht="12.75" hidden="false" customHeight="true" outlineLevel="0" collapsed="false">
      <c r="A13" s="111" t="n">
        <v>65</v>
      </c>
      <c r="C13" s="2" t="s">
        <v>67</v>
      </c>
      <c r="D13" s="39" t="n">
        <v>75</v>
      </c>
      <c r="E13" s="22" t="n">
        <v>3827</v>
      </c>
      <c r="F13" s="22" t="n">
        <v>1833</v>
      </c>
      <c r="G13" s="73" t="n">
        <v>1.0543737474685</v>
      </c>
      <c r="H13" s="73" t="n">
        <v>0.821892010653658</v>
      </c>
      <c r="I13" s="22" t="n">
        <v>43433</v>
      </c>
      <c r="J13" s="22" t="n">
        <v>19963</v>
      </c>
      <c r="K13" s="73" t="n">
        <v>12.4103068470841</v>
      </c>
      <c r="L13" s="73" t="n">
        <v>8.95113486561864</v>
      </c>
      <c r="M13" s="74" t="n">
        <v>11.7703109327984</v>
      </c>
      <c r="N13" s="74" t="n">
        <v>10.8908892525914</v>
      </c>
    </row>
    <row r="14" s="2" customFormat="true" ht="12.75" hidden="false" customHeight="true" outlineLevel="0" collapsed="false">
      <c r="A14" s="2" t="s">
        <v>68</v>
      </c>
      <c r="D14" s="110"/>
      <c r="E14" s="22" t="n">
        <v>8714</v>
      </c>
      <c r="F14" s="22" t="n">
        <v>5344</v>
      </c>
      <c r="G14" s="73" t="n">
        <v>1.90595767303494</v>
      </c>
      <c r="H14" s="73" t="n">
        <v>1.72133893369753</v>
      </c>
      <c r="I14" s="22" t="n">
        <v>94023</v>
      </c>
      <c r="J14" s="22" t="n">
        <v>55992</v>
      </c>
      <c r="K14" s="73" t="n">
        <v>21.5090434015406</v>
      </c>
      <c r="L14" s="73" t="n">
        <v>18.0354059834566</v>
      </c>
      <c r="M14" s="74" t="n">
        <v>11.2851632047478</v>
      </c>
      <c r="N14" s="74" t="n">
        <v>10.4775449101796</v>
      </c>
    </row>
    <row r="15" s="2" customFormat="true" ht="12.75" hidden="false" customHeight="true" outlineLevel="0" collapsed="false">
      <c r="B15" s="112" t="s">
        <v>69</v>
      </c>
      <c r="D15" s="110"/>
      <c r="E15" s="22" t="n">
        <v>27375</v>
      </c>
      <c r="F15" s="22" t="n">
        <v>14320</v>
      </c>
      <c r="G15" s="73" t="n">
        <v>0.688314160185547</v>
      </c>
      <c r="H15" s="73" t="n">
        <v>0.680447308574301</v>
      </c>
      <c r="I15" s="22" t="n">
        <v>233093</v>
      </c>
      <c r="J15" s="22" t="n">
        <v>118869</v>
      </c>
      <c r="K15" s="73" t="n">
        <v>6.02236665132393</v>
      </c>
      <c r="L15" s="73" t="n">
        <v>5.64833038567868</v>
      </c>
      <c r="M15" s="74" t="n">
        <v>8.74944465721946</v>
      </c>
      <c r="N15" s="74" t="n">
        <v>8.30090782122905</v>
      </c>
    </row>
    <row r="16" s="8" customFormat="true" ht="33" hidden="false" customHeight="true" outlineLevel="0" collapsed="false">
      <c r="A16" s="78" t="s">
        <v>7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</row>
    <row r="17" s="8" customFormat="true" ht="7.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</row>
    <row r="18" s="2" customFormat="true" ht="12.75" hidden="false" customHeight="true" outlineLevel="0" collapsed="false">
      <c r="B18" s="2" t="s">
        <v>97</v>
      </c>
      <c r="D18" s="110"/>
      <c r="E18" s="22" t="n">
        <v>2228</v>
      </c>
      <c r="F18" s="22" t="n">
        <v>926</v>
      </c>
      <c r="G18" s="73" t="n">
        <v>0.492465504720407</v>
      </c>
      <c r="H18" s="73" t="n">
        <v>0.368718642987975</v>
      </c>
      <c r="I18" s="22" t="n">
        <v>13952</v>
      </c>
      <c r="J18" s="22" t="n">
        <v>6232</v>
      </c>
      <c r="K18" s="73" t="n">
        <v>2.91999515855725</v>
      </c>
      <c r="L18" s="73" t="n">
        <v>2.48148443099466</v>
      </c>
      <c r="M18" s="74" t="n">
        <v>5.92933947772657</v>
      </c>
      <c r="N18" s="74" t="n">
        <v>6.73002159827214</v>
      </c>
    </row>
    <row r="19" s="2" customFormat="true" ht="12.75" hidden="false" customHeight="true" outlineLevel="0" collapsed="false">
      <c r="A19" s="111" t="n">
        <v>15</v>
      </c>
      <c r="B19" s="104"/>
      <c r="C19" s="2" t="s">
        <v>67</v>
      </c>
      <c r="D19" s="39" t="n">
        <v>25</v>
      </c>
      <c r="E19" s="22" t="n">
        <v>1834</v>
      </c>
      <c r="F19" s="22" t="n">
        <v>804</v>
      </c>
      <c r="G19" s="73" t="n">
        <v>0.417902454264025</v>
      </c>
      <c r="H19" s="73" t="n">
        <v>0.334933013397321</v>
      </c>
      <c r="I19" s="22" t="n">
        <v>10025</v>
      </c>
      <c r="J19" s="22" t="n">
        <v>4413</v>
      </c>
      <c r="K19" s="73" t="n">
        <v>2.27695977993176</v>
      </c>
      <c r="L19" s="73" t="n">
        <v>1.83838232353529</v>
      </c>
      <c r="M19" s="74" t="n">
        <v>5.44854368932039</v>
      </c>
      <c r="N19" s="74" t="n">
        <v>5.48880597014925</v>
      </c>
    </row>
    <row r="20" s="2" customFormat="true" ht="12.75" hidden="false" customHeight="true" outlineLevel="0" collapsed="false">
      <c r="A20" s="111" t="n">
        <v>25</v>
      </c>
      <c r="C20" s="2" t="s">
        <v>67</v>
      </c>
      <c r="D20" s="39" t="n">
        <v>45</v>
      </c>
      <c r="E20" s="22" t="n">
        <v>7597</v>
      </c>
      <c r="F20" s="22" t="n">
        <v>5162</v>
      </c>
      <c r="G20" s="73" t="n">
        <v>0.514861198918263</v>
      </c>
      <c r="H20" s="73" t="n">
        <v>1.05207806818738</v>
      </c>
      <c r="I20" s="22" t="n">
        <v>49546</v>
      </c>
      <c r="J20" s="22" t="n">
        <v>32070</v>
      </c>
      <c r="K20" s="73" t="n">
        <v>3.69515988184623</v>
      </c>
      <c r="L20" s="73" t="n">
        <v>6.53625409662324</v>
      </c>
      <c r="M20" s="74" t="n">
        <v>7.17700205338809</v>
      </c>
      <c r="N20" s="74" t="n">
        <v>6.21270825261527</v>
      </c>
    </row>
    <row r="21" s="2" customFormat="true" ht="12.75" hidden="false" customHeight="true" outlineLevel="0" collapsed="false">
      <c r="A21" s="111" t="n">
        <v>45</v>
      </c>
      <c r="C21" s="2" t="s">
        <v>67</v>
      </c>
      <c r="D21" s="39" t="n">
        <v>65</v>
      </c>
      <c r="E21" s="22" t="n">
        <v>32490</v>
      </c>
      <c r="F21" s="22" t="n">
        <v>16952</v>
      </c>
      <c r="G21" s="73" t="n">
        <v>2.8409174016704</v>
      </c>
      <c r="H21" s="73" t="n">
        <v>2.87719965240061</v>
      </c>
      <c r="I21" s="22" t="n">
        <v>267138</v>
      </c>
      <c r="J21" s="22" t="n">
        <v>130413</v>
      </c>
      <c r="K21" s="73" t="n">
        <v>24.9983544692615</v>
      </c>
      <c r="L21" s="73" t="n">
        <v>22.1345114599174</v>
      </c>
      <c r="M21" s="74" t="n">
        <v>8.79939503153559</v>
      </c>
      <c r="N21" s="74" t="n">
        <v>7.69307456347334</v>
      </c>
    </row>
    <row r="22" s="2" customFormat="true" ht="12.75" hidden="false" customHeight="true" outlineLevel="0" collapsed="false">
      <c r="A22" s="111" t="n">
        <v>65</v>
      </c>
      <c r="C22" s="2" t="s">
        <v>67</v>
      </c>
      <c r="D22" s="39" t="n">
        <v>75</v>
      </c>
      <c r="E22" s="22" t="n">
        <v>25014</v>
      </c>
      <c r="F22" s="22" t="n">
        <v>10677</v>
      </c>
      <c r="G22" s="73" t="n">
        <v>7.58102127254557</v>
      </c>
      <c r="H22" s="73" t="n">
        <v>4.78742007514954</v>
      </c>
      <c r="I22" s="22" t="n">
        <v>231153</v>
      </c>
      <c r="J22" s="22" t="n">
        <v>97722</v>
      </c>
      <c r="K22" s="73" t="n">
        <v>70.5547359571059</v>
      </c>
      <c r="L22" s="73" t="n">
        <v>43.8172018903965</v>
      </c>
      <c r="M22" s="74" t="n">
        <v>9.30675873613727</v>
      </c>
      <c r="N22" s="74" t="n">
        <v>9.1525709468952</v>
      </c>
    </row>
    <row r="23" s="2" customFormat="true" ht="12.75" hidden="false" customHeight="true" outlineLevel="0" collapsed="false">
      <c r="A23" s="2" t="s">
        <v>68</v>
      </c>
      <c r="D23" s="110"/>
      <c r="E23" s="22" t="n">
        <v>25375</v>
      </c>
      <c r="F23" s="22" t="n">
        <v>12649</v>
      </c>
      <c r="G23" s="73" t="n">
        <v>7.19739387152601</v>
      </c>
      <c r="H23" s="73" t="n">
        <v>4.07432937356662</v>
      </c>
      <c r="I23" s="22" t="n">
        <v>257790</v>
      </c>
      <c r="J23" s="22" t="n">
        <v>131042</v>
      </c>
      <c r="K23" s="73" t="n">
        <v>71.6843688848168</v>
      </c>
      <c r="L23" s="73" t="n">
        <v>42.2095240549385</v>
      </c>
      <c r="M23" s="74" t="n">
        <v>9.95976740531196</v>
      </c>
      <c r="N23" s="74" t="n">
        <v>10.3598703454819</v>
      </c>
    </row>
    <row r="24" s="2" customFormat="true" ht="12.75" hidden="false" customHeight="true" outlineLevel="0" collapsed="false">
      <c r="B24" s="112" t="s">
        <v>69</v>
      </c>
      <c r="D24" s="110"/>
      <c r="E24" s="22" t="n">
        <v>94538</v>
      </c>
      <c r="F24" s="22" t="n">
        <v>47170</v>
      </c>
      <c r="G24" s="73" t="n">
        <v>2.49743892299265</v>
      </c>
      <c r="H24" s="73" t="n">
        <v>2.24138963306214</v>
      </c>
      <c r="I24" s="22" t="n">
        <v>829604</v>
      </c>
      <c r="J24" s="22" t="n">
        <v>401892</v>
      </c>
      <c r="K24" s="73" t="n">
        <v>22.550764157892</v>
      </c>
      <c r="L24" s="73" t="n">
        <v>19.096810735862</v>
      </c>
      <c r="M24" s="74" t="n">
        <v>9.02955581827394</v>
      </c>
      <c r="N24" s="74" t="n">
        <v>8.52007631969472</v>
      </c>
    </row>
    <row r="25" s="8" customFormat="true" ht="33" hidden="false" customHeight="true" outlineLevel="0" collapsed="false">
      <c r="A25" s="79" t="s">
        <v>71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s="8" customFormat="true" ht="7.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</row>
    <row r="27" s="2" customFormat="true" ht="12.75" hidden="false" customHeight="true" outlineLevel="0" collapsed="false">
      <c r="B27" s="2" t="s">
        <v>97</v>
      </c>
      <c r="D27" s="110"/>
      <c r="E27" s="22" t="n">
        <v>665</v>
      </c>
      <c r="F27" s="22" t="n">
        <v>254</v>
      </c>
      <c r="G27" s="73" t="n">
        <v>0.155455700798838</v>
      </c>
      <c r="H27" s="73" t="n">
        <v>0.101138807039898</v>
      </c>
      <c r="I27" s="22" t="n">
        <v>5893</v>
      </c>
      <c r="J27" s="22" t="n">
        <v>3338</v>
      </c>
      <c r="K27" s="73" t="n">
        <v>0.966397361413701</v>
      </c>
      <c r="L27" s="73" t="n">
        <v>1.32913912558732</v>
      </c>
      <c r="M27" s="74" t="n">
        <v>6.21654501216545</v>
      </c>
      <c r="N27" s="74" t="n">
        <v>13.1417322834646</v>
      </c>
    </row>
    <row r="28" s="2" customFormat="true" ht="12.75" hidden="false" customHeight="true" outlineLevel="0" collapsed="false">
      <c r="A28" s="111" t="n">
        <v>15</v>
      </c>
      <c r="B28" s="104"/>
      <c r="C28" s="2" t="s">
        <v>67</v>
      </c>
      <c r="D28" s="39" t="n">
        <v>25</v>
      </c>
      <c r="E28" s="22" t="n">
        <v>365</v>
      </c>
      <c r="F28" s="22" t="n">
        <v>209</v>
      </c>
      <c r="G28" s="73" t="n">
        <v>0.0632939639467844</v>
      </c>
      <c r="H28" s="73" t="n">
        <v>0.0870659201493035</v>
      </c>
      <c r="I28" s="22" t="n">
        <v>3300</v>
      </c>
      <c r="J28" s="22" t="n">
        <v>2374</v>
      </c>
      <c r="K28" s="73" t="n">
        <v>0.375706478299502</v>
      </c>
      <c r="L28" s="73" t="n">
        <v>0.988968872892088</v>
      </c>
      <c r="M28" s="74" t="n">
        <v>5.93589743589744</v>
      </c>
      <c r="N28" s="74" t="n">
        <v>11.3588516746411</v>
      </c>
    </row>
    <row r="29" s="2" customFormat="true" ht="12.75" hidden="false" customHeight="true" outlineLevel="0" collapsed="false">
      <c r="A29" s="111" t="n">
        <v>25</v>
      </c>
      <c r="C29" s="2" t="s">
        <v>67</v>
      </c>
      <c r="D29" s="39" t="n">
        <v>45</v>
      </c>
      <c r="E29" s="22" t="n">
        <v>602</v>
      </c>
      <c r="F29" s="22" t="n">
        <v>336</v>
      </c>
      <c r="G29" s="73" t="n">
        <v>0.0562435642350135</v>
      </c>
      <c r="H29" s="73" t="n">
        <v>0.0684808661199067</v>
      </c>
      <c r="I29" s="22" t="n">
        <v>5043</v>
      </c>
      <c r="J29" s="22" t="n">
        <v>2938</v>
      </c>
      <c r="K29" s="73" t="n">
        <v>0.445085348551517</v>
      </c>
      <c r="L29" s="73" t="n">
        <v>0.598799954346089</v>
      </c>
      <c r="M29" s="74" t="n">
        <v>7.91353383458647</v>
      </c>
      <c r="N29" s="74" t="n">
        <v>8.74404761904762</v>
      </c>
    </row>
    <row r="30" s="2" customFormat="true" ht="12.75" hidden="false" customHeight="true" outlineLevel="0" collapsed="false">
      <c r="A30" s="111" t="n">
        <v>45</v>
      </c>
      <c r="C30" s="2" t="s">
        <v>67</v>
      </c>
      <c r="D30" s="39" t="n">
        <v>65</v>
      </c>
      <c r="E30" s="22" t="n">
        <v>1373</v>
      </c>
      <c r="F30" s="22" t="n">
        <v>698</v>
      </c>
      <c r="G30" s="73" t="n">
        <v>0.123414805388565</v>
      </c>
      <c r="H30" s="73" t="n">
        <v>0.118468933304367</v>
      </c>
      <c r="I30" s="22" t="n">
        <v>10470</v>
      </c>
      <c r="J30" s="22" t="n">
        <v>4949</v>
      </c>
      <c r="K30" s="73" t="n">
        <v>1.0094416897041</v>
      </c>
      <c r="L30" s="73" t="n">
        <v>0.839975287855746</v>
      </c>
      <c r="M30" s="74" t="n">
        <v>8.17925925925926</v>
      </c>
      <c r="N30" s="74" t="n">
        <v>7.09025787965616</v>
      </c>
    </row>
    <row r="31" s="2" customFormat="true" ht="12.75" hidden="false" customHeight="true" outlineLevel="0" collapsed="false">
      <c r="A31" s="111" t="n">
        <v>65</v>
      </c>
      <c r="C31" s="2" t="s">
        <v>67</v>
      </c>
      <c r="D31" s="39" t="n">
        <v>75</v>
      </c>
      <c r="E31" s="22" t="n">
        <v>1277</v>
      </c>
      <c r="F31" s="22" t="n">
        <v>695</v>
      </c>
      <c r="G31" s="73" t="n">
        <v>0.30774599850886</v>
      </c>
      <c r="H31" s="73" t="n">
        <v>0.311628449211289</v>
      </c>
      <c r="I31" s="22" t="n">
        <v>11628</v>
      </c>
      <c r="J31" s="22" t="n">
        <v>6410</v>
      </c>
      <c r="K31" s="73" t="n">
        <v>2.75913852271345</v>
      </c>
      <c r="L31" s="73" t="n">
        <v>2.87415591286958</v>
      </c>
      <c r="M31" s="74" t="n">
        <v>8.96563573883162</v>
      </c>
      <c r="N31" s="74" t="n">
        <v>9.22302158273381</v>
      </c>
    </row>
    <row r="32" s="2" customFormat="true" ht="12.75" hidden="false" customHeight="true" outlineLevel="0" collapsed="false">
      <c r="A32" s="2" t="s">
        <v>68</v>
      </c>
      <c r="D32" s="110"/>
      <c r="E32" s="22" t="n">
        <v>3532</v>
      </c>
      <c r="F32" s="22" t="n">
        <v>2229</v>
      </c>
      <c r="G32" s="73" t="n">
        <v>0.736932595835172</v>
      </c>
      <c r="H32" s="73" t="n">
        <v>0.71797613832556</v>
      </c>
      <c r="I32" s="22" t="n">
        <v>29411</v>
      </c>
      <c r="J32" s="22" t="n">
        <v>18479</v>
      </c>
      <c r="K32" s="73" t="n">
        <v>6.18276833282432</v>
      </c>
      <c r="L32" s="73" t="n">
        <v>5.95221222975236</v>
      </c>
      <c r="M32" s="74" t="n">
        <v>8.38986953184958</v>
      </c>
      <c r="N32" s="74" t="n">
        <v>8.2902646926873</v>
      </c>
    </row>
    <row r="33" s="2" customFormat="true" ht="12.75" hidden="false" customHeight="true" outlineLevel="0" collapsed="false">
      <c r="B33" s="112" t="s">
        <v>69</v>
      </c>
      <c r="D33" s="110"/>
      <c r="E33" s="22" t="n">
        <v>7814</v>
      </c>
      <c r="F33" s="22" t="n">
        <v>4421</v>
      </c>
      <c r="G33" s="73" t="n">
        <v>0.17889314021521</v>
      </c>
      <c r="H33" s="73" t="n">
        <v>0.21007385134127</v>
      </c>
      <c r="I33" s="22" t="n">
        <v>65745</v>
      </c>
      <c r="J33" s="22" t="n">
        <v>38488</v>
      </c>
      <c r="K33" s="73" t="n">
        <v>1.43710295397759</v>
      </c>
      <c r="L33" s="73" t="n">
        <v>1.82884469360389</v>
      </c>
      <c r="M33" s="74" t="n">
        <v>8.03330386089007</v>
      </c>
      <c r="N33" s="74" t="n">
        <v>8.70572268717485</v>
      </c>
    </row>
    <row r="34" s="8" customFormat="true" ht="33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s="8" customFormat="true" ht="7.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s="2" customFormat="true" ht="12.75" hidden="false" customHeight="true" outlineLevel="0" collapsed="false">
      <c r="B36" s="2" t="s">
        <v>97</v>
      </c>
      <c r="D36" s="110"/>
      <c r="E36" s="22" t="n">
        <v>1125</v>
      </c>
      <c r="F36" s="22" t="n">
        <v>543</v>
      </c>
      <c r="G36" s="73" t="n">
        <v>0.220134350036311</v>
      </c>
      <c r="H36" s="73" t="n">
        <v>0.216214063868758</v>
      </c>
      <c r="I36" s="22" t="n">
        <v>7340</v>
      </c>
      <c r="J36" s="22" t="n">
        <v>3196</v>
      </c>
      <c r="K36" s="73" t="n">
        <v>1.56741709029291</v>
      </c>
      <c r="L36" s="73" t="n">
        <v>1.2725969578721</v>
      </c>
      <c r="M36" s="74" t="n">
        <v>7.12027491408935</v>
      </c>
      <c r="N36" s="74" t="n">
        <v>5.88581952117864</v>
      </c>
    </row>
    <row r="37" s="2" customFormat="true" ht="12.75" hidden="false" customHeight="true" outlineLevel="0" collapsed="false">
      <c r="A37" s="111" t="n">
        <v>15</v>
      </c>
      <c r="B37" s="104"/>
      <c r="C37" s="2" t="s">
        <v>67</v>
      </c>
      <c r="D37" s="39" t="n">
        <v>25</v>
      </c>
      <c r="E37" s="22" t="n">
        <v>1047</v>
      </c>
      <c r="F37" s="22" t="n">
        <v>612</v>
      </c>
      <c r="G37" s="73" t="n">
        <v>0.17649278408238</v>
      </c>
      <c r="H37" s="73" t="n">
        <v>0.25494901019796</v>
      </c>
      <c r="I37" s="22" t="n">
        <v>7114</v>
      </c>
      <c r="J37" s="22" t="n">
        <v>3951</v>
      </c>
      <c r="K37" s="73" t="n">
        <v>1.28332569207487</v>
      </c>
      <c r="L37" s="73" t="n">
        <v>1.64592081583683</v>
      </c>
      <c r="M37" s="74" t="n">
        <v>7.27126436781609</v>
      </c>
      <c r="N37" s="74" t="n">
        <v>6.45588235294118</v>
      </c>
    </row>
    <row r="38" s="2" customFormat="true" ht="12.75" hidden="false" customHeight="true" outlineLevel="0" collapsed="false">
      <c r="A38" s="111" t="n">
        <v>25</v>
      </c>
      <c r="C38" s="2" t="s">
        <v>67</v>
      </c>
      <c r="D38" s="39" t="n">
        <v>45</v>
      </c>
      <c r="E38" s="22" t="n">
        <v>2770</v>
      </c>
      <c r="F38" s="22" t="n">
        <v>1689</v>
      </c>
      <c r="G38" s="73" t="n">
        <v>0.228568770443796</v>
      </c>
      <c r="H38" s="73" t="n">
        <v>0.34423863951346</v>
      </c>
      <c r="I38" s="22" t="n">
        <v>20942</v>
      </c>
      <c r="J38" s="22" t="n">
        <v>12399</v>
      </c>
      <c r="K38" s="73" t="n">
        <v>1.80634875661549</v>
      </c>
      <c r="L38" s="73" t="n">
        <v>2.52706624708549</v>
      </c>
      <c r="M38" s="74" t="n">
        <v>7.90286771507863</v>
      </c>
      <c r="N38" s="74" t="n">
        <v>7.34103019538188</v>
      </c>
    </row>
    <row r="39" s="2" customFormat="true" ht="12.75" hidden="false" customHeight="true" outlineLevel="0" collapsed="false">
      <c r="A39" s="111" t="n">
        <v>45</v>
      </c>
      <c r="C39" s="2" t="s">
        <v>67</v>
      </c>
      <c r="D39" s="39" t="n">
        <v>65</v>
      </c>
      <c r="E39" s="22" t="n">
        <v>6978</v>
      </c>
      <c r="F39" s="22" t="n">
        <v>3552</v>
      </c>
      <c r="G39" s="73" t="n">
        <v>0.626398701127737</v>
      </c>
      <c r="H39" s="73" t="n">
        <v>0.602867694981534</v>
      </c>
      <c r="I39" s="22" t="n">
        <v>59456</v>
      </c>
      <c r="J39" s="22" t="n">
        <v>26708</v>
      </c>
      <c r="K39" s="73" t="n">
        <v>5.98753784720699</v>
      </c>
      <c r="L39" s="73" t="n">
        <v>4.53304909841408</v>
      </c>
      <c r="M39" s="74" t="n">
        <v>9.55866900175131</v>
      </c>
      <c r="N39" s="74" t="n">
        <v>7.51914414414414</v>
      </c>
    </row>
    <row r="40" s="2" customFormat="true" ht="12.75" hidden="false" customHeight="true" outlineLevel="0" collapsed="false">
      <c r="A40" s="111" t="n">
        <v>65</v>
      </c>
      <c r="C40" s="2" t="s">
        <v>67</v>
      </c>
      <c r="D40" s="39" t="n">
        <v>75</v>
      </c>
      <c r="E40" s="22" t="n">
        <v>4679</v>
      </c>
      <c r="F40" s="22" t="n">
        <v>2306</v>
      </c>
      <c r="G40" s="73" t="n">
        <v>1.25477878773458</v>
      </c>
      <c r="H40" s="73" t="n">
        <v>1.03397871062048</v>
      </c>
      <c r="I40" s="22" t="n">
        <v>46576</v>
      </c>
      <c r="J40" s="22" t="n">
        <v>20684</v>
      </c>
      <c r="K40" s="73" t="n">
        <v>13.6909955212911</v>
      </c>
      <c r="L40" s="73" t="n">
        <v>9.27442135753423</v>
      </c>
      <c r="M40" s="74" t="n">
        <v>10.9110830172777</v>
      </c>
      <c r="N40" s="74" t="n">
        <v>8.96964440589766</v>
      </c>
    </row>
    <row r="41" s="2" customFormat="true" ht="12.75" hidden="false" customHeight="true" outlineLevel="0" collapsed="false">
      <c r="A41" s="2" t="s">
        <v>68</v>
      </c>
      <c r="D41" s="110"/>
      <c r="E41" s="22" t="n">
        <v>9920</v>
      </c>
      <c r="F41" s="22" t="n">
        <v>6585</v>
      </c>
      <c r="G41" s="73" t="n">
        <v>1.88616286040698</v>
      </c>
      <c r="H41" s="73" t="n">
        <v>2.12107351766434</v>
      </c>
      <c r="I41" s="22" t="n">
        <v>92855</v>
      </c>
      <c r="J41" s="22" t="n">
        <v>58360</v>
      </c>
      <c r="K41" s="73" t="n">
        <v>19.5092017600416</v>
      </c>
      <c r="L41" s="73" t="n">
        <v>18.7981549720411</v>
      </c>
      <c r="M41" s="74" t="n">
        <v>10.3433283358321</v>
      </c>
      <c r="N41" s="74" t="n">
        <v>8.86256643887623</v>
      </c>
    </row>
    <row r="42" s="2" customFormat="true" ht="12.75" hidden="false" customHeight="true" outlineLevel="0" collapsed="false">
      <c r="B42" s="112" t="s">
        <v>69</v>
      </c>
      <c r="D42" s="110"/>
      <c r="E42" s="22" t="n">
        <v>26519</v>
      </c>
      <c r="F42" s="22" t="n">
        <v>15287</v>
      </c>
      <c r="G42" s="73" t="n">
        <v>0.592197981402073</v>
      </c>
      <c r="H42" s="73" t="n">
        <v>0.726396508811127</v>
      </c>
      <c r="I42" s="22" t="n">
        <v>234283</v>
      </c>
      <c r="J42" s="22" t="n">
        <v>125298</v>
      </c>
      <c r="K42" s="73" t="n">
        <v>5.74614467620236</v>
      </c>
      <c r="L42" s="73" t="n">
        <v>5.95381891548483</v>
      </c>
      <c r="M42" s="74" t="n">
        <v>9.70308048433049</v>
      </c>
      <c r="N42" s="74" t="n">
        <v>8.19637600575653</v>
      </c>
    </row>
    <row r="43" s="8" customFormat="true" ht="33" hidden="false" customHeight="true" outlineLevel="0" collapsed="false">
      <c r="A43" s="78" t="s">
        <v>73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s="8" customFormat="true" ht="7.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</row>
    <row r="45" s="2" customFormat="true" ht="12.75" hidden="false" customHeight="true" outlineLevel="0" collapsed="false">
      <c r="B45" s="2" t="s">
        <v>97</v>
      </c>
      <c r="D45" s="110"/>
      <c r="E45" s="22" t="n">
        <v>2842</v>
      </c>
      <c r="F45" s="22" t="n">
        <v>1238</v>
      </c>
      <c r="G45" s="73" t="n">
        <v>0.606693294601791</v>
      </c>
      <c r="H45" s="73" t="n">
        <v>0.492952138249582</v>
      </c>
      <c r="I45" s="22" t="n">
        <v>85332</v>
      </c>
      <c r="J45" s="22" t="n">
        <v>31567</v>
      </c>
      <c r="K45" s="73" t="n">
        <v>20.33595073832</v>
      </c>
      <c r="L45" s="73" t="n">
        <v>12.569483156805</v>
      </c>
      <c r="M45" s="74" t="n">
        <v>33.5193266832918</v>
      </c>
      <c r="N45" s="74" t="n">
        <v>25.4983844911147</v>
      </c>
    </row>
    <row r="46" s="2" customFormat="true" ht="12.75" hidden="false" customHeight="true" outlineLevel="0" collapsed="false">
      <c r="A46" s="111" t="n">
        <v>15</v>
      </c>
      <c r="B46" s="104"/>
      <c r="C46" s="2" t="s">
        <v>67</v>
      </c>
      <c r="D46" s="39" t="n">
        <v>25</v>
      </c>
      <c r="E46" s="22" t="n">
        <v>9569</v>
      </c>
      <c r="F46" s="22" t="n">
        <v>4885</v>
      </c>
      <c r="G46" s="73" t="n">
        <v>1.90044184055601</v>
      </c>
      <c r="H46" s="73" t="n">
        <v>2.03500966473372</v>
      </c>
      <c r="I46" s="22" t="n">
        <v>207415</v>
      </c>
      <c r="J46" s="22" t="n">
        <v>120574</v>
      </c>
      <c r="K46" s="73" t="n">
        <v>35.2340456609148</v>
      </c>
      <c r="L46" s="73" t="n">
        <v>50.2291208424982</v>
      </c>
      <c r="M46" s="74" t="n">
        <v>18.5399231426132</v>
      </c>
      <c r="N46" s="74" t="n">
        <v>24.6824974411464</v>
      </c>
    </row>
    <row r="47" s="2" customFormat="true" ht="12.75" hidden="false" customHeight="true" outlineLevel="0" collapsed="false">
      <c r="A47" s="111" t="n">
        <v>25</v>
      </c>
      <c r="C47" s="2" t="s">
        <v>67</v>
      </c>
      <c r="D47" s="39" t="n">
        <v>45</v>
      </c>
      <c r="E47" s="22" t="n">
        <v>23371</v>
      </c>
      <c r="F47" s="22" t="n">
        <v>9414</v>
      </c>
      <c r="G47" s="73" t="n">
        <v>2.95109558657174</v>
      </c>
      <c r="H47" s="73" t="n">
        <v>1.91868712396667</v>
      </c>
      <c r="I47" s="22" t="n">
        <v>527090</v>
      </c>
      <c r="J47" s="22" t="n">
        <v>258158</v>
      </c>
      <c r="K47" s="73" t="n">
        <v>56.8635120934235</v>
      </c>
      <c r="L47" s="73" t="n">
        <v>52.6157245112586</v>
      </c>
      <c r="M47" s="74" t="n">
        <v>19.2686107329655</v>
      </c>
      <c r="N47" s="74" t="n">
        <v>27.4227745910346</v>
      </c>
    </row>
    <row r="48" s="2" customFormat="true" ht="12.75" hidden="false" customHeight="true" outlineLevel="0" collapsed="false">
      <c r="A48" s="111" t="n">
        <v>45</v>
      </c>
      <c r="C48" s="2" t="s">
        <v>67</v>
      </c>
      <c r="D48" s="39" t="n">
        <v>65</v>
      </c>
      <c r="E48" s="22" t="n">
        <v>26346</v>
      </c>
      <c r="F48" s="22" t="n">
        <v>11285</v>
      </c>
      <c r="G48" s="73" t="n">
        <v>2.75370427252914</v>
      </c>
      <c r="H48" s="73" t="n">
        <v>1.91536090593091</v>
      </c>
      <c r="I48" s="22" t="n">
        <v>629302</v>
      </c>
      <c r="J48" s="22" t="n">
        <v>321010</v>
      </c>
      <c r="K48" s="73" t="n">
        <v>56.3671069375576</v>
      </c>
      <c r="L48" s="73" t="n">
        <v>54.4838284814252</v>
      </c>
      <c r="M48" s="74" t="n">
        <v>20.4695571343204</v>
      </c>
      <c r="N48" s="74" t="n">
        <v>28.4457244129375</v>
      </c>
    </row>
    <row r="49" s="2" customFormat="true" ht="12.75" hidden="false" customHeight="true" outlineLevel="0" collapsed="false">
      <c r="A49" s="111" t="n">
        <v>65</v>
      </c>
      <c r="C49" s="2" t="s">
        <v>67</v>
      </c>
      <c r="D49" s="39" t="n">
        <v>75</v>
      </c>
      <c r="E49" s="22" t="n">
        <v>4751</v>
      </c>
      <c r="F49" s="22" t="n">
        <v>2665</v>
      </c>
      <c r="G49" s="73" t="n">
        <v>1.1030208812534</v>
      </c>
      <c r="H49" s="73" t="n">
        <v>1.19494937719149</v>
      </c>
      <c r="I49" s="22" t="n">
        <v>115142</v>
      </c>
      <c r="J49" s="22" t="n">
        <v>73166</v>
      </c>
      <c r="K49" s="73" t="n">
        <v>22.1957835625565</v>
      </c>
      <c r="L49" s="73" t="n">
        <v>32.8066289424362</v>
      </c>
      <c r="M49" s="74" t="n">
        <v>20.1227229146692</v>
      </c>
      <c r="N49" s="74" t="n">
        <v>27.4544090056285</v>
      </c>
    </row>
    <row r="50" s="2" customFormat="true" ht="12.75" hidden="false" customHeight="true" outlineLevel="0" collapsed="false">
      <c r="A50" s="2" t="s">
        <v>68</v>
      </c>
      <c r="D50" s="110"/>
      <c r="E50" s="22" t="n">
        <v>6255</v>
      </c>
      <c r="F50" s="22" t="n">
        <v>4049</v>
      </c>
      <c r="G50" s="73" t="n">
        <v>1.24763876163652</v>
      </c>
      <c r="H50" s="73" t="n">
        <v>1.30421058056536</v>
      </c>
      <c r="I50" s="22" t="n">
        <v>130148</v>
      </c>
      <c r="J50" s="22" t="n">
        <v>90751</v>
      </c>
      <c r="K50" s="73" t="n">
        <v>22.2816066601061</v>
      </c>
      <c r="L50" s="73" t="n">
        <v>29.2315175097276</v>
      </c>
      <c r="M50" s="74" t="n">
        <v>17.8590208522212</v>
      </c>
      <c r="N50" s="74" t="n">
        <v>22.4131884415905</v>
      </c>
    </row>
    <row r="51" s="2" customFormat="true" ht="12.75" hidden="false" customHeight="true" outlineLevel="0" collapsed="false">
      <c r="B51" s="112" t="s">
        <v>69</v>
      </c>
      <c r="D51" s="110"/>
      <c r="E51" s="22" t="n">
        <v>73134</v>
      </c>
      <c r="F51" s="22" t="n">
        <v>33536</v>
      </c>
      <c r="G51" s="73" t="n">
        <v>2.08777205017444</v>
      </c>
      <c r="H51" s="73" t="n">
        <v>1.593539171812</v>
      </c>
      <c r="I51" s="22" t="n">
        <v>1694429</v>
      </c>
      <c r="J51" s="22" t="n">
        <v>895226</v>
      </c>
      <c r="K51" s="73" t="n">
        <v>42.1373222338391</v>
      </c>
      <c r="L51" s="73" t="n">
        <v>42.5386956889481</v>
      </c>
      <c r="M51" s="74" t="n">
        <v>20.1829132784484</v>
      </c>
      <c r="N51" s="74" t="n">
        <v>26.6944775763359</v>
      </c>
    </row>
  </sheetData>
  <mergeCells count="27">
    <mergeCell ref="A3:D6"/>
    <mergeCell ref="E3:H3"/>
    <mergeCell ref="I3:L3"/>
    <mergeCell ref="M3:N3"/>
    <mergeCell ref="E4:E5"/>
    <mergeCell ref="F4:F5"/>
    <mergeCell ref="G4:H4"/>
    <mergeCell ref="I4:I5"/>
    <mergeCell ref="J4:J5"/>
    <mergeCell ref="K4:L4"/>
    <mergeCell ref="M4:M5"/>
    <mergeCell ref="N4:N5"/>
    <mergeCell ref="E6:F6"/>
    <mergeCell ref="G6:H6"/>
    <mergeCell ref="I6:J6"/>
    <mergeCell ref="K6:L6"/>
    <mergeCell ref="M6:N6"/>
    <mergeCell ref="A7:N7"/>
    <mergeCell ref="A8:N8"/>
    <mergeCell ref="A16:N16"/>
    <mergeCell ref="A17:N17"/>
    <mergeCell ref="A25:N25"/>
    <mergeCell ref="A26:N26"/>
    <mergeCell ref="A34:N34"/>
    <mergeCell ref="A35:N35"/>
    <mergeCell ref="A43:N43"/>
    <mergeCell ref="A44:N44"/>
  </mergeCells>
  <conditionalFormatting sqref="E9:N15 E18:N24 E27:N33 E36:N42 E45:N51">
    <cfRule type="cellIs" priority="2" operator="equal" aboveAverage="0" equalAverage="0" bottom="0" percent="0" rank="0" text="" dxfId="44">
      <formula>"..."</formula>
    </cfRule>
    <cfRule type="cellIs" priority="3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.7"/>
    <col collapsed="false" customWidth="true" hidden="false" outlineLevel="0" max="2" min="2" style="103" width="0.99"/>
    <col collapsed="false" customWidth="true" hidden="false" outlineLevel="0" max="3" min="3" style="103" width="2.42"/>
    <col collapsed="false" customWidth="true" hidden="false" outlineLevel="0" max="4" min="4" style="103" width="4.56"/>
    <col collapsed="false" customWidth="true" hidden="false" outlineLevel="0" max="6" min="5" style="103" width="9.28"/>
    <col collapsed="false" customWidth="true" hidden="false" outlineLevel="0" max="8" min="7" style="103" width="7.85"/>
    <col collapsed="false" customWidth="true" hidden="false" outlineLevel="0" max="10" min="9" style="103" width="9.28"/>
    <col collapsed="false" customWidth="true" hidden="false" outlineLevel="0" max="12" min="11" style="103" width="7.85"/>
    <col collapsed="false" customWidth="true" hidden="false" outlineLevel="0" max="14" min="13" style="103" width="6.41"/>
    <col collapsed="false" customWidth="false" hidden="false" outlineLevel="0" max="257" min="15" style="103" width="11.42"/>
  </cols>
  <sheetData>
    <row r="1" s="104" customFormat="true" ht="16.5" hidden="false" customHeight="true" outlineLevel="0" collapsed="false">
      <c r="A1" s="113" t="s">
        <v>9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</row>
    <row r="2" customFormat="false" ht="14.85" hidden="false" customHeight="true" outlineLevel="0" collapsed="false">
      <c r="A2" s="114" t="s">
        <v>99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s="8" customFormat="true" ht="16.5" hidden="false" customHeight="true" outlineLevel="0" collapsed="false">
      <c r="A3" s="55" t="s">
        <v>58</v>
      </c>
      <c r="B3" s="55"/>
      <c r="C3" s="55"/>
      <c r="D3" s="55"/>
      <c r="E3" s="6" t="s">
        <v>4</v>
      </c>
      <c r="F3" s="6"/>
      <c r="G3" s="6"/>
      <c r="H3" s="6"/>
      <c r="I3" s="6" t="s">
        <v>5</v>
      </c>
      <c r="J3" s="6"/>
      <c r="K3" s="6"/>
      <c r="L3" s="6"/>
      <c r="M3" s="29" t="s">
        <v>59</v>
      </c>
      <c r="N3" s="29"/>
    </row>
    <row r="4" s="8" customFormat="true" ht="12" hidden="false" customHeight="true" outlineLevel="0" collapsed="false">
      <c r="A4" s="55"/>
      <c r="B4" s="55"/>
      <c r="C4" s="55"/>
      <c r="D4" s="55"/>
      <c r="E4" s="59" t="s">
        <v>7</v>
      </c>
      <c r="F4" s="90" t="s">
        <v>60</v>
      </c>
      <c r="G4" s="115" t="s">
        <v>61</v>
      </c>
      <c r="H4" s="115"/>
      <c r="I4" s="59" t="s">
        <v>7</v>
      </c>
      <c r="J4" s="90" t="s">
        <v>60</v>
      </c>
      <c r="K4" s="107" t="s">
        <v>61</v>
      </c>
      <c r="L4" s="107"/>
      <c r="M4" s="116" t="s">
        <v>25</v>
      </c>
      <c r="N4" s="117" t="s">
        <v>26</v>
      </c>
    </row>
    <row r="5" s="8" customFormat="true" ht="12" hidden="false" customHeight="true" outlineLevel="0" collapsed="false">
      <c r="A5" s="55"/>
      <c r="B5" s="55"/>
      <c r="C5" s="55"/>
      <c r="D5" s="55"/>
      <c r="E5" s="59"/>
      <c r="F5" s="90"/>
      <c r="G5" s="10" t="s">
        <v>62</v>
      </c>
      <c r="H5" s="118" t="s">
        <v>63</v>
      </c>
      <c r="I5" s="59"/>
      <c r="J5" s="90"/>
      <c r="K5" s="10" t="s">
        <v>62</v>
      </c>
      <c r="L5" s="118" t="s">
        <v>63</v>
      </c>
      <c r="M5" s="116"/>
      <c r="N5" s="117"/>
    </row>
    <row r="6" s="8" customFormat="true" ht="24.75" hidden="false" customHeight="true" outlineLevel="0" collapsed="false">
      <c r="A6" s="55"/>
      <c r="B6" s="55"/>
      <c r="C6" s="55"/>
      <c r="D6" s="55"/>
      <c r="E6" s="119" t="s">
        <v>10</v>
      </c>
      <c r="F6" s="119"/>
      <c r="G6" s="120" t="s">
        <v>96</v>
      </c>
      <c r="H6" s="120"/>
      <c r="I6" s="119" t="s">
        <v>10</v>
      </c>
      <c r="J6" s="119"/>
      <c r="K6" s="120" t="s">
        <v>96</v>
      </c>
      <c r="L6" s="120"/>
      <c r="M6" s="109" t="s">
        <v>10</v>
      </c>
      <c r="N6" s="109"/>
    </row>
    <row r="7" s="8" customFormat="true" ht="35.25" hidden="false" customHeight="true" outlineLevel="0" collapsed="false">
      <c r="A7" s="78" t="s">
        <v>74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s="8" customFormat="true" ht="7.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</row>
    <row r="9" s="2" customFormat="true" ht="12.75" hidden="false" customHeight="true" outlineLevel="0" collapsed="false">
      <c r="B9" s="2" t="s">
        <v>97</v>
      </c>
      <c r="D9" s="110"/>
      <c r="E9" s="22" t="n">
        <v>2122</v>
      </c>
      <c r="F9" s="22" t="n">
        <v>925</v>
      </c>
      <c r="G9" s="73" t="n">
        <v>0.452750544662309</v>
      </c>
      <c r="H9" s="73" t="n">
        <v>0.36832045870829</v>
      </c>
      <c r="I9" s="22" t="n">
        <v>16897</v>
      </c>
      <c r="J9" s="22" t="n">
        <v>7363</v>
      </c>
      <c r="K9" s="73" t="n">
        <v>3.60611837327524</v>
      </c>
      <c r="L9" s="73" t="n">
        <v>2.93183085131799</v>
      </c>
      <c r="M9" s="74" t="n">
        <v>7.96491228070175</v>
      </c>
      <c r="N9" s="74" t="n">
        <v>7.96</v>
      </c>
    </row>
    <row r="10" s="2" customFormat="true" ht="12.75" hidden="false" customHeight="true" outlineLevel="0" collapsed="false">
      <c r="A10" s="111" t="n">
        <v>15</v>
      </c>
      <c r="B10" s="104"/>
      <c r="C10" s="2" t="s">
        <v>67</v>
      </c>
      <c r="D10" s="39" t="n">
        <v>25</v>
      </c>
      <c r="E10" s="22" t="n">
        <v>2124</v>
      </c>
      <c r="F10" s="22" t="n">
        <v>1295</v>
      </c>
      <c r="G10" s="73" t="n">
        <v>0.336350616101822</v>
      </c>
      <c r="H10" s="73" t="n">
        <v>0.539475438245684</v>
      </c>
      <c r="I10" s="22" t="n">
        <v>13230</v>
      </c>
      <c r="J10" s="22" t="n">
        <v>8062</v>
      </c>
      <c r="K10" s="73" t="n">
        <v>2.09681542100629</v>
      </c>
      <c r="L10" s="73" t="n">
        <v>3.35849496767313</v>
      </c>
      <c r="M10" s="74" t="n">
        <v>6.23401688781665</v>
      </c>
      <c r="N10" s="74" t="n">
        <v>6.22548262548263</v>
      </c>
    </row>
    <row r="11" s="2" customFormat="true" ht="12.75" hidden="false" customHeight="true" outlineLevel="0" collapsed="false">
      <c r="A11" s="111" t="n">
        <v>25</v>
      </c>
      <c r="C11" s="2" t="s">
        <v>67</v>
      </c>
      <c r="D11" s="39" t="n">
        <v>45</v>
      </c>
      <c r="E11" s="22" t="n">
        <v>4826</v>
      </c>
      <c r="F11" s="22" t="n">
        <v>2475</v>
      </c>
      <c r="G11" s="73" t="n">
        <v>0.497100073370364</v>
      </c>
      <c r="H11" s="73" t="n">
        <v>0.50443495132967</v>
      </c>
      <c r="I11" s="22" t="n">
        <v>32998</v>
      </c>
      <c r="J11" s="22" t="n">
        <v>17819</v>
      </c>
      <c r="K11" s="73" t="n">
        <v>3.20947767489951</v>
      </c>
      <c r="L11" s="73" t="n">
        <v>3.63172783747208</v>
      </c>
      <c r="M11" s="74" t="n">
        <v>6.45640153126329</v>
      </c>
      <c r="N11" s="74" t="n">
        <v>7.19959595959596</v>
      </c>
    </row>
    <row r="12" s="2" customFormat="true" ht="12.75" hidden="false" customHeight="true" outlineLevel="0" collapsed="false">
      <c r="A12" s="111" t="n">
        <v>45</v>
      </c>
      <c r="C12" s="2" t="s">
        <v>67</v>
      </c>
      <c r="D12" s="39" t="n">
        <v>65</v>
      </c>
      <c r="E12" s="22" t="n">
        <v>9018</v>
      </c>
      <c r="F12" s="22" t="n">
        <v>4008</v>
      </c>
      <c r="G12" s="73" t="n">
        <v>0.916012111106236</v>
      </c>
      <c r="H12" s="73" t="n">
        <v>0.680262872039974</v>
      </c>
      <c r="I12" s="22" t="n">
        <v>72965</v>
      </c>
      <c r="J12" s="22" t="n">
        <v>34983</v>
      </c>
      <c r="K12" s="73" t="n">
        <v>6.94450539002735</v>
      </c>
      <c r="L12" s="73" t="n">
        <v>5.9375339452531</v>
      </c>
      <c r="M12" s="74" t="n">
        <v>7.5812375249501</v>
      </c>
      <c r="N12" s="74" t="n">
        <v>8.72829341317365</v>
      </c>
    </row>
    <row r="13" s="2" customFormat="true" ht="12.75" hidden="false" customHeight="true" outlineLevel="0" collapsed="false">
      <c r="A13" s="111" t="n">
        <v>65</v>
      </c>
      <c r="C13" s="2" t="s">
        <v>67</v>
      </c>
      <c r="D13" s="39" t="n">
        <v>75</v>
      </c>
      <c r="E13" s="22" t="n">
        <v>5083</v>
      </c>
      <c r="F13" s="22" t="n">
        <v>2437</v>
      </c>
      <c r="G13" s="73" t="n">
        <v>1.39913386950935</v>
      </c>
      <c r="H13" s="73" t="n">
        <v>1.09271731039987</v>
      </c>
      <c r="I13" s="22" t="n">
        <v>48987</v>
      </c>
      <c r="J13" s="22" t="n">
        <v>24228</v>
      </c>
      <c r="K13" s="73" t="n">
        <v>13.0918954932661</v>
      </c>
      <c r="L13" s="73" t="n">
        <v>10.8635022553829</v>
      </c>
      <c r="M13" s="74" t="n">
        <v>9.35714285714286</v>
      </c>
      <c r="N13" s="74" t="n">
        <v>9.94173163725893</v>
      </c>
    </row>
    <row r="14" s="2" customFormat="true" ht="12.75" hidden="false" customHeight="true" outlineLevel="0" collapsed="false">
      <c r="A14" s="2" t="s">
        <v>68</v>
      </c>
      <c r="D14" s="110"/>
      <c r="E14" s="22" t="n">
        <v>8576</v>
      </c>
      <c r="F14" s="22" t="n">
        <v>4984</v>
      </c>
      <c r="G14" s="73" t="n">
        <v>2.03151334170371</v>
      </c>
      <c r="H14" s="73" t="n">
        <v>1.60538047259515</v>
      </c>
      <c r="I14" s="22" t="n">
        <v>82382</v>
      </c>
      <c r="J14" s="22" t="n">
        <v>47191</v>
      </c>
      <c r="K14" s="73" t="n">
        <v>19.9028357483005</v>
      </c>
      <c r="L14" s="73" t="n">
        <v>15.2005437163398</v>
      </c>
      <c r="M14" s="74" t="n">
        <v>9.79704899777283</v>
      </c>
      <c r="N14" s="74" t="n">
        <v>9.46849919743178</v>
      </c>
    </row>
    <row r="15" s="2" customFormat="true" ht="12.75" hidden="false" customHeight="true" outlineLevel="0" collapsed="false">
      <c r="B15" s="112" t="s">
        <v>69</v>
      </c>
      <c r="D15" s="110"/>
      <c r="E15" s="22" t="n">
        <v>31749</v>
      </c>
      <c r="F15" s="22" t="n">
        <v>16124</v>
      </c>
      <c r="G15" s="73" t="n">
        <v>0.823815300873165</v>
      </c>
      <c r="H15" s="73" t="n">
        <v>0.766168463928215</v>
      </c>
      <c r="I15" s="22" t="n">
        <v>267459</v>
      </c>
      <c r="J15" s="22" t="n">
        <v>139646</v>
      </c>
      <c r="K15" s="73" t="n">
        <v>6.73883552323212</v>
      </c>
      <c r="L15" s="73" t="n">
        <v>6.63559670762339</v>
      </c>
      <c r="M15" s="74" t="n">
        <v>8.180032</v>
      </c>
      <c r="N15" s="74" t="n">
        <v>8.66075415529645</v>
      </c>
    </row>
    <row r="16" s="8" customFormat="true" ht="32.25" hidden="false" customHeight="true" outlineLevel="0" collapsed="false">
      <c r="A16" s="78" t="s">
        <v>77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</row>
    <row r="17" s="8" customFormat="true" ht="7.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</row>
    <row r="18" s="2" customFormat="true" ht="12.75" hidden="false" customHeight="true" outlineLevel="0" collapsed="false">
      <c r="B18" s="2" t="s">
        <v>97</v>
      </c>
      <c r="D18" s="110"/>
      <c r="E18" s="22" t="n">
        <v>417</v>
      </c>
      <c r="F18" s="22" t="n">
        <v>205</v>
      </c>
      <c r="G18" s="73" t="n">
        <v>0.0801863955458727</v>
      </c>
      <c r="H18" s="73" t="n">
        <v>0.0816277773353508</v>
      </c>
      <c r="I18" s="22" t="n">
        <v>1520</v>
      </c>
      <c r="J18" s="22" t="n">
        <v>790</v>
      </c>
      <c r="K18" s="73" t="n">
        <v>0.276113531832486</v>
      </c>
      <c r="L18" s="73" t="n">
        <v>0.314565580950864</v>
      </c>
      <c r="M18" s="74" t="n">
        <v>3.44339622641509</v>
      </c>
      <c r="N18" s="74" t="n">
        <v>3.85365853658537</v>
      </c>
    </row>
    <row r="19" s="2" customFormat="true" ht="12.75" hidden="false" customHeight="true" outlineLevel="0" collapsed="false">
      <c r="A19" s="111" t="n">
        <v>15</v>
      </c>
      <c r="B19" s="104"/>
      <c r="C19" s="2" t="s">
        <v>67</v>
      </c>
      <c r="D19" s="39" t="n">
        <v>25</v>
      </c>
      <c r="E19" s="22" t="n">
        <v>302</v>
      </c>
      <c r="F19" s="22" t="n">
        <v>159</v>
      </c>
      <c r="G19" s="73" t="n">
        <v>0.058019466951219</v>
      </c>
      <c r="H19" s="73" t="n">
        <v>0.0662367526494701</v>
      </c>
      <c r="I19" s="22" t="n">
        <v>1359</v>
      </c>
      <c r="J19" s="22" t="n">
        <v>668</v>
      </c>
      <c r="K19" s="73" t="n">
        <v>0.280359801841205</v>
      </c>
      <c r="L19" s="73" t="n">
        <v>0.278277677797774</v>
      </c>
      <c r="M19" s="74" t="n">
        <v>4.83216783216783</v>
      </c>
      <c r="N19" s="74" t="n">
        <v>4.20125786163522</v>
      </c>
    </row>
    <row r="20" s="2" customFormat="true" ht="12.75" hidden="false" customHeight="true" outlineLevel="0" collapsed="false">
      <c r="A20" s="111" t="n">
        <v>25</v>
      </c>
      <c r="C20" s="2" t="s">
        <v>67</v>
      </c>
      <c r="D20" s="39" t="n">
        <v>45</v>
      </c>
      <c r="E20" s="22" t="n">
        <v>863</v>
      </c>
      <c r="F20" s="22" t="n">
        <v>413</v>
      </c>
      <c r="G20" s="73" t="n">
        <v>0.0951488868637447</v>
      </c>
      <c r="H20" s="73" t="n">
        <v>0.084174397939052</v>
      </c>
      <c r="I20" s="22" t="n">
        <v>4215</v>
      </c>
      <c r="J20" s="22" t="n">
        <v>1977</v>
      </c>
      <c r="K20" s="73" t="n">
        <v>0.473207130669024</v>
      </c>
      <c r="L20" s="73" t="n">
        <v>0.402936524759094</v>
      </c>
      <c r="M20" s="74" t="n">
        <v>4.97333333333333</v>
      </c>
      <c r="N20" s="74" t="n">
        <v>4.78692493946731</v>
      </c>
    </row>
    <row r="21" s="2" customFormat="true" ht="12.75" hidden="false" customHeight="true" outlineLevel="0" collapsed="false">
      <c r="A21" s="111" t="n">
        <v>45</v>
      </c>
      <c r="C21" s="2" t="s">
        <v>67</v>
      </c>
      <c r="D21" s="39" t="n">
        <v>65</v>
      </c>
      <c r="E21" s="22" t="n">
        <v>3234</v>
      </c>
      <c r="F21" s="22" t="n">
        <v>1592</v>
      </c>
      <c r="G21" s="73" t="n">
        <v>0.300217941404479</v>
      </c>
      <c r="H21" s="73" t="n">
        <v>0.270204214642624</v>
      </c>
      <c r="I21" s="22" t="n">
        <v>15873</v>
      </c>
      <c r="J21" s="22" t="n">
        <v>7512</v>
      </c>
      <c r="K21" s="73" t="n">
        <v>1.52869805607969</v>
      </c>
      <c r="L21" s="73" t="n">
        <v>1.27498370627851</v>
      </c>
      <c r="M21" s="74" t="n">
        <v>5.09196102314251</v>
      </c>
      <c r="N21" s="74" t="n">
        <v>4.71859296482412</v>
      </c>
    </row>
    <row r="22" s="2" customFormat="true" ht="12.75" hidden="false" customHeight="true" outlineLevel="0" collapsed="false">
      <c r="A22" s="111" t="n">
        <v>65</v>
      </c>
      <c r="C22" s="2" t="s">
        <v>67</v>
      </c>
      <c r="D22" s="39" t="n">
        <v>75</v>
      </c>
      <c r="E22" s="22" t="n">
        <v>3559</v>
      </c>
      <c r="F22" s="22" t="n">
        <v>1839</v>
      </c>
      <c r="G22" s="73" t="n">
        <v>0.90948989250041</v>
      </c>
      <c r="H22" s="73" t="n">
        <v>0.824582328200805</v>
      </c>
      <c r="I22" s="22" t="n">
        <v>17427</v>
      </c>
      <c r="J22" s="22" t="n">
        <v>8744</v>
      </c>
      <c r="K22" s="73" t="n">
        <v>4.59133763754713</v>
      </c>
      <c r="L22" s="73" t="n">
        <v>3.92068943871008</v>
      </c>
      <c r="M22" s="74" t="n">
        <v>5.04825581395349</v>
      </c>
      <c r="N22" s="74" t="n">
        <v>4.7547580206634</v>
      </c>
    </row>
    <row r="23" s="2" customFormat="true" ht="12.75" hidden="false" customHeight="true" outlineLevel="0" collapsed="false">
      <c r="A23" s="2" t="s">
        <v>68</v>
      </c>
      <c r="D23" s="110"/>
      <c r="E23" s="22" t="n">
        <v>5214</v>
      </c>
      <c r="F23" s="22" t="n">
        <v>3137</v>
      </c>
      <c r="G23" s="73" t="n">
        <v>1.17468073795061</v>
      </c>
      <c r="H23" s="73" t="n">
        <v>1.01044914577267</v>
      </c>
      <c r="I23" s="22" t="n">
        <v>25641</v>
      </c>
      <c r="J23" s="22" t="n">
        <v>15282</v>
      </c>
      <c r="K23" s="73" t="n">
        <v>5.85869897180088</v>
      </c>
      <c r="L23" s="73" t="n">
        <v>4.92243667379597</v>
      </c>
      <c r="M23" s="74" t="n">
        <v>4.98748194511314</v>
      </c>
      <c r="N23" s="74" t="n">
        <v>4.87153331208161</v>
      </c>
    </row>
    <row r="24" s="2" customFormat="true" ht="12.75" hidden="false" customHeight="true" outlineLevel="0" collapsed="false">
      <c r="B24" s="112" t="s">
        <v>69</v>
      </c>
      <c r="D24" s="110"/>
      <c r="E24" s="22" t="n">
        <v>13589</v>
      </c>
      <c r="F24" s="22" t="n">
        <v>7345</v>
      </c>
      <c r="G24" s="73" t="n">
        <v>0.329209775273731</v>
      </c>
      <c r="H24" s="73" t="n">
        <v>0.34901434926524</v>
      </c>
      <c r="I24" s="22" t="n">
        <v>66035</v>
      </c>
      <c r="J24" s="22" t="n">
        <v>34973</v>
      </c>
      <c r="K24" s="73" t="n">
        <v>1.63771845604622</v>
      </c>
      <c r="L24" s="73" t="n">
        <v>1.66182148902018</v>
      </c>
      <c r="M24" s="74" t="n">
        <v>4.97469570787956</v>
      </c>
      <c r="N24" s="74" t="n">
        <v>4.76147038801906</v>
      </c>
    </row>
    <row r="25" s="8" customFormat="true" ht="32.25" hidden="false" customHeight="true" outlineLevel="0" collapsed="false">
      <c r="A25" s="78" t="s">
        <v>78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</row>
    <row r="26" s="8" customFormat="true" ht="7.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</row>
    <row r="27" s="2" customFormat="true" ht="12.75" hidden="false" customHeight="true" outlineLevel="0" collapsed="false">
      <c r="B27" s="2" t="s">
        <v>97</v>
      </c>
      <c r="D27" s="110"/>
      <c r="E27" s="22" t="n">
        <v>733</v>
      </c>
      <c r="F27" s="22" t="n">
        <v>327</v>
      </c>
      <c r="G27" s="73" t="n">
        <v>0.153564512224643</v>
      </c>
      <c r="H27" s="73" t="n">
        <v>0.130206259456877</v>
      </c>
      <c r="I27" s="22" t="n">
        <v>3181</v>
      </c>
      <c r="J27" s="22" t="n">
        <v>1443</v>
      </c>
      <c r="K27" s="73" t="n">
        <v>0.65737714839022</v>
      </c>
      <c r="L27" s="73" t="n">
        <v>0.574579915584933</v>
      </c>
      <c r="M27" s="74" t="n">
        <v>4.2807881773399</v>
      </c>
      <c r="N27" s="74" t="n">
        <v>4.41284403669725</v>
      </c>
    </row>
    <row r="28" s="2" customFormat="true" ht="12.75" hidden="false" customHeight="true" outlineLevel="0" collapsed="false">
      <c r="A28" s="111" t="n">
        <v>15</v>
      </c>
      <c r="B28" s="104"/>
      <c r="C28" s="2" t="s">
        <v>67</v>
      </c>
      <c r="D28" s="39" t="n">
        <v>25</v>
      </c>
      <c r="E28" s="22" t="n">
        <v>371</v>
      </c>
      <c r="F28" s="22" t="n">
        <v>188</v>
      </c>
      <c r="G28" s="73" t="n">
        <v>0.0742486884760355</v>
      </c>
      <c r="H28" s="73" t="n">
        <v>0.0783176697993735</v>
      </c>
      <c r="I28" s="22" t="n">
        <v>1703</v>
      </c>
      <c r="J28" s="22" t="n">
        <v>901</v>
      </c>
      <c r="K28" s="73" t="n">
        <v>0.325395891572571</v>
      </c>
      <c r="L28" s="73" t="n">
        <v>0.375341598346997</v>
      </c>
      <c r="M28" s="74" t="n">
        <v>4.38251366120219</v>
      </c>
      <c r="N28" s="74" t="n">
        <v>4.79255319148936</v>
      </c>
    </row>
    <row r="29" s="2" customFormat="true" ht="12.75" hidden="false" customHeight="true" outlineLevel="0" collapsed="false">
      <c r="A29" s="111" t="n">
        <v>25</v>
      </c>
      <c r="C29" s="2" t="s">
        <v>67</v>
      </c>
      <c r="D29" s="39" t="n">
        <v>45</v>
      </c>
      <c r="E29" s="22" t="n">
        <v>1164</v>
      </c>
      <c r="F29" s="22" t="n">
        <v>612</v>
      </c>
      <c r="G29" s="73" t="n">
        <v>0.116715967886193</v>
      </c>
      <c r="H29" s="73" t="n">
        <v>0.124733006146973</v>
      </c>
      <c r="I29" s="22" t="n">
        <v>5024</v>
      </c>
      <c r="J29" s="22" t="n">
        <v>2732</v>
      </c>
      <c r="K29" s="73" t="n">
        <v>0.484624997092673</v>
      </c>
      <c r="L29" s="73" t="n">
        <v>0.556814661427337</v>
      </c>
      <c r="M29" s="74" t="n">
        <v>4.15217391304348</v>
      </c>
      <c r="N29" s="74" t="n">
        <v>4.4640522875817</v>
      </c>
    </row>
    <row r="30" s="2" customFormat="true" ht="12.75" hidden="false" customHeight="true" outlineLevel="0" collapsed="false">
      <c r="A30" s="111" t="n">
        <v>45</v>
      </c>
      <c r="C30" s="2" t="s">
        <v>67</v>
      </c>
      <c r="D30" s="39" t="n">
        <v>65</v>
      </c>
      <c r="E30" s="22" t="n">
        <v>2422</v>
      </c>
      <c r="F30" s="22" t="n">
        <v>1304</v>
      </c>
      <c r="G30" s="73" t="n">
        <v>0.204411485073208</v>
      </c>
      <c r="H30" s="73" t="n">
        <v>0.221323050184662</v>
      </c>
      <c r="I30" s="22" t="n">
        <v>11191</v>
      </c>
      <c r="J30" s="22" t="n">
        <v>5934</v>
      </c>
      <c r="K30" s="73" t="n">
        <v>0.961172788041014</v>
      </c>
      <c r="L30" s="73" t="n">
        <v>1.0071556593526</v>
      </c>
      <c r="M30" s="74" t="n">
        <v>4.70214669051878</v>
      </c>
      <c r="N30" s="74" t="n">
        <v>4.55061349693252</v>
      </c>
    </row>
    <row r="31" s="2" customFormat="true" ht="12.75" hidden="false" customHeight="true" outlineLevel="0" collapsed="false">
      <c r="A31" s="111" t="n">
        <v>65</v>
      </c>
      <c r="C31" s="2" t="s">
        <v>67</v>
      </c>
      <c r="D31" s="39" t="n">
        <v>75</v>
      </c>
      <c r="E31" s="22" t="n">
        <v>1132</v>
      </c>
      <c r="F31" s="22" t="n">
        <v>667</v>
      </c>
      <c r="G31" s="73" t="n">
        <v>0.245879534891099</v>
      </c>
      <c r="H31" s="73" t="n">
        <v>0.299073633991265</v>
      </c>
      <c r="I31" s="22" t="n">
        <v>5742</v>
      </c>
      <c r="J31" s="22" t="n">
        <v>3425</v>
      </c>
      <c r="K31" s="73" t="n">
        <v>1.22516748890898</v>
      </c>
      <c r="L31" s="73" t="n">
        <v>1.53572293316354</v>
      </c>
      <c r="M31" s="74" t="n">
        <v>4.98279569892473</v>
      </c>
      <c r="N31" s="74" t="n">
        <v>5.13493253373313</v>
      </c>
    </row>
    <row r="32" s="2" customFormat="true" ht="12.75" hidden="false" customHeight="true" outlineLevel="0" collapsed="false">
      <c r="A32" s="2" t="s">
        <v>68</v>
      </c>
      <c r="D32" s="110"/>
      <c r="E32" s="22" t="n">
        <v>1222</v>
      </c>
      <c r="F32" s="22" t="n">
        <v>799</v>
      </c>
      <c r="G32" s="73" t="n">
        <v>0.239234449760766</v>
      </c>
      <c r="H32" s="73" t="n">
        <v>0.257363362280001</v>
      </c>
      <c r="I32" s="22" t="n">
        <v>7302</v>
      </c>
      <c r="J32" s="22" t="n">
        <v>4934</v>
      </c>
      <c r="K32" s="73" t="n">
        <v>1.33926046580022</v>
      </c>
      <c r="L32" s="73" t="n">
        <v>1.58927513077538</v>
      </c>
      <c r="M32" s="74" t="n">
        <v>5.59810874704492</v>
      </c>
      <c r="N32" s="74" t="n">
        <v>6.17521902377973</v>
      </c>
    </row>
    <row r="33" s="2" customFormat="true" ht="12.75" hidden="false" customHeight="true" outlineLevel="0" collapsed="false">
      <c r="B33" s="112" t="s">
        <v>69</v>
      </c>
      <c r="D33" s="110"/>
      <c r="E33" s="22" t="n">
        <v>7044</v>
      </c>
      <c r="F33" s="22" t="n">
        <v>3897</v>
      </c>
      <c r="G33" s="73" t="n">
        <v>0.165922992118262</v>
      </c>
      <c r="H33" s="73" t="n">
        <v>0.185174801781708</v>
      </c>
      <c r="I33" s="22" t="n">
        <v>34143</v>
      </c>
      <c r="J33" s="22" t="n">
        <v>19369</v>
      </c>
      <c r="K33" s="73" t="n">
        <v>0.778947024326409</v>
      </c>
      <c r="L33" s="73" t="n">
        <v>0.920362005570925</v>
      </c>
      <c r="M33" s="74" t="n">
        <v>4.6946298061646</v>
      </c>
      <c r="N33" s="74" t="n">
        <v>4.97023351295869</v>
      </c>
    </row>
    <row r="34" s="8" customFormat="true" ht="32.25" hidden="false" customHeight="true" outlineLevel="0" collapsed="false">
      <c r="A34" s="78" t="s">
        <v>79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</row>
    <row r="35" s="8" customFormat="true" ht="7.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</row>
    <row r="36" s="2" customFormat="true" ht="12.75" hidden="false" customHeight="true" outlineLevel="0" collapsed="false">
      <c r="B36" s="2" t="s">
        <v>97</v>
      </c>
      <c r="D36" s="110"/>
      <c r="E36" s="22" t="n">
        <v>499</v>
      </c>
      <c r="F36" s="22" t="n">
        <v>220</v>
      </c>
      <c r="G36" s="73" t="n">
        <v>0.105528322440087</v>
      </c>
      <c r="H36" s="73" t="n">
        <v>0.0876005415306204</v>
      </c>
      <c r="I36" s="22" t="n">
        <v>2908</v>
      </c>
      <c r="J36" s="22" t="n">
        <v>1058</v>
      </c>
      <c r="K36" s="73" t="n">
        <v>0.699739772452191</v>
      </c>
      <c r="L36" s="73" t="n">
        <v>0.421278967906347</v>
      </c>
      <c r="M36" s="74" t="n">
        <v>6.63082437275986</v>
      </c>
      <c r="N36" s="74" t="n">
        <v>4.80909090909091</v>
      </c>
    </row>
    <row r="37" s="2" customFormat="true" ht="12.75" hidden="false" customHeight="true" outlineLevel="0" collapsed="false">
      <c r="A37" s="111" t="n">
        <v>15</v>
      </c>
      <c r="B37" s="104"/>
      <c r="C37" s="2" t="s">
        <v>67</v>
      </c>
      <c r="D37" s="39" t="n">
        <v>25</v>
      </c>
      <c r="E37" s="22" t="n">
        <v>1045</v>
      </c>
      <c r="F37" s="22" t="n">
        <v>466</v>
      </c>
      <c r="G37" s="73" t="n">
        <v>0.234917981571719</v>
      </c>
      <c r="H37" s="73" t="n">
        <v>0.194127841098447</v>
      </c>
      <c r="I37" s="22" t="n">
        <v>5665</v>
      </c>
      <c r="J37" s="22" t="n">
        <v>2564</v>
      </c>
      <c r="K37" s="73" t="n">
        <v>1.2581703987114</v>
      </c>
      <c r="L37" s="73" t="n">
        <v>1.06811970939146</v>
      </c>
      <c r="M37" s="74" t="n">
        <v>5.35578583765112</v>
      </c>
      <c r="N37" s="74" t="n">
        <v>5.50214592274678</v>
      </c>
    </row>
    <row r="38" s="2" customFormat="true" ht="12.75" hidden="false" customHeight="true" outlineLevel="0" collapsed="false">
      <c r="A38" s="111" t="n">
        <v>25</v>
      </c>
      <c r="C38" s="2" t="s">
        <v>67</v>
      </c>
      <c r="D38" s="39" t="n">
        <v>45</v>
      </c>
      <c r="E38" s="22" t="n">
        <v>5023</v>
      </c>
      <c r="F38" s="22" t="n">
        <v>2177</v>
      </c>
      <c r="G38" s="73" t="n">
        <v>0.601763848920483</v>
      </c>
      <c r="H38" s="73" t="n">
        <v>0.443698945068562</v>
      </c>
      <c r="I38" s="22" t="n">
        <v>32260</v>
      </c>
      <c r="J38" s="22" t="n">
        <v>13674</v>
      </c>
      <c r="K38" s="73" t="n">
        <v>3.92986046944346</v>
      </c>
      <c r="L38" s="73" t="n">
        <v>2.78692667655835</v>
      </c>
      <c r="M38" s="74" t="n">
        <v>6.53056921995784</v>
      </c>
      <c r="N38" s="74" t="n">
        <v>6.281120808452</v>
      </c>
    </row>
    <row r="39" s="2" customFormat="true" ht="12.75" hidden="false" customHeight="true" outlineLevel="0" collapsed="false">
      <c r="A39" s="111" t="n">
        <v>45</v>
      </c>
      <c r="C39" s="2" t="s">
        <v>67</v>
      </c>
      <c r="D39" s="39" t="n">
        <v>65</v>
      </c>
      <c r="E39" s="22" t="n">
        <v>32697</v>
      </c>
      <c r="F39" s="22" t="n">
        <v>11518</v>
      </c>
      <c r="G39" s="73" t="n">
        <v>3.87229950122135</v>
      </c>
      <c r="H39" s="73" t="n">
        <v>1.95490712578753</v>
      </c>
      <c r="I39" s="22" t="n">
        <v>244954</v>
      </c>
      <c r="J39" s="22" t="n">
        <v>81356</v>
      </c>
      <c r="K39" s="73" t="n">
        <v>29.9117264177162</v>
      </c>
      <c r="L39" s="73" t="n">
        <v>13.8082500543124</v>
      </c>
      <c r="M39" s="74" t="n">
        <v>7.72453845790642</v>
      </c>
      <c r="N39" s="74" t="n">
        <v>7.06337905886439</v>
      </c>
    </row>
    <row r="40" s="2" customFormat="true" ht="12.75" hidden="false" customHeight="true" outlineLevel="0" collapsed="false">
      <c r="A40" s="111" t="n">
        <v>65</v>
      </c>
      <c r="C40" s="2" t="s">
        <v>67</v>
      </c>
      <c r="D40" s="39" t="n">
        <v>75</v>
      </c>
      <c r="E40" s="22" t="n">
        <v>32263</v>
      </c>
      <c r="F40" s="22" t="n">
        <v>13668</v>
      </c>
      <c r="G40" s="73" t="n">
        <v>9.8325375296774</v>
      </c>
      <c r="H40" s="73" t="n">
        <v>6.12854337240272</v>
      </c>
      <c r="I40" s="22" t="n">
        <v>284612</v>
      </c>
      <c r="J40" s="22" t="n">
        <v>113879</v>
      </c>
      <c r="K40" s="73" t="n">
        <v>90.2790336141119</v>
      </c>
      <c r="L40" s="73" t="n">
        <v>51.0617786586077</v>
      </c>
      <c r="M40" s="74" t="n">
        <v>9.18166173702608</v>
      </c>
      <c r="N40" s="74" t="n">
        <v>8.33179689786362</v>
      </c>
    </row>
    <row r="41" s="2" customFormat="true" ht="12.75" hidden="false" customHeight="true" outlineLevel="0" collapsed="false">
      <c r="A41" s="2" t="s">
        <v>68</v>
      </c>
      <c r="D41" s="110"/>
      <c r="E41" s="22" t="n">
        <v>64293</v>
      </c>
      <c r="F41" s="22" t="n">
        <v>37737</v>
      </c>
      <c r="G41" s="73" t="n">
        <v>15.0191726899454</v>
      </c>
      <c r="H41" s="73" t="n">
        <v>12.1553456850568</v>
      </c>
      <c r="I41" s="22" t="n">
        <v>641124</v>
      </c>
      <c r="J41" s="22" t="n">
        <v>370937</v>
      </c>
      <c r="K41" s="73" t="n">
        <v>152.80860112887</v>
      </c>
      <c r="L41" s="73" t="n">
        <v>119.481343572036</v>
      </c>
      <c r="M41" s="74" t="n">
        <v>10.1742355776472</v>
      </c>
      <c r="N41" s="74" t="n">
        <v>9.82953069931367</v>
      </c>
    </row>
    <row r="42" s="2" customFormat="true" ht="12.75" hidden="false" customHeight="true" outlineLevel="0" collapsed="false">
      <c r="B42" s="112" t="s">
        <v>69</v>
      </c>
      <c r="D42" s="110"/>
      <c r="E42" s="22" t="n">
        <v>135820</v>
      </c>
      <c r="F42" s="22" t="n">
        <v>65786</v>
      </c>
      <c r="G42" s="73" t="n">
        <v>3.69248517000648</v>
      </c>
      <c r="H42" s="73" t="n">
        <v>3.12597113420873</v>
      </c>
      <c r="I42" s="22" t="n">
        <v>1211523</v>
      </c>
      <c r="J42" s="22" t="n">
        <v>583468</v>
      </c>
      <c r="K42" s="73" t="n">
        <v>33.1136844025533</v>
      </c>
      <c r="L42" s="73" t="n">
        <v>27.7248065809518</v>
      </c>
      <c r="M42" s="74" t="n">
        <v>8.96785846874375</v>
      </c>
      <c r="N42" s="74" t="n">
        <v>8.86918189280394</v>
      </c>
    </row>
    <row r="43" s="8" customFormat="true" ht="32.25" hidden="false" customHeight="true" outlineLevel="0" collapsed="false">
      <c r="A43" s="78" t="s">
        <v>8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s="8" customFormat="true" ht="7.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</row>
    <row r="45" s="2" customFormat="true" ht="12.75" hidden="false" customHeight="true" outlineLevel="0" collapsed="false">
      <c r="B45" s="2" t="s">
        <v>97</v>
      </c>
      <c r="D45" s="110"/>
      <c r="E45" s="22" t="n">
        <v>10355</v>
      </c>
      <c r="F45" s="22" t="n">
        <v>4357</v>
      </c>
      <c r="G45" s="73" t="n">
        <v>2.26866981360445</v>
      </c>
      <c r="H45" s="73" t="n">
        <v>1.73488890658597</v>
      </c>
      <c r="I45" s="22" t="n">
        <v>49719</v>
      </c>
      <c r="J45" s="22" t="n">
        <v>21921</v>
      </c>
      <c r="K45" s="73" t="n">
        <v>10.5142519970951</v>
      </c>
      <c r="L45" s="73" t="n">
        <v>8.72859759496695</v>
      </c>
      <c r="M45" s="74" t="n">
        <v>4.63454484828276</v>
      </c>
      <c r="N45" s="74" t="n">
        <v>5.03121413816846</v>
      </c>
    </row>
    <row r="46" s="2" customFormat="true" ht="12.75" hidden="false" customHeight="true" outlineLevel="0" collapsed="false">
      <c r="A46" s="111" t="n">
        <v>15</v>
      </c>
      <c r="B46" s="104"/>
      <c r="C46" s="2" t="s">
        <v>67</v>
      </c>
      <c r="D46" s="39" t="n">
        <v>25</v>
      </c>
      <c r="E46" s="22" t="n">
        <v>4650</v>
      </c>
      <c r="F46" s="22" t="n">
        <v>2512</v>
      </c>
      <c r="G46" s="73" t="n">
        <v>0.867451890501442</v>
      </c>
      <c r="H46" s="73" t="n">
        <v>1.04645737519163</v>
      </c>
      <c r="I46" s="22" t="n">
        <v>24813</v>
      </c>
      <c r="J46" s="22" t="n">
        <v>13290</v>
      </c>
      <c r="K46" s="73" t="n">
        <v>4.67523299076152</v>
      </c>
      <c r="L46" s="73" t="n">
        <v>5.53639272145571</v>
      </c>
      <c r="M46" s="74" t="n">
        <v>5.38961646398503</v>
      </c>
      <c r="N46" s="74" t="n">
        <v>5.2906050955414</v>
      </c>
    </row>
    <row r="47" s="2" customFormat="true" ht="12.75" hidden="false" customHeight="true" outlineLevel="0" collapsed="false">
      <c r="A47" s="111" t="n">
        <v>25</v>
      </c>
      <c r="C47" s="2" t="s">
        <v>67</v>
      </c>
      <c r="D47" s="39" t="n">
        <v>45</v>
      </c>
      <c r="E47" s="22" t="n">
        <v>6947</v>
      </c>
      <c r="F47" s="22" t="n">
        <v>3168</v>
      </c>
      <c r="G47" s="73" t="n">
        <v>0.799039207684647</v>
      </c>
      <c r="H47" s="73" t="n">
        <v>0.645676737701978</v>
      </c>
      <c r="I47" s="22" t="n">
        <v>39210</v>
      </c>
      <c r="J47" s="22" t="n">
        <v>17519</v>
      </c>
      <c r="K47" s="73" t="n">
        <v>4.5863877888033</v>
      </c>
      <c r="L47" s="73" t="n">
        <v>3.57058420700788</v>
      </c>
      <c r="M47" s="74" t="n">
        <v>5.73987827467584</v>
      </c>
      <c r="N47" s="74" t="n">
        <v>5.52998737373737</v>
      </c>
    </row>
    <row r="48" s="2" customFormat="true" ht="12.75" hidden="false" customHeight="true" outlineLevel="0" collapsed="false">
      <c r="A48" s="111" t="n">
        <v>45</v>
      </c>
      <c r="C48" s="2" t="s">
        <v>67</v>
      </c>
      <c r="D48" s="39" t="n">
        <v>65</v>
      </c>
      <c r="E48" s="22" t="n">
        <v>12359</v>
      </c>
      <c r="F48" s="22" t="n">
        <v>5200</v>
      </c>
      <c r="G48" s="73" t="n">
        <v>1.30892828411368</v>
      </c>
      <c r="H48" s="73" t="n">
        <v>0.882576580490984</v>
      </c>
      <c r="I48" s="22" t="n">
        <v>99527</v>
      </c>
      <c r="J48" s="22" t="n">
        <v>40929</v>
      </c>
      <c r="K48" s="73" t="n">
        <v>10.7138678017172</v>
      </c>
      <c r="L48" s="73" t="n">
        <v>6.94672631979144</v>
      </c>
      <c r="M48" s="74" t="n">
        <v>8.18522139963682</v>
      </c>
      <c r="N48" s="74" t="n">
        <v>7.87096153846154</v>
      </c>
    </row>
    <row r="49" s="2" customFormat="true" ht="12.75" hidden="false" customHeight="true" outlineLevel="0" collapsed="false">
      <c r="A49" s="111" t="n">
        <v>65</v>
      </c>
      <c r="C49" s="2" t="s">
        <v>67</v>
      </c>
      <c r="D49" s="39" t="n">
        <v>75</v>
      </c>
      <c r="E49" s="22" t="n">
        <v>9939</v>
      </c>
      <c r="F49" s="22" t="n">
        <v>3822</v>
      </c>
      <c r="G49" s="73" t="n">
        <v>3.23450562350291</v>
      </c>
      <c r="H49" s="73" t="n">
        <v>1.71373227753316</v>
      </c>
      <c r="I49" s="22" t="n">
        <v>101763</v>
      </c>
      <c r="J49" s="22" t="n">
        <v>38627</v>
      </c>
      <c r="K49" s="73" t="n">
        <v>33.3846243330848</v>
      </c>
      <c r="L49" s="73" t="n">
        <v>17.3198159822798</v>
      </c>
      <c r="M49" s="74" t="n">
        <v>10.3213993787804</v>
      </c>
      <c r="N49" s="74" t="n">
        <v>10.1064887493459</v>
      </c>
    </row>
    <row r="50" s="2" customFormat="true" ht="12.75" hidden="false" customHeight="true" outlineLevel="0" collapsed="false">
      <c r="A50" s="2" t="s">
        <v>68</v>
      </c>
      <c r="D50" s="110"/>
      <c r="E50" s="22" t="n">
        <v>19804</v>
      </c>
      <c r="F50" s="22" t="n">
        <v>9898</v>
      </c>
      <c r="G50" s="73" t="n">
        <v>5.60249753978757</v>
      </c>
      <c r="H50" s="73" t="n">
        <v>3.18821346664262</v>
      </c>
      <c r="I50" s="22" t="n">
        <v>203876</v>
      </c>
      <c r="J50" s="22" t="n">
        <v>101218</v>
      </c>
      <c r="K50" s="73" t="n">
        <v>58.05988213603</v>
      </c>
      <c r="L50" s="73" t="n">
        <v>32.6030097662793</v>
      </c>
      <c r="M50" s="74" t="n">
        <v>10.3632142136079</v>
      </c>
      <c r="N50" s="74" t="n">
        <v>10.2261062840978</v>
      </c>
    </row>
    <row r="51" s="2" customFormat="true" ht="12.75" hidden="false" customHeight="true" outlineLevel="0" collapsed="false">
      <c r="B51" s="112" t="s">
        <v>69</v>
      </c>
      <c r="D51" s="110"/>
      <c r="E51" s="22" t="n">
        <v>64054</v>
      </c>
      <c r="F51" s="22" t="n">
        <v>28957</v>
      </c>
      <c r="G51" s="73" t="n">
        <v>1.85046051934371</v>
      </c>
      <c r="H51" s="73" t="n">
        <v>1.37595759178673</v>
      </c>
      <c r="I51" s="22" t="n">
        <v>518908</v>
      </c>
      <c r="J51" s="22" t="n">
        <v>233504</v>
      </c>
      <c r="K51" s="73" t="n">
        <v>15.0476916563459</v>
      </c>
      <c r="L51" s="73" t="n">
        <v>11.0954726495345</v>
      </c>
      <c r="M51" s="74" t="n">
        <v>8.13186312220418</v>
      </c>
      <c r="N51" s="74" t="n">
        <v>8.06381876575612</v>
      </c>
    </row>
  </sheetData>
  <mergeCells count="27">
    <mergeCell ref="A3:D6"/>
    <mergeCell ref="E3:H3"/>
    <mergeCell ref="I3:L3"/>
    <mergeCell ref="M3:N3"/>
    <mergeCell ref="E4:E5"/>
    <mergeCell ref="F4:F5"/>
    <mergeCell ref="G4:H4"/>
    <mergeCell ref="I4:I5"/>
    <mergeCell ref="J4:J5"/>
    <mergeCell ref="K4:L4"/>
    <mergeCell ref="M4:M5"/>
    <mergeCell ref="N4:N5"/>
    <mergeCell ref="E6:F6"/>
    <mergeCell ref="G6:H6"/>
    <mergeCell ref="I6:J6"/>
    <mergeCell ref="K6:L6"/>
    <mergeCell ref="M6:N6"/>
    <mergeCell ref="A7:N7"/>
    <mergeCell ref="A8:N8"/>
    <mergeCell ref="A16:N16"/>
    <mergeCell ref="A17:N17"/>
    <mergeCell ref="A25:N25"/>
    <mergeCell ref="A26:N26"/>
    <mergeCell ref="A34:N34"/>
    <mergeCell ref="A35:N35"/>
    <mergeCell ref="A43:N43"/>
    <mergeCell ref="A44:N44"/>
  </mergeCells>
  <conditionalFormatting sqref="E9:N15 E18:N24 E27:N33 E36:N42 E45:N51">
    <cfRule type="cellIs" priority="2" operator="equal" aboveAverage="0" equalAverage="0" bottom="0" percent="0" rank="0" text="" dxfId="46">
      <formula>"..."</formula>
    </cfRule>
    <cfRule type="cellIs" priority="3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.7"/>
    <col collapsed="false" customWidth="true" hidden="false" outlineLevel="0" max="2" min="2" style="103" width="0.99"/>
    <col collapsed="false" customWidth="true" hidden="false" outlineLevel="0" max="3" min="3" style="103" width="2.42"/>
    <col collapsed="false" customWidth="true" hidden="false" outlineLevel="0" max="4" min="4" style="103" width="4.56"/>
    <col collapsed="false" customWidth="true" hidden="false" outlineLevel="0" max="6" min="5" style="103" width="9.28"/>
    <col collapsed="false" customWidth="true" hidden="false" outlineLevel="0" max="8" min="7" style="103" width="7.85"/>
    <col collapsed="false" customWidth="true" hidden="false" outlineLevel="0" max="10" min="9" style="103" width="9.28"/>
    <col collapsed="false" customWidth="true" hidden="false" outlineLevel="0" max="12" min="11" style="103" width="7.85"/>
    <col collapsed="false" customWidth="true" hidden="false" outlineLevel="0" max="14" min="13" style="103" width="6.41"/>
    <col collapsed="false" customWidth="false" hidden="false" outlineLevel="0" max="257" min="15" style="103" width="11.42"/>
  </cols>
  <sheetData>
    <row r="1" s="104" customFormat="true" ht="16.5" hidden="false" customHeight="true" outlineLevel="0" collapsed="false">
      <c r="A1" s="113" t="s">
        <v>9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</row>
    <row r="2" s="106" customFormat="true" ht="14.85" hidden="false" customHeight="true" outlineLevel="0" collapsed="false">
      <c r="A2" s="114" t="s">
        <v>99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s="8" customFormat="true" ht="16.5" hidden="false" customHeight="true" outlineLevel="0" collapsed="false">
      <c r="A3" s="55" t="s">
        <v>58</v>
      </c>
      <c r="B3" s="55"/>
      <c r="C3" s="55"/>
      <c r="D3" s="55"/>
      <c r="E3" s="6" t="s">
        <v>4</v>
      </c>
      <c r="F3" s="6"/>
      <c r="G3" s="6"/>
      <c r="H3" s="6"/>
      <c r="I3" s="6" t="s">
        <v>5</v>
      </c>
      <c r="J3" s="6"/>
      <c r="K3" s="6"/>
      <c r="L3" s="6"/>
      <c r="M3" s="29" t="s">
        <v>59</v>
      </c>
      <c r="N3" s="29"/>
    </row>
    <row r="4" s="8" customFormat="true" ht="12" hidden="false" customHeight="true" outlineLevel="0" collapsed="false">
      <c r="A4" s="55"/>
      <c r="B4" s="55"/>
      <c r="C4" s="55"/>
      <c r="D4" s="55"/>
      <c r="E4" s="59" t="s">
        <v>7</v>
      </c>
      <c r="F4" s="90" t="s">
        <v>60</v>
      </c>
      <c r="G4" s="115" t="s">
        <v>61</v>
      </c>
      <c r="H4" s="115"/>
      <c r="I4" s="59" t="s">
        <v>7</v>
      </c>
      <c r="J4" s="90" t="s">
        <v>60</v>
      </c>
      <c r="K4" s="107" t="s">
        <v>61</v>
      </c>
      <c r="L4" s="107"/>
      <c r="M4" s="116" t="s">
        <v>25</v>
      </c>
      <c r="N4" s="117" t="s">
        <v>26</v>
      </c>
    </row>
    <row r="5" s="8" customFormat="true" ht="12" hidden="false" customHeight="true" outlineLevel="0" collapsed="false">
      <c r="A5" s="55"/>
      <c r="B5" s="55"/>
      <c r="C5" s="55"/>
      <c r="D5" s="55"/>
      <c r="E5" s="59"/>
      <c r="F5" s="90"/>
      <c r="G5" s="10" t="s">
        <v>62</v>
      </c>
      <c r="H5" s="118" t="s">
        <v>63</v>
      </c>
      <c r="I5" s="59"/>
      <c r="J5" s="90"/>
      <c r="K5" s="10" t="s">
        <v>62</v>
      </c>
      <c r="L5" s="118" t="s">
        <v>63</v>
      </c>
      <c r="M5" s="116"/>
      <c r="N5" s="117"/>
    </row>
    <row r="6" s="8" customFormat="true" ht="24.75" hidden="false" customHeight="true" outlineLevel="0" collapsed="false">
      <c r="A6" s="55"/>
      <c r="B6" s="55"/>
      <c r="C6" s="55"/>
      <c r="D6" s="55"/>
      <c r="E6" s="119" t="s">
        <v>10</v>
      </c>
      <c r="F6" s="119"/>
      <c r="G6" s="120" t="s">
        <v>96</v>
      </c>
      <c r="H6" s="120"/>
      <c r="I6" s="119" t="s">
        <v>10</v>
      </c>
      <c r="J6" s="119"/>
      <c r="K6" s="120" t="s">
        <v>96</v>
      </c>
      <c r="L6" s="120"/>
      <c r="M6" s="109" t="s">
        <v>10</v>
      </c>
      <c r="N6" s="109"/>
    </row>
    <row r="7" s="2" customFormat="true" ht="17.25" hidden="false" customHeight="true" outlineLevel="0" collapsed="false">
      <c r="A7" s="78" t="s">
        <v>10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s="2" customFormat="true" ht="7.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</row>
    <row r="9" s="2" customFormat="true" ht="12" hidden="false" customHeight="true" outlineLevel="0" collapsed="false">
      <c r="B9" s="2" t="s">
        <v>97</v>
      </c>
      <c r="D9" s="110"/>
      <c r="E9" s="22" t="n">
        <v>3676</v>
      </c>
      <c r="F9" s="22" t="n">
        <v>1654</v>
      </c>
      <c r="G9" s="73" t="n">
        <v>0.764796659404503</v>
      </c>
      <c r="H9" s="73" t="n">
        <v>0.658596798598391</v>
      </c>
      <c r="I9" s="22" t="n">
        <v>17171</v>
      </c>
      <c r="J9" s="22" t="n">
        <v>8167</v>
      </c>
      <c r="K9" s="73" t="n">
        <v>3.40565238441055</v>
      </c>
      <c r="L9" s="73" t="n">
        <v>3.25197101218444</v>
      </c>
      <c r="M9" s="74" t="n">
        <v>4.45301681503462</v>
      </c>
      <c r="N9" s="74" t="n">
        <v>4.93772672309553</v>
      </c>
    </row>
    <row r="10" s="2" customFormat="true" ht="12" hidden="false" customHeight="true" outlineLevel="0" collapsed="false">
      <c r="A10" s="111" t="n">
        <v>15</v>
      </c>
      <c r="B10" s="104"/>
      <c r="C10" s="2" t="s">
        <v>67</v>
      </c>
      <c r="D10" s="39" t="n">
        <v>25</v>
      </c>
      <c r="E10" s="22" t="n">
        <v>6060</v>
      </c>
      <c r="F10" s="22" t="n">
        <v>3509</v>
      </c>
      <c r="G10" s="73" t="n">
        <v>1.03501860274517</v>
      </c>
      <c r="H10" s="73" t="n">
        <v>1.46179097513831</v>
      </c>
      <c r="I10" s="22" t="n">
        <v>28230</v>
      </c>
      <c r="J10" s="22" t="n">
        <v>16253</v>
      </c>
      <c r="K10" s="73" t="n">
        <v>4.85943465506818</v>
      </c>
      <c r="L10" s="73" t="n">
        <v>6.77072918749583</v>
      </c>
      <c r="M10" s="74" t="n">
        <v>4.69502156017248</v>
      </c>
      <c r="N10" s="74" t="n">
        <v>4.63180393274437</v>
      </c>
    </row>
    <row r="11" s="2" customFormat="true" ht="12" hidden="false" customHeight="true" outlineLevel="0" collapsed="false">
      <c r="A11" s="111" t="n">
        <v>25</v>
      </c>
      <c r="C11" s="2" t="s">
        <v>67</v>
      </c>
      <c r="D11" s="39" t="n">
        <v>45</v>
      </c>
      <c r="E11" s="22" t="n">
        <v>13747</v>
      </c>
      <c r="F11" s="22" t="n">
        <v>6657</v>
      </c>
      <c r="G11" s="73" t="n">
        <v>1.499123573031</v>
      </c>
      <c r="H11" s="73" t="n">
        <v>1.35677716000065</v>
      </c>
      <c r="I11" s="22" t="n">
        <v>73831</v>
      </c>
      <c r="J11" s="22" t="n">
        <v>35805</v>
      </c>
      <c r="K11" s="73" t="n">
        <v>8.04029238195723</v>
      </c>
      <c r="L11" s="73" t="n">
        <v>7.29749229590256</v>
      </c>
      <c r="M11" s="74" t="n">
        <v>5.36332863187588</v>
      </c>
      <c r="N11" s="74" t="n">
        <v>5.37854889589905</v>
      </c>
    </row>
    <row r="12" s="2" customFormat="true" ht="12" hidden="false" customHeight="true" outlineLevel="0" collapsed="false">
      <c r="A12" s="111" t="n">
        <v>45</v>
      </c>
      <c r="C12" s="2" t="s">
        <v>67</v>
      </c>
      <c r="D12" s="39" t="n">
        <v>65</v>
      </c>
      <c r="E12" s="22" t="n">
        <v>26672</v>
      </c>
      <c r="F12" s="22" t="n">
        <v>11375</v>
      </c>
      <c r="G12" s="73" t="n">
        <v>2.79685374522796</v>
      </c>
      <c r="H12" s="73" t="n">
        <v>1.93063626982403</v>
      </c>
      <c r="I12" s="22" t="n">
        <v>184878</v>
      </c>
      <c r="J12" s="22" t="n">
        <v>80913</v>
      </c>
      <c r="K12" s="73" t="n">
        <v>19.0086225810698</v>
      </c>
      <c r="L12" s="73" t="n">
        <v>13.7330613187052</v>
      </c>
      <c r="M12" s="74" t="n">
        <v>6.79643067268092</v>
      </c>
      <c r="N12" s="74" t="n">
        <v>7.11323076923077</v>
      </c>
    </row>
    <row r="13" s="2" customFormat="true" ht="12" hidden="false" customHeight="true" outlineLevel="0" collapsed="false">
      <c r="A13" s="111" t="n">
        <v>65</v>
      </c>
      <c r="C13" s="2" t="s">
        <v>67</v>
      </c>
      <c r="D13" s="39" t="n">
        <v>75</v>
      </c>
      <c r="E13" s="22" t="n">
        <v>14875</v>
      </c>
      <c r="F13" s="22" t="n">
        <v>6794</v>
      </c>
      <c r="G13" s="73" t="n">
        <v>4.27301617517198</v>
      </c>
      <c r="H13" s="73" t="n">
        <v>3.04633623588704</v>
      </c>
      <c r="I13" s="22" t="n">
        <v>122091</v>
      </c>
      <c r="J13" s="22" t="n">
        <v>57418</v>
      </c>
      <c r="K13" s="73" t="n">
        <v>34.1973487312087</v>
      </c>
      <c r="L13" s="73" t="n">
        <v>25.7454421536889</v>
      </c>
      <c r="M13" s="74" t="n">
        <v>8.00309367652518</v>
      </c>
      <c r="N13" s="74" t="n">
        <v>8.4512805416544</v>
      </c>
    </row>
    <row r="14" s="2" customFormat="true" ht="12" hidden="false" customHeight="true" outlineLevel="0" collapsed="false">
      <c r="A14" s="2" t="s">
        <v>68</v>
      </c>
      <c r="D14" s="110"/>
      <c r="E14" s="22" t="n">
        <v>24938</v>
      </c>
      <c r="F14" s="22" t="n">
        <v>14738</v>
      </c>
      <c r="G14" s="73" t="n">
        <v>5.76877396586243</v>
      </c>
      <c r="H14" s="73" t="n">
        <v>4.74721055479682</v>
      </c>
      <c r="I14" s="22" t="n">
        <v>216707</v>
      </c>
      <c r="J14" s="22" t="n">
        <v>130044</v>
      </c>
      <c r="K14" s="73" t="n">
        <v>49.0136527650525</v>
      </c>
      <c r="L14" s="73" t="n">
        <v>41.8880614322158</v>
      </c>
      <c r="M14" s="74" t="n">
        <v>8.49637254901961</v>
      </c>
      <c r="N14" s="74" t="n">
        <v>8.82372099335052</v>
      </c>
    </row>
    <row r="15" s="2" customFormat="true" ht="12" hidden="false" customHeight="true" outlineLevel="0" collapsed="false">
      <c r="B15" s="112" t="s">
        <v>69</v>
      </c>
      <c r="D15" s="110"/>
      <c r="E15" s="22" t="n">
        <v>89968</v>
      </c>
      <c r="F15" s="22" t="n">
        <v>44727</v>
      </c>
      <c r="G15" s="73" t="n">
        <v>2.38529459371538</v>
      </c>
      <c r="H15" s="73" t="n">
        <v>2.1253049420812</v>
      </c>
      <c r="I15" s="22" t="n">
        <v>642908</v>
      </c>
      <c r="J15" s="22" t="n">
        <v>328600</v>
      </c>
      <c r="K15" s="73" t="n">
        <v>16.5716313335579</v>
      </c>
      <c r="L15" s="73" t="n">
        <v>15.6141749718935</v>
      </c>
      <c r="M15" s="74" t="n">
        <v>6.94741495546075</v>
      </c>
      <c r="N15" s="74" t="n">
        <v>7.34679276499653</v>
      </c>
    </row>
    <row r="16" s="2" customFormat="true" ht="16.5" hidden="false" customHeight="true" outlineLevel="0" collapsed="false">
      <c r="A16" s="78" t="s">
        <v>101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</row>
    <row r="17" s="2" customFormat="true" ht="7.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</row>
    <row r="18" s="2" customFormat="true" ht="12" hidden="false" customHeight="true" outlineLevel="0" collapsed="false">
      <c r="B18" s="2" t="s">
        <v>97</v>
      </c>
      <c r="D18" s="110"/>
      <c r="E18" s="22" t="n">
        <v>1115</v>
      </c>
      <c r="F18" s="22" t="n">
        <v>531</v>
      </c>
      <c r="G18" s="73" t="n">
        <v>0.220890825465989</v>
      </c>
      <c r="H18" s="73" t="n">
        <v>0.211435852512543</v>
      </c>
      <c r="I18" s="22" t="n">
        <v>6497</v>
      </c>
      <c r="J18" s="22" t="n">
        <v>3036</v>
      </c>
      <c r="K18" s="73" t="n">
        <v>1.30908073105786</v>
      </c>
      <c r="L18" s="73" t="n">
        <v>1.20888747312256</v>
      </c>
      <c r="M18" s="74" t="n">
        <v>5.9263698630137</v>
      </c>
      <c r="N18" s="74" t="n">
        <v>5.71751412429379</v>
      </c>
    </row>
    <row r="19" s="2" customFormat="true" ht="12" hidden="false" customHeight="true" outlineLevel="0" collapsed="false">
      <c r="A19" s="111" t="n">
        <v>15</v>
      </c>
      <c r="B19" s="104"/>
      <c r="C19" s="2" t="s">
        <v>67</v>
      </c>
      <c r="D19" s="39" t="n">
        <v>25</v>
      </c>
      <c r="E19" s="22" t="n">
        <v>1844</v>
      </c>
      <c r="F19" s="22" t="n">
        <v>789</v>
      </c>
      <c r="G19" s="73" t="n">
        <v>0.428045717717035</v>
      </c>
      <c r="H19" s="73" t="n">
        <v>0.328684263147371</v>
      </c>
      <c r="I19" s="22" t="n">
        <v>8860</v>
      </c>
      <c r="J19" s="22" t="n">
        <v>3745</v>
      </c>
      <c r="K19" s="73" t="n">
        <v>2.07531170248591</v>
      </c>
      <c r="L19" s="73" t="n">
        <v>1.56010464573752</v>
      </c>
      <c r="M19" s="74" t="n">
        <v>4.84834123222749</v>
      </c>
      <c r="N19" s="74" t="n">
        <v>4.74651457541191</v>
      </c>
    </row>
    <row r="20" s="2" customFormat="true" ht="12" hidden="false" customHeight="true" outlineLevel="0" collapsed="false">
      <c r="A20" s="111" t="n">
        <v>25</v>
      </c>
      <c r="C20" s="2" t="s">
        <v>67</v>
      </c>
      <c r="D20" s="39" t="n">
        <v>45</v>
      </c>
      <c r="E20" s="22" t="n">
        <v>3004</v>
      </c>
      <c r="F20" s="22" t="n">
        <v>1207</v>
      </c>
      <c r="G20" s="73" t="n">
        <v>0.379961221542554</v>
      </c>
      <c r="H20" s="73" t="n">
        <v>0.246001206567641</v>
      </c>
      <c r="I20" s="22" t="n">
        <v>19173</v>
      </c>
      <c r="J20" s="22" t="n">
        <v>7331</v>
      </c>
      <c r="K20" s="73" t="n">
        <v>2.50389581831214</v>
      </c>
      <c r="L20" s="73" t="n">
        <v>1.49414651644356</v>
      </c>
      <c r="M20" s="74" t="n">
        <v>6.58987200890373</v>
      </c>
      <c r="N20" s="74" t="n">
        <v>6.07373653686827</v>
      </c>
    </row>
    <row r="21" s="2" customFormat="true" ht="12" hidden="false" customHeight="true" outlineLevel="0" collapsed="false">
      <c r="A21" s="111" t="n">
        <v>45</v>
      </c>
      <c r="C21" s="2" t="s">
        <v>67</v>
      </c>
      <c r="D21" s="39" t="n">
        <v>65</v>
      </c>
      <c r="E21" s="22" t="n">
        <v>4117</v>
      </c>
      <c r="F21" s="22" t="n">
        <v>1736</v>
      </c>
      <c r="G21" s="73" t="n">
        <v>0.435334298711367</v>
      </c>
      <c r="H21" s="73" t="n">
        <v>0.294644796871606</v>
      </c>
      <c r="I21" s="22" t="n">
        <v>37281</v>
      </c>
      <c r="J21" s="22" t="n">
        <v>15339</v>
      </c>
      <c r="K21" s="73" t="n">
        <v>4.01180394049761</v>
      </c>
      <c r="L21" s="73" t="n">
        <v>2.60343118618292</v>
      </c>
      <c r="M21" s="74" t="n">
        <v>9.21545569088618</v>
      </c>
      <c r="N21" s="74" t="n">
        <v>8.83582949308756</v>
      </c>
    </row>
    <row r="22" s="2" customFormat="true" ht="12" hidden="false" customHeight="true" outlineLevel="0" collapsed="false">
      <c r="A22" s="111" t="n">
        <v>65</v>
      </c>
      <c r="C22" s="2" t="s">
        <v>67</v>
      </c>
      <c r="D22" s="39" t="n">
        <v>75</v>
      </c>
      <c r="E22" s="22" t="n">
        <v>1771</v>
      </c>
      <c r="F22" s="22" t="n">
        <v>840</v>
      </c>
      <c r="G22" s="73" t="n">
        <v>0.492287842975513</v>
      </c>
      <c r="H22" s="73" t="n">
        <v>0.376644456600694</v>
      </c>
      <c r="I22" s="22" t="n">
        <v>20654</v>
      </c>
      <c r="J22" s="22" t="n">
        <v>10379</v>
      </c>
      <c r="K22" s="73" t="n">
        <v>5.43314456130332</v>
      </c>
      <c r="L22" s="73" t="n">
        <v>4.65380097030786</v>
      </c>
      <c r="M22" s="74" t="n">
        <v>11.0365198711063</v>
      </c>
      <c r="N22" s="74" t="n">
        <v>12.3559523809524</v>
      </c>
    </row>
    <row r="23" s="2" customFormat="true" ht="12" hidden="false" customHeight="true" outlineLevel="0" collapsed="false">
      <c r="A23" s="2" t="s">
        <v>68</v>
      </c>
      <c r="D23" s="110"/>
      <c r="E23" s="22" t="n">
        <v>2842</v>
      </c>
      <c r="F23" s="22" t="n">
        <v>1653</v>
      </c>
      <c r="G23" s="73" t="n">
        <v>0.672458063275533</v>
      </c>
      <c r="H23" s="73" t="n">
        <v>0.532442600561754</v>
      </c>
      <c r="I23" s="22" t="n">
        <v>34286</v>
      </c>
      <c r="J23" s="22" t="n">
        <v>20896</v>
      </c>
      <c r="K23" s="73" t="n">
        <v>7.57292974538215</v>
      </c>
      <c r="L23" s="73" t="n">
        <v>6.73074445332028</v>
      </c>
      <c r="M23" s="74" t="n">
        <v>11.2615643397813</v>
      </c>
      <c r="N23" s="74" t="n">
        <v>12.6412583182093</v>
      </c>
    </row>
    <row r="24" s="2" customFormat="true" ht="12" hidden="false" customHeight="true" outlineLevel="0" collapsed="false">
      <c r="B24" s="112" t="s">
        <v>69</v>
      </c>
      <c r="D24" s="110"/>
      <c r="E24" s="22" t="n">
        <v>14693</v>
      </c>
      <c r="F24" s="22" t="n">
        <v>6756</v>
      </c>
      <c r="G24" s="73" t="n">
        <v>0.41847181075394</v>
      </c>
      <c r="H24" s="73" t="n">
        <v>0.321026677145809</v>
      </c>
      <c r="I24" s="22" t="n">
        <v>126751</v>
      </c>
      <c r="J24" s="22" t="n">
        <v>60726</v>
      </c>
      <c r="K24" s="73" t="n">
        <v>3.48111393536965</v>
      </c>
      <c r="L24" s="73" t="n">
        <v>2.88553374724043</v>
      </c>
      <c r="M24" s="74" t="n">
        <v>8.31863424467683</v>
      </c>
      <c r="N24" s="74" t="n">
        <v>8.98845470692718</v>
      </c>
    </row>
    <row r="25" s="2" customFormat="true" ht="16.5" hidden="false" customHeight="true" outlineLevel="0" collapsed="false">
      <c r="A25" s="78" t="s">
        <v>102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</row>
    <row r="26" s="2" customFormat="true" ht="7.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</row>
    <row r="27" s="2" customFormat="true" ht="12" hidden="false" customHeight="true" outlineLevel="0" collapsed="false">
      <c r="B27" s="2" t="s">
        <v>97</v>
      </c>
      <c r="D27" s="110"/>
      <c r="E27" s="22" t="n">
        <v>1570</v>
      </c>
      <c r="F27" s="22" t="n">
        <v>831</v>
      </c>
      <c r="G27" s="73" t="n">
        <v>0.279517671266037</v>
      </c>
      <c r="H27" s="73" t="n">
        <v>0.330891136417934</v>
      </c>
      <c r="I27" s="22" t="n">
        <v>10142</v>
      </c>
      <c r="J27" s="22" t="n">
        <v>5360</v>
      </c>
      <c r="K27" s="73" t="n">
        <v>1.8087327523602</v>
      </c>
      <c r="L27" s="73" t="n">
        <v>2.13426773910966</v>
      </c>
      <c r="M27" s="74" t="n">
        <v>6.47090663058187</v>
      </c>
      <c r="N27" s="74" t="n">
        <v>6.45006016847172</v>
      </c>
    </row>
    <row r="28" s="2" customFormat="true" ht="12" hidden="false" customHeight="true" outlineLevel="0" collapsed="false">
      <c r="A28" s="111" t="n">
        <v>15</v>
      </c>
      <c r="B28" s="104"/>
      <c r="C28" s="2" t="s">
        <v>67</v>
      </c>
      <c r="D28" s="39" t="n">
        <v>25</v>
      </c>
      <c r="E28" s="22" t="n">
        <v>2732</v>
      </c>
      <c r="F28" s="22" t="n">
        <v>1358</v>
      </c>
      <c r="G28" s="73" t="n">
        <v>0.557473759377447</v>
      </c>
      <c r="H28" s="73" t="n">
        <v>0.565720189295474</v>
      </c>
      <c r="I28" s="22" t="n">
        <v>15542</v>
      </c>
      <c r="J28" s="22" t="n">
        <v>8014</v>
      </c>
      <c r="K28" s="73" t="n">
        <v>3.05433949097047</v>
      </c>
      <c r="L28" s="73" t="n">
        <v>3.33849896687329</v>
      </c>
      <c r="M28" s="74" t="n">
        <v>5.47889374090248</v>
      </c>
      <c r="N28" s="74" t="n">
        <v>5.90132547864507</v>
      </c>
    </row>
    <row r="29" s="2" customFormat="true" ht="12" hidden="false" customHeight="true" outlineLevel="0" collapsed="false">
      <c r="A29" s="111" t="n">
        <v>25</v>
      </c>
      <c r="C29" s="2" t="s">
        <v>67</v>
      </c>
      <c r="D29" s="39" t="n">
        <v>45</v>
      </c>
      <c r="E29" s="22" t="n">
        <v>9038</v>
      </c>
      <c r="F29" s="22" t="n">
        <v>4354</v>
      </c>
      <c r="G29" s="73" t="n">
        <v>0.990394191266178</v>
      </c>
      <c r="H29" s="73" t="n">
        <v>0.887397890137125</v>
      </c>
      <c r="I29" s="22" t="n">
        <v>58469</v>
      </c>
      <c r="J29" s="22" t="n">
        <v>29261</v>
      </c>
      <c r="K29" s="73" t="n">
        <v>6.17579708336946</v>
      </c>
      <c r="L29" s="73" t="n">
        <v>5.96374590337676</v>
      </c>
      <c r="M29" s="74" t="n">
        <v>6.23569598633647</v>
      </c>
      <c r="N29" s="74" t="n">
        <v>6.7204869085898</v>
      </c>
    </row>
    <row r="30" s="2" customFormat="true" ht="12" hidden="false" customHeight="true" outlineLevel="0" collapsed="false">
      <c r="A30" s="111" t="n">
        <v>45</v>
      </c>
      <c r="C30" s="2" t="s">
        <v>67</v>
      </c>
      <c r="D30" s="39" t="n">
        <v>65</v>
      </c>
      <c r="E30" s="22" t="n">
        <v>27876</v>
      </c>
      <c r="F30" s="22" t="n">
        <v>14807</v>
      </c>
      <c r="G30" s="73" t="n">
        <v>2.38949346907134</v>
      </c>
      <c r="H30" s="73" t="n">
        <v>2.51313681294808</v>
      </c>
      <c r="I30" s="22" t="n">
        <v>219540</v>
      </c>
      <c r="J30" s="22" t="n">
        <v>117965</v>
      </c>
      <c r="K30" s="73" t="n">
        <v>18.5716427516199</v>
      </c>
      <c r="L30" s="73" t="n">
        <v>20.0217589072344</v>
      </c>
      <c r="M30" s="74" t="n">
        <v>7.77220904430331</v>
      </c>
      <c r="N30" s="74" t="n">
        <v>7.96684000810428</v>
      </c>
    </row>
    <row r="31" s="2" customFormat="true" ht="12" hidden="false" customHeight="true" outlineLevel="0" collapsed="false">
      <c r="A31" s="111" t="n">
        <v>65</v>
      </c>
      <c r="C31" s="2" t="s">
        <v>67</v>
      </c>
      <c r="D31" s="39" t="n">
        <v>75</v>
      </c>
      <c r="E31" s="22" t="n">
        <v>15727</v>
      </c>
      <c r="F31" s="22" t="n">
        <v>9578</v>
      </c>
      <c r="G31" s="73" t="n">
        <v>3.25142636568897</v>
      </c>
      <c r="H31" s="73" t="n">
        <v>4.29464357776363</v>
      </c>
      <c r="I31" s="22" t="n">
        <v>157797</v>
      </c>
      <c r="J31" s="22" t="n">
        <v>94839</v>
      </c>
      <c r="K31" s="73" t="n">
        <v>33.2905027046749</v>
      </c>
      <c r="L31" s="73" t="n">
        <v>42.5245043089919</v>
      </c>
      <c r="M31" s="74" t="n">
        <v>10.2387380061799</v>
      </c>
      <c r="N31" s="74" t="n">
        <v>9.90175401962832</v>
      </c>
    </row>
    <row r="32" s="2" customFormat="true" ht="12" hidden="false" customHeight="true" outlineLevel="0" collapsed="false">
      <c r="A32" s="2" t="s">
        <v>68</v>
      </c>
      <c r="D32" s="110"/>
      <c r="E32" s="22" t="n">
        <v>17831</v>
      </c>
      <c r="F32" s="22" t="n">
        <v>12218</v>
      </c>
      <c r="G32" s="73" t="n">
        <v>3.17452237944959</v>
      </c>
      <c r="H32" s="73" t="n">
        <v>3.93550132708017</v>
      </c>
      <c r="I32" s="22" t="n">
        <v>199688</v>
      </c>
      <c r="J32" s="22" t="n">
        <v>137401</v>
      </c>
      <c r="K32" s="73" t="n">
        <v>35.2274141187915</v>
      </c>
      <c r="L32" s="73" t="n">
        <v>44.2578014275775</v>
      </c>
      <c r="M32" s="74" t="n">
        <v>11.0969178692321</v>
      </c>
      <c r="N32" s="74" t="n">
        <v>11.2457849075135</v>
      </c>
    </row>
    <row r="33" s="2" customFormat="true" ht="12" hidden="false" customHeight="true" outlineLevel="0" collapsed="false">
      <c r="B33" s="112" t="s">
        <v>69</v>
      </c>
      <c r="D33" s="110"/>
      <c r="E33" s="22" t="n">
        <v>74774</v>
      </c>
      <c r="F33" s="22" t="n">
        <v>43146</v>
      </c>
      <c r="G33" s="73" t="n">
        <v>1.66756034150505</v>
      </c>
      <c r="H33" s="73" t="n">
        <v>2.05018013797115</v>
      </c>
      <c r="I33" s="22" t="n">
        <v>661178</v>
      </c>
      <c r="J33" s="22" t="n">
        <v>392840</v>
      </c>
      <c r="K33" s="73" t="n">
        <v>14.147900813165</v>
      </c>
      <c r="L33" s="73" t="n">
        <v>18.6666844064475</v>
      </c>
      <c r="M33" s="74" t="n">
        <v>8.48419122296699</v>
      </c>
      <c r="N33" s="74" t="n">
        <v>9.10489964307236</v>
      </c>
    </row>
    <row r="34" s="2" customFormat="true" ht="16.5" hidden="false" customHeight="true" outlineLevel="0" collapsed="false">
      <c r="A34" s="78" t="s">
        <v>103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</row>
    <row r="35" s="2" customFormat="true" ht="7.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</row>
    <row r="36" s="2" customFormat="true" ht="12" hidden="false" customHeight="true" outlineLevel="0" collapsed="false">
      <c r="B36" s="2" t="s">
        <v>97</v>
      </c>
      <c r="D36" s="110"/>
      <c r="E36" s="22" t="n">
        <v>1633</v>
      </c>
      <c r="F36" s="22" t="n">
        <v>785</v>
      </c>
      <c r="G36" s="73" t="n">
        <v>0.320745582183491</v>
      </c>
      <c r="H36" s="73" t="n">
        <v>0.312574659552441</v>
      </c>
      <c r="I36" s="22" t="n">
        <v>8361</v>
      </c>
      <c r="J36" s="22" t="n">
        <v>4158</v>
      </c>
      <c r="K36" s="73" t="n">
        <v>1.58973311546841</v>
      </c>
      <c r="L36" s="73" t="n">
        <v>1.65565023492873</v>
      </c>
      <c r="M36" s="74" t="n">
        <v>4.9563679245283</v>
      </c>
      <c r="N36" s="74" t="n">
        <v>5.2968152866242</v>
      </c>
    </row>
    <row r="37" s="2" customFormat="true" ht="12" hidden="false" customHeight="true" outlineLevel="0" collapsed="false">
      <c r="A37" s="111" t="n">
        <v>15</v>
      </c>
      <c r="B37" s="104"/>
      <c r="C37" s="2" t="s">
        <v>67</v>
      </c>
      <c r="D37" s="39" t="n">
        <v>25</v>
      </c>
      <c r="E37" s="22" t="n">
        <v>3064</v>
      </c>
      <c r="F37" s="22" t="n">
        <v>2289</v>
      </c>
      <c r="G37" s="73" t="n">
        <v>0.31444116704332</v>
      </c>
      <c r="H37" s="73" t="n">
        <v>0.953559288142372</v>
      </c>
      <c r="I37" s="22" t="n">
        <v>12836</v>
      </c>
      <c r="J37" s="22" t="n">
        <v>9332</v>
      </c>
      <c r="K37" s="73" t="n">
        <v>1.42167980557393</v>
      </c>
      <c r="L37" s="73" t="n">
        <v>3.8875558221689</v>
      </c>
      <c r="M37" s="74" t="n">
        <v>4.52129032258065</v>
      </c>
      <c r="N37" s="74" t="n">
        <v>4.07688947138488</v>
      </c>
    </row>
    <row r="38" s="2" customFormat="true" ht="12" hidden="false" customHeight="true" outlineLevel="0" collapsed="false">
      <c r="A38" s="111" t="n">
        <v>25</v>
      </c>
      <c r="C38" s="2" t="s">
        <v>67</v>
      </c>
      <c r="D38" s="39" t="n">
        <v>45</v>
      </c>
      <c r="E38" s="22" t="n">
        <v>9171</v>
      </c>
      <c r="F38" s="22" t="n">
        <v>6223</v>
      </c>
      <c r="G38" s="73" t="n">
        <v>0.623330929942932</v>
      </c>
      <c r="H38" s="73" t="n">
        <v>1.26832270792911</v>
      </c>
      <c r="I38" s="22" t="n">
        <v>43851</v>
      </c>
      <c r="J38" s="22" t="n">
        <v>28955</v>
      </c>
      <c r="K38" s="73" t="n">
        <v>3.14963959716076</v>
      </c>
      <c r="L38" s="73" t="n">
        <v>5.90137940030327</v>
      </c>
      <c r="M38" s="74" t="n">
        <v>5.05291723202171</v>
      </c>
      <c r="N38" s="74" t="n">
        <v>4.65290053029086</v>
      </c>
    </row>
    <row r="39" s="2" customFormat="true" ht="12" hidden="false" customHeight="true" outlineLevel="0" collapsed="false">
      <c r="A39" s="111" t="n">
        <v>45</v>
      </c>
      <c r="C39" s="2" t="s">
        <v>67</v>
      </c>
      <c r="D39" s="39" t="n">
        <v>65</v>
      </c>
      <c r="E39" s="22" t="n">
        <v>13577</v>
      </c>
      <c r="F39" s="22" t="n">
        <v>7507</v>
      </c>
      <c r="G39" s="73" t="n">
        <v>1.10981906475346</v>
      </c>
      <c r="H39" s="73" t="n">
        <v>1.27413507495112</v>
      </c>
      <c r="I39" s="22" t="n">
        <v>82642</v>
      </c>
      <c r="J39" s="22" t="n">
        <v>42880</v>
      </c>
      <c r="K39" s="73" t="n">
        <v>7.26995480275572</v>
      </c>
      <c r="L39" s="73" t="n">
        <v>7.27786226374104</v>
      </c>
      <c r="M39" s="74" t="n">
        <v>6.5505766062603</v>
      </c>
      <c r="N39" s="74" t="n">
        <v>5.71200213134408</v>
      </c>
    </row>
    <row r="40" s="2" customFormat="true" ht="12" hidden="false" customHeight="true" outlineLevel="0" collapsed="false">
      <c r="A40" s="111" t="n">
        <v>65</v>
      </c>
      <c r="C40" s="2" t="s">
        <v>67</v>
      </c>
      <c r="D40" s="39" t="n">
        <v>75</v>
      </c>
      <c r="E40" s="22" t="n">
        <v>8035</v>
      </c>
      <c r="F40" s="22" t="n">
        <v>3665</v>
      </c>
      <c r="G40" s="73" t="n">
        <v>2.31073885478302</v>
      </c>
      <c r="H40" s="73" t="n">
        <v>1.64333563504946</v>
      </c>
      <c r="I40" s="22" t="n">
        <v>60434</v>
      </c>
      <c r="J40" s="22" t="n">
        <v>25957</v>
      </c>
      <c r="K40" s="73" t="n">
        <v>18.2305133858934</v>
      </c>
      <c r="L40" s="73" t="n">
        <v>11.6387620952193</v>
      </c>
      <c r="M40" s="74" t="n">
        <v>7.88947368421053</v>
      </c>
      <c r="N40" s="74" t="n">
        <v>7.08240109140518</v>
      </c>
    </row>
    <row r="41" s="2" customFormat="true" ht="12" hidden="false" customHeight="true" outlineLevel="0" collapsed="false">
      <c r="A41" s="2" t="s">
        <v>68</v>
      </c>
      <c r="D41" s="110"/>
      <c r="E41" s="22" t="n">
        <v>13494</v>
      </c>
      <c r="F41" s="22" t="n">
        <v>7297</v>
      </c>
      <c r="G41" s="73" t="n">
        <v>3.50481296729897</v>
      </c>
      <c r="H41" s="73" t="n">
        <v>2.35041358517793</v>
      </c>
      <c r="I41" s="22" t="n">
        <v>116877</v>
      </c>
      <c r="J41" s="22" t="n">
        <v>62443</v>
      </c>
      <c r="K41" s="73" t="n">
        <v>30.7860237311525</v>
      </c>
      <c r="L41" s="73" t="n">
        <v>20.1133171850439</v>
      </c>
      <c r="M41" s="74" t="n">
        <v>8.78392770695498</v>
      </c>
      <c r="N41" s="74" t="n">
        <v>8.55735233657668</v>
      </c>
    </row>
    <row r="42" s="2" customFormat="true" ht="12" hidden="false" customHeight="true" outlineLevel="0" collapsed="false">
      <c r="B42" s="112" t="s">
        <v>69</v>
      </c>
      <c r="D42" s="110"/>
      <c r="E42" s="22" t="n">
        <v>48974</v>
      </c>
      <c r="F42" s="22" t="n">
        <v>27766</v>
      </c>
      <c r="G42" s="73" t="n">
        <v>1.11817439365876</v>
      </c>
      <c r="H42" s="73" t="n">
        <v>1.3193645230359</v>
      </c>
      <c r="I42" s="22" t="n">
        <v>325001</v>
      </c>
      <c r="J42" s="22" t="n">
        <v>173725</v>
      </c>
      <c r="K42" s="73" t="n">
        <v>7.97590294111289</v>
      </c>
      <c r="L42" s="73" t="n">
        <v>8.25493775712783</v>
      </c>
      <c r="M42" s="74" t="n">
        <v>7.13296869105998</v>
      </c>
      <c r="N42" s="74" t="n">
        <v>6.256752863214</v>
      </c>
    </row>
    <row r="43" s="2" customFormat="true" ht="16.5" hidden="false" customHeight="true" outlineLevel="0" collapsed="false">
      <c r="A43" s="78" t="s">
        <v>104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s="2" customFormat="true" ht="7.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</row>
    <row r="45" s="2" customFormat="true" ht="12" hidden="false" customHeight="true" outlineLevel="0" collapsed="false">
      <c r="B45" s="2" t="s">
        <v>97</v>
      </c>
      <c r="D45" s="110"/>
      <c r="E45" s="22" t="n">
        <v>7</v>
      </c>
      <c r="F45" s="22" t="n">
        <v>7</v>
      </c>
      <c r="G45" s="96" t="n">
        <v>0</v>
      </c>
      <c r="H45" s="73" t="n">
        <v>0.00278728995779247</v>
      </c>
      <c r="I45" s="22" t="n">
        <v>31</v>
      </c>
      <c r="J45" s="22" t="n">
        <v>31</v>
      </c>
      <c r="K45" s="76" t="n">
        <v>0</v>
      </c>
      <c r="L45" s="73" t="n">
        <v>0.0123437126702238</v>
      </c>
      <c r="M45" s="76" t="n">
        <v>0</v>
      </c>
      <c r="N45" s="74" t="n">
        <v>4.42857142857143</v>
      </c>
    </row>
    <row r="46" s="2" customFormat="true" ht="12" hidden="false" customHeight="true" outlineLevel="0" collapsed="false">
      <c r="A46" s="111" t="n">
        <v>15</v>
      </c>
      <c r="B46" s="104"/>
      <c r="C46" s="2" t="s">
        <v>67</v>
      </c>
      <c r="D46" s="39" t="n">
        <v>25</v>
      </c>
      <c r="E46" s="22" t="n">
        <v>4205</v>
      </c>
      <c r="F46" s="22" t="n">
        <v>4205</v>
      </c>
      <c r="G46" s="76" t="n">
        <v>0</v>
      </c>
      <c r="H46" s="73" t="n">
        <v>1.75173298673599</v>
      </c>
      <c r="I46" s="22" t="n">
        <v>16084</v>
      </c>
      <c r="J46" s="22" t="n">
        <v>16084</v>
      </c>
      <c r="K46" s="76" t="n">
        <v>0</v>
      </c>
      <c r="L46" s="73" t="n">
        <v>6.7003266013464</v>
      </c>
      <c r="M46" s="76" t="n">
        <v>0</v>
      </c>
      <c r="N46" s="74" t="n">
        <v>3.82497027348395</v>
      </c>
    </row>
    <row r="47" s="2" customFormat="true" ht="12" hidden="false" customHeight="true" outlineLevel="0" collapsed="false">
      <c r="A47" s="111" t="n">
        <v>25</v>
      </c>
      <c r="C47" s="2" t="s">
        <v>67</v>
      </c>
      <c r="D47" s="39" t="n">
        <v>45</v>
      </c>
      <c r="E47" s="22" t="n">
        <v>13625</v>
      </c>
      <c r="F47" s="22" t="n">
        <v>13625</v>
      </c>
      <c r="G47" s="76" t="n">
        <v>0</v>
      </c>
      <c r="H47" s="73" t="n">
        <v>2.77693988358253</v>
      </c>
      <c r="I47" s="22" t="n">
        <v>54846</v>
      </c>
      <c r="J47" s="22" t="n">
        <v>54846</v>
      </c>
      <c r="K47" s="76" t="n">
        <v>0</v>
      </c>
      <c r="L47" s="73" t="n">
        <v>11.1782785214655</v>
      </c>
      <c r="M47" s="76" t="n">
        <v>0</v>
      </c>
      <c r="N47" s="74" t="n">
        <v>4.02539449541284</v>
      </c>
    </row>
    <row r="48" s="2" customFormat="true" ht="12" hidden="false" customHeight="true" outlineLevel="0" collapsed="false">
      <c r="A48" s="111" t="n">
        <v>45</v>
      </c>
      <c r="C48" s="2" t="s">
        <v>67</v>
      </c>
      <c r="D48" s="39" t="n">
        <v>65</v>
      </c>
      <c r="E48" s="22" t="n">
        <v>58</v>
      </c>
      <c r="F48" s="22" t="n">
        <v>58</v>
      </c>
      <c r="G48" s="76" t="n">
        <v>0</v>
      </c>
      <c r="H48" s="73" t="n">
        <v>0.00984412339778405</v>
      </c>
      <c r="I48" s="22" t="n">
        <v>210</v>
      </c>
      <c r="J48" s="22" t="n">
        <v>210</v>
      </c>
      <c r="K48" s="76" t="n">
        <v>0</v>
      </c>
      <c r="L48" s="73" t="n">
        <v>0.0356425157505974</v>
      </c>
      <c r="M48" s="76" t="n">
        <v>0</v>
      </c>
      <c r="N48" s="74" t="n">
        <v>3.62068965517241</v>
      </c>
    </row>
    <row r="49" s="2" customFormat="true" ht="12" hidden="false" customHeight="true" outlineLevel="0" collapsed="false">
      <c r="A49" s="111" t="n">
        <v>65</v>
      </c>
      <c r="C49" s="2" t="s">
        <v>67</v>
      </c>
      <c r="D49" s="39" t="n">
        <v>75</v>
      </c>
      <c r="E49" s="76" t="n">
        <v>1</v>
      </c>
      <c r="F49" s="76" t="n">
        <v>1</v>
      </c>
      <c r="G49" s="76" t="n">
        <v>0</v>
      </c>
      <c r="H49" s="73" t="n">
        <v>0.000448386257857969</v>
      </c>
      <c r="I49" s="76" t="n">
        <v>13</v>
      </c>
      <c r="J49" s="76" t="n">
        <v>13</v>
      </c>
      <c r="K49" s="76" t="n">
        <v>0</v>
      </c>
      <c r="L49" s="73" t="n">
        <v>0.0058290213521536</v>
      </c>
      <c r="M49" s="76" t="n">
        <v>0</v>
      </c>
      <c r="N49" s="74" t="n">
        <v>13</v>
      </c>
    </row>
    <row r="50" s="2" customFormat="true" ht="12" hidden="false" customHeight="true" outlineLevel="0" collapsed="false">
      <c r="A50" s="2" t="s">
        <v>68</v>
      </c>
      <c r="D50" s="110"/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</row>
    <row r="51" s="2" customFormat="true" ht="12" hidden="false" customHeight="true" outlineLevel="0" collapsed="false">
      <c r="B51" s="112" t="s">
        <v>69</v>
      </c>
      <c r="D51" s="110"/>
      <c r="E51" s="22" t="n">
        <v>17896</v>
      </c>
      <c r="F51" s="22" t="n">
        <v>17896</v>
      </c>
      <c r="G51" s="76" t="n">
        <v>0</v>
      </c>
      <c r="H51" s="73" t="n">
        <v>0.850369066637269</v>
      </c>
      <c r="I51" s="22" t="n">
        <v>71184</v>
      </c>
      <c r="J51" s="22" t="n">
        <v>71184</v>
      </c>
      <c r="K51" s="76" t="n">
        <v>0</v>
      </c>
      <c r="L51" s="73" t="n">
        <v>3.38246935848834</v>
      </c>
      <c r="M51" s="76" t="n">
        <v>0</v>
      </c>
      <c r="N51" s="74" t="n">
        <v>4</v>
      </c>
    </row>
    <row r="52" s="2" customFormat="true" ht="16.5" hidden="false" customHeight="true" outlineLevel="0" collapsed="false">
      <c r="A52" s="78" t="s">
        <v>105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</row>
    <row r="53" s="2" customFormat="true" ht="7.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</row>
    <row r="54" s="2" customFormat="true" ht="12" hidden="false" customHeight="true" outlineLevel="0" collapsed="false">
      <c r="B54" s="2" t="s">
        <v>97</v>
      </c>
      <c r="D54" s="110"/>
      <c r="E54" s="22" t="n">
        <v>5599</v>
      </c>
      <c r="F54" s="22" t="n">
        <v>2492</v>
      </c>
      <c r="G54" s="73" t="n">
        <v>1.17518458000484</v>
      </c>
      <c r="H54" s="73" t="n">
        <v>0.992275224974118</v>
      </c>
      <c r="I54" s="22" t="n">
        <v>80738</v>
      </c>
      <c r="J54" s="22" t="n">
        <v>36204</v>
      </c>
      <c r="K54" s="73" t="n">
        <v>16.844438392641</v>
      </c>
      <c r="L54" s="73" t="n">
        <v>14.4158636617026</v>
      </c>
      <c r="M54" s="74" t="n">
        <v>14.3334406179594</v>
      </c>
      <c r="N54" s="74" t="n">
        <v>14.5280898876405</v>
      </c>
    </row>
    <row r="55" s="2" customFormat="true" ht="12" hidden="false" customHeight="true" outlineLevel="0" collapsed="false">
      <c r="A55" s="111" t="n">
        <v>15</v>
      </c>
      <c r="B55" s="104"/>
      <c r="C55" s="2" t="s">
        <v>67</v>
      </c>
      <c r="D55" s="39" t="n">
        <v>25</v>
      </c>
      <c r="E55" s="22" t="n">
        <v>4</v>
      </c>
      <c r="F55" s="22" t="n">
        <v>4</v>
      </c>
      <c r="G55" s="86" t="n">
        <v>0</v>
      </c>
      <c r="H55" s="73" t="n">
        <v>0.00166633339998667</v>
      </c>
      <c r="I55" s="22" t="n">
        <v>55</v>
      </c>
      <c r="J55" s="22" t="n">
        <v>55</v>
      </c>
      <c r="K55" s="86" t="n">
        <v>0</v>
      </c>
      <c r="L55" s="73" t="n">
        <v>0.0229120842498167</v>
      </c>
      <c r="M55" s="86" t="n">
        <v>0</v>
      </c>
      <c r="N55" s="74" t="n">
        <v>13.75</v>
      </c>
    </row>
    <row r="56" s="2" customFormat="true" ht="12" hidden="false" customHeight="true" outlineLevel="0" collapsed="false">
      <c r="A56" s="111" t="n">
        <v>25</v>
      </c>
      <c r="C56" s="2" t="s">
        <v>67</v>
      </c>
      <c r="D56" s="39" t="n">
        <v>45</v>
      </c>
      <c r="E56" s="22" t="n">
        <v>5</v>
      </c>
      <c r="F56" s="22" t="n">
        <v>5</v>
      </c>
      <c r="G56" s="86" t="n">
        <v>0</v>
      </c>
      <c r="H56" s="73" t="n">
        <v>0.00101906050773671</v>
      </c>
      <c r="I56" s="22" t="n">
        <v>19</v>
      </c>
      <c r="J56" s="22" t="n">
        <v>19</v>
      </c>
      <c r="K56" s="86" t="n">
        <v>0</v>
      </c>
      <c r="L56" s="73" t="n">
        <v>0.00387242992939949</v>
      </c>
      <c r="M56" s="86" t="n">
        <v>0</v>
      </c>
      <c r="N56" s="74" t="n">
        <v>3.8</v>
      </c>
    </row>
    <row r="57" s="2" customFormat="true" ht="12" hidden="false" customHeight="true" outlineLevel="0" collapsed="false">
      <c r="A57" s="111" t="n">
        <v>45</v>
      </c>
      <c r="C57" s="2" t="s">
        <v>67</v>
      </c>
      <c r="D57" s="39" t="n">
        <v>65</v>
      </c>
      <c r="E57" s="86" t="n">
        <v>0</v>
      </c>
      <c r="F57" s="86" t="n">
        <v>0</v>
      </c>
      <c r="G57" s="86" t="n">
        <v>0</v>
      </c>
      <c r="H57" s="86" t="n">
        <v>0</v>
      </c>
      <c r="I57" s="86" t="n">
        <v>0</v>
      </c>
      <c r="J57" s="86" t="n">
        <v>0</v>
      </c>
      <c r="K57" s="86" t="n">
        <v>0</v>
      </c>
      <c r="L57" s="86" t="n">
        <v>0</v>
      </c>
      <c r="M57" s="86" t="n">
        <v>0</v>
      </c>
      <c r="N57" s="86" t="n">
        <v>0</v>
      </c>
    </row>
    <row r="58" s="2" customFormat="true" ht="12" hidden="false" customHeight="true" outlineLevel="0" collapsed="false">
      <c r="A58" s="111" t="n">
        <v>65</v>
      </c>
      <c r="C58" s="2" t="s">
        <v>67</v>
      </c>
      <c r="D58" s="39" t="n">
        <v>75</v>
      </c>
      <c r="E58" s="86" t="n">
        <v>0</v>
      </c>
      <c r="F58" s="86" t="n">
        <v>0</v>
      </c>
      <c r="G58" s="86" t="n">
        <v>0</v>
      </c>
      <c r="H58" s="86" t="n">
        <v>0</v>
      </c>
      <c r="I58" s="86" t="n">
        <v>0</v>
      </c>
      <c r="J58" s="86" t="n">
        <v>0</v>
      </c>
      <c r="K58" s="86" t="n">
        <v>0</v>
      </c>
      <c r="L58" s="86" t="n">
        <v>0</v>
      </c>
      <c r="M58" s="86" t="n">
        <v>0</v>
      </c>
      <c r="N58" s="86" t="n">
        <v>0</v>
      </c>
    </row>
    <row r="59" s="2" customFormat="true" ht="12" hidden="false" customHeight="true" outlineLevel="0" collapsed="false">
      <c r="A59" s="2" t="s">
        <v>68</v>
      </c>
      <c r="D59" s="110"/>
      <c r="E59" s="86" t="n">
        <v>0</v>
      </c>
      <c r="F59" s="86" t="n">
        <v>0</v>
      </c>
      <c r="G59" s="86" t="n">
        <v>0</v>
      </c>
      <c r="H59" s="86" t="n">
        <v>0</v>
      </c>
      <c r="I59" s="86" t="n">
        <v>0</v>
      </c>
      <c r="J59" s="86" t="n">
        <v>0</v>
      </c>
      <c r="K59" s="86" t="n">
        <v>0</v>
      </c>
      <c r="L59" s="86" t="n">
        <v>0</v>
      </c>
      <c r="M59" s="86" t="n">
        <v>0</v>
      </c>
      <c r="N59" s="86" t="n">
        <v>0</v>
      </c>
    </row>
    <row r="60" s="2" customFormat="true" ht="12" hidden="false" customHeight="true" outlineLevel="0" collapsed="false">
      <c r="B60" s="112" t="s">
        <v>69</v>
      </c>
      <c r="D60" s="110"/>
      <c r="E60" s="22" t="n">
        <v>5608</v>
      </c>
      <c r="F60" s="22" t="n">
        <v>2501</v>
      </c>
      <c r="G60" s="73" t="n">
        <v>0.163814024948027</v>
      </c>
      <c r="H60" s="73" t="n">
        <v>0.118840692649744</v>
      </c>
      <c r="I60" s="22" t="n">
        <v>80812</v>
      </c>
      <c r="J60" s="22" t="n">
        <v>36278</v>
      </c>
      <c r="K60" s="73" t="n">
        <v>2.34801859898147</v>
      </c>
      <c r="L60" s="73" t="n">
        <v>1.72383152656833</v>
      </c>
      <c r="M60" s="74" t="n">
        <v>14.3334406179594</v>
      </c>
      <c r="N60" s="74" t="n">
        <v>14.5053978408637</v>
      </c>
    </row>
  </sheetData>
  <mergeCells count="29">
    <mergeCell ref="A3:D6"/>
    <mergeCell ref="E3:H3"/>
    <mergeCell ref="I3:L3"/>
    <mergeCell ref="M3:N3"/>
    <mergeCell ref="E4:E5"/>
    <mergeCell ref="F4:F5"/>
    <mergeCell ref="G4:H4"/>
    <mergeCell ref="I4:I5"/>
    <mergeCell ref="J4:J5"/>
    <mergeCell ref="K4:L4"/>
    <mergeCell ref="M4:M5"/>
    <mergeCell ref="N4:N5"/>
    <mergeCell ref="E6:F6"/>
    <mergeCell ref="G6:H6"/>
    <mergeCell ref="I6:J6"/>
    <mergeCell ref="K6:L6"/>
    <mergeCell ref="M6:N6"/>
    <mergeCell ref="A7:N7"/>
    <mergeCell ref="A8:N8"/>
    <mergeCell ref="A16:N16"/>
    <mergeCell ref="A17:N17"/>
    <mergeCell ref="A25:N25"/>
    <mergeCell ref="A26:N26"/>
    <mergeCell ref="A34:N34"/>
    <mergeCell ref="A35:N35"/>
    <mergeCell ref="A43:N43"/>
    <mergeCell ref="A44:N44"/>
    <mergeCell ref="A52:N52"/>
    <mergeCell ref="A53:N53"/>
  </mergeCells>
  <conditionalFormatting sqref="E9:N15 E18:N24 E27:N33 E36:N42 G46:G49 E60:N60 E45:F49 E50:N51 E54:N54 E55:F56 N55:N56 H55:J56 L55:L56 H45:N49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G45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07:13:26Z</dcterms:created>
  <dc:creator>Statistisches Landesamt Baden-Württemberg</dc:creator>
  <dc:description/>
  <cp:keywords>Arbeitsunfähigkeit Krankenhausbehandlung Krankheitsarten Vorsorge- und Rehabilitationsleistungen gesetzliche Krankenkassen Versichertengruppen ICD-Schlüssel Anwendung</cp:keywords>
  <dc:language>en-US</dc:language>
  <cp:lastModifiedBy>Fölker, Brigitte (STL)</cp:lastModifiedBy>
  <cp:lastPrinted>2016-08-04T11:42:18Z</cp:lastPrinted>
  <dcterms:modified xsi:type="dcterms:W3CDTF">2016-08-04T13:27:07Z</dcterms:modified>
  <cp:revision>0</cp:revision>
  <dc:subject>Statistische Berichte</dc:subject>
  <dc:title>Gesetzliche Krankenversicherung in Baden-Württemberg 2013</dc:title>
</cp:coreProperties>
</file>